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říloha č. 3 Rámcové dohody</t>
  </si>
  <si>
    <t xml:space="preserve">Jednotkový ceník</t>
  </si>
  <si>
    <t xml:space="preserve">Dodávka elektrospotřebičů pro OŘ PHA 2025 - 2026</t>
  </si>
  <si>
    <t xml:space="preserve">Položka č.</t>
  </si>
  <si>
    <t xml:space="preserve">Název</t>
  </si>
  <si>
    <t xml:space="preserve">Popis</t>
  </si>
  <si>
    <t xml:space="preserve">Kč/ks bez DPH</t>
  </si>
  <si>
    <t xml:space="preserve">Chladnička kombinovaná velká</t>
  </si>
  <si>
    <t xml:space="preserve">Objem 160 - 170 l, objem mrazáku 40 - 50 l, dvoudvéřová,energetická třída E, barva bílá</t>
  </si>
  <si>
    <t xml:space="preserve">Chladnička kombinovaná střední</t>
  </si>
  <si>
    <t xml:space="preserve">Objem 107 - 120 l, objem mrazáku 13 -17 l, jednodvéřová, energetická třída E, barva bílá</t>
  </si>
  <si>
    <t xml:space="preserve">Chladnička kombinovaná malá</t>
  </si>
  <si>
    <t xml:space="preserve">Objem 90-100 l, objem mrazáku 10 -14 l, jednodvéřová, energetická třída E, barva bílá</t>
  </si>
  <si>
    <t xml:space="preserve">Chladící box na 230V/12V</t>
  </si>
  <si>
    <t xml:space="preserve">Rozměry min. 450 x 340 x 480 mm, funkce chlazení i ohřevu, duální napájení (230V/12V k automobilové zásuvce)</t>
  </si>
  <si>
    <t xml:space="preserve">Chladící box Izolovaný</t>
  </si>
  <si>
    <t xml:space="preserve">Objem min. 32 l, min. 400 x 300 x 400 mm</t>
  </si>
  <si>
    <t xml:space="preserve">Mraznička</t>
  </si>
  <si>
    <t xml:space="preserve">Objem 220 l - 243 l, šuplíková, superfreeze, energetická třída E, barva bílá</t>
  </si>
  <si>
    <t xml:space="preserve">Vařič elektrický jednoplotýnkový</t>
  </si>
  <si>
    <t xml:space="preserve">Litinová plotýnka, regulace teploty, ochrana proti přehřátí, příkon max. 1500 W</t>
  </si>
  <si>
    <t xml:space="preserve">Vařič elektrický dvouplotýnkový</t>
  </si>
  <si>
    <t xml:space="preserve">Litinové plotýnky, regulace teploty, ochrana proti přehřátí, příkon max. 2500 W</t>
  </si>
  <si>
    <t xml:space="preserve">Vařič sklokeramický jednoplotýnkový</t>
  </si>
  <si>
    <t xml:space="preserve">Sklokeramická plotýnka, regulace teploty, ochrana proti přehřátí, příkon max. 1200 W</t>
  </si>
  <si>
    <t xml:space="preserve">Vařič sklokeramický dvouoplotýnkový</t>
  </si>
  <si>
    <t xml:space="preserve">Sklokeramická plotýnka, regulace teploty, ochrana proti přehřátí, příkon max. 2400 W</t>
  </si>
  <si>
    <t xml:space="preserve">Trouba mikrovlnná</t>
  </si>
  <si>
    <t xml:space="preserve">Objem 16 -20 l, příkon min. 700 W, ohřev jídla</t>
  </si>
  <si>
    <t xml:space="preserve">Konvice rychlovarná 1,7 l</t>
  </si>
  <si>
    <t xml:space="preserve">Nerez, bez spirály, ochrana proti zapnutí bez vody, světelná signalizace, příkon max. 2150 W</t>
  </si>
  <si>
    <t xml:space="preserve">Konvice rychlovarná 1 l</t>
  </si>
  <si>
    <t xml:space="preserve">Nerez, bez spirály, ochrana proti zapnutí bez vody, světelná signalizace, příkon max. 2000 W</t>
  </si>
  <si>
    <t xml:space="preserve">Kávovar</t>
  </si>
  <si>
    <t xml:space="preserve">Automatický kávovar. Příkon 1450 W, tlak čerpadla 15 barů, nádrž na vodu 1,8 litru</t>
  </si>
  <si>
    <t xml:space="preserve">Ventilátor stojanový</t>
  </si>
  <si>
    <t xml:space="preserve">Přepínač výkonu min. 3 rychlostní, průměr od 31 cm do 40 cm, nastavitelná výška od 100 cm do 130 cm, barva bílá</t>
  </si>
  <si>
    <t xml:space="preserve">Ventilátor stolní</t>
  </si>
  <si>
    <t xml:space="preserve">Průměr 23 - 40 cm, výška do 45 cm,nastavitelný úhel sklonu, přepínač výkonu min. 2 rychlostní, barva bílá</t>
  </si>
  <si>
    <t xml:space="preserve">Ventilátor horkovzdušný</t>
  </si>
  <si>
    <t xml:space="preserve">Volně stojící, přepínač výkonu min. 2 rychlostní , výška od 25 cm do 30 cm, šířka od 20 cm do 30 cm, max. 2000 W, barva bílá</t>
  </si>
  <si>
    <t xml:space="preserve">Svítilna</t>
  </si>
  <si>
    <t xml:space="preserve">Přenosná a skladná kempingová LED lampa. Zdroj světla 3 x 3 W LED COB- světelný tok 200 lm, teplota světla 6400 K, napájení 3 x AAA/R03, rozměr 67 x 105 mm (při vysunutí 150 mm)</t>
  </si>
  <si>
    <t xml:space="preserve">LED lampa</t>
  </si>
  <si>
    <t xml:space="preserve">S funkcí krokového stmívání a změna barvy světla, teplota barvy 3000 - 6000 K, 5W/230V</t>
  </si>
  <si>
    <t xml:space="preserve">Vysavač podlahový</t>
  </si>
  <si>
    <t xml:space="preserve">Sáčkový včetně příslušenství + sáčky, regulace výkonu, kvalitní filtr HEPA, akční rádius min. 10 m, hlučnost do 80 dB, teleskopická trubice, hubice na tvrdé podlahy a koberce</t>
  </si>
  <si>
    <t xml:space="preserve">Klimatizace mobilní</t>
  </si>
  <si>
    <t xml:space="preserve">Ventilátor, aut.vypnutí, pojezd, noční režim, od 9000 BTU do 12000, bez dálkového ovládání a sady na odtah</t>
  </si>
  <si>
    <t xml:space="preserve">Konvektor teplovzdušný</t>
  </si>
  <si>
    <t xml:space="preserve">Přenosný, termostat, max. 2000 W, připojení do zásuvky</t>
  </si>
  <si>
    <t xml:space="preserve">Konvektor teplovzdušný na stěnu</t>
  </si>
  <si>
    <t xml:space="preserve">Montáž na stěnu max. 1500 W - připojení přímo do rozvodu</t>
  </si>
  <si>
    <t xml:space="preserve">Čistička vzduchu mobilní</t>
  </si>
  <si>
    <t xml:space="preserve">Plocha až 48 m2, senzor prachu, pachů, filtr HEPA, uhlíkový, antibakteriální</t>
  </si>
  <si>
    <t xml:space="preserve">Myčka na nádobí 60 cm</t>
  </si>
  <si>
    <t xml:space="preserve">12 - 14 sad nádobí, volně stojící, ochrana proti přetečení, energetická třída D, barva bílá</t>
  </si>
  <si>
    <t xml:space="preserve">Myčka na nádobí 45 cm</t>
  </si>
  <si>
    <t xml:space="preserve">9 -10 sad nádobí, volně stojící, ochrana proti přetečení,energetická třída D, barva bílá</t>
  </si>
  <si>
    <t xml:space="preserve">Celkový součet za 12 měsíců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   &quot;"/>
    <numFmt numFmtId="166" formatCode="#,##0.00&quot; Kč&quot;;[RED]\-#,##0.00&quot; Kč&quot;"/>
    <numFmt numFmtId="167" formatCode="#,##0.00"/>
  </numFmts>
  <fonts count="20">
    <font>
      <sz val="10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10"/>
      <color rgb="FF808080"/>
      <name val="Verdana"/>
      <family val="2"/>
      <charset val="238"/>
    </font>
    <font>
      <sz val="10"/>
      <color rgb="FF008000"/>
      <name val="Verdana"/>
      <family val="2"/>
      <charset val="238"/>
    </font>
    <font>
      <b val="true"/>
      <sz val="18"/>
      <color rgb="FF000000"/>
      <name val="Verdana"/>
      <family val="2"/>
      <charset val="238"/>
    </font>
    <font>
      <b val="true"/>
      <sz val="24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u val="single"/>
      <sz val="10"/>
      <color rgb="FF0000FF"/>
      <name val="Verdana"/>
      <family val="2"/>
      <charset val="238"/>
    </font>
    <font>
      <sz val="10"/>
      <color rgb="FF993300"/>
      <name val="Verdana"/>
      <family val="2"/>
      <charset val="238"/>
    </font>
    <font>
      <sz val="10"/>
      <color rgb="FF333333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5" xfId="21"/>
    <cellStyle name="Accent 2 1" xfId="22"/>
    <cellStyle name="Accent 2 6" xfId="23"/>
    <cellStyle name="Accent 3 1" xfId="24"/>
    <cellStyle name="Accent 3 7" xfId="25"/>
    <cellStyle name="Accent 4" xfId="26"/>
    <cellStyle name="Accent 5" xfId="27"/>
    <cellStyle name="Bad 1" xfId="28"/>
    <cellStyle name="Bad 8" xfId="29"/>
    <cellStyle name="Error 1" xfId="30"/>
    <cellStyle name="Error 9" xfId="31"/>
    <cellStyle name="Footnote 1" xfId="32"/>
    <cellStyle name="Footnote 10" xfId="33"/>
    <cellStyle name="Good 1" xfId="34"/>
    <cellStyle name="Good 11" xfId="35"/>
    <cellStyle name="Heading 1 1" xfId="36"/>
    <cellStyle name="Heading 1 13" xfId="37"/>
    <cellStyle name="Heading 12" xfId="38"/>
    <cellStyle name="Heading 2 1" xfId="39"/>
    <cellStyle name="Heading 2 14" xfId="40"/>
    <cellStyle name="Heading 3" xfId="41"/>
    <cellStyle name="Hyperlink 1" xfId="42"/>
    <cellStyle name="Hyperlink 15" xfId="43"/>
    <cellStyle name="Neutral 1" xfId="44"/>
    <cellStyle name="Neutral 16" xfId="45"/>
    <cellStyle name="Normální 2" xfId="46"/>
    <cellStyle name="Note 1" xfId="47"/>
    <cellStyle name="Note 17" xfId="48"/>
    <cellStyle name="Result 1" xfId="49"/>
    <cellStyle name="Result 18" xfId="50"/>
    <cellStyle name="Status 1" xfId="51"/>
    <cellStyle name="Status 19" xfId="52"/>
    <cellStyle name="Text 1" xfId="53"/>
    <cellStyle name="Text 20" xfId="54"/>
    <cellStyle name="Warning 1" xfId="55"/>
    <cellStyle name="Warning 2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1171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3.24"/>
    <col collapsed="false" customWidth="true" hidden="false" outlineLevel="0" max="3" min="3" style="0" width="94.75"/>
    <col collapsed="false" customWidth="true" hidden="false" outlineLevel="0" max="4" min="4" style="1" width="15.25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19.5" hidden="false" customHeight="false" outlineLevel="0" collapsed="false">
      <c r="A3" s="3" t="s">
        <v>2</v>
      </c>
      <c r="B3" s="4"/>
      <c r="C3" s="4"/>
      <c r="D3" s="5"/>
    </row>
    <row r="4" customFormat="false" ht="4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15" hidden="false" customHeight="true" outlineLevel="0" collapsed="false">
      <c r="A5" s="9" t="n">
        <v>1</v>
      </c>
      <c r="B5" s="10" t="s">
        <v>7</v>
      </c>
      <c r="C5" s="11" t="s">
        <v>8</v>
      </c>
      <c r="D5" s="12" t="n">
        <v>0</v>
      </c>
    </row>
    <row r="6" customFormat="false" ht="15" hidden="false" customHeight="true" outlineLevel="0" collapsed="false">
      <c r="A6" s="9" t="n">
        <v>2</v>
      </c>
      <c r="B6" s="10" t="s">
        <v>9</v>
      </c>
      <c r="C6" s="10" t="s">
        <v>10</v>
      </c>
      <c r="D6" s="12" t="n">
        <v>0</v>
      </c>
    </row>
    <row r="7" customFormat="false" ht="15" hidden="false" customHeight="true" outlineLevel="0" collapsed="false">
      <c r="A7" s="9" t="n">
        <v>3</v>
      </c>
      <c r="B7" s="10" t="s">
        <v>11</v>
      </c>
      <c r="C7" s="10" t="s">
        <v>12</v>
      </c>
      <c r="D7" s="12" t="n">
        <v>0</v>
      </c>
    </row>
    <row r="8" customFormat="false" ht="15" hidden="false" customHeight="true" outlineLevel="0" collapsed="false">
      <c r="A8" s="9" t="n">
        <v>4</v>
      </c>
      <c r="B8" s="10" t="s">
        <v>13</v>
      </c>
      <c r="C8" s="10" t="s">
        <v>14</v>
      </c>
      <c r="D8" s="12" t="n">
        <v>0</v>
      </c>
    </row>
    <row r="9" customFormat="false" ht="15" hidden="false" customHeight="true" outlineLevel="0" collapsed="false">
      <c r="A9" s="9" t="n">
        <v>5</v>
      </c>
      <c r="B9" s="10" t="s">
        <v>15</v>
      </c>
      <c r="C9" s="10" t="s">
        <v>16</v>
      </c>
      <c r="D9" s="12" t="n">
        <v>0</v>
      </c>
    </row>
    <row r="10" customFormat="false" ht="15" hidden="false" customHeight="true" outlineLevel="0" collapsed="false">
      <c r="A10" s="9" t="n">
        <v>6</v>
      </c>
      <c r="B10" s="10" t="s">
        <v>17</v>
      </c>
      <c r="C10" s="10" t="s">
        <v>18</v>
      </c>
      <c r="D10" s="12" t="n">
        <v>0</v>
      </c>
    </row>
    <row r="11" customFormat="false" ht="15" hidden="false" customHeight="true" outlineLevel="0" collapsed="false">
      <c r="A11" s="9" t="n">
        <v>7</v>
      </c>
      <c r="B11" s="11" t="s">
        <v>19</v>
      </c>
      <c r="C11" s="10" t="s">
        <v>20</v>
      </c>
      <c r="D11" s="12" t="n">
        <v>0</v>
      </c>
    </row>
    <row r="12" customFormat="false" ht="15" hidden="false" customHeight="true" outlineLevel="0" collapsed="false">
      <c r="A12" s="9" t="n">
        <v>8</v>
      </c>
      <c r="B12" s="11" t="s">
        <v>21</v>
      </c>
      <c r="C12" s="11" t="s">
        <v>22</v>
      </c>
      <c r="D12" s="12" t="n">
        <v>0</v>
      </c>
    </row>
    <row r="13" customFormat="false" ht="15" hidden="false" customHeight="true" outlineLevel="0" collapsed="false">
      <c r="A13" s="9" t="n">
        <v>9</v>
      </c>
      <c r="B13" s="11" t="s">
        <v>23</v>
      </c>
      <c r="C13" s="10" t="s">
        <v>24</v>
      </c>
      <c r="D13" s="12" t="n">
        <v>0</v>
      </c>
    </row>
    <row r="14" customFormat="false" ht="15" hidden="false" customHeight="true" outlineLevel="0" collapsed="false">
      <c r="A14" s="9" t="n">
        <v>10</v>
      </c>
      <c r="B14" s="11" t="s">
        <v>25</v>
      </c>
      <c r="C14" s="10" t="s">
        <v>26</v>
      </c>
      <c r="D14" s="12" t="n">
        <v>0</v>
      </c>
    </row>
    <row r="15" customFormat="false" ht="15" hidden="false" customHeight="true" outlineLevel="0" collapsed="false">
      <c r="A15" s="9" t="n">
        <v>11</v>
      </c>
      <c r="B15" s="11" t="s">
        <v>27</v>
      </c>
      <c r="C15" s="11" t="s">
        <v>28</v>
      </c>
      <c r="D15" s="12" t="n">
        <v>0</v>
      </c>
    </row>
    <row r="16" customFormat="false" ht="15" hidden="false" customHeight="true" outlineLevel="0" collapsed="false">
      <c r="A16" s="9" t="n">
        <v>12</v>
      </c>
      <c r="B16" s="11" t="s">
        <v>29</v>
      </c>
      <c r="C16" s="11" t="s">
        <v>30</v>
      </c>
      <c r="D16" s="12" t="n">
        <v>0</v>
      </c>
    </row>
    <row r="17" customFormat="false" ht="15" hidden="false" customHeight="true" outlineLevel="0" collapsed="false">
      <c r="A17" s="9" t="n">
        <v>13</v>
      </c>
      <c r="B17" s="11" t="s">
        <v>31</v>
      </c>
      <c r="C17" s="11" t="s">
        <v>32</v>
      </c>
      <c r="D17" s="12" t="n">
        <v>0</v>
      </c>
    </row>
    <row r="18" customFormat="false" ht="15" hidden="false" customHeight="true" outlineLevel="0" collapsed="false">
      <c r="A18" s="9" t="n">
        <v>14</v>
      </c>
      <c r="B18" s="11" t="s">
        <v>33</v>
      </c>
      <c r="C18" s="11" t="s">
        <v>34</v>
      </c>
      <c r="D18" s="12" t="n">
        <v>0</v>
      </c>
    </row>
    <row r="19" customFormat="false" ht="28.5" hidden="false" customHeight="true" outlineLevel="0" collapsed="false">
      <c r="A19" s="9" t="n">
        <v>15</v>
      </c>
      <c r="B19" s="13" t="s">
        <v>35</v>
      </c>
      <c r="C19" s="14" t="s">
        <v>36</v>
      </c>
      <c r="D19" s="12" t="n">
        <v>0</v>
      </c>
    </row>
    <row r="20" customFormat="false" ht="15" hidden="false" customHeight="true" outlineLevel="0" collapsed="false">
      <c r="A20" s="9" t="n">
        <v>16</v>
      </c>
      <c r="B20" s="13" t="s">
        <v>37</v>
      </c>
      <c r="C20" s="14" t="s">
        <v>38</v>
      </c>
      <c r="D20" s="12" t="n">
        <v>0</v>
      </c>
    </row>
    <row r="21" customFormat="false" ht="26.25" hidden="false" customHeight="true" outlineLevel="0" collapsed="false">
      <c r="A21" s="15" t="n">
        <v>17</v>
      </c>
      <c r="B21" s="13" t="s">
        <v>39</v>
      </c>
      <c r="C21" s="14" t="s">
        <v>40</v>
      </c>
      <c r="D21" s="16" t="n">
        <v>0</v>
      </c>
    </row>
    <row r="22" customFormat="false" ht="27.75" hidden="false" customHeight="true" outlineLevel="0" collapsed="false">
      <c r="A22" s="9" t="n">
        <v>18</v>
      </c>
      <c r="B22" s="13" t="s">
        <v>41</v>
      </c>
      <c r="C22" s="14" t="s">
        <v>42</v>
      </c>
      <c r="D22" s="12" t="n">
        <v>0</v>
      </c>
    </row>
    <row r="23" customFormat="false" ht="16.5" hidden="false" customHeight="true" outlineLevel="0" collapsed="false">
      <c r="A23" s="9" t="n">
        <v>19</v>
      </c>
      <c r="B23" s="13" t="s">
        <v>43</v>
      </c>
      <c r="C23" s="14" t="s">
        <v>44</v>
      </c>
      <c r="D23" s="12" t="n">
        <v>0</v>
      </c>
    </row>
    <row r="24" customFormat="false" ht="27.75" hidden="false" customHeight="true" outlineLevel="0" collapsed="false">
      <c r="A24" s="9" t="n">
        <v>20</v>
      </c>
      <c r="B24" s="13" t="s">
        <v>45</v>
      </c>
      <c r="C24" s="14" t="s">
        <v>46</v>
      </c>
      <c r="D24" s="12" t="n">
        <v>0</v>
      </c>
    </row>
    <row r="25" customFormat="false" ht="15" hidden="false" customHeight="true" outlineLevel="0" collapsed="false">
      <c r="A25" s="9" t="n">
        <v>21</v>
      </c>
      <c r="B25" s="13" t="s">
        <v>47</v>
      </c>
      <c r="C25" s="14" t="s">
        <v>48</v>
      </c>
      <c r="D25" s="12" t="n">
        <v>0</v>
      </c>
    </row>
    <row r="26" customFormat="false" ht="15" hidden="false" customHeight="true" outlineLevel="0" collapsed="false">
      <c r="A26" s="9" t="n">
        <v>22</v>
      </c>
      <c r="B26" s="11" t="s">
        <v>49</v>
      </c>
      <c r="C26" s="11" t="s">
        <v>50</v>
      </c>
      <c r="D26" s="12" t="n">
        <v>0</v>
      </c>
    </row>
    <row r="27" customFormat="false" ht="15" hidden="false" customHeight="true" outlineLevel="0" collapsed="false">
      <c r="A27" s="9" t="n">
        <v>23</v>
      </c>
      <c r="B27" s="11" t="s">
        <v>51</v>
      </c>
      <c r="C27" s="11" t="s">
        <v>52</v>
      </c>
      <c r="D27" s="12" t="n">
        <v>0</v>
      </c>
    </row>
    <row r="28" customFormat="false" ht="15" hidden="false" customHeight="true" outlineLevel="0" collapsed="false">
      <c r="A28" s="9" t="n">
        <v>24</v>
      </c>
      <c r="B28" s="11" t="s">
        <v>53</v>
      </c>
      <c r="C28" s="11" t="s">
        <v>54</v>
      </c>
      <c r="D28" s="12" t="n">
        <v>0</v>
      </c>
    </row>
    <row r="29" customFormat="false" ht="15" hidden="false" customHeight="true" outlineLevel="0" collapsed="false">
      <c r="A29" s="9" t="n">
        <v>25</v>
      </c>
      <c r="B29" s="11" t="s">
        <v>55</v>
      </c>
      <c r="C29" s="11" t="s">
        <v>56</v>
      </c>
      <c r="D29" s="12" t="n">
        <v>0</v>
      </c>
    </row>
    <row r="30" customFormat="false" ht="15" hidden="false" customHeight="true" outlineLevel="0" collapsed="false">
      <c r="A30" s="9" t="n">
        <v>26</v>
      </c>
      <c r="B30" s="11" t="s">
        <v>57</v>
      </c>
      <c r="C30" s="11" t="s">
        <v>58</v>
      </c>
      <c r="D30" s="12" t="n">
        <v>0</v>
      </c>
    </row>
    <row r="31" customFormat="false" ht="18" hidden="false" customHeight="false" outlineLevel="0" collapsed="false">
      <c r="A31" s="17" t="s">
        <v>59</v>
      </c>
      <c r="B31" s="17"/>
      <c r="C31" s="17"/>
      <c r="D31" s="18" t="n">
        <f aca="false">SUM(D5:D30)</f>
        <v>0</v>
      </c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</sheetData>
  <sheetProtection sheet="true" password="c1b8" objects="true" scenarios="true" selectLockedCells="true"/>
  <mergeCells count="2">
    <mergeCell ref="A2:D2"/>
    <mergeCell ref="A31:C31"/>
  </mergeCells>
  <printOptions headings="false" gridLines="false" gridLinesSet="true" horizontalCentered="false" verticalCentered="false"/>
  <pageMargins left="0.7" right="0.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9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11:58:45Z</dcterms:created>
  <dc:creator>Zitová Milena</dc:creator>
  <dc:description/>
  <dc:language>en-US</dc:language>
  <cp:lastModifiedBy>Měřínská Aneta</cp:lastModifiedBy>
  <cp:lastPrinted>2023-05-25T06:21:43Z</cp:lastPrinted>
  <dcterms:modified xsi:type="dcterms:W3CDTF">2025-07-08T10:49:46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