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titul" sheetId="1" state="visible" r:id="rId2"/>
    <sheet name="Zámrs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3">
  <si>
    <t xml:space="preserve">Trať :</t>
  </si>
  <si>
    <t xml:space="preserve">501 A</t>
  </si>
  <si>
    <t xml:space="preserve">Km  279,661</t>
  </si>
  <si>
    <t xml:space="preserve">Ev. č. :</t>
  </si>
  <si>
    <t xml:space="preserve">Staniční</t>
  </si>
  <si>
    <t xml:space="preserve">E S A  11</t>
  </si>
  <si>
    <t xml:space="preserve">zabezpečovací</t>
  </si>
  <si>
    <t xml:space="preserve">3. kategorie</t>
  </si>
  <si>
    <t xml:space="preserve">Kód :  22</t>
  </si>
  <si>
    <t xml:space="preserve">zařízení :</t>
  </si>
  <si>
    <t xml:space="preserve">ovládání z JOP</t>
  </si>
  <si>
    <t xml:space="preserve">Dopravní stanoviště :</t>
  </si>
  <si>
    <t xml:space="preserve">Dopravní kancelář</t>
  </si>
  <si>
    <t xml:space="preserve">( km )</t>
  </si>
  <si>
    <t xml:space="preserve">Počet  pracovníků :</t>
  </si>
  <si>
    <t xml:space="preserve">Výpravčí  -  1</t>
  </si>
  <si>
    <t xml:space="preserve">Výprava vlaků s přepravou cestujících dle čl. 505 ČD D2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r>
      <rPr>
        <b val="true"/>
        <sz val="14"/>
        <rFont val="Arial CE"/>
        <family val="2"/>
        <charset val="238"/>
      </rPr>
      <t xml:space="preserve">Hlavní  staniční  kolej,</t>
    </r>
    <r>
      <rPr>
        <sz val="14"/>
        <rFont val="Arial CE"/>
        <family val="2"/>
        <charset val="238"/>
      </rPr>
      <t xml:space="preserve">  NTV</t>
    </r>
  </si>
  <si>
    <t xml:space="preserve">směr Choceň</t>
  </si>
  <si>
    <t xml:space="preserve">č. I,  úrovňové</t>
  </si>
  <si>
    <t xml:space="preserve">jednostranné vnitřní</t>
  </si>
  <si>
    <t xml:space="preserve">směr Uhersko</t>
  </si>
  <si>
    <t xml:space="preserve">SUDOP T + desky K145</t>
  </si>
  <si>
    <t xml:space="preserve">Vjezd - odjezd - průjezd,  NTV</t>
  </si>
  <si>
    <t xml:space="preserve">4 + 6</t>
  </si>
  <si>
    <t xml:space="preserve">č. II,  mimoúrovňové, ostrovní</t>
  </si>
  <si>
    <t xml:space="preserve">SUDOP T + desky K230</t>
  </si>
  <si>
    <t xml:space="preserve">4 a</t>
  </si>
  <si>
    <t xml:space="preserve">( 4 + 4a = 603 m )</t>
  </si>
  <si>
    <t xml:space="preserve">přístup podchodem v km 279,680</t>
  </si>
  <si>
    <t xml:space="preserve">( 6 + 4a = 600 m )</t>
  </si>
  <si>
    <t xml:space="preserve">Návěstidla  -  trať</t>
  </si>
  <si>
    <t xml:space="preserve">Směr  :  Choceň</t>
  </si>
  <si>
    <t xml:space="preserve">Návěstidla  -  ŽST</t>
  </si>
  <si>
    <t xml:space="preserve">Směr  :  Uhersko</t>
  </si>
  <si>
    <t xml:space="preserve">Vjezdová</t>
  </si>
  <si>
    <t xml:space="preserve">Odjezdová</t>
  </si>
  <si>
    <t xml:space="preserve">Seřaďovací</t>
  </si>
  <si>
    <t xml:space="preserve">Cestová</t>
  </si>
  <si>
    <t xml:space="preserve">Z  Chocně</t>
  </si>
  <si>
    <t xml:space="preserve">Do  Chocně</t>
  </si>
  <si>
    <t xml:space="preserve">Obvod  výpravčího</t>
  </si>
  <si>
    <t xml:space="preserve">Do  Uherska</t>
  </si>
  <si>
    <t xml:space="preserve">Z  Uherska</t>
  </si>
  <si>
    <t xml:space="preserve">směr :</t>
  </si>
  <si>
    <t xml:space="preserve">Traťové</t>
  </si>
  <si>
    <t xml:space="preserve">správný</t>
  </si>
  <si>
    <t xml:space="preserve">nesprávný</t>
  </si>
  <si>
    <t xml:space="preserve">Automatický  blok</t>
  </si>
  <si>
    <t xml:space="preserve">Kód : 10</t>
  </si>
  <si>
    <t xml:space="preserve">Z  koleje  č. 2</t>
  </si>
  <si>
    <t xml:space="preserve">Z  koleje  č. 1</t>
  </si>
  <si>
    <t xml:space="preserve">S 1</t>
  </si>
  <si>
    <t xml:space="preserve">S 3</t>
  </si>
  <si>
    <t xml:space="preserve">Se 1</t>
  </si>
  <si>
    <t xml:space="preserve">Se 3</t>
  </si>
  <si>
    <t xml:space="preserve">SENA</t>
  </si>
  <si>
    <t xml:space="preserve">C</t>
  </si>
  <si>
    <t xml:space="preserve">JTom</t>
  </si>
  <si>
    <t xml:space="preserve">Se 8</t>
  </si>
  <si>
    <t xml:space="preserve">Se 11</t>
  </si>
  <si>
    <t xml:space="preserve">Se 13</t>
  </si>
  <si>
    <t xml:space="preserve">Lc 4</t>
  </si>
  <si>
    <t xml:space="preserve">L 1</t>
  </si>
  <si>
    <t xml:space="preserve">L 3</t>
  </si>
  <si>
    <t xml:space="preserve">trojznakový,  obousměrný</t>
  </si>
  <si>
    <t xml:space="preserve">S 4</t>
  </si>
  <si>
    <t xml:space="preserve">Se 4</t>
  </si>
  <si>
    <t xml:space="preserve">Se 6</t>
  </si>
  <si>
    <t xml:space="preserve">Se 7</t>
  </si>
  <si>
    <t xml:space="preserve">Se 9</t>
  </si>
  <si>
    <t xml:space="preserve">2-2727</t>
  </si>
  <si>
    <t xml:space="preserve">1-2731</t>
  </si>
  <si>
    <t xml:space="preserve">1-2782</t>
  </si>
  <si>
    <t xml:space="preserve">2-2776</t>
  </si>
  <si>
    <t xml:space="preserve">2 L</t>
  </si>
  <si>
    <t xml:space="preserve">1 L</t>
  </si>
  <si>
    <t xml:space="preserve">S 2</t>
  </si>
  <si>
    <t xml:space="preserve">S 6</t>
  </si>
  <si>
    <t xml:space="preserve">Se 2</t>
  </si>
  <si>
    <t xml:space="preserve">Se 5</t>
  </si>
  <si>
    <t xml:space="preserve">I.  /  2013</t>
  </si>
  <si>
    <t xml:space="preserve">Se 10</t>
  </si>
  <si>
    <t xml:space="preserve">Se 12</t>
  </si>
  <si>
    <t xml:space="preserve">Se 14</t>
  </si>
  <si>
    <t xml:space="preserve">Lc 6</t>
  </si>
  <si>
    <t xml:space="preserve">L 2</t>
  </si>
  <si>
    <t xml:space="preserve">L 4a</t>
  </si>
  <si>
    <t xml:space="preserve">2 S</t>
  </si>
  <si>
    <t xml:space="preserve">1 S</t>
  </si>
  <si>
    <t xml:space="preserve">2-2809</t>
  </si>
  <si>
    <t xml:space="preserve">1-2809</t>
  </si>
  <si>
    <t xml:space="preserve">1-2854</t>
  </si>
  <si>
    <t xml:space="preserve">2-2854</t>
  </si>
  <si>
    <t xml:space="preserve">2-2741</t>
  </si>
  <si>
    <t xml:space="preserve">1-2745</t>
  </si>
  <si>
    <t xml:space="preserve">1-2770</t>
  </si>
  <si>
    <t xml:space="preserve">2-2762</t>
  </si>
  <si>
    <t xml:space="preserve">2-2821</t>
  </si>
  <si>
    <t xml:space="preserve">1-2821</t>
  </si>
  <si>
    <t xml:space="preserve">1-2844</t>
  </si>
  <si>
    <t xml:space="preserve">2-2844</t>
  </si>
  <si>
    <t xml:space="preserve">2-2751</t>
  </si>
  <si>
    <t xml:space="preserve">1-2758</t>
  </si>
  <si>
    <t xml:space="preserve">Zjišťování  konce</t>
  </si>
  <si>
    <t xml:space="preserve">zast.</t>
  </si>
  <si>
    <t xml:space="preserve">Vjezdové / odjezdové rychlosti :</t>
  </si>
  <si>
    <t xml:space="preserve">2-2833</t>
  </si>
  <si>
    <t xml:space="preserve">1-2833</t>
  </si>
  <si>
    <t xml:space="preserve">1-2834</t>
  </si>
  <si>
    <t xml:space="preserve">2-2834</t>
  </si>
  <si>
    <t xml:space="preserve">2-2763</t>
  </si>
  <si>
    <t xml:space="preserve">1-2757</t>
  </si>
  <si>
    <t xml:space="preserve">1-2744</t>
  </si>
  <si>
    <t xml:space="preserve">2-2748</t>
  </si>
  <si>
    <t xml:space="preserve">vlaku :</t>
  </si>
  <si>
    <t xml:space="preserve">proj.</t>
  </si>
  <si>
    <t xml:space="preserve">v pokračování traťové koleje - rychlost traťová s místním omezením</t>
  </si>
  <si>
    <t xml:space="preserve">při jízdě do odbočky - není-li uvedeno jinak, rychlost 80 km/h</t>
  </si>
  <si>
    <t xml:space="preserve">2-2843</t>
  </si>
  <si>
    <t xml:space="preserve">1-2843</t>
  </si>
  <si>
    <t xml:space="preserve">1-2820</t>
  </si>
  <si>
    <t xml:space="preserve">2-2822</t>
  </si>
  <si>
    <t xml:space="preserve">2-2773</t>
  </si>
  <si>
    <t xml:space="preserve">1-2773</t>
  </si>
  <si>
    <t xml:space="preserve">1-2732</t>
  </si>
  <si>
    <t xml:space="preserve">2-2732</t>
  </si>
  <si>
    <t xml:space="preserve">Současné  vlakové  cesty</t>
  </si>
  <si>
    <t xml:space="preserve">Vzájemně vyloučeny jsou všechny : 1) - protisměrné jízdní cesty na tutéž kolej</t>
  </si>
  <si>
    <t xml:space="preserve">EZ</t>
  </si>
  <si>
    <t xml:space="preserve">2) - jízdní cesty mající předepsanou rozdílnou polohu alespoň jedné pojížděné nebo odvratné výhybky</t>
  </si>
  <si>
    <t xml:space="preserve">( Vk3/Vk4/8t/8 )</t>
  </si>
  <si>
    <t xml:space="preserve">Vk 3</t>
  </si>
  <si>
    <t xml:space="preserve">( Vk5/13t/13 )</t>
  </si>
  <si>
    <t xml:space="preserve">Vk 4</t>
  </si>
  <si>
    <t xml:space="preserve">podchod v km 279,680    </t>
  </si>
  <si>
    <t xml:space="preserve">Vk 5</t>
  </si>
  <si>
    <t xml:space="preserve">280,129</t>
  </si>
  <si>
    <t xml:space="preserve">19   20</t>
  </si>
  <si>
    <t xml:space="preserve">8 *) = NTV zhlaví choceňské do km 279,501</t>
  </si>
  <si>
    <t xml:space="preserve">kolejiště RSM HK</t>
  </si>
  <si>
    <t xml:space="preserve">Vk 2</t>
  </si>
  <si>
    <t xml:space="preserve">279,660</t>
  </si>
  <si>
    <t xml:space="preserve">( Vk1/Vk2/9t/9 )</t>
  </si>
  <si>
    <t xml:space="preserve">Vk 1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VCO = vlaková cesta omezená; tuto vlakovou cestu lze postavit namísto vlakové cesty s rychlostí vyšší než 120km/h;</t>
  </si>
  <si>
    <t xml:space="preserve">Obvod  posunu</t>
  </si>
  <si>
    <t xml:space="preserve">Obvod  výpravčího ( mimo v.č.8 - obvod posunu )</t>
  </si>
  <si>
    <t xml:space="preserve">při použití VCO nenastávají popisované výluky vlakových cest</t>
  </si>
  <si>
    <t xml:space="preserve">Obvod  výpravčího ( mimo v.č.13 - obvod posunu )</t>
  </si>
  <si>
    <t xml:space="preserve">choceňské  zhlaví</t>
  </si>
  <si>
    <t xml:space="preserve">boční ochrana vlakových cest</t>
  </si>
  <si>
    <t xml:space="preserve">vyloučené vlakové cesty</t>
  </si>
  <si>
    <t xml:space="preserve">rychlost VCO</t>
  </si>
  <si>
    <t xml:space="preserve">ručně</t>
  </si>
  <si>
    <t xml:space="preserve">  odtlačný VZ, klíč Vk1/Vk2/9t/9 je držen v EZ v kolejišti</t>
  </si>
  <si>
    <t xml:space="preserve">uherské  zhlaví</t>
  </si>
  <si>
    <t xml:space="preserve">elm.</t>
  </si>
  <si>
    <t xml:space="preserve">z / na</t>
  </si>
  <si>
    <t xml:space="preserve">na / z  k.č.</t>
  </si>
  <si>
    <t xml:space="preserve">přes  výhybky</t>
  </si>
  <si>
    <t xml:space="preserve">od návěstidla 1L na staniční kolej 1</t>
  </si>
  <si>
    <t xml:space="preserve">od návěstidla 1S, 2S na staniční kolej 3</t>
  </si>
  <si>
    <t xml:space="preserve">  bez zabezpečení</t>
  </si>
  <si>
    <t xml:space="preserve">od návěstidla S1 na 1. tr. kolej směr Choceň</t>
  </si>
  <si>
    <t xml:space="preserve">traťové  koleje  č. 2</t>
  </si>
  <si>
    <t xml:space="preserve">2, 4, 6</t>
  </si>
  <si>
    <t xml:space="preserve">2, 3</t>
  </si>
  <si>
    <t xml:space="preserve">od návěstidla 2L na staniční kolej 2</t>
  </si>
  <si>
    <t xml:space="preserve">od návěstidla 1S, 2S na staniční kolej 4, 6</t>
  </si>
  <si>
    <t xml:space="preserve">od návěstidla 2S na staniční kolej 2</t>
  </si>
  <si>
    <t xml:space="preserve">od návěstidla Lc4, Lc6 na staniční kolej 4a</t>
  </si>
  <si>
    <t xml:space="preserve">20, 19</t>
  </si>
  <si>
    <t xml:space="preserve">od návěstidla S2 na 2. tr. kolej směr Choceň</t>
  </si>
  <si>
    <t xml:space="preserve">od návěstidla L2 na tr. kolej směr Uhers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  <numFmt numFmtId="169" formatCode="0.0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sz val="16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3"/>
      <color rgb="FFFF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0"/>
      <charset val="238"/>
    </font>
    <font>
      <b val="true"/>
      <sz val="16"/>
      <color rgb="FFFF0000"/>
      <name val="Monotype Corsiva"/>
      <family val="4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color rgb="FFFF0000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u val="single"/>
      <sz val="14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10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color rgb="FFFF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336666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4"/>
      <color rgb="FF80000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800000"/>
      <name val="Arial CE"/>
      <family val="2"/>
      <charset val="238"/>
    </font>
    <font>
      <b val="true"/>
      <sz val="24"/>
      <color rgb="FF000000"/>
      <name val="Times New Roman CE"/>
      <family val="0"/>
    </font>
    <font>
      <b val="true"/>
      <sz val="14"/>
      <color rgb="FF000000"/>
      <name val="Times New Roman"/>
      <family val="0"/>
    </font>
    <font>
      <b val="true"/>
      <sz val="20"/>
      <color rgb="FF800000"/>
      <name val="Times New Roman CE"/>
      <family val="0"/>
    </font>
    <font>
      <b val="true"/>
      <i val="true"/>
      <sz val="12"/>
      <color rgb="FF000000"/>
      <name val="Times New Roman"/>
      <family val="0"/>
    </font>
    <font>
      <sz val="20"/>
      <color rgb="FF000000"/>
      <name val="Arial CE"/>
      <family val="0"/>
    </font>
    <font>
      <b val="true"/>
      <sz val="12"/>
      <color rgb="FF000000"/>
      <name val="CG Times"/>
      <family val="0"/>
    </font>
    <font>
      <b val="true"/>
      <i val="true"/>
      <sz val="14"/>
      <color rgb="FF000000"/>
      <name val="Times New Roman"/>
      <family val="0"/>
    </font>
    <font>
      <b val="true"/>
      <sz val="12"/>
      <color rgb="FFFF0000"/>
      <name val="Arial CE"/>
      <family val="0"/>
    </font>
    <font>
      <b val="true"/>
      <sz val="12"/>
      <color rgb="FF000000"/>
      <name val="Arial"/>
      <family val="0"/>
    </font>
    <font>
      <sz val="9"/>
      <color rgb="FF00000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6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6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8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_jBzenec_p" xfId="21"/>
    <cellStyle name="Sledovaný hypertextový odkaz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06680" y="0"/>
          <a:ext cx="55659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Zámrsk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774360</xdr:colOff>
      <xdr:row>19</xdr:row>
      <xdr:rowOff>9720</xdr:rowOff>
    </xdr:from>
    <xdr:to>
      <xdr:col>68</xdr:col>
      <xdr:colOff>360</xdr:colOff>
      <xdr:row>33</xdr:row>
      <xdr:rowOff>228600</xdr:rowOff>
    </xdr:to>
    <xdr:sp>
      <xdr:nvSpPr>
        <xdr:cNvPr id="1" name="Rectangle 1335"/>
        <xdr:cNvSpPr/>
      </xdr:nvSpPr>
      <xdr:spPr>
        <a:xfrm>
          <a:off x="45890640" y="4849200"/>
          <a:ext cx="121320" cy="3419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0</xdr:row>
      <xdr:rowOff>0</xdr:rowOff>
    </xdr:from>
    <xdr:to>
      <xdr:col>71</xdr:col>
      <xdr:colOff>1080</xdr:colOff>
      <xdr:row>1</xdr:row>
      <xdr:rowOff>457200</xdr:rowOff>
    </xdr:to>
    <xdr:sp>
      <xdr:nvSpPr>
        <xdr:cNvPr id="2" name="text 54"/>
        <xdr:cNvSpPr/>
      </xdr:nvSpPr>
      <xdr:spPr>
        <a:xfrm>
          <a:off x="43275960" y="0"/>
          <a:ext cx="4576680" cy="6361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 CE"/>
            </a:rPr>
            <a:t>Zámrs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12120</xdr:colOff>
      <xdr:row>5</xdr:row>
      <xdr:rowOff>10080</xdr:rowOff>
    </xdr:from>
    <xdr:to>
      <xdr:col>67</xdr:col>
      <xdr:colOff>604080</xdr:colOff>
      <xdr:row>5</xdr:row>
      <xdr:rowOff>285840</xdr:rowOff>
    </xdr:to>
    <xdr:sp>
      <xdr:nvSpPr>
        <xdr:cNvPr id="3" name="Oval 3"/>
        <xdr:cNvSpPr/>
      </xdr:nvSpPr>
      <xdr:spPr>
        <a:xfrm>
          <a:off x="45428400" y="1477440"/>
          <a:ext cx="291960" cy="275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794880</xdr:colOff>
      <xdr:row>16</xdr:row>
      <xdr:rowOff>190080</xdr:rowOff>
    </xdr:from>
    <xdr:to>
      <xdr:col>67</xdr:col>
      <xdr:colOff>574200</xdr:colOff>
      <xdr:row>18</xdr:row>
      <xdr:rowOff>199800</xdr:rowOff>
    </xdr:to>
    <xdr:pic>
      <xdr:nvPicPr>
        <xdr:cNvPr id="4" name="obrázek 1540" descr=""/>
        <xdr:cNvPicPr/>
      </xdr:nvPicPr>
      <xdr:blipFill>
        <a:blip r:embed="rId2"/>
        <a:stretch/>
      </xdr:blipFill>
      <xdr:spPr>
        <a:xfrm>
          <a:off x="44543160" y="4343760"/>
          <a:ext cx="1147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0</xdr:colOff>
      <xdr:row>29</xdr:row>
      <xdr:rowOff>0</xdr:rowOff>
    </xdr:from>
    <xdr:to>
      <xdr:col>68</xdr:col>
      <xdr:colOff>360</xdr:colOff>
      <xdr:row>29</xdr:row>
      <xdr:rowOff>228600</xdr:rowOff>
    </xdr:to>
    <xdr:sp>
      <xdr:nvSpPr>
        <xdr:cNvPr id="5" name="text 7166"/>
        <xdr:cNvSpPr/>
      </xdr:nvSpPr>
      <xdr:spPr>
        <a:xfrm>
          <a:off x="45116280" y="71254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6" name="Line 7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7" name="Line 8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8" name="Line 9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9" name="Line 10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0" name="Line 11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1" name="Line 12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2" name="Line 13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3" name="Line 14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4" name="Line 15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5" name="Line 16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6" name="Line 17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7" name="Line 18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8" name="Line 19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9" name="Line 20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20" name="Line 21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21" name="Line 22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2" name="Line 23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3" name="Line 24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4" name="Line 25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5" name="Line 26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6" name="Line 27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7" name="Line 28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5</xdr:row>
      <xdr:rowOff>18720</xdr:rowOff>
    </xdr:from>
    <xdr:to>
      <xdr:col>24</xdr:col>
      <xdr:colOff>462600</xdr:colOff>
      <xdr:row>25</xdr:row>
      <xdr:rowOff>18720</xdr:rowOff>
    </xdr:to>
    <xdr:sp>
      <xdr:nvSpPr>
        <xdr:cNvPr id="28" name="Line 29"/>
        <xdr:cNvSpPr/>
      </xdr:nvSpPr>
      <xdr:spPr>
        <a:xfrm flipH="1">
          <a:off x="1590912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5</xdr:row>
      <xdr:rowOff>18720</xdr:rowOff>
    </xdr:from>
    <xdr:to>
      <xdr:col>24</xdr:col>
      <xdr:colOff>462600</xdr:colOff>
      <xdr:row>25</xdr:row>
      <xdr:rowOff>18720</xdr:rowOff>
    </xdr:to>
    <xdr:sp>
      <xdr:nvSpPr>
        <xdr:cNvPr id="29" name="Line 30"/>
        <xdr:cNvSpPr/>
      </xdr:nvSpPr>
      <xdr:spPr>
        <a:xfrm flipH="1">
          <a:off x="1590912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5</xdr:row>
      <xdr:rowOff>18720</xdr:rowOff>
    </xdr:from>
    <xdr:to>
      <xdr:col>24</xdr:col>
      <xdr:colOff>462600</xdr:colOff>
      <xdr:row>25</xdr:row>
      <xdr:rowOff>18720</xdr:rowOff>
    </xdr:to>
    <xdr:sp>
      <xdr:nvSpPr>
        <xdr:cNvPr id="30" name="Line 31"/>
        <xdr:cNvSpPr/>
      </xdr:nvSpPr>
      <xdr:spPr>
        <a:xfrm flipH="1">
          <a:off x="1590912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5</xdr:row>
      <xdr:rowOff>18720</xdr:rowOff>
    </xdr:from>
    <xdr:to>
      <xdr:col>24</xdr:col>
      <xdr:colOff>462600</xdr:colOff>
      <xdr:row>25</xdr:row>
      <xdr:rowOff>18720</xdr:rowOff>
    </xdr:to>
    <xdr:sp>
      <xdr:nvSpPr>
        <xdr:cNvPr id="31" name="Line 32"/>
        <xdr:cNvSpPr/>
      </xdr:nvSpPr>
      <xdr:spPr>
        <a:xfrm flipH="1">
          <a:off x="1590912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5</xdr:row>
      <xdr:rowOff>18720</xdr:rowOff>
    </xdr:from>
    <xdr:to>
      <xdr:col>24</xdr:col>
      <xdr:colOff>462600</xdr:colOff>
      <xdr:row>25</xdr:row>
      <xdr:rowOff>18720</xdr:rowOff>
    </xdr:to>
    <xdr:sp>
      <xdr:nvSpPr>
        <xdr:cNvPr id="32" name="Line 33"/>
        <xdr:cNvSpPr/>
      </xdr:nvSpPr>
      <xdr:spPr>
        <a:xfrm flipH="1">
          <a:off x="1590912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5</xdr:row>
      <xdr:rowOff>18720</xdr:rowOff>
    </xdr:from>
    <xdr:to>
      <xdr:col>24</xdr:col>
      <xdr:colOff>462600</xdr:colOff>
      <xdr:row>25</xdr:row>
      <xdr:rowOff>18720</xdr:rowOff>
    </xdr:to>
    <xdr:sp>
      <xdr:nvSpPr>
        <xdr:cNvPr id="33" name="Line 34"/>
        <xdr:cNvSpPr/>
      </xdr:nvSpPr>
      <xdr:spPr>
        <a:xfrm flipH="1">
          <a:off x="1590912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4" name="Line 35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5" name="Line 36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6" name="Line 37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7" name="Line 38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8" name="Line 39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9" name="Line 40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0" name="Line 4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1" name="Line 4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2" name="Line 4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3" name="Line 4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4" name="Line 4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5" name="Line 4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6" name="Line 4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7" name="Line 4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8" name="Line 49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9" name="Line 50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0" name="Line 5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1" name="Line 5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2" name="Line 5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3" name="Line 5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4" name="Line 5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5" name="Line 5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6" name="Line 5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7" name="Line 5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8" name="Line 59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9" name="Line 60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0" name="Line 61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1" name="Line 62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2" name="Line 63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3" name="Line 64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64" name="Line 65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65" name="Line 66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6" name="Line 67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7" name="Line 68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8" name="Line 69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9" name="Line 70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0" name="Line 71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1" name="Line 72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2" name="Line 73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3" name="Line 74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4" name="Line 75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5" name="Line 76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6" name="Line 77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7" name="Line 78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1080</xdr:colOff>
      <xdr:row>29</xdr:row>
      <xdr:rowOff>114120</xdr:rowOff>
    </xdr:from>
    <xdr:to>
      <xdr:col>67</xdr:col>
      <xdr:colOff>720</xdr:colOff>
      <xdr:row>29</xdr:row>
      <xdr:rowOff>114120</xdr:rowOff>
    </xdr:to>
    <xdr:sp>
      <xdr:nvSpPr>
        <xdr:cNvPr id="78" name="Line 80"/>
        <xdr:cNvSpPr/>
      </xdr:nvSpPr>
      <xdr:spPr>
        <a:xfrm>
          <a:off x="44824680" y="7239600"/>
          <a:ext cx="29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9" name="Line 8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0" name="Line 8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1" name="Line 85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2" name="Line 86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3" name="Line 87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4" name="Line 88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5" name="Line 89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6" name="Line 90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7" name="Line 91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8" name="Line 92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9" name="Line 9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0" name="Line 9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1" name="Line 95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2" name="Line 96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3" name="Line 97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4" name="Line 98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5" name="Line 99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6" name="Line 100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7" name="Line 101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8" name="Line 102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9" name="Line 103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100" name="Line 104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101" name="Line 105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102" name="Line 106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3" name="Line 10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4" name="Line 10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5" name="Line 109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6" name="Line 110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7" name="Line 111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8" name="Line 112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9" name="Line 113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0" name="Line 114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1" name="Line 115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2" name="Line 116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3" name="Line 11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4" name="Line 11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5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6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7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8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9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0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1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2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3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4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5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6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27" name="Line 131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28" name="Line 132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29" name="Line 133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0" name="Line 134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1" name="Line 135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2" name="Line 136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3" name="Line 137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4" name="Line 138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5" name="Line 139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6" name="Line 140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7" name="Line 141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84520</xdr:colOff>
      <xdr:row>16</xdr:row>
      <xdr:rowOff>18720</xdr:rowOff>
    </xdr:from>
    <xdr:to>
      <xdr:col>52</xdr:col>
      <xdr:colOff>462600</xdr:colOff>
      <xdr:row>16</xdr:row>
      <xdr:rowOff>18720</xdr:rowOff>
    </xdr:to>
    <xdr:sp>
      <xdr:nvSpPr>
        <xdr:cNvPr id="138" name="Line 142"/>
        <xdr:cNvSpPr/>
      </xdr:nvSpPr>
      <xdr:spPr>
        <a:xfrm flipH="1">
          <a:off x="35058240" y="4172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39" name="Line 14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0" name="Line 14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1" name="Line 145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2" name="Line 146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3" name="Line 147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4" name="Line 148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5" name="Line 149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6" name="Line 150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7" name="Line 151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8" name="Line 152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9" name="Line 15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0" name="Line 15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1" name="Line 155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2" name="Line 156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3" name="Line 157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4" name="Line 158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5" name="Line 159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6" name="Line 160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7" name="Line 161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8" name="Line 162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59" name="Line 163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60" name="Line 164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61" name="Line 165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6</xdr:row>
      <xdr:rowOff>18720</xdr:rowOff>
    </xdr:from>
    <xdr:to>
      <xdr:col>66</xdr:col>
      <xdr:colOff>462600</xdr:colOff>
      <xdr:row>26</xdr:row>
      <xdr:rowOff>18720</xdr:rowOff>
    </xdr:to>
    <xdr:sp>
      <xdr:nvSpPr>
        <xdr:cNvPr id="162" name="Line 166"/>
        <xdr:cNvSpPr/>
      </xdr:nvSpPr>
      <xdr:spPr>
        <a:xfrm flipH="1">
          <a:off x="4463280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3" name="Line 167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4" name="Line 168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5" name="Line 169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6" name="Line 170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7" name="Line 171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8" name="Line 172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69" name="Line 173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70" name="Line 174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71" name="Line 175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72" name="Line 176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73" name="Line 177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7</xdr:row>
      <xdr:rowOff>18720</xdr:rowOff>
    </xdr:from>
    <xdr:to>
      <xdr:col>66</xdr:col>
      <xdr:colOff>462600</xdr:colOff>
      <xdr:row>27</xdr:row>
      <xdr:rowOff>18720</xdr:rowOff>
    </xdr:to>
    <xdr:sp>
      <xdr:nvSpPr>
        <xdr:cNvPr id="174" name="Line 178"/>
        <xdr:cNvSpPr/>
      </xdr:nvSpPr>
      <xdr:spPr>
        <a:xfrm flipH="1">
          <a:off x="446328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5" name="Line 179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6" name="Line 180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7" name="Line 181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8" name="Line 182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9" name="Line 183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0" name="Line 184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1" name="Line 185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2" name="Line 186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3" name="Line 187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4" name="Line 188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5" name="Line 189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6" name="Line 190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7" name="Line 191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8" name="Line 192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9" name="Line 193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0" name="Line 194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1" name="Line 195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2" name="Line 196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3" name="Line 197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4" name="Line 198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5" name="Line 199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6" name="Line 200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7" name="Line 201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8" name="Line 202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199" name="Line 203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0" name="Line 204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1" name="Line 205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2" name="Line 206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3" name="Line 207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4" name="Line 208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5" name="Line 209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6" name="Line 210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7" name="Line 211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8" name="Line 212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9" name="Line 213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10" name="Line 214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1" name="Line 215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2" name="Line 216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3" name="Line 217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4" name="Line 218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5" name="Line 219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6" name="Line 220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7" name="Line 221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8" name="Line 222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19" name="Line 223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20" name="Line 224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21" name="Line 225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3</xdr:row>
      <xdr:rowOff>18720</xdr:rowOff>
    </xdr:from>
    <xdr:to>
      <xdr:col>44</xdr:col>
      <xdr:colOff>462240</xdr:colOff>
      <xdr:row>33</xdr:row>
      <xdr:rowOff>18720</xdr:rowOff>
    </xdr:to>
    <xdr:sp>
      <xdr:nvSpPr>
        <xdr:cNvPr id="222" name="Line 226"/>
        <xdr:cNvSpPr/>
      </xdr:nvSpPr>
      <xdr:spPr>
        <a:xfrm flipH="1">
          <a:off x="2958696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3" name="Line 22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4" name="Line 22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5" name="Line 229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6" name="Line 230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7" name="Line 231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8" name="Line 232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9" name="Line 233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0" name="Line 234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1" name="Line 23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2" name="Line 23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3" name="Line 23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4" name="Line 23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5" name="Line 24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6" name="Line 24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7" name="Line 245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8" name="Line 246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9" name="Line 247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0" name="Line 248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1" name="Line 249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2" name="Line 250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3" name="Line 251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4" name="Line 252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5" name="Line 25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6" name="Line 25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46</xdr:row>
      <xdr:rowOff>0</xdr:rowOff>
    </xdr:from>
    <xdr:to>
      <xdr:col>119</xdr:col>
      <xdr:colOff>720</xdr:colOff>
      <xdr:row>47</xdr:row>
      <xdr:rowOff>266760</xdr:rowOff>
    </xdr:to>
    <xdr:sp>
      <xdr:nvSpPr>
        <xdr:cNvPr id="247" name="text 55"/>
        <xdr:cNvSpPr/>
      </xdr:nvSpPr>
      <xdr:spPr>
        <a:xfrm>
          <a:off x="69264000" y="11011680"/>
          <a:ext cx="1141524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19</xdr:col>
      <xdr:colOff>720</xdr:colOff>
      <xdr:row>47</xdr:row>
      <xdr:rowOff>266760</xdr:rowOff>
    </xdr:to>
    <xdr:sp>
      <xdr:nvSpPr>
        <xdr:cNvPr id="248" name="text 6"/>
        <xdr:cNvSpPr/>
      </xdr:nvSpPr>
      <xdr:spPr>
        <a:xfrm>
          <a:off x="874440" y="11011680"/>
          <a:ext cx="1141560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49" name="Line 259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0" name="Line 260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1" name="Line 261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2" name="Line 262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3" name="Line 263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4" name="Line 264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5" name="Line 266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6" name="Line 267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7" name="Line 268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8" name="Line 269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9" name="Line 270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0" name="Line 271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51640</xdr:colOff>
      <xdr:row>38</xdr:row>
      <xdr:rowOff>114120</xdr:rowOff>
    </xdr:from>
    <xdr:to>
      <xdr:col>66</xdr:col>
      <xdr:colOff>252000</xdr:colOff>
      <xdr:row>38</xdr:row>
      <xdr:rowOff>114120</xdr:rowOff>
    </xdr:to>
    <xdr:sp>
      <xdr:nvSpPr>
        <xdr:cNvPr id="261" name="Line 272"/>
        <xdr:cNvSpPr/>
      </xdr:nvSpPr>
      <xdr:spPr>
        <a:xfrm>
          <a:off x="35793360" y="9297000"/>
          <a:ext cx="9102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1680</xdr:colOff>
      <xdr:row>38</xdr:row>
      <xdr:rowOff>0</xdr:rowOff>
    </xdr:from>
    <xdr:to>
      <xdr:col>61</xdr:col>
      <xdr:colOff>725040</xdr:colOff>
      <xdr:row>38</xdr:row>
      <xdr:rowOff>228600</xdr:rowOff>
    </xdr:to>
    <xdr:sp>
      <xdr:nvSpPr>
        <xdr:cNvPr id="262" name="text 7125"/>
        <xdr:cNvSpPr/>
      </xdr:nvSpPr>
      <xdr:spPr>
        <a:xfrm>
          <a:off x="41224320" y="91828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8 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26</xdr:row>
      <xdr:rowOff>113760</xdr:rowOff>
    </xdr:from>
    <xdr:to>
      <xdr:col>31</xdr:col>
      <xdr:colOff>453600</xdr:colOff>
      <xdr:row>29</xdr:row>
      <xdr:rowOff>113760</xdr:rowOff>
    </xdr:to>
    <xdr:sp>
      <xdr:nvSpPr>
        <xdr:cNvPr id="263" name="Line 276"/>
        <xdr:cNvSpPr/>
      </xdr:nvSpPr>
      <xdr:spPr>
        <a:xfrm flipH="1" flipV="1">
          <a:off x="15477120" y="6553440"/>
          <a:ext cx="5472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4" name="Line 27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5" name="Line 27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6" name="Line 279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7" name="Line 280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8" name="Line 281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9" name="Line 282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0" name="Line 283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1" name="Line 284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2" name="Line 285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3" name="Line 286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4" name="Line 28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5" name="Line 28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432360</xdr:colOff>
      <xdr:row>26</xdr:row>
      <xdr:rowOff>113760</xdr:rowOff>
    </xdr:from>
    <xdr:to>
      <xdr:col>106</xdr:col>
      <xdr:colOff>241560</xdr:colOff>
      <xdr:row>29</xdr:row>
      <xdr:rowOff>113760</xdr:rowOff>
    </xdr:to>
    <xdr:sp>
      <xdr:nvSpPr>
        <xdr:cNvPr id="276" name="Line 297"/>
        <xdr:cNvSpPr/>
      </xdr:nvSpPr>
      <xdr:spPr>
        <a:xfrm flipH="1" flipV="1">
          <a:off x="66960720" y="6553440"/>
          <a:ext cx="52804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41560</xdr:colOff>
      <xdr:row>31</xdr:row>
      <xdr:rowOff>113760</xdr:rowOff>
    </xdr:from>
    <xdr:to>
      <xdr:col>43</xdr:col>
      <xdr:colOff>503640</xdr:colOff>
      <xdr:row>34</xdr:row>
      <xdr:rowOff>228240</xdr:rowOff>
    </xdr:to>
    <xdr:sp>
      <xdr:nvSpPr>
        <xdr:cNvPr id="277" name="Line 302"/>
        <xdr:cNvSpPr/>
      </xdr:nvSpPr>
      <xdr:spPr>
        <a:xfrm flipH="1" flipV="1">
          <a:off x="25736040" y="7696440"/>
          <a:ext cx="347040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02560</xdr:colOff>
      <xdr:row>35</xdr:row>
      <xdr:rowOff>0</xdr:rowOff>
    </xdr:from>
    <xdr:to>
      <xdr:col>44</xdr:col>
      <xdr:colOff>291960</xdr:colOff>
      <xdr:row>35</xdr:row>
      <xdr:rowOff>75600</xdr:rowOff>
    </xdr:to>
    <xdr:sp>
      <xdr:nvSpPr>
        <xdr:cNvPr id="278" name="Line 303"/>
        <xdr:cNvSpPr/>
      </xdr:nvSpPr>
      <xdr:spPr>
        <a:xfrm>
          <a:off x="29205360" y="849708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600</xdr:colOff>
      <xdr:row>35</xdr:row>
      <xdr:rowOff>75600</xdr:rowOff>
    </xdr:from>
    <xdr:to>
      <xdr:col>45</xdr:col>
      <xdr:colOff>503640</xdr:colOff>
      <xdr:row>35</xdr:row>
      <xdr:rowOff>114120</xdr:rowOff>
    </xdr:to>
    <xdr:sp>
      <xdr:nvSpPr>
        <xdr:cNvPr id="279" name="Line 304"/>
        <xdr:cNvSpPr/>
      </xdr:nvSpPr>
      <xdr:spPr>
        <a:xfrm>
          <a:off x="29889720" y="857268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0440</xdr:colOff>
      <xdr:row>29</xdr:row>
      <xdr:rowOff>114120</xdr:rowOff>
    </xdr:from>
    <xdr:to>
      <xdr:col>106</xdr:col>
      <xdr:colOff>376920</xdr:colOff>
      <xdr:row>31</xdr:row>
      <xdr:rowOff>23400</xdr:rowOff>
    </xdr:to>
    <xdr:grpSp>
      <xdr:nvGrpSpPr>
        <xdr:cNvPr id="280" name="Group 318"/>
        <xdr:cNvGrpSpPr/>
      </xdr:nvGrpSpPr>
      <xdr:grpSpPr>
        <a:xfrm>
          <a:off x="72100080" y="7239600"/>
          <a:ext cx="276480" cy="366480"/>
          <a:chOff x="72100080" y="7239600"/>
          <a:chExt cx="276480" cy="366480"/>
        </a:xfrm>
      </xdr:grpSpPr>
      <xdr:sp>
        <xdr:nvSpPr>
          <xdr:cNvPr id="281" name="Line 319"/>
          <xdr:cNvSpPr/>
        </xdr:nvSpPr>
        <xdr:spPr>
          <a:xfrm>
            <a:off x="72235440" y="7239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Oval 320"/>
          <xdr:cNvSpPr/>
        </xdr:nvSpPr>
        <xdr:spPr>
          <a:xfrm>
            <a:off x="72100080" y="7345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8</xdr:row>
      <xdr:rowOff>0</xdr:rowOff>
    </xdr:from>
    <xdr:to>
      <xdr:col>27</xdr:col>
      <xdr:colOff>1080</xdr:colOff>
      <xdr:row>49</xdr:row>
      <xdr:rowOff>266760</xdr:rowOff>
    </xdr:to>
    <xdr:sp>
      <xdr:nvSpPr>
        <xdr:cNvPr id="283" name="text 6"/>
        <xdr:cNvSpPr/>
      </xdr:nvSpPr>
      <xdr:spPr>
        <a:xfrm>
          <a:off x="1318464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3</xdr:col>
      <xdr:colOff>1080</xdr:colOff>
      <xdr:row>29</xdr:row>
      <xdr:rowOff>228600</xdr:rowOff>
    </xdr:to>
    <xdr:sp>
      <xdr:nvSpPr>
        <xdr:cNvPr id="284" name="text 7094"/>
        <xdr:cNvSpPr/>
      </xdr:nvSpPr>
      <xdr:spPr>
        <a:xfrm>
          <a:off x="874440" y="712548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114120</xdr:rowOff>
    </xdr:from>
    <xdr:to>
      <xdr:col>3</xdr:col>
      <xdr:colOff>20880</xdr:colOff>
      <xdr:row>26</xdr:row>
      <xdr:rowOff>114120</xdr:rowOff>
    </xdr:to>
    <xdr:sp>
      <xdr:nvSpPr>
        <xdr:cNvPr id="285" name="Line 363"/>
        <xdr:cNvSpPr/>
      </xdr:nvSpPr>
      <xdr:spPr>
        <a:xfrm flipH="1">
          <a:off x="874440" y="65538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5000</xdr:colOff>
      <xdr:row>29</xdr:row>
      <xdr:rowOff>114120</xdr:rowOff>
    </xdr:from>
    <xdr:to>
      <xdr:col>118</xdr:col>
      <xdr:colOff>452520</xdr:colOff>
      <xdr:row>29</xdr:row>
      <xdr:rowOff>114120</xdr:rowOff>
    </xdr:to>
    <xdr:sp>
      <xdr:nvSpPr>
        <xdr:cNvPr id="286" name="Line 407"/>
        <xdr:cNvSpPr/>
      </xdr:nvSpPr>
      <xdr:spPr>
        <a:xfrm>
          <a:off x="80165880" y="723960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7200</xdr:colOff>
      <xdr:row>25</xdr:row>
      <xdr:rowOff>24840</xdr:rowOff>
    </xdr:from>
    <xdr:to>
      <xdr:col>23</xdr:col>
      <xdr:colOff>624600</xdr:colOff>
      <xdr:row>26</xdr:row>
      <xdr:rowOff>73440</xdr:rowOff>
    </xdr:to>
    <xdr:grpSp>
      <xdr:nvGrpSpPr>
        <xdr:cNvPr id="287" name="Group 455"/>
        <xdr:cNvGrpSpPr/>
      </xdr:nvGrpSpPr>
      <xdr:grpSpPr>
        <a:xfrm>
          <a:off x="15336720" y="6201000"/>
          <a:ext cx="277200" cy="347400"/>
          <a:chOff x="15336720" y="6201000"/>
          <a:chExt cx="277200" cy="347400"/>
        </a:xfrm>
      </xdr:grpSpPr>
      <xdr:sp>
        <xdr:nvSpPr>
          <xdr:cNvPr id="288" name="Line 456"/>
          <xdr:cNvSpPr/>
        </xdr:nvSpPr>
        <xdr:spPr>
          <a:xfrm>
            <a:off x="15475320" y="6463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Oval 457"/>
          <xdr:cNvSpPr/>
        </xdr:nvSpPr>
        <xdr:spPr>
          <a:xfrm>
            <a:off x="15336720" y="6201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41200</xdr:colOff>
      <xdr:row>26</xdr:row>
      <xdr:rowOff>114120</xdr:rowOff>
    </xdr:from>
    <xdr:to>
      <xdr:col>22</xdr:col>
      <xdr:colOff>241560</xdr:colOff>
      <xdr:row>29</xdr:row>
      <xdr:rowOff>114120</xdr:rowOff>
    </xdr:to>
    <xdr:sp>
      <xdr:nvSpPr>
        <xdr:cNvPr id="290" name="Line 464"/>
        <xdr:cNvSpPr/>
      </xdr:nvSpPr>
      <xdr:spPr>
        <a:xfrm flipH="1">
          <a:off x="9322200" y="6553800"/>
          <a:ext cx="5471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1" name="Line 465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2" name="Line 466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3" name="Line 467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4" name="Line 468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5" name="Line 469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6" name="Line 470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3240</xdr:colOff>
      <xdr:row>24</xdr:row>
      <xdr:rowOff>114120</xdr:rowOff>
    </xdr:from>
    <xdr:to>
      <xdr:col>37</xdr:col>
      <xdr:colOff>453960</xdr:colOff>
      <xdr:row>26</xdr:row>
      <xdr:rowOff>114120</xdr:rowOff>
    </xdr:to>
    <xdr:sp>
      <xdr:nvSpPr>
        <xdr:cNvPr id="297" name="Line 474"/>
        <xdr:cNvSpPr/>
      </xdr:nvSpPr>
      <xdr:spPr>
        <a:xfrm flipV="1">
          <a:off x="22316760" y="6096600"/>
          <a:ext cx="2736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52520</xdr:colOff>
      <xdr:row>24</xdr:row>
      <xdr:rowOff>0</xdr:rowOff>
    </xdr:from>
    <xdr:to>
      <xdr:col>38</xdr:col>
      <xdr:colOff>241560</xdr:colOff>
      <xdr:row>24</xdr:row>
      <xdr:rowOff>114120</xdr:rowOff>
    </xdr:to>
    <xdr:sp>
      <xdr:nvSpPr>
        <xdr:cNvPr id="298" name="Line 475"/>
        <xdr:cNvSpPr/>
      </xdr:nvSpPr>
      <xdr:spPr>
        <a:xfrm flipH="1">
          <a:off x="25051680" y="5982480"/>
          <a:ext cx="684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41560</xdr:colOff>
      <xdr:row>23</xdr:row>
      <xdr:rowOff>152280</xdr:rowOff>
    </xdr:from>
    <xdr:to>
      <xdr:col>39</xdr:col>
      <xdr:colOff>453600</xdr:colOff>
      <xdr:row>23</xdr:row>
      <xdr:rowOff>228240</xdr:rowOff>
    </xdr:to>
    <xdr:sp>
      <xdr:nvSpPr>
        <xdr:cNvPr id="299" name="Line 476"/>
        <xdr:cNvSpPr/>
      </xdr:nvSpPr>
      <xdr:spPr>
        <a:xfrm flipV="1">
          <a:off x="25736040" y="590616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52880</xdr:colOff>
      <xdr:row>23</xdr:row>
      <xdr:rowOff>113760</xdr:rowOff>
    </xdr:from>
    <xdr:to>
      <xdr:col>40</xdr:col>
      <xdr:colOff>241560</xdr:colOff>
      <xdr:row>23</xdr:row>
      <xdr:rowOff>152280</xdr:rowOff>
    </xdr:to>
    <xdr:sp>
      <xdr:nvSpPr>
        <xdr:cNvPr id="300" name="Line 477"/>
        <xdr:cNvSpPr/>
      </xdr:nvSpPr>
      <xdr:spPr>
        <a:xfrm flipV="1">
          <a:off x="26420040" y="586764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2880</xdr:colOff>
      <xdr:row>29</xdr:row>
      <xdr:rowOff>114120</xdr:rowOff>
    </xdr:from>
    <xdr:to>
      <xdr:col>38</xdr:col>
      <xdr:colOff>241560</xdr:colOff>
      <xdr:row>31</xdr:row>
      <xdr:rowOff>114120</xdr:rowOff>
    </xdr:to>
    <xdr:sp>
      <xdr:nvSpPr>
        <xdr:cNvPr id="301" name="Line 482"/>
        <xdr:cNvSpPr/>
      </xdr:nvSpPr>
      <xdr:spPr>
        <a:xfrm flipH="1" flipV="1">
          <a:off x="22316400" y="7239600"/>
          <a:ext cx="34196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32000</xdr:colOff>
      <xdr:row>21</xdr:row>
      <xdr:rowOff>114120</xdr:rowOff>
    </xdr:from>
    <xdr:to>
      <xdr:col>78</xdr:col>
      <xdr:colOff>241200</xdr:colOff>
      <xdr:row>23</xdr:row>
      <xdr:rowOff>114120</xdr:rowOff>
    </xdr:to>
    <xdr:sp>
      <xdr:nvSpPr>
        <xdr:cNvPr id="302" name="Line 565"/>
        <xdr:cNvSpPr/>
      </xdr:nvSpPr>
      <xdr:spPr>
        <a:xfrm flipH="1" flipV="1">
          <a:off x="50546880" y="5410800"/>
          <a:ext cx="254484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21920</xdr:colOff>
      <xdr:row>20</xdr:row>
      <xdr:rowOff>152280</xdr:rowOff>
    </xdr:from>
    <xdr:to>
      <xdr:col>73</xdr:col>
      <xdr:colOff>634320</xdr:colOff>
      <xdr:row>20</xdr:row>
      <xdr:rowOff>228240</xdr:rowOff>
    </xdr:to>
    <xdr:sp>
      <xdr:nvSpPr>
        <xdr:cNvPr id="303" name="Line 570"/>
        <xdr:cNvSpPr/>
      </xdr:nvSpPr>
      <xdr:spPr>
        <a:xfrm flipH="1" flipV="1">
          <a:off x="49168800" y="5220360"/>
          <a:ext cx="6850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633960</xdr:colOff>
      <xdr:row>20</xdr:row>
      <xdr:rowOff>113760</xdr:rowOff>
    </xdr:from>
    <xdr:to>
      <xdr:col>72</xdr:col>
      <xdr:colOff>422640</xdr:colOff>
      <xdr:row>20</xdr:row>
      <xdr:rowOff>152280</xdr:rowOff>
    </xdr:to>
    <xdr:sp>
      <xdr:nvSpPr>
        <xdr:cNvPr id="304" name="Line 571"/>
        <xdr:cNvSpPr/>
      </xdr:nvSpPr>
      <xdr:spPr>
        <a:xfrm flipH="1" flipV="1">
          <a:off x="48485520" y="5181840"/>
          <a:ext cx="68400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33960</xdr:colOff>
      <xdr:row>21</xdr:row>
      <xdr:rowOff>-360</xdr:rowOff>
    </xdr:from>
    <xdr:to>
      <xdr:col>74</xdr:col>
      <xdr:colOff>432720</xdr:colOff>
      <xdr:row>21</xdr:row>
      <xdr:rowOff>113760</xdr:rowOff>
    </xdr:to>
    <xdr:sp>
      <xdr:nvSpPr>
        <xdr:cNvPr id="305" name="Line 572"/>
        <xdr:cNvSpPr/>
      </xdr:nvSpPr>
      <xdr:spPr>
        <a:xfrm flipH="1" flipV="1">
          <a:off x="49853520" y="5296320"/>
          <a:ext cx="69408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613800</xdr:colOff>
      <xdr:row>31</xdr:row>
      <xdr:rowOff>152640</xdr:rowOff>
    </xdr:from>
    <xdr:to>
      <xdr:col>84</xdr:col>
      <xdr:colOff>422640</xdr:colOff>
      <xdr:row>32</xdr:row>
      <xdr:rowOff>38160</xdr:rowOff>
    </xdr:to>
    <xdr:sp>
      <xdr:nvSpPr>
        <xdr:cNvPr id="306" name="Line 636"/>
        <xdr:cNvSpPr/>
      </xdr:nvSpPr>
      <xdr:spPr>
        <a:xfrm flipH="1">
          <a:off x="56672280" y="7735320"/>
          <a:ext cx="704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22280</xdr:colOff>
      <xdr:row>30</xdr:row>
      <xdr:rowOff>152640</xdr:rowOff>
    </xdr:from>
    <xdr:to>
      <xdr:col>86</xdr:col>
      <xdr:colOff>412560</xdr:colOff>
      <xdr:row>31</xdr:row>
      <xdr:rowOff>152640</xdr:rowOff>
    </xdr:to>
    <xdr:sp>
      <xdr:nvSpPr>
        <xdr:cNvPr id="307" name="Line 638"/>
        <xdr:cNvSpPr/>
      </xdr:nvSpPr>
      <xdr:spPr>
        <a:xfrm flipH="1">
          <a:off x="57376080" y="7506720"/>
          <a:ext cx="13579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401400</xdr:colOff>
      <xdr:row>32</xdr:row>
      <xdr:rowOff>38160</xdr:rowOff>
    </xdr:from>
    <xdr:to>
      <xdr:col>83</xdr:col>
      <xdr:colOff>614160</xdr:colOff>
      <xdr:row>32</xdr:row>
      <xdr:rowOff>114120</xdr:rowOff>
    </xdr:to>
    <xdr:sp>
      <xdr:nvSpPr>
        <xdr:cNvPr id="308" name="Line 639"/>
        <xdr:cNvSpPr/>
      </xdr:nvSpPr>
      <xdr:spPr>
        <a:xfrm flipH="1">
          <a:off x="55987560" y="784944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29</xdr:row>
      <xdr:rowOff>114120</xdr:rowOff>
    </xdr:from>
    <xdr:to>
      <xdr:col>88</xdr:col>
      <xdr:colOff>241560</xdr:colOff>
      <xdr:row>30</xdr:row>
      <xdr:rowOff>152640</xdr:rowOff>
    </xdr:to>
    <xdr:sp>
      <xdr:nvSpPr>
        <xdr:cNvPr id="309" name="Line 640"/>
        <xdr:cNvSpPr/>
      </xdr:nvSpPr>
      <xdr:spPr>
        <a:xfrm flipH="1">
          <a:off x="58733640" y="7239600"/>
          <a:ext cx="1197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0</xdr:colOff>
      <xdr:row>48</xdr:row>
      <xdr:rowOff>0</xdr:rowOff>
    </xdr:from>
    <xdr:to>
      <xdr:col>101</xdr:col>
      <xdr:colOff>720</xdr:colOff>
      <xdr:row>49</xdr:row>
      <xdr:rowOff>266760</xdr:rowOff>
    </xdr:to>
    <xdr:sp>
      <xdr:nvSpPr>
        <xdr:cNvPr id="310" name="text 6"/>
        <xdr:cNvSpPr/>
      </xdr:nvSpPr>
      <xdr:spPr>
        <a:xfrm>
          <a:off x="6379272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1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2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3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4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5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6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7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8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9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0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1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2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5</xdr:row>
      <xdr:rowOff>114120</xdr:rowOff>
    </xdr:from>
    <xdr:to>
      <xdr:col>71</xdr:col>
      <xdr:colOff>614880</xdr:colOff>
      <xdr:row>35</xdr:row>
      <xdr:rowOff>114120</xdr:rowOff>
    </xdr:to>
    <xdr:sp>
      <xdr:nvSpPr>
        <xdr:cNvPr id="323" name="Line 657"/>
        <xdr:cNvSpPr/>
      </xdr:nvSpPr>
      <xdr:spPr>
        <a:xfrm>
          <a:off x="46011600" y="8611200"/>
          <a:ext cx="24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02920</xdr:colOff>
      <xdr:row>35</xdr:row>
      <xdr:rowOff>114120</xdr:rowOff>
    </xdr:from>
    <xdr:to>
      <xdr:col>67</xdr:col>
      <xdr:colOff>720</xdr:colOff>
      <xdr:row>35</xdr:row>
      <xdr:rowOff>114120</xdr:rowOff>
    </xdr:to>
    <xdr:sp>
      <xdr:nvSpPr>
        <xdr:cNvPr id="324" name="Line 658"/>
        <xdr:cNvSpPr/>
      </xdr:nvSpPr>
      <xdr:spPr>
        <a:xfrm>
          <a:off x="30573360" y="8611200"/>
          <a:ext cx="1454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5</xdr:row>
      <xdr:rowOff>0</xdr:rowOff>
    </xdr:from>
    <xdr:to>
      <xdr:col>68</xdr:col>
      <xdr:colOff>360</xdr:colOff>
      <xdr:row>35</xdr:row>
      <xdr:rowOff>228600</xdr:rowOff>
    </xdr:to>
    <xdr:sp>
      <xdr:nvSpPr>
        <xdr:cNvPr id="325" name="text 7166"/>
        <xdr:cNvSpPr/>
      </xdr:nvSpPr>
      <xdr:spPr>
        <a:xfrm>
          <a:off x="45116280" y="84970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20600</xdr:colOff>
      <xdr:row>31</xdr:row>
      <xdr:rowOff>75600</xdr:rowOff>
    </xdr:from>
    <xdr:to>
      <xdr:col>14</xdr:col>
      <xdr:colOff>377280</xdr:colOff>
      <xdr:row>31</xdr:row>
      <xdr:rowOff>175680</xdr:rowOff>
    </xdr:to>
    <xdr:grpSp>
      <xdr:nvGrpSpPr>
        <xdr:cNvPr id="326" name="Group 679"/>
        <xdr:cNvGrpSpPr/>
      </xdr:nvGrpSpPr>
      <xdr:grpSpPr>
        <a:xfrm>
          <a:off x="9201600" y="7658280"/>
          <a:ext cx="256680" cy="100080"/>
          <a:chOff x="9201600" y="7658280"/>
          <a:chExt cx="256680" cy="100080"/>
        </a:xfrm>
      </xdr:grpSpPr>
      <xdr:sp>
        <xdr:nvSpPr>
          <xdr:cNvPr id="327" name="Oval 680"/>
          <xdr:cNvSpPr/>
        </xdr:nvSpPr>
        <xdr:spPr>
          <a:xfrm>
            <a:off x="9233640" y="7658280"/>
            <a:ext cx="112320" cy="100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Oval 681"/>
          <xdr:cNvSpPr/>
        </xdr:nvSpPr>
        <xdr:spPr>
          <a:xfrm>
            <a:off x="9345960" y="7658280"/>
            <a:ext cx="112320" cy="100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Rectangle 682"/>
          <xdr:cNvSpPr/>
        </xdr:nvSpPr>
        <xdr:spPr>
          <a:xfrm>
            <a:off x="9201600" y="7658280"/>
            <a:ext cx="32040" cy="100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</xdr:col>
      <xdr:colOff>39960</xdr:colOff>
      <xdr:row>27</xdr:row>
      <xdr:rowOff>56880</xdr:rowOff>
    </xdr:from>
    <xdr:to>
      <xdr:col>15</xdr:col>
      <xdr:colOff>297000</xdr:colOff>
      <xdr:row>27</xdr:row>
      <xdr:rowOff>166320</xdr:rowOff>
    </xdr:to>
    <xdr:grpSp>
      <xdr:nvGrpSpPr>
        <xdr:cNvPr id="330" name="Group 683"/>
        <xdr:cNvGrpSpPr/>
      </xdr:nvGrpSpPr>
      <xdr:grpSpPr>
        <a:xfrm>
          <a:off x="9593640" y="6725160"/>
          <a:ext cx="257040" cy="109440"/>
          <a:chOff x="9593640" y="6725160"/>
          <a:chExt cx="257040" cy="109440"/>
        </a:xfrm>
      </xdr:grpSpPr>
      <xdr:sp>
        <xdr:nvSpPr>
          <xdr:cNvPr id="331" name="Oval 684"/>
          <xdr:cNvSpPr/>
        </xdr:nvSpPr>
        <xdr:spPr>
          <a:xfrm>
            <a:off x="9625680" y="6725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Oval 685"/>
          <xdr:cNvSpPr/>
        </xdr:nvSpPr>
        <xdr:spPr>
          <a:xfrm>
            <a:off x="9738360" y="67251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Rectangle 686"/>
          <xdr:cNvSpPr/>
        </xdr:nvSpPr>
        <xdr:spPr>
          <a:xfrm>
            <a:off x="9593640" y="67251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34" name="Line 800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35" name="Line 801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36" name="Line 802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37" name="Line 803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38" name="Line 804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39" name="Line 805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77200</xdr:colOff>
      <xdr:row>25</xdr:row>
      <xdr:rowOff>25200</xdr:rowOff>
    </xdr:from>
    <xdr:to>
      <xdr:col>33</xdr:col>
      <xdr:colOff>624600</xdr:colOff>
      <xdr:row>26</xdr:row>
      <xdr:rowOff>73440</xdr:rowOff>
    </xdr:to>
    <xdr:grpSp>
      <xdr:nvGrpSpPr>
        <xdr:cNvPr id="340" name="Group 806"/>
        <xdr:cNvGrpSpPr/>
      </xdr:nvGrpSpPr>
      <xdr:grpSpPr>
        <a:xfrm>
          <a:off x="22176000" y="6201000"/>
          <a:ext cx="276840" cy="347400"/>
          <a:chOff x="22176000" y="6201000"/>
          <a:chExt cx="276840" cy="347400"/>
        </a:xfrm>
      </xdr:grpSpPr>
      <xdr:sp>
        <xdr:nvSpPr>
          <xdr:cNvPr id="341" name="Line 807"/>
          <xdr:cNvSpPr/>
        </xdr:nvSpPr>
        <xdr:spPr>
          <a:xfrm>
            <a:off x="22314240" y="6463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Oval 808"/>
          <xdr:cNvSpPr/>
        </xdr:nvSpPr>
        <xdr:spPr>
          <a:xfrm>
            <a:off x="22176000" y="6201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41560</xdr:colOff>
      <xdr:row>31</xdr:row>
      <xdr:rowOff>114120</xdr:rowOff>
    </xdr:from>
    <xdr:to>
      <xdr:col>41</xdr:col>
      <xdr:colOff>242280</xdr:colOff>
      <xdr:row>32</xdr:row>
      <xdr:rowOff>75600</xdr:rowOff>
    </xdr:to>
    <xdr:sp>
      <xdr:nvSpPr>
        <xdr:cNvPr id="343" name="Line 812"/>
        <xdr:cNvSpPr/>
      </xdr:nvSpPr>
      <xdr:spPr>
        <a:xfrm>
          <a:off x="25736040" y="7696800"/>
          <a:ext cx="184104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200</xdr:colOff>
      <xdr:row>32</xdr:row>
      <xdr:rowOff>75600</xdr:rowOff>
    </xdr:from>
    <xdr:to>
      <xdr:col>42</xdr:col>
      <xdr:colOff>30600</xdr:colOff>
      <xdr:row>32</xdr:row>
      <xdr:rowOff>114120</xdr:rowOff>
    </xdr:to>
    <xdr:sp>
      <xdr:nvSpPr>
        <xdr:cNvPr id="344" name="Line 813"/>
        <xdr:cNvSpPr/>
      </xdr:nvSpPr>
      <xdr:spPr>
        <a:xfrm>
          <a:off x="27576000" y="78868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312480</xdr:colOff>
      <xdr:row>27</xdr:row>
      <xdr:rowOff>56880</xdr:rowOff>
    </xdr:from>
    <xdr:to>
      <xdr:col>33</xdr:col>
      <xdr:colOff>588960</xdr:colOff>
      <xdr:row>27</xdr:row>
      <xdr:rowOff>166320</xdr:rowOff>
    </xdr:to>
    <xdr:grpSp>
      <xdr:nvGrpSpPr>
        <xdr:cNvPr id="345" name="Group 820"/>
        <xdr:cNvGrpSpPr/>
      </xdr:nvGrpSpPr>
      <xdr:grpSpPr>
        <a:xfrm>
          <a:off x="22176000" y="6725160"/>
          <a:ext cx="276480" cy="109440"/>
          <a:chOff x="22176000" y="6725160"/>
          <a:chExt cx="276480" cy="109440"/>
        </a:xfrm>
      </xdr:grpSpPr>
      <xdr:sp>
        <xdr:nvSpPr>
          <xdr:cNvPr id="346" name="Oval 821"/>
          <xdr:cNvSpPr/>
        </xdr:nvSpPr>
        <xdr:spPr>
          <a:xfrm>
            <a:off x="22210560" y="672516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822"/>
          <xdr:cNvSpPr/>
        </xdr:nvSpPr>
        <xdr:spPr>
          <a:xfrm>
            <a:off x="22331520" y="672516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823"/>
          <xdr:cNvSpPr/>
        </xdr:nvSpPr>
        <xdr:spPr>
          <a:xfrm>
            <a:off x="22176000" y="672516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49" name="Line 863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50" name="Line 864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51" name="Line 865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52" name="Line 866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53" name="Line 867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54" name="Line 868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779400</xdr:colOff>
      <xdr:row>25</xdr:row>
      <xdr:rowOff>25200</xdr:rowOff>
    </xdr:from>
    <xdr:to>
      <xdr:col>98</xdr:col>
      <xdr:colOff>231480</xdr:colOff>
      <xdr:row>26</xdr:row>
      <xdr:rowOff>73440</xdr:rowOff>
    </xdr:to>
    <xdr:grpSp>
      <xdr:nvGrpSpPr>
        <xdr:cNvPr id="355" name="Group 895"/>
        <xdr:cNvGrpSpPr/>
      </xdr:nvGrpSpPr>
      <xdr:grpSpPr>
        <a:xfrm>
          <a:off x="66447720" y="6201000"/>
          <a:ext cx="276840" cy="347400"/>
          <a:chOff x="66447720" y="6201000"/>
          <a:chExt cx="276840" cy="347400"/>
        </a:xfrm>
      </xdr:grpSpPr>
      <xdr:sp>
        <xdr:nvSpPr>
          <xdr:cNvPr id="356" name="Line 896"/>
          <xdr:cNvSpPr/>
        </xdr:nvSpPr>
        <xdr:spPr>
          <a:xfrm>
            <a:off x="66583080" y="6463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Oval 897"/>
          <xdr:cNvSpPr/>
        </xdr:nvSpPr>
        <xdr:spPr>
          <a:xfrm>
            <a:off x="66447720" y="6201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256320</xdr:colOff>
      <xdr:row>25</xdr:row>
      <xdr:rowOff>25200</xdr:rowOff>
    </xdr:from>
    <xdr:to>
      <xdr:col>99</xdr:col>
      <xdr:colOff>131400</xdr:colOff>
      <xdr:row>26</xdr:row>
      <xdr:rowOff>73440</xdr:rowOff>
    </xdr:to>
    <xdr:grpSp>
      <xdr:nvGrpSpPr>
        <xdr:cNvPr id="358" name="Group 898"/>
        <xdr:cNvGrpSpPr/>
      </xdr:nvGrpSpPr>
      <xdr:grpSpPr>
        <a:xfrm>
          <a:off x="66819960" y="6201000"/>
          <a:ext cx="276840" cy="347400"/>
          <a:chOff x="66819960" y="6201000"/>
          <a:chExt cx="276840" cy="347400"/>
        </a:xfrm>
      </xdr:grpSpPr>
      <xdr:sp>
        <xdr:nvSpPr>
          <xdr:cNvPr id="359" name="Line 899"/>
          <xdr:cNvSpPr/>
        </xdr:nvSpPr>
        <xdr:spPr>
          <a:xfrm>
            <a:off x="66955320" y="6463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900"/>
          <xdr:cNvSpPr/>
        </xdr:nvSpPr>
        <xdr:spPr>
          <a:xfrm>
            <a:off x="66819960" y="6201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5</xdr:col>
      <xdr:colOff>80640</xdr:colOff>
      <xdr:row>25</xdr:row>
      <xdr:rowOff>66960</xdr:rowOff>
    </xdr:from>
    <xdr:to>
      <xdr:col>105</xdr:col>
      <xdr:colOff>337680</xdr:colOff>
      <xdr:row>25</xdr:row>
      <xdr:rowOff>176040</xdr:rowOff>
    </xdr:to>
    <xdr:grpSp>
      <xdr:nvGrpSpPr>
        <xdr:cNvPr id="361" name="Group 901"/>
        <xdr:cNvGrpSpPr/>
      </xdr:nvGrpSpPr>
      <xdr:grpSpPr>
        <a:xfrm>
          <a:off x="71184600" y="6278040"/>
          <a:ext cx="257040" cy="109080"/>
          <a:chOff x="71184600" y="6278040"/>
          <a:chExt cx="257040" cy="109080"/>
        </a:xfrm>
      </xdr:grpSpPr>
      <xdr:sp>
        <xdr:nvSpPr>
          <xdr:cNvPr id="362" name="Oval 902"/>
          <xdr:cNvSpPr/>
        </xdr:nvSpPr>
        <xdr:spPr>
          <a:xfrm>
            <a:off x="71302320" y="62780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Oval 903"/>
          <xdr:cNvSpPr/>
        </xdr:nvSpPr>
        <xdr:spPr>
          <a:xfrm>
            <a:off x="71184600" y="62780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Rectangle 904"/>
          <xdr:cNvSpPr/>
        </xdr:nvSpPr>
        <xdr:spPr>
          <a:xfrm>
            <a:off x="71415000" y="62780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0</xdr:col>
      <xdr:colOff>240840</xdr:colOff>
      <xdr:row>26</xdr:row>
      <xdr:rowOff>114120</xdr:rowOff>
    </xdr:from>
    <xdr:to>
      <xdr:col>98</xdr:col>
      <xdr:colOff>60480</xdr:colOff>
      <xdr:row>29</xdr:row>
      <xdr:rowOff>114120</xdr:rowOff>
    </xdr:to>
    <xdr:sp>
      <xdr:nvSpPr>
        <xdr:cNvPr id="365" name="Line 951"/>
        <xdr:cNvSpPr/>
      </xdr:nvSpPr>
      <xdr:spPr>
        <a:xfrm flipH="1">
          <a:off x="61297920" y="6553800"/>
          <a:ext cx="5290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366" name="Line 953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11</xdr:row>
      <xdr:rowOff>18720</xdr:rowOff>
    </xdr:from>
    <xdr:to>
      <xdr:col>68</xdr:col>
      <xdr:colOff>462240</xdr:colOff>
      <xdr:row>11</xdr:row>
      <xdr:rowOff>18720</xdr:rowOff>
    </xdr:to>
    <xdr:sp>
      <xdr:nvSpPr>
        <xdr:cNvPr id="367" name="Line 954"/>
        <xdr:cNvSpPr/>
      </xdr:nvSpPr>
      <xdr:spPr>
        <a:xfrm flipH="1">
          <a:off x="4600044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64280</xdr:colOff>
      <xdr:row>33</xdr:row>
      <xdr:rowOff>114120</xdr:rowOff>
    </xdr:from>
    <xdr:to>
      <xdr:col>42</xdr:col>
      <xdr:colOff>141120</xdr:colOff>
      <xdr:row>34</xdr:row>
      <xdr:rowOff>114120</xdr:rowOff>
    </xdr:to>
    <xdr:sp>
      <xdr:nvSpPr>
        <xdr:cNvPr id="368" name="text 342"/>
        <xdr:cNvSpPr/>
      </xdr:nvSpPr>
      <xdr:spPr>
        <a:xfrm>
          <a:off x="28099080" y="8154000"/>
          <a:ext cx="27216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45</xdr:row>
      <xdr:rowOff>0</xdr:rowOff>
    </xdr:from>
    <xdr:to>
      <xdr:col>73</xdr:col>
      <xdr:colOff>720</xdr:colOff>
      <xdr:row>46</xdr:row>
      <xdr:rowOff>266400</xdr:rowOff>
    </xdr:to>
    <xdr:sp>
      <xdr:nvSpPr>
        <xdr:cNvPr id="369" name="text 55"/>
        <xdr:cNvSpPr/>
      </xdr:nvSpPr>
      <xdr:spPr>
        <a:xfrm>
          <a:off x="41907960" y="10783080"/>
          <a:ext cx="7312320" cy="4950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60920</xdr:colOff>
      <xdr:row>37</xdr:row>
      <xdr:rowOff>0</xdr:rowOff>
    </xdr:from>
    <xdr:to>
      <xdr:col>57</xdr:col>
      <xdr:colOff>1080</xdr:colOff>
      <xdr:row>38</xdr:row>
      <xdr:rowOff>218520</xdr:rowOff>
    </xdr:to>
    <xdr:grpSp>
      <xdr:nvGrpSpPr>
        <xdr:cNvPr id="370" name="Group 968"/>
        <xdr:cNvGrpSpPr/>
      </xdr:nvGrpSpPr>
      <xdr:grpSpPr>
        <a:xfrm>
          <a:off x="37965600" y="8954280"/>
          <a:ext cx="312480" cy="447120"/>
          <a:chOff x="37965600" y="8954280"/>
          <a:chExt cx="312480" cy="447120"/>
        </a:xfrm>
      </xdr:grpSpPr>
      <xdr:sp>
        <xdr:nvSpPr>
          <xdr:cNvPr id="371" name="Line 969"/>
          <xdr:cNvSpPr/>
        </xdr:nvSpPr>
        <xdr:spPr>
          <a:xfrm flipH="1">
            <a:off x="37965600" y="8954280"/>
            <a:ext cx="312480" cy="0"/>
          </a:xfrm>
          <a:prstGeom prst="line">
            <a:avLst/>
          </a:prstGeom>
          <a:ln w="9360">
            <a:solidFill>
              <a:srgbClr val="3366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970"/>
          <xdr:cNvSpPr/>
        </xdr:nvSpPr>
        <xdr:spPr>
          <a:xfrm>
            <a:off x="38278080" y="8954280"/>
            <a:ext cx="0" cy="447120"/>
          </a:xfrm>
          <a:prstGeom prst="line">
            <a:avLst/>
          </a:prstGeom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442440</xdr:colOff>
      <xdr:row>40</xdr:row>
      <xdr:rowOff>114120</xdr:rowOff>
    </xdr:from>
    <xdr:to>
      <xdr:col>66</xdr:col>
      <xdr:colOff>252000</xdr:colOff>
      <xdr:row>40</xdr:row>
      <xdr:rowOff>114120</xdr:rowOff>
    </xdr:to>
    <xdr:sp>
      <xdr:nvSpPr>
        <xdr:cNvPr id="373" name="Line 972"/>
        <xdr:cNvSpPr/>
      </xdr:nvSpPr>
      <xdr:spPr>
        <a:xfrm>
          <a:off x="34616160" y="9754200"/>
          <a:ext cx="102794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1680</xdr:colOff>
      <xdr:row>40</xdr:row>
      <xdr:rowOff>0</xdr:rowOff>
    </xdr:from>
    <xdr:to>
      <xdr:col>61</xdr:col>
      <xdr:colOff>725040</xdr:colOff>
      <xdr:row>40</xdr:row>
      <xdr:rowOff>228600</xdr:rowOff>
    </xdr:to>
    <xdr:sp>
      <xdr:nvSpPr>
        <xdr:cNvPr id="374" name="text 7125"/>
        <xdr:cNvSpPr/>
      </xdr:nvSpPr>
      <xdr:spPr>
        <a:xfrm>
          <a:off x="41224320" y="96400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41200</xdr:colOff>
      <xdr:row>42</xdr:row>
      <xdr:rowOff>114120</xdr:rowOff>
    </xdr:from>
    <xdr:to>
      <xdr:col>66</xdr:col>
      <xdr:colOff>241920</xdr:colOff>
      <xdr:row>42</xdr:row>
      <xdr:rowOff>114120</xdr:rowOff>
    </xdr:to>
    <xdr:sp>
      <xdr:nvSpPr>
        <xdr:cNvPr id="375" name="Line 974"/>
        <xdr:cNvSpPr/>
      </xdr:nvSpPr>
      <xdr:spPr>
        <a:xfrm>
          <a:off x="37150560" y="10211400"/>
          <a:ext cx="77349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1680</xdr:colOff>
      <xdr:row>42</xdr:row>
      <xdr:rowOff>0</xdr:rowOff>
    </xdr:from>
    <xdr:to>
      <xdr:col>61</xdr:col>
      <xdr:colOff>725040</xdr:colOff>
      <xdr:row>42</xdr:row>
      <xdr:rowOff>228600</xdr:rowOff>
    </xdr:to>
    <xdr:sp>
      <xdr:nvSpPr>
        <xdr:cNvPr id="376" name="text 7125"/>
        <xdr:cNvSpPr/>
      </xdr:nvSpPr>
      <xdr:spPr>
        <a:xfrm>
          <a:off x="41224320" y="100972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26</xdr:row>
      <xdr:rowOff>114120</xdr:rowOff>
    </xdr:from>
    <xdr:to>
      <xdr:col>118</xdr:col>
      <xdr:colOff>360</xdr:colOff>
      <xdr:row>26</xdr:row>
      <xdr:rowOff>114120</xdr:rowOff>
    </xdr:to>
    <xdr:sp>
      <xdr:nvSpPr>
        <xdr:cNvPr id="377" name="Line 976"/>
        <xdr:cNvSpPr/>
      </xdr:nvSpPr>
      <xdr:spPr>
        <a:xfrm>
          <a:off x="46011600" y="6553800"/>
          <a:ext cx="3419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6</xdr:row>
      <xdr:rowOff>114120</xdr:rowOff>
    </xdr:from>
    <xdr:to>
      <xdr:col>67</xdr:col>
      <xdr:colOff>720</xdr:colOff>
      <xdr:row>26</xdr:row>
      <xdr:rowOff>114120</xdr:rowOff>
    </xdr:to>
    <xdr:sp>
      <xdr:nvSpPr>
        <xdr:cNvPr id="378" name="Line 979"/>
        <xdr:cNvSpPr/>
      </xdr:nvSpPr>
      <xdr:spPr>
        <a:xfrm>
          <a:off x="1819800" y="6553800"/>
          <a:ext cx="43297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79" name="Line 982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0" name="Line 983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1" name="Line 984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2" name="Line 985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3" name="Line 986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4" name="Line 987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5" name="Line 988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6" name="Line 989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7" name="Line 990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8" name="Line 991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89" name="Line 992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3</xdr:row>
      <xdr:rowOff>18720</xdr:rowOff>
    </xdr:from>
    <xdr:to>
      <xdr:col>66</xdr:col>
      <xdr:colOff>462600</xdr:colOff>
      <xdr:row>23</xdr:row>
      <xdr:rowOff>18720</xdr:rowOff>
    </xdr:to>
    <xdr:sp>
      <xdr:nvSpPr>
        <xdr:cNvPr id="390" name="Line 993"/>
        <xdr:cNvSpPr/>
      </xdr:nvSpPr>
      <xdr:spPr>
        <a:xfrm flipH="1">
          <a:off x="446328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1" name="Line 994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2" name="Line 995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3" name="Line 996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4" name="Line 997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5" name="Line 998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6" name="Line 999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7" name="Line 1000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8" name="Line 1001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399" name="Line 1002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400" name="Line 1003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401" name="Line 1004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4</xdr:row>
      <xdr:rowOff>18720</xdr:rowOff>
    </xdr:from>
    <xdr:to>
      <xdr:col>66</xdr:col>
      <xdr:colOff>462600</xdr:colOff>
      <xdr:row>24</xdr:row>
      <xdr:rowOff>18720</xdr:rowOff>
    </xdr:to>
    <xdr:sp>
      <xdr:nvSpPr>
        <xdr:cNvPr id="402" name="Line 1005"/>
        <xdr:cNvSpPr/>
      </xdr:nvSpPr>
      <xdr:spPr>
        <a:xfrm flipH="1">
          <a:off x="446328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9</xdr:row>
      <xdr:rowOff>114120</xdr:rowOff>
    </xdr:from>
    <xdr:to>
      <xdr:col>117</xdr:col>
      <xdr:colOff>423000</xdr:colOff>
      <xdr:row>29</xdr:row>
      <xdr:rowOff>114120</xdr:rowOff>
    </xdr:to>
    <xdr:sp>
      <xdr:nvSpPr>
        <xdr:cNvPr id="403" name="Line 1007"/>
        <xdr:cNvSpPr/>
      </xdr:nvSpPr>
      <xdr:spPr>
        <a:xfrm>
          <a:off x="46011600" y="7239600"/>
          <a:ext cx="33722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9</xdr:row>
      <xdr:rowOff>114120</xdr:rowOff>
    </xdr:from>
    <xdr:to>
      <xdr:col>67</xdr:col>
      <xdr:colOff>720</xdr:colOff>
      <xdr:row>29</xdr:row>
      <xdr:rowOff>114120</xdr:rowOff>
    </xdr:to>
    <xdr:sp>
      <xdr:nvSpPr>
        <xdr:cNvPr id="404" name="Line 1008"/>
        <xdr:cNvSpPr/>
      </xdr:nvSpPr>
      <xdr:spPr>
        <a:xfrm>
          <a:off x="1366920" y="7239600"/>
          <a:ext cx="4375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2</xdr:row>
      <xdr:rowOff>0</xdr:rowOff>
    </xdr:from>
    <xdr:to>
      <xdr:col>68</xdr:col>
      <xdr:colOff>360</xdr:colOff>
      <xdr:row>32</xdr:row>
      <xdr:rowOff>228600</xdr:rowOff>
    </xdr:to>
    <xdr:sp>
      <xdr:nvSpPr>
        <xdr:cNvPr id="405" name="text 7166"/>
        <xdr:cNvSpPr/>
      </xdr:nvSpPr>
      <xdr:spPr>
        <a:xfrm>
          <a:off x="45116280" y="78112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51280</xdr:colOff>
      <xdr:row>20</xdr:row>
      <xdr:rowOff>114120</xdr:rowOff>
    </xdr:from>
    <xdr:to>
      <xdr:col>71</xdr:col>
      <xdr:colOff>655200</xdr:colOff>
      <xdr:row>20</xdr:row>
      <xdr:rowOff>114120</xdr:rowOff>
    </xdr:to>
    <xdr:sp>
      <xdr:nvSpPr>
        <xdr:cNvPr id="406" name="Line 1012"/>
        <xdr:cNvSpPr/>
      </xdr:nvSpPr>
      <xdr:spPr>
        <a:xfrm>
          <a:off x="33952680" y="5182200"/>
          <a:ext cx="1455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11320</xdr:colOff>
      <xdr:row>20</xdr:row>
      <xdr:rowOff>0</xdr:rowOff>
    </xdr:from>
    <xdr:to>
      <xdr:col>67</xdr:col>
      <xdr:colOff>724680</xdr:colOff>
      <xdr:row>20</xdr:row>
      <xdr:rowOff>228600</xdr:rowOff>
    </xdr:to>
    <xdr:sp>
      <xdr:nvSpPr>
        <xdr:cNvPr id="407" name="text 7125"/>
        <xdr:cNvSpPr/>
      </xdr:nvSpPr>
      <xdr:spPr>
        <a:xfrm>
          <a:off x="45327600" y="50680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474120</xdr:colOff>
      <xdr:row>26</xdr:row>
      <xdr:rowOff>228600</xdr:rowOff>
    </xdr:to>
    <xdr:sp>
      <xdr:nvSpPr>
        <xdr:cNvPr id="408" name="text 7093"/>
        <xdr:cNvSpPr/>
      </xdr:nvSpPr>
      <xdr:spPr>
        <a:xfrm>
          <a:off x="1346760" y="6439680"/>
          <a:ext cx="47412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14</xdr:col>
      <xdr:colOff>40320</xdr:colOff>
      <xdr:row>25</xdr:row>
      <xdr:rowOff>66960</xdr:rowOff>
    </xdr:from>
    <xdr:to>
      <xdr:col>114</xdr:col>
      <xdr:colOff>436680</xdr:colOff>
      <xdr:row>25</xdr:row>
      <xdr:rowOff>176040</xdr:rowOff>
    </xdr:to>
    <xdr:grpSp>
      <xdr:nvGrpSpPr>
        <xdr:cNvPr id="409" name="Group 1014"/>
        <xdr:cNvGrpSpPr/>
      </xdr:nvGrpSpPr>
      <xdr:grpSpPr>
        <a:xfrm>
          <a:off x="77510880" y="6278040"/>
          <a:ext cx="396360" cy="109080"/>
          <a:chOff x="77510880" y="6278040"/>
          <a:chExt cx="396360" cy="109080"/>
        </a:xfrm>
      </xdr:grpSpPr>
      <xdr:sp>
        <xdr:nvSpPr>
          <xdr:cNvPr id="410" name="Line 1015"/>
          <xdr:cNvSpPr/>
        </xdr:nvSpPr>
        <xdr:spPr>
          <a:xfrm>
            <a:off x="77538960" y="6335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Oval 1016"/>
          <xdr:cNvSpPr/>
        </xdr:nvSpPr>
        <xdr:spPr>
          <a:xfrm>
            <a:off x="77669280" y="627804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Oval 1017"/>
          <xdr:cNvSpPr/>
        </xdr:nvSpPr>
        <xdr:spPr>
          <a:xfrm>
            <a:off x="77788440" y="62780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Rectangle 1018"/>
          <xdr:cNvSpPr/>
        </xdr:nvSpPr>
        <xdr:spPr>
          <a:xfrm>
            <a:off x="77510880" y="62881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30</xdr:row>
      <xdr:rowOff>66960</xdr:rowOff>
    </xdr:from>
    <xdr:to>
      <xdr:col>114</xdr:col>
      <xdr:colOff>436680</xdr:colOff>
      <xdr:row>30</xdr:row>
      <xdr:rowOff>176040</xdr:rowOff>
    </xdr:to>
    <xdr:grpSp>
      <xdr:nvGrpSpPr>
        <xdr:cNvPr id="414" name="Group 1019"/>
        <xdr:cNvGrpSpPr/>
      </xdr:nvGrpSpPr>
      <xdr:grpSpPr>
        <a:xfrm>
          <a:off x="77510880" y="7421040"/>
          <a:ext cx="396360" cy="109080"/>
          <a:chOff x="77510880" y="7421040"/>
          <a:chExt cx="396360" cy="109080"/>
        </a:xfrm>
      </xdr:grpSpPr>
      <xdr:sp>
        <xdr:nvSpPr>
          <xdr:cNvPr id="415" name="Line 1020"/>
          <xdr:cNvSpPr/>
        </xdr:nvSpPr>
        <xdr:spPr>
          <a:xfrm>
            <a:off x="77538960" y="7478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Oval 1021"/>
          <xdr:cNvSpPr/>
        </xdr:nvSpPr>
        <xdr:spPr>
          <a:xfrm>
            <a:off x="77669280" y="742104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Oval 1022"/>
          <xdr:cNvSpPr/>
        </xdr:nvSpPr>
        <xdr:spPr>
          <a:xfrm>
            <a:off x="77788440" y="74210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Rectangle 1023"/>
          <xdr:cNvSpPr/>
        </xdr:nvSpPr>
        <xdr:spPr>
          <a:xfrm>
            <a:off x="77510880" y="74311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7</xdr:col>
      <xdr:colOff>422280</xdr:colOff>
      <xdr:row>29</xdr:row>
      <xdr:rowOff>0</xdr:rowOff>
    </xdr:from>
    <xdr:to>
      <xdr:col>118</xdr:col>
      <xdr:colOff>360</xdr:colOff>
      <xdr:row>29</xdr:row>
      <xdr:rowOff>228600</xdr:rowOff>
    </xdr:to>
    <xdr:sp>
      <xdr:nvSpPr>
        <xdr:cNvPr id="419" name="text 7093"/>
        <xdr:cNvSpPr/>
      </xdr:nvSpPr>
      <xdr:spPr>
        <a:xfrm>
          <a:off x="79733160" y="712548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25</xdr:row>
      <xdr:rowOff>56880</xdr:rowOff>
    </xdr:from>
    <xdr:to>
      <xdr:col>6</xdr:col>
      <xdr:colOff>426600</xdr:colOff>
      <xdr:row>25</xdr:row>
      <xdr:rowOff>166320</xdr:rowOff>
    </xdr:to>
    <xdr:grpSp>
      <xdr:nvGrpSpPr>
        <xdr:cNvPr id="420" name="Group 1048"/>
        <xdr:cNvGrpSpPr/>
      </xdr:nvGrpSpPr>
      <xdr:grpSpPr>
        <a:xfrm>
          <a:off x="3639960" y="6267960"/>
          <a:ext cx="396720" cy="109440"/>
          <a:chOff x="3639960" y="6267960"/>
          <a:chExt cx="396720" cy="109440"/>
        </a:xfrm>
      </xdr:grpSpPr>
      <xdr:sp>
        <xdr:nvSpPr>
          <xdr:cNvPr id="421" name="Line 1049"/>
          <xdr:cNvSpPr/>
        </xdr:nvSpPr>
        <xdr:spPr>
          <a:xfrm>
            <a:off x="3877920" y="6320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Oval 1050"/>
          <xdr:cNvSpPr/>
        </xdr:nvSpPr>
        <xdr:spPr>
          <a:xfrm>
            <a:off x="3758760" y="6267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Oval 1051"/>
          <xdr:cNvSpPr/>
        </xdr:nvSpPr>
        <xdr:spPr>
          <a:xfrm>
            <a:off x="3639960" y="6267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Rectangle 1052"/>
          <xdr:cNvSpPr/>
        </xdr:nvSpPr>
        <xdr:spPr>
          <a:xfrm>
            <a:off x="4008600" y="6273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29880</xdr:colOff>
      <xdr:row>30</xdr:row>
      <xdr:rowOff>56880</xdr:rowOff>
    </xdr:from>
    <xdr:to>
      <xdr:col>6</xdr:col>
      <xdr:colOff>426600</xdr:colOff>
      <xdr:row>30</xdr:row>
      <xdr:rowOff>166320</xdr:rowOff>
    </xdr:to>
    <xdr:grpSp>
      <xdr:nvGrpSpPr>
        <xdr:cNvPr id="425" name="Group 1053"/>
        <xdr:cNvGrpSpPr/>
      </xdr:nvGrpSpPr>
      <xdr:grpSpPr>
        <a:xfrm>
          <a:off x="3639960" y="7410960"/>
          <a:ext cx="396720" cy="109440"/>
          <a:chOff x="3639960" y="7410960"/>
          <a:chExt cx="396720" cy="109440"/>
        </a:xfrm>
      </xdr:grpSpPr>
      <xdr:sp>
        <xdr:nvSpPr>
          <xdr:cNvPr id="426" name="Line 1054"/>
          <xdr:cNvSpPr/>
        </xdr:nvSpPr>
        <xdr:spPr>
          <a:xfrm>
            <a:off x="3877920" y="7463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Oval 1055"/>
          <xdr:cNvSpPr/>
        </xdr:nvSpPr>
        <xdr:spPr>
          <a:xfrm>
            <a:off x="3758760" y="7410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Oval 1056"/>
          <xdr:cNvSpPr/>
        </xdr:nvSpPr>
        <xdr:spPr>
          <a:xfrm>
            <a:off x="363996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Rectangle 1057"/>
          <xdr:cNvSpPr/>
        </xdr:nvSpPr>
        <xdr:spPr>
          <a:xfrm>
            <a:off x="4008600" y="7416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0800</xdr:colOff>
      <xdr:row>29</xdr:row>
      <xdr:rowOff>114120</xdr:rowOff>
    </xdr:from>
    <xdr:to>
      <xdr:col>14</xdr:col>
      <xdr:colOff>377280</xdr:colOff>
      <xdr:row>31</xdr:row>
      <xdr:rowOff>23400</xdr:rowOff>
    </xdr:to>
    <xdr:grpSp>
      <xdr:nvGrpSpPr>
        <xdr:cNvPr id="430" name="Group 1082"/>
        <xdr:cNvGrpSpPr/>
      </xdr:nvGrpSpPr>
      <xdr:grpSpPr>
        <a:xfrm>
          <a:off x="9181800" y="7239600"/>
          <a:ext cx="276480" cy="366480"/>
          <a:chOff x="9181800" y="7239600"/>
          <a:chExt cx="276480" cy="366480"/>
        </a:xfrm>
      </xdr:grpSpPr>
      <xdr:sp>
        <xdr:nvSpPr>
          <xdr:cNvPr id="431" name="Line 1083"/>
          <xdr:cNvSpPr/>
        </xdr:nvSpPr>
        <xdr:spPr>
          <a:xfrm>
            <a:off x="9317160" y="7239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Oval 1084"/>
          <xdr:cNvSpPr/>
        </xdr:nvSpPr>
        <xdr:spPr>
          <a:xfrm>
            <a:off x="9181800" y="7345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3" name="Line 108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4" name="Line 108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5" name="Line 1087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6" name="Line 1088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7" name="Line 1089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8" name="Line 1090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39" name="Line 1091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40" name="Line 1092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41" name="Line 1093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42" name="Line 1094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43" name="Line 109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44" name="Line 109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5160</xdr:colOff>
      <xdr:row>25</xdr:row>
      <xdr:rowOff>25200</xdr:rowOff>
    </xdr:from>
    <xdr:to>
      <xdr:col>22</xdr:col>
      <xdr:colOff>412560</xdr:colOff>
      <xdr:row>26</xdr:row>
      <xdr:rowOff>73080</xdr:rowOff>
    </xdr:to>
    <xdr:grpSp>
      <xdr:nvGrpSpPr>
        <xdr:cNvPr id="445" name="Group 1097"/>
        <xdr:cNvGrpSpPr/>
      </xdr:nvGrpSpPr>
      <xdr:grpSpPr>
        <a:xfrm>
          <a:off x="14652720" y="6201000"/>
          <a:ext cx="276480" cy="347400"/>
          <a:chOff x="14652720" y="6201000"/>
          <a:chExt cx="276480" cy="347400"/>
        </a:xfrm>
      </xdr:grpSpPr>
      <xdr:sp>
        <xdr:nvSpPr>
          <xdr:cNvPr id="446" name="Line 1098"/>
          <xdr:cNvSpPr/>
        </xdr:nvSpPr>
        <xdr:spPr>
          <a:xfrm>
            <a:off x="14788080" y="6463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1099"/>
          <xdr:cNvSpPr/>
        </xdr:nvSpPr>
        <xdr:spPr>
          <a:xfrm>
            <a:off x="14652720" y="6201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312120</xdr:colOff>
      <xdr:row>29</xdr:row>
      <xdr:rowOff>114120</xdr:rowOff>
    </xdr:from>
    <xdr:to>
      <xdr:col>31</xdr:col>
      <xdr:colOff>589320</xdr:colOff>
      <xdr:row>31</xdr:row>
      <xdr:rowOff>23400</xdr:rowOff>
    </xdr:to>
    <xdr:grpSp>
      <xdr:nvGrpSpPr>
        <xdr:cNvPr id="448" name="Group 1100"/>
        <xdr:cNvGrpSpPr/>
      </xdr:nvGrpSpPr>
      <xdr:grpSpPr>
        <a:xfrm>
          <a:off x="20808000" y="7239600"/>
          <a:ext cx="277200" cy="366480"/>
          <a:chOff x="20808000" y="7239600"/>
          <a:chExt cx="277200" cy="366480"/>
        </a:xfrm>
      </xdr:grpSpPr>
      <xdr:sp>
        <xdr:nvSpPr>
          <xdr:cNvPr id="449" name="Line 1101"/>
          <xdr:cNvSpPr/>
        </xdr:nvSpPr>
        <xdr:spPr>
          <a:xfrm>
            <a:off x="20946600" y="7239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102"/>
          <xdr:cNvSpPr/>
        </xdr:nvSpPr>
        <xdr:spPr>
          <a:xfrm>
            <a:off x="20808000" y="73458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312480</xdr:colOff>
      <xdr:row>29</xdr:row>
      <xdr:rowOff>114120</xdr:rowOff>
    </xdr:from>
    <xdr:to>
      <xdr:col>33</xdr:col>
      <xdr:colOff>589320</xdr:colOff>
      <xdr:row>31</xdr:row>
      <xdr:rowOff>23400</xdr:rowOff>
    </xdr:to>
    <xdr:grpSp>
      <xdr:nvGrpSpPr>
        <xdr:cNvPr id="451" name="Group 1103"/>
        <xdr:cNvGrpSpPr/>
      </xdr:nvGrpSpPr>
      <xdr:grpSpPr>
        <a:xfrm>
          <a:off x="22176000" y="7239600"/>
          <a:ext cx="276840" cy="366480"/>
          <a:chOff x="22176000" y="7239600"/>
          <a:chExt cx="276840" cy="366480"/>
        </a:xfrm>
      </xdr:grpSpPr>
      <xdr:sp>
        <xdr:nvSpPr>
          <xdr:cNvPr id="452" name="Line 1104"/>
          <xdr:cNvSpPr/>
        </xdr:nvSpPr>
        <xdr:spPr>
          <a:xfrm>
            <a:off x="22314240" y="7239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Oval 1105"/>
          <xdr:cNvSpPr/>
        </xdr:nvSpPr>
        <xdr:spPr>
          <a:xfrm>
            <a:off x="22176000" y="7345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0</xdr:colOff>
      <xdr:row>32</xdr:row>
      <xdr:rowOff>114120</xdr:rowOff>
    </xdr:from>
    <xdr:to>
      <xdr:col>82</xdr:col>
      <xdr:colOff>402120</xdr:colOff>
      <xdr:row>32</xdr:row>
      <xdr:rowOff>114120</xdr:rowOff>
    </xdr:to>
    <xdr:sp>
      <xdr:nvSpPr>
        <xdr:cNvPr id="454" name="Line 1106"/>
        <xdr:cNvSpPr/>
      </xdr:nvSpPr>
      <xdr:spPr>
        <a:xfrm>
          <a:off x="46011600" y="7925400"/>
          <a:ext cx="99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520</xdr:colOff>
      <xdr:row>32</xdr:row>
      <xdr:rowOff>114120</xdr:rowOff>
    </xdr:from>
    <xdr:to>
      <xdr:col>67</xdr:col>
      <xdr:colOff>720</xdr:colOff>
      <xdr:row>32</xdr:row>
      <xdr:rowOff>114120</xdr:rowOff>
    </xdr:to>
    <xdr:sp>
      <xdr:nvSpPr>
        <xdr:cNvPr id="455" name="Line 1107"/>
        <xdr:cNvSpPr/>
      </xdr:nvSpPr>
      <xdr:spPr>
        <a:xfrm>
          <a:off x="28250640" y="7925400"/>
          <a:ext cx="168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26</xdr:row>
      <xdr:rowOff>0</xdr:rowOff>
    </xdr:from>
    <xdr:to>
      <xdr:col>68</xdr:col>
      <xdr:colOff>360</xdr:colOff>
      <xdr:row>26</xdr:row>
      <xdr:rowOff>228600</xdr:rowOff>
    </xdr:to>
    <xdr:sp>
      <xdr:nvSpPr>
        <xdr:cNvPr id="456" name="text 7166"/>
        <xdr:cNvSpPr/>
      </xdr:nvSpPr>
      <xdr:spPr>
        <a:xfrm>
          <a:off x="45116280" y="64396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0</xdr:colOff>
      <xdr:row>23</xdr:row>
      <xdr:rowOff>0</xdr:rowOff>
    </xdr:from>
    <xdr:to>
      <xdr:col>68</xdr:col>
      <xdr:colOff>360</xdr:colOff>
      <xdr:row>23</xdr:row>
      <xdr:rowOff>228600</xdr:rowOff>
    </xdr:to>
    <xdr:sp>
      <xdr:nvSpPr>
        <xdr:cNvPr id="457" name="text 7166"/>
        <xdr:cNvSpPr/>
      </xdr:nvSpPr>
      <xdr:spPr>
        <a:xfrm>
          <a:off x="45116280" y="57538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23</xdr:row>
      <xdr:rowOff>114120</xdr:rowOff>
    </xdr:from>
    <xdr:to>
      <xdr:col>86</xdr:col>
      <xdr:colOff>252000</xdr:colOff>
      <xdr:row>23</xdr:row>
      <xdr:rowOff>114120</xdr:rowOff>
    </xdr:to>
    <xdr:sp>
      <xdr:nvSpPr>
        <xdr:cNvPr id="458" name="Line 1110"/>
        <xdr:cNvSpPr/>
      </xdr:nvSpPr>
      <xdr:spPr>
        <a:xfrm>
          <a:off x="46011600" y="5868000"/>
          <a:ext cx="1256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1200</xdr:colOff>
      <xdr:row>23</xdr:row>
      <xdr:rowOff>114120</xdr:rowOff>
    </xdr:from>
    <xdr:to>
      <xdr:col>67</xdr:col>
      <xdr:colOff>720</xdr:colOff>
      <xdr:row>23</xdr:row>
      <xdr:rowOff>114120</xdr:rowOff>
    </xdr:to>
    <xdr:sp>
      <xdr:nvSpPr>
        <xdr:cNvPr id="459" name="Line 1111"/>
        <xdr:cNvSpPr/>
      </xdr:nvSpPr>
      <xdr:spPr>
        <a:xfrm>
          <a:off x="27103680" y="5868000"/>
          <a:ext cx="180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0</xdr:colOff>
      <xdr:row>31</xdr:row>
      <xdr:rowOff>114120</xdr:rowOff>
    </xdr:from>
    <xdr:to>
      <xdr:col>38</xdr:col>
      <xdr:colOff>377280</xdr:colOff>
      <xdr:row>33</xdr:row>
      <xdr:rowOff>23400</xdr:rowOff>
    </xdr:to>
    <xdr:grpSp>
      <xdr:nvGrpSpPr>
        <xdr:cNvPr id="460" name="Group 1112"/>
        <xdr:cNvGrpSpPr/>
      </xdr:nvGrpSpPr>
      <xdr:grpSpPr>
        <a:xfrm>
          <a:off x="25595280" y="7696800"/>
          <a:ext cx="276480" cy="366480"/>
          <a:chOff x="25595280" y="7696800"/>
          <a:chExt cx="276480" cy="366480"/>
        </a:xfrm>
      </xdr:grpSpPr>
      <xdr:sp>
        <xdr:nvSpPr>
          <xdr:cNvPr id="461" name="Line 1113"/>
          <xdr:cNvSpPr/>
        </xdr:nvSpPr>
        <xdr:spPr>
          <a:xfrm>
            <a:off x="25730640" y="7696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1114"/>
          <xdr:cNvSpPr/>
        </xdr:nvSpPr>
        <xdr:spPr>
          <a:xfrm>
            <a:off x="25595280" y="78030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3" name="Line 1115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4" name="Line 1116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5" name="Line 1117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6" name="Line 1118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7" name="Line 1119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8" name="Line 1120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69" name="Line 1121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70" name="Line 1122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71" name="Line 1123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72" name="Line 1124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73" name="Line 1125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8</xdr:row>
      <xdr:rowOff>18720</xdr:rowOff>
    </xdr:from>
    <xdr:to>
      <xdr:col>16</xdr:col>
      <xdr:colOff>462600</xdr:colOff>
      <xdr:row>28</xdr:row>
      <xdr:rowOff>18720</xdr:rowOff>
    </xdr:to>
    <xdr:sp>
      <xdr:nvSpPr>
        <xdr:cNvPr id="474" name="Line 1126"/>
        <xdr:cNvSpPr/>
      </xdr:nvSpPr>
      <xdr:spPr>
        <a:xfrm flipH="1">
          <a:off x="1043856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75" name="Line 112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76" name="Line 112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77" name="Line 1129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78" name="Line 1130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79" name="Line 1131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0" name="Line 1132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1" name="Line 1133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2" name="Line 1134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3" name="Line 1135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4" name="Line 1136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5" name="Line 113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86" name="Line 113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87" name="Line 1139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88" name="Line 1140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89" name="Line 1141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0" name="Line 1142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1" name="Line 1143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2" name="Line 1144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3" name="Line 1145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4" name="Line 1146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5" name="Line 1147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6" name="Line 1148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7" name="Line 1149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8</xdr:row>
      <xdr:rowOff>18720</xdr:rowOff>
    </xdr:from>
    <xdr:to>
      <xdr:col>34</xdr:col>
      <xdr:colOff>462240</xdr:colOff>
      <xdr:row>28</xdr:row>
      <xdr:rowOff>18720</xdr:rowOff>
    </xdr:to>
    <xdr:sp>
      <xdr:nvSpPr>
        <xdr:cNvPr id="498" name="Line 1150"/>
        <xdr:cNvSpPr/>
      </xdr:nvSpPr>
      <xdr:spPr>
        <a:xfrm flipH="1">
          <a:off x="227480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312480</xdr:colOff>
      <xdr:row>31</xdr:row>
      <xdr:rowOff>56880</xdr:rowOff>
    </xdr:from>
    <xdr:to>
      <xdr:col>33</xdr:col>
      <xdr:colOff>588960</xdr:colOff>
      <xdr:row>31</xdr:row>
      <xdr:rowOff>166320</xdr:rowOff>
    </xdr:to>
    <xdr:grpSp>
      <xdr:nvGrpSpPr>
        <xdr:cNvPr id="499" name="Group 1151"/>
        <xdr:cNvGrpSpPr/>
      </xdr:nvGrpSpPr>
      <xdr:grpSpPr>
        <a:xfrm>
          <a:off x="22176000" y="7639560"/>
          <a:ext cx="276480" cy="109440"/>
          <a:chOff x="22176000" y="7639560"/>
          <a:chExt cx="276480" cy="109440"/>
        </a:xfrm>
      </xdr:grpSpPr>
      <xdr:sp>
        <xdr:nvSpPr>
          <xdr:cNvPr id="500" name="Oval 1152"/>
          <xdr:cNvSpPr/>
        </xdr:nvSpPr>
        <xdr:spPr>
          <a:xfrm>
            <a:off x="22210560" y="763956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Oval 1153"/>
          <xdr:cNvSpPr/>
        </xdr:nvSpPr>
        <xdr:spPr>
          <a:xfrm>
            <a:off x="22331520" y="763956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Rectangle 1154"/>
          <xdr:cNvSpPr/>
        </xdr:nvSpPr>
        <xdr:spPr>
          <a:xfrm>
            <a:off x="22176000" y="763956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3" name="Line 115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4" name="Line 115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5" name="Line 1157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6" name="Line 1158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7" name="Line 1159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8" name="Line 1160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09" name="Line 1161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10" name="Line 1162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11" name="Line 1163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12" name="Line 1164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13" name="Line 116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514" name="Line 116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5160</xdr:colOff>
      <xdr:row>22</xdr:row>
      <xdr:rowOff>25200</xdr:rowOff>
    </xdr:from>
    <xdr:to>
      <xdr:col>46</xdr:col>
      <xdr:colOff>412560</xdr:colOff>
      <xdr:row>23</xdr:row>
      <xdr:rowOff>73080</xdr:rowOff>
    </xdr:to>
    <xdr:grpSp>
      <xdr:nvGrpSpPr>
        <xdr:cNvPr id="515" name="Group 1171"/>
        <xdr:cNvGrpSpPr/>
      </xdr:nvGrpSpPr>
      <xdr:grpSpPr>
        <a:xfrm>
          <a:off x="31066200" y="5515200"/>
          <a:ext cx="276480" cy="347400"/>
          <a:chOff x="31066200" y="5515200"/>
          <a:chExt cx="276480" cy="347400"/>
        </a:xfrm>
      </xdr:grpSpPr>
      <xdr:sp>
        <xdr:nvSpPr>
          <xdr:cNvPr id="516" name="Line 1172"/>
          <xdr:cNvSpPr/>
        </xdr:nvSpPr>
        <xdr:spPr>
          <a:xfrm>
            <a:off x="31201560" y="5777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Oval 1173"/>
          <xdr:cNvSpPr/>
        </xdr:nvSpPr>
        <xdr:spPr>
          <a:xfrm>
            <a:off x="31066200" y="55152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0</xdr:colOff>
      <xdr:row>22</xdr:row>
      <xdr:rowOff>66600</xdr:rowOff>
    </xdr:from>
    <xdr:to>
      <xdr:col>39</xdr:col>
      <xdr:colOff>860040</xdr:colOff>
      <xdr:row>22</xdr:row>
      <xdr:rowOff>176040</xdr:rowOff>
    </xdr:to>
    <xdr:grpSp>
      <xdr:nvGrpSpPr>
        <xdr:cNvPr id="518" name="Group 1179"/>
        <xdr:cNvGrpSpPr/>
      </xdr:nvGrpSpPr>
      <xdr:grpSpPr>
        <a:xfrm>
          <a:off x="25967160" y="5591880"/>
          <a:ext cx="860040" cy="109440"/>
          <a:chOff x="25967160" y="5591880"/>
          <a:chExt cx="860040" cy="109440"/>
        </a:xfrm>
      </xdr:grpSpPr>
      <xdr:sp>
        <xdr:nvSpPr>
          <xdr:cNvPr id="519" name="Line 1180"/>
          <xdr:cNvSpPr/>
        </xdr:nvSpPr>
        <xdr:spPr>
          <a:xfrm>
            <a:off x="26667720" y="56440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Oval 1181"/>
          <xdr:cNvSpPr/>
        </xdr:nvSpPr>
        <xdr:spPr>
          <a:xfrm>
            <a:off x="26325720" y="5592240"/>
            <a:ext cx="1195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Oval 1182"/>
          <xdr:cNvSpPr/>
        </xdr:nvSpPr>
        <xdr:spPr>
          <a:xfrm>
            <a:off x="26445600" y="5592240"/>
            <a:ext cx="1252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Oval 1183"/>
          <xdr:cNvSpPr/>
        </xdr:nvSpPr>
        <xdr:spPr>
          <a:xfrm>
            <a:off x="26086680" y="5592240"/>
            <a:ext cx="11952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Oval 1184"/>
          <xdr:cNvSpPr/>
        </xdr:nvSpPr>
        <xdr:spPr>
          <a:xfrm>
            <a:off x="26206200" y="5592240"/>
            <a:ext cx="11952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Oval 1185"/>
          <xdr:cNvSpPr/>
        </xdr:nvSpPr>
        <xdr:spPr>
          <a:xfrm>
            <a:off x="25967160" y="5592240"/>
            <a:ext cx="1195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Rectangle 1186"/>
          <xdr:cNvSpPr/>
        </xdr:nvSpPr>
        <xdr:spPr>
          <a:xfrm>
            <a:off x="26798760" y="56023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Rectangle 1187"/>
          <xdr:cNvSpPr/>
        </xdr:nvSpPr>
        <xdr:spPr>
          <a:xfrm>
            <a:off x="26570880" y="55922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Rectangle 1188"/>
          <xdr:cNvSpPr/>
        </xdr:nvSpPr>
        <xdr:spPr>
          <a:xfrm>
            <a:off x="26616240" y="55922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1189"/>
          <xdr:cNvSpPr/>
        </xdr:nvSpPr>
        <xdr:spPr>
          <a:xfrm>
            <a:off x="26616240" y="55922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190"/>
          <xdr:cNvSpPr/>
        </xdr:nvSpPr>
        <xdr:spPr>
          <a:xfrm flipV="1">
            <a:off x="26616240" y="55918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0</xdr:colOff>
      <xdr:row>28</xdr:row>
      <xdr:rowOff>66600</xdr:rowOff>
    </xdr:from>
    <xdr:to>
      <xdr:col>39</xdr:col>
      <xdr:colOff>860040</xdr:colOff>
      <xdr:row>28</xdr:row>
      <xdr:rowOff>176040</xdr:rowOff>
    </xdr:to>
    <xdr:grpSp>
      <xdr:nvGrpSpPr>
        <xdr:cNvPr id="530" name="Group 1191"/>
        <xdr:cNvGrpSpPr/>
      </xdr:nvGrpSpPr>
      <xdr:grpSpPr>
        <a:xfrm>
          <a:off x="25967160" y="6963480"/>
          <a:ext cx="860040" cy="109440"/>
          <a:chOff x="25967160" y="6963480"/>
          <a:chExt cx="860040" cy="109440"/>
        </a:xfrm>
      </xdr:grpSpPr>
      <xdr:sp>
        <xdr:nvSpPr>
          <xdr:cNvPr id="531" name="Line 1192"/>
          <xdr:cNvSpPr/>
        </xdr:nvSpPr>
        <xdr:spPr>
          <a:xfrm>
            <a:off x="26667720" y="70156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Oval 1193"/>
          <xdr:cNvSpPr/>
        </xdr:nvSpPr>
        <xdr:spPr>
          <a:xfrm>
            <a:off x="26325720" y="6963840"/>
            <a:ext cx="1195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Oval 1194"/>
          <xdr:cNvSpPr/>
        </xdr:nvSpPr>
        <xdr:spPr>
          <a:xfrm>
            <a:off x="26445600" y="6963840"/>
            <a:ext cx="1252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Oval 1195"/>
          <xdr:cNvSpPr/>
        </xdr:nvSpPr>
        <xdr:spPr>
          <a:xfrm>
            <a:off x="26086680" y="6963840"/>
            <a:ext cx="11952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Oval 1196"/>
          <xdr:cNvSpPr/>
        </xdr:nvSpPr>
        <xdr:spPr>
          <a:xfrm>
            <a:off x="26206200" y="6963840"/>
            <a:ext cx="11952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Oval 1197"/>
          <xdr:cNvSpPr/>
        </xdr:nvSpPr>
        <xdr:spPr>
          <a:xfrm>
            <a:off x="25967160" y="6963840"/>
            <a:ext cx="1195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Rectangle 1198"/>
          <xdr:cNvSpPr/>
        </xdr:nvSpPr>
        <xdr:spPr>
          <a:xfrm>
            <a:off x="26798760" y="69739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Rectangle 1199"/>
          <xdr:cNvSpPr/>
        </xdr:nvSpPr>
        <xdr:spPr>
          <a:xfrm>
            <a:off x="26570880" y="69638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Rectangle 1200"/>
          <xdr:cNvSpPr/>
        </xdr:nvSpPr>
        <xdr:spPr>
          <a:xfrm>
            <a:off x="26616240" y="69638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201"/>
          <xdr:cNvSpPr/>
        </xdr:nvSpPr>
        <xdr:spPr>
          <a:xfrm>
            <a:off x="26616240" y="69638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1202"/>
          <xdr:cNvSpPr/>
        </xdr:nvSpPr>
        <xdr:spPr>
          <a:xfrm flipV="1">
            <a:off x="26616240" y="69634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281520</xdr:colOff>
      <xdr:row>25</xdr:row>
      <xdr:rowOff>66600</xdr:rowOff>
    </xdr:from>
    <xdr:to>
      <xdr:col>40</xdr:col>
      <xdr:colOff>246600</xdr:colOff>
      <xdr:row>25</xdr:row>
      <xdr:rowOff>176040</xdr:rowOff>
    </xdr:to>
    <xdr:grpSp>
      <xdr:nvGrpSpPr>
        <xdr:cNvPr id="542" name="Group 1203"/>
        <xdr:cNvGrpSpPr/>
      </xdr:nvGrpSpPr>
      <xdr:grpSpPr>
        <a:xfrm>
          <a:off x="26248680" y="6277680"/>
          <a:ext cx="860400" cy="109440"/>
          <a:chOff x="26248680" y="6277680"/>
          <a:chExt cx="860400" cy="109440"/>
        </a:xfrm>
      </xdr:grpSpPr>
      <xdr:sp>
        <xdr:nvSpPr>
          <xdr:cNvPr id="543" name="Line 1204"/>
          <xdr:cNvSpPr/>
        </xdr:nvSpPr>
        <xdr:spPr>
          <a:xfrm>
            <a:off x="26949240" y="632988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Oval 1205"/>
          <xdr:cNvSpPr/>
        </xdr:nvSpPr>
        <xdr:spPr>
          <a:xfrm>
            <a:off x="26607600" y="6278040"/>
            <a:ext cx="1195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Oval 1206"/>
          <xdr:cNvSpPr/>
        </xdr:nvSpPr>
        <xdr:spPr>
          <a:xfrm>
            <a:off x="26727120" y="6278040"/>
            <a:ext cx="1252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Oval 1207"/>
          <xdr:cNvSpPr/>
        </xdr:nvSpPr>
        <xdr:spPr>
          <a:xfrm>
            <a:off x="26368200" y="6278040"/>
            <a:ext cx="11952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1208"/>
          <xdr:cNvSpPr/>
        </xdr:nvSpPr>
        <xdr:spPr>
          <a:xfrm>
            <a:off x="26487720" y="6278040"/>
            <a:ext cx="11952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1209"/>
          <xdr:cNvSpPr/>
        </xdr:nvSpPr>
        <xdr:spPr>
          <a:xfrm>
            <a:off x="26248680" y="6278040"/>
            <a:ext cx="1195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Rectangle 1210"/>
          <xdr:cNvSpPr/>
        </xdr:nvSpPr>
        <xdr:spPr>
          <a:xfrm>
            <a:off x="27080640" y="62881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Rectangle 1211"/>
          <xdr:cNvSpPr/>
        </xdr:nvSpPr>
        <xdr:spPr>
          <a:xfrm>
            <a:off x="26852400" y="62780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Rectangle 1212"/>
          <xdr:cNvSpPr/>
        </xdr:nvSpPr>
        <xdr:spPr>
          <a:xfrm>
            <a:off x="26898120" y="62780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1213"/>
          <xdr:cNvSpPr/>
        </xdr:nvSpPr>
        <xdr:spPr>
          <a:xfrm>
            <a:off x="26898120" y="62780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1214"/>
          <xdr:cNvSpPr/>
        </xdr:nvSpPr>
        <xdr:spPr>
          <a:xfrm flipV="1">
            <a:off x="26898120" y="62776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160920</xdr:colOff>
      <xdr:row>31</xdr:row>
      <xdr:rowOff>66600</xdr:rowOff>
    </xdr:from>
    <xdr:to>
      <xdr:col>43</xdr:col>
      <xdr:colOff>548640</xdr:colOff>
      <xdr:row>31</xdr:row>
      <xdr:rowOff>176040</xdr:rowOff>
    </xdr:to>
    <xdr:grpSp>
      <xdr:nvGrpSpPr>
        <xdr:cNvPr id="554" name="Group 1215"/>
        <xdr:cNvGrpSpPr/>
      </xdr:nvGrpSpPr>
      <xdr:grpSpPr>
        <a:xfrm>
          <a:off x="28391040" y="7649280"/>
          <a:ext cx="860400" cy="109440"/>
          <a:chOff x="28391040" y="7649280"/>
          <a:chExt cx="860400" cy="109440"/>
        </a:xfrm>
      </xdr:grpSpPr>
      <xdr:sp>
        <xdr:nvSpPr>
          <xdr:cNvPr id="555" name="Line 1216"/>
          <xdr:cNvSpPr/>
        </xdr:nvSpPr>
        <xdr:spPr>
          <a:xfrm>
            <a:off x="29091600" y="770148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Oval 1217"/>
          <xdr:cNvSpPr/>
        </xdr:nvSpPr>
        <xdr:spPr>
          <a:xfrm>
            <a:off x="28749960" y="7649640"/>
            <a:ext cx="1195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Oval 1218"/>
          <xdr:cNvSpPr/>
        </xdr:nvSpPr>
        <xdr:spPr>
          <a:xfrm>
            <a:off x="28869480" y="7649640"/>
            <a:ext cx="1252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Oval 1219"/>
          <xdr:cNvSpPr/>
        </xdr:nvSpPr>
        <xdr:spPr>
          <a:xfrm>
            <a:off x="28510560" y="7649640"/>
            <a:ext cx="11952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Oval 1220"/>
          <xdr:cNvSpPr/>
        </xdr:nvSpPr>
        <xdr:spPr>
          <a:xfrm>
            <a:off x="28630080" y="7649640"/>
            <a:ext cx="11952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Oval 1221"/>
          <xdr:cNvSpPr/>
        </xdr:nvSpPr>
        <xdr:spPr>
          <a:xfrm>
            <a:off x="28391040" y="7649640"/>
            <a:ext cx="1195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Rectangle 1222"/>
          <xdr:cNvSpPr/>
        </xdr:nvSpPr>
        <xdr:spPr>
          <a:xfrm>
            <a:off x="29223000" y="76597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Rectangle 1223"/>
          <xdr:cNvSpPr/>
        </xdr:nvSpPr>
        <xdr:spPr>
          <a:xfrm>
            <a:off x="28994760" y="76496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Rectangle 1224"/>
          <xdr:cNvSpPr/>
        </xdr:nvSpPr>
        <xdr:spPr>
          <a:xfrm>
            <a:off x="29040480" y="76496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1225"/>
          <xdr:cNvSpPr/>
        </xdr:nvSpPr>
        <xdr:spPr>
          <a:xfrm>
            <a:off x="29040480" y="76496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1226"/>
          <xdr:cNvSpPr/>
        </xdr:nvSpPr>
        <xdr:spPr>
          <a:xfrm flipV="1">
            <a:off x="29040480" y="76492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241200</xdr:colOff>
      <xdr:row>21</xdr:row>
      <xdr:rowOff>-360</xdr:rowOff>
    </xdr:from>
    <xdr:to>
      <xdr:col>49</xdr:col>
      <xdr:colOff>443160</xdr:colOff>
      <xdr:row>23</xdr:row>
      <xdr:rowOff>113760</xdr:rowOff>
    </xdr:to>
    <xdr:sp>
      <xdr:nvSpPr>
        <xdr:cNvPr id="566" name="Line 1235"/>
        <xdr:cNvSpPr/>
      </xdr:nvSpPr>
      <xdr:spPr>
        <a:xfrm flipV="1">
          <a:off x="31206960" y="5296320"/>
          <a:ext cx="2042280" cy="5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42440</xdr:colOff>
      <xdr:row>20</xdr:row>
      <xdr:rowOff>114120</xdr:rowOff>
    </xdr:from>
    <xdr:to>
      <xdr:col>50</xdr:col>
      <xdr:colOff>231480</xdr:colOff>
      <xdr:row>20</xdr:row>
      <xdr:rowOff>228600</xdr:rowOff>
    </xdr:to>
    <xdr:sp>
      <xdr:nvSpPr>
        <xdr:cNvPr id="567" name="Line 1237"/>
        <xdr:cNvSpPr/>
      </xdr:nvSpPr>
      <xdr:spPr>
        <a:xfrm flipV="1">
          <a:off x="33248520" y="5182200"/>
          <a:ext cx="68436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61360</xdr:colOff>
      <xdr:row>19</xdr:row>
      <xdr:rowOff>66960</xdr:rowOff>
    </xdr:from>
    <xdr:to>
      <xdr:col>52</xdr:col>
      <xdr:colOff>292320</xdr:colOff>
      <xdr:row>20</xdr:row>
      <xdr:rowOff>66960</xdr:rowOff>
    </xdr:to>
    <xdr:grpSp>
      <xdr:nvGrpSpPr>
        <xdr:cNvPr id="568" name="Group 1243"/>
        <xdr:cNvGrpSpPr/>
      </xdr:nvGrpSpPr>
      <xdr:grpSpPr>
        <a:xfrm>
          <a:off x="35330400" y="4906440"/>
          <a:ext cx="30960" cy="228600"/>
          <a:chOff x="35330400" y="4906440"/>
          <a:chExt cx="30960" cy="228600"/>
        </a:xfrm>
      </xdr:grpSpPr>
      <xdr:sp>
        <xdr:nvSpPr>
          <xdr:cNvPr id="569" name="Rectangle 1244"/>
          <xdr:cNvSpPr/>
        </xdr:nvSpPr>
        <xdr:spPr>
          <a:xfrm>
            <a:off x="35330400" y="4906440"/>
            <a:ext cx="309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Rectangle 1245"/>
          <xdr:cNvSpPr/>
        </xdr:nvSpPr>
        <xdr:spPr>
          <a:xfrm>
            <a:off x="35330400" y="4982760"/>
            <a:ext cx="309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Rectangle 1246"/>
          <xdr:cNvSpPr/>
        </xdr:nvSpPr>
        <xdr:spPr>
          <a:xfrm>
            <a:off x="35330400" y="5058720"/>
            <a:ext cx="309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70560</xdr:colOff>
      <xdr:row>18</xdr:row>
      <xdr:rowOff>114120</xdr:rowOff>
    </xdr:from>
    <xdr:to>
      <xdr:col>55</xdr:col>
      <xdr:colOff>644400</xdr:colOff>
      <xdr:row>18</xdr:row>
      <xdr:rowOff>114120</xdr:rowOff>
    </xdr:to>
    <xdr:sp>
      <xdr:nvSpPr>
        <xdr:cNvPr id="572" name="Line 1248"/>
        <xdr:cNvSpPr/>
      </xdr:nvSpPr>
      <xdr:spPr>
        <a:xfrm>
          <a:off x="36507600" y="4725000"/>
          <a:ext cx="104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12120</xdr:colOff>
      <xdr:row>35</xdr:row>
      <xdr:rowOff>114120</xdr:rowOff>
    </xdr:from>
    <xdr:to>
      <xdr:col>47</xdr:col>
      <xdr:colOff>589320</xdr:colOff>
      <xdr:row>37</xdr:row>
      <xdr:rowOff>23400</xdr:rowOff>
    </xdr:to>
    <xdr:grpSp>
      <xdr:nvGrpSpPr>
        <xdr:cNvPr id="573" name="Group 1250"/>
        <xdr:cNvGrpSpPr/>
      </xdr:nvGrpSpPr>
      <xdr:grpSpPr>
        <a:xfrm>
          <a:off x="31750200" y="8611200"/>
          <a:ext cx="277200" cy="366480"/>
          <a:chOff x="31750200" y="8611200"/>
          <a:chExt cx="277200" cy="366480"/>
        </a:xfrm>
      </xdr:grpSpPr>
      <xdr:sp>
        <xdr:nvSpPr>
          <xdr:cNvPr id="574" name="Line 1251"/>
          <xdr:cNvSpPr/>
        </xdr:nvSpPr>
        <xdr:spPr>
          <a:xfrm>
            <a:off x="31888800" y="8611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1252"/>
          <xdr:cNvSpPr/>
        </xdr:nvSpPr>
        <xdr:spPr>
          <a:xfrm>
            <a:off x="31750200" y="87174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252000</xdr:colOff>
      <xdr:row>40</xdr:row>
      <xdr:rowOff>114120</xdr:rowOff>
    </xdr:from>
    <xdr:to>
      <xdr:col>51</xdr:col>
      <xdr:colOff>617040</xdr:colOff>
      <xdr:row>42</xdr:row>
      <xdr:rowOff>23400</xdr:rowOff>
    </xdr:to>
    <xdr:grpSp>
      <xdr:nvGrpSpPr>
        <xdr:cNvPr id="576" name="Group 1256"/>
        <xdr:cNvGrpSpPr/>
      </xdr:nvGrpSpPr>
      <xdr:grpSpPr>
        <a:xfrm>
          <a:off x="34425720" y="9754200"/>
          <a:ext cx="365040" cy="366480"/>
          <a:chOff x="34425720" y="9754200"/>
          <a:chExt cx="365040" cy="366480"/>
        </a:xfrm>
      </xdr:grpSpPr>
      <xdr:sp>
        <xdr:nvSpPr>
          <xdr:cNvPr id="577" name="Line 1257"/>
          <xdr:cNvSpPr/>
        </xdr:nvSpPr>
        <xdr:spPr>
          <a:xfrm>
            <a:off x="34608240" y="9754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Oval 1258"/>
          <xdr:cNvSpPr/>
        </xdr:nvSpPr>
        <xdr:spPr>
          <a:xfrm>
            <a:off x="34425720" y="9860400"/>
            <a:ext cx="3650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210960</xdr:colOff>
      <xdr:row>41</xdr:row>
      <xdr:rowOff>181080</xdr:rowOff>
    </xdr:from>
    <xdr:to>
      <xdr:col>53</xdr:col>
      <xdr:colOff>895320</xdr:colOff>
      <xdr:row>42</xdr:row>
      <xdr:rowOff>56880</xdr:rowOff>
    </xdr:to>
    <xdr:sp>
      <xdr:nvSpPr>
        <xdr:cNvPr id="579" name="Line 1259"/>
        <xdr:cNvSpPr/>
      </xdr:nvSpPr>
      <xdr:spPr>
        <a:xfrm flipH="1" flipV="1">
          <a:off x="35752680" y="10049760"/>
          <a:ext cx="684360" cy="104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40</xdr:row>
      <xdr:rowOff>114120</xdr:rowOff>
    </xdr:from>
    <xdr:to>
      <xdr:col>53</xdr:col>
      <xdr:colOff>212400</xdr:colOff>
      <xdr:row>41</xdr:row>
      <xdr:rowOff>181080</xdr:rowOff>
    </xdr:to>
    <xdr:sp>
      <xdr:nvSpPr>
        <xdr:cNvPr id="580" name="Line 1260"/>
        <xdr:cNvSpPr/>
      </xdr:nvSpPr>
      <xdr:spPr>
        <a:xfrm>
          <a:off x="34606440" y="9754200"/>
          <a:ext cx="1147680" cy="2955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2</xdr:row>
      <xdr:rowOff>56520</xdr:rowOff>
    </xdr:from>
    <xdr:to>
      <xdr:col>55</xdr:col>
      <xdr:colOff>212400</xdr:colOff>
      <xdr:row>42</xdr:row>
      <xdr:rowOff>113760</xdr:rowOff>
    </xdr:to>
    <xdr:sp>
      <xdr:nvSpPr>
        <xdr:cNvPr id="581" name="Line 1261"/>
        <xdr:cNvSpPr/>
      </xdr:nvSpPr>
      <xdr:spPr>
        <a:xfrm flipH="1" flipV="1">
          <a:off x="36437040" y="10153800"/>
          <a:ext cx="684720" cy="572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32720</xdr:colOff>
      <xdr:row>37</xdr:row>
      <xdr:rowOff>114120</xdr:rowOff>
    </xdr:from>
    <xdr:to>
      <xdr:col>51</xdr:col>
      <xdr:colOff>433800</xdr:colOff>
      <xdr:row>40</xdr:row>
      <xdr:rowOff>114120</xdr:rowOff>
    </xdr:to>
    <xdr:sp>
      <xdr:nvSpPr>
        <xdr:cNvPr id="582" name="Line 1262"/>
        <xdr:cNvSpPr/>
      </xdr:nvSpPr>
      <xdr:spPr>
        <a:xfrm>
          <a:off x="33238800" y="9068400"/>
          <a:ext cx="136872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51640</xdr:colOff>
      <xdr:row>37</xdr:row>
      <xdr:rowOff>114120</xdr:rowOff>
    </xdr:from>
    <xdr:to>
      <xdr:col>49</xdr:col>
      <xdr:colOff>617040</xdr:colOff>
      <xdr:row>39</xdr:row>
      <xdr:rowOff>23400</xdr:rowOff>
    </xdr:to>
    <xdr:grpSp>
      <xdr:nvGrpSpPr>
        <xdr:cNvPr id="583" name="Group 1263"/>
        <xdr:cNvGrpSpPr/>
      </xdr:nvGrpSpPr>
      <xdr:grpSpPr>
        <a:xfrm>
          <a:off x="33057720" y="9068400"/>
          <a:ext cx="365400" cy="366480"/>
          <a:chOff x="33057720" y="9068400"/>
          <a:chExt cx="365400" cy="366480"/>
        </a:xfrm>
      </xdr:grpSpPr>
      <xdr:sp>
        <xdr:nvSpPr>
          <xdr:cNvPr id="584" name="Line 1264"/>
          <xdr:cNvSpPr/>
        </xdr:nvSpPr>
        <xdr:spPr>
          <a:xfrm>
            <a:off x="33240240" y="9068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Oval 1265"/>
          <xdr:cNvSpPr/>
        </xdr:nvSpPr>
        <xdr:spPr>
          <a:xfrm>
            <a:off x="33057720" y="9174600"/>
            <a:ext cx="3654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442440</xdr:colOff>
      <xdr:row>37</xdr:row>
      <xdr:rowOff>114120</xdr:rowOff>
    </xdr:from>
    <xdr:to>
      <xdr:col>52</xdr:col>
      <xdr:colOff>20880</xdr:colOff>
      <xdr:row>38</xdr:row>
      <xdr:rowOff>75600</xdr:rowOff>
    </xdr:to>
    <xdr:sp>
      <xdr:nvSpPr>
        <xdr:cNvPr id="586" name="Line 1266"/>
        <xdr:cNvSpPr/>
      </xdr:nvSpPr>
      <xdr:spPr>
        <a:xfrm>
          <a:off x="33248520" y="9068400"/>
          <a:ext cx="1841400" cy="190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38</xdr:row>
      <xdr:rowOff>75600</xdr:rowOff>
    </xdr:from>
    <xdr:to>
      <xdr:col>53</xdr:col>
      <xdr:colOff>241920</xdr:colOff>
      <xdr:row>38</xdr:row>
      <xdr:rowOff>114120</xdr:rowOff>
    </xdr:to>
    <xdr:sp>
      <xdr:nvSpPr>
        <xdr:cNvPr id="587" name="Line 1267"/>
        <xdr:cNvSpPr/>
      </xdr:nvSpPr>
      <xdr:spPr>
        <a:xfrm>
          <a:off x="35099280" y="925848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52880</xdr:colOff>
      <xdr:row>35</xdr:row>
      <xdr:rowOff>114120</xdr:rowOff>
    </xdr:from>
    <xdr:to>
      <xdr:col>49</xdr:col>
      <xdr:colOff>433440</xdr:colOff>
      <xdr:row>37</xdr:row>
      <xdr:rowOff>114120</xdr:rowOff>
    </xdr:to>
    <xdr:sp>
      <xdr:nvSpPr>
        <xdr:cNvPr id="588" name="Line 1268"/>
        <xdr:cNvSpPr/>
      </xdr:nvSpPr>
      <xdr:spPr>
        <a:xfrm>
          <a:off x="31890960" y="8611200"/>
          <a:ext cx="134856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41200</xdr:colOff>
      <xdr:row>36</xdr:row>
      <xdr:rowOff>47160</xdr:rowOff>
    </xdr:from>
    <xdr:to>
      <xdr:col>50</xdr:col>
      <xdr:colOff>271800</xdr:colOff>
      <xdr:row>37</xdr:row>
      <xdr:rowOff>47160</xdr:rowOff>
    </xdr:to>
    <xdr:grpSp>
      <xdr:nvGrpSpPr>
        <xdr:cNvPr id="589" name="Group 1269"/>
        <xdr:cNvGrpSpPr/>
      </xdr:nvGrpSpPr>
      <xdr:grpSpPr>
        <a:xfrm>
          <a:off x="33942600" y="8772840"/>
          <a:ext cx="30600" cy="228600"/>
          <a:chOff x="33942600" y="8772840"/>
          <a:chExt cx="30600" cy="228600"/>
        </a:xfrm>
      </xdr:grpSpPr>
      <xdr:sp>
        <xdr:nvSpPr>
          <xdr:cNvPr id="590" name="Rectangle 1270"/>
          <xdr:cNvSpPr/>
        </xdr:nvSpPr>
        <xdr:spPr>
          <a:xfrm>
            <a:off x="33942600" y="877284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1271"/>
          <xdr:cNvSpPr/>
        </xdr:nvSpPr>
        <xdr:spPr>
          <a:xfrm>
            <a:off x="33942600" y="8849160"/>
            <a:ext cx="306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Rectangle 1272"/>
          <xdr:cNvSpPr/>
        </xdr:nvSpPr>
        <xdr:spPr>
          <a:xfrm>
            <a:off x="33942600" y="892512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60480</xdr:colOff>
      <xdr:row>38</xdr:row>
      <xdr:rowOff>209880</xdr:rowOff>
    </xdr:from>
    <xdr:to>
      <xdr:col>52</xdr:col>
      <xdr:colOff>91080</xdr:colOff>
      <xdr:row>39</xdr:row>
      <xdr:rowOff>209880</xdr:rowOff>
    </xdr:to>
    <xdr:grpSp>
      <xdr:nvGrpSpPr>
        <xdr:cNvPr id="593" name="Group 1273"/>
        <xdr:cNvGrpSpPr/>
      </xdr:nvGrpSpPr>
      <xdr:grpSpPr>
        <a:xfrm>
          <a:off x="35129520" y="9392760"/>
          <a:ext cx="30600" cy="228600"/>
          <a:chOff x="35129520" y="9392760"/>
          <a:chExt cx="30600" cy="228600"/>
        </a:xfrm>
      </xdr:grpSpPr>
      <xdr:sp>
        <xdr:nvSpPr>
          <xdr:cNvPr id="594" name="Rectangle 1274"/>
          <xdr:cNvSpPr/>
        </xdr:nvSpPr>
        <xdr:spPr>
          <a:xfrm>
            <a:off x="35129520" y="939276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Rectangle 1275"/>
          <xdr:cNvSpPr/>
        </xdr:nvSpPr>
        <xdr:spPr>
          <a:xfrm>
            <a:off x="35129520" y="9469080"/>
            <a:ext cx="306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Rectangle 1276"/>
          <xdr:cNvSpPr/>
        </xdr:nvSpPr>
        <xdr:spPr>
          <a:xfrm>
            <a:off x="35129520" y="954504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784080</xdr:colOff>
      <xdr:row>40</xdr:row>
      <xdr:rowOff>190080</xdr:rowOff>
    </xdr:from>
    <xdr:to>
      <xdr:col>53</xdr:col>
      <xdr:colOff>815760</xdr:colOff>
      <xdr:row>41</xdr:row>
      <xdr:rowOff>190080</xdr:rowOff>
    </xdr:to>
    <xdr:grpSp>
      <xdr:nvGrpSpPr>
        <xdr:cNvPr id="597" name="Group 1277"/>
        <xdr:cNvGrpSpPr/>
      </xdr:nvGrpSpPr>
      <xdr:grpSpPr>
        <a:xfrm>
          <a:off x="36325800" y="9830160"/>
          <a:ext cx="31680" cy="228600"/>
          <a:chOff x="36325800" y="9830160"/>
          <a:chExt cx="31680" cy="228600"/>
        </a:xfrm>
      </xdr:grpSpPr>
      <xdr:sp>
        <xdr:nvSpPr>
          <xdr:cNvPr id="598" name="Rectangle 1278"/>
          <xdr:cNvSpPr/>
        </xdr:nvSpPr>
        <xdr:spPr>
          <a:xfrm>
            <a:off x="36325800" y="9830160"/>
            <a:ext cx="316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Rectangle 1279"/>
          <xdr:cNvSpPr/>
        </xdr:nvSpPr>
        <xdr:spPr>
          <a:xfrm>
            <a:off x="36325800" y="9906480"/>
            <a:ext cx="316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Rectangle 1280"/>
          <xdr:cNvSpPr/>
        </xdr:nvSpPr>
        <xdr:spPr>
          <a:xfrm>
            <a:off x="36325800" y="9982440"/>
            <a:ext cx="316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231120</xdr:colOff>
      <xdr:row>19</xdr:row>
      <xdr:rowOff>95040</xdr:rowOff>
    </xdr:from>
    <xdr:to>
      <xdr:col>51</xdr:col>
      <xdr:colOff>735480</xdr:colOff>
      <xdr:row>20</xdr:row>
      <xdr:rowOff>113760</xdr:rowOff>
    </xdr:to>
    <xdr:sp>
      <xdr:nvSpPr>
        <xdr:cNvPr id="601" name="Line 1285"/>
        <xdr:cNvSpPr/>
      </xdr:nvSpPr>
      <xdr:spPr>
        <a:xfrm flipV="1">
          <a:off x="33932520" y="4934520"/>
          <a:ext cx="976680" cy="247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0560</xdr:colOff>
      <xdr:row>18</xdr:row>
      <xdr:rowOff>123480</xdr:rowOff>
    </xdr:from>
    <xdr:to>
      <xdr:col>54</xdr:col>
      <xdr:colOff>50760</xdr:colOff>
      <xdr:row>18</xdr:row>
      <xdr:rowOff>199440</xdr:rowOff>
    </xdr:to>
    <xdr:sp>
      <xdr:nvSpPr>
        <xdr:cNvPr id="602" name="Line 1286"/>
        <xdr:cNvSpPr/>
      </xdr:nvSpPr>
      <xdr:spPr>
        <a:xfrm flipV="1">
          <a:off x="35612280" y="4734360"/>
          <a:ext cx="8755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54560</xdr:colOff>
      <xdr:row>18</xdr:row>
      <xdr:rowOff>199800</xdr:rowOff>
    </xdr:from>
    <xdr:to>
      <xdr:col>53</xdr:col>
      <xdr:colOff>71640</xdr:colOff>
      <xdr:row>19</xdr:row>
      <xdr:rowOff>85680</xdr:rowOff>
    </xdr:to>
    <xdr:sp>
      <xdr:nvSpPr>
        <xdr:cNvPr id="603" name="Line 1287"/>
        <xdr:cNvSpPr/>
      </xdr:nvSpPr>
      <xdr:spPr>
        <a:xfrm flipV="1">
          <a:off x="34928280" y="4810680"/>
          <a:ext cx="68508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19</xdr:row>
      <xdr:rowOff>21240</xdr:rowOff>
    </xdr:from>
    <xdr:to>
      <xdr:col>50</xdr:col>
      <xdr:colOff>406800</xdr:colOff>
      <xdr:row>20</xdr:row>
      <xdr:rowOff>69120</xdr:rowOff>
    </xdr:to>
    <xdr:grpSp>
      <xdr:nvGrpSpPr>
        <xdr:cNvPr id="604" name="Group 1288"/>
        <xdr:cNvGrpSpPr/>
      </xdr:nvGrpSpPr>
      <xdr:grpSpPr>
        <a:xfrm>
          <a:off x="33791760" y="4820760"/>
          <a:ext cx="276480" cy="356400"/>
          <a:chOff x="33791760" y="4820760"/>
          <a:chExt cx="276480" cy="356400"/>
        </a:xfrm>
      </xdr:grpSpPr>
      <xdr:sp>
        <xdr:nvSpPr>
          <xdr:cNvPr id="605" name="Line 1289"/>
          <xdr:cNvSpPr/>
        </xdr:nvSpPr>
        <xdr:spPr>
          <a:xfrm>
            <a:off x="33927120" y="50814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Oval 1290"/>
          <xdr:cNvSpPr/>
        </xdr:nvSpPr>
        <xdr:spPr>
          <a:xfrm>
            <a:off x="33791760" y="482076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18</xdr:row>
      <xdr:rowOff>0</xdr:rowOff>
    </xdr:from>
    <xdr:to>
      <xdr:col>55</xdr:col>
      <xdr:colOff>720</xdr:colOff>
      <xdr:row>18</xdr:row>
      <xdr:rowOff>228600</xdr:rowOff>
    </xdr:to>
    <xdr:sp>
      <xdr:nvSpPr>
        <xdr:cNvPr id="607" name="text 7125"/>
        <xdr:cNvSpPr/>
      </xdr:nvSpPr>
      <xdr:spPr>
        <a:xfrm>
          <a:off x="36437040" y="461088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453240</xdr:colOff>
      <xdr:row>33</xdr:row>
      <xdr:rowOff>75600</xdr:rowOff>
    </xdr:from>
    <xdr:to>
      <xdr:col>73</xdr:col>
      <xdr:colOff>346320</xdr:colOff>
      <xdr:row>34</xdr:row>
      <xdr:rowOff>147600</xdr:rowOff>
    </xdr:to>
    <xdr:grpSp>
      <xdr:nvGrpSpPr>
        <xdr:cNvPr id="608" name="Group 1308"/>
        <xdr:cNvGrpSpPr/>
      </xdr:nvGrpSpPr>
      <xdr:grpSpPr>
        <a:xfrm>
          <a:off x="38730240" y="8115480"/>
          <a:ext cx="10835640" cy="300600"/>
          <a:chOff x="38730240" y="8115480"/>
          <a:chExt cx="10835640" cy="300600"/>
        </a:xfrm>
      </xdr:grpSpPr>
      <xdr:sp>
        <xdr:nvSpPr>
          <xdr:cNvPr id="609" name="Rectangle 1309"/>
          <xdr:cNvSpPr/>
        </xdr:nvSpPr>
        <xdr:spPr>
          <a:xfrm>
            <a:off x="38793960" y="8152920"/>
            <a:ext cx="10721520" cy="2253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Rectangle 1310"/>
          <xdr:cNvSpPr/>
        </xdr:nvSpPr>
        <xdr:spPr>
          <a:xfrm>
            <a:off x="38730240" y="8115480"/>
            <a:ext cx="108356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Rectangle 1311"/>
          <xdr:cNvSpPr/>
        </xdr:nvSpPr>
        <xdr:spPr>
          <a:xfrm flipV="1">
            <a:off x="38730240" y="8115480"/>
            <a:ext cx="590760" cy="37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Rectangle 1312"/>
          <xdr:cNvSpPr/>
        </xdr:nvSpPr>
        <xdr:spPr>
          <a:xfrm flipV="1">
            <a:off x="38730240" y="8378280"/>
            <a:ext cx="590760" cy="37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Rectangle 1313"/>
          <xdr:cNvSpPr/>
        </xdr:nvSpPr>
        <xdr:spPr>
          <a:xfrm flipV="1">
            <a:off x="40438800" y="8115480"/>
            <a:ext cx="590760" cy="37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Rectangle 1314"/>
          <xdr:cNvSpPr/>
        </xdr:nvSpPr>
        <xdr:spPr>
          <a:xfrm flipV="1">
            <a:off x="40438800" y="8378280"/>
            <a:ext cx="590760" cy="374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Rectangle 1315"/>
          <xdr:cNvSpPr/>
        </xdr:nvSpPr>
        <xdr:spPr>
          <a:xfrm flipV="1">
            <a:off x="42147360" y="8378280"/>
            <a:ext cx="590760" cy="37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Rectangle 1316"/>
          <xdr:cNvSpPr/>
        </xdr:nvSpPr>
        <xdr:spPr>
          <a:xfrm flipV="1">
            <a:off x="42147360" y="8115480"/>
            <a:ext cx="590760" cy="37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Rectangle 1317"/>
          <xdr:cNvSpPr/>
        </xdr:nvSpPr>
        <xdr:spPr>
          <a:xfrm flipV="1">
            <a:off x="43855920" y="8378280"/>
            <a:ext cx="590760" cy="37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Rectangle 1318"/>
          <xdr:cNvSpPr/>
        </xdr:nvSpPr>
        <xdr:spPr>
          <a:xfrm flipV="1">
            <a:off x="43855920" y="8115480"/>
            <a:ext cx="590760" cy="374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Rectangle 1319"/>
          <xdr:cNvSpPr/>
        </xdr:nvSpPr>
        <xdr:spPr>
          <a:xfrm flipV="1">
            <a:off x="45564840" y="8115480"/>
            <a:ext cx="583560" cy="37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Rectangle 1320"/>
          <xdr:cNvSpPr/>
        </xdr:nvSpPr>
        <xdr:spPr>
          <a:xfrm flipV="1">
            <a:off x="45564840" y="8378280"/>
            <a:ext cx="583560" cy="374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Rectangle 1321"/>
          <xdr:cNvSpPr/>
        </xdr:nvSpPr>
        <xdr:spPr>
          <a:xfrm flipV="1">
            <a:off x="47266200" y="8378280"/>
            <a:ext cx="590760" cy="37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Rectangle 1322"/>
          <xdr:cNvSpPr/>
        </xdr:nvSpPr>
        <xdr:spPr>
          <a:xfrm flipV="1">
            <a:off x="47266200" y="8115480"/>
            <a:ext cx="590760" cy="37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Rectangle 1323"/>
          <xdr:cNvSpPr/>
        </xdr:nvSpPr>
        <xdr:spPr>
          <a:xfrm flipV="1">
            <a:off x="48974760" y="8378280"/>
            <a:ext cx="590760" cy="374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Rectangle 1324"/>
          <xdr:cNvSpPr/>
        </xdr:nvSpPr>
        <xdr:spPr>
          <a:xfrm flipV="1">
            <a:off x="48974760" y="8115480"/>
            <a:ext cx="590760" cy="37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442440</xdr:colOff>
      <xdr:row>21</xdr:row>
      <xdr:rowOff>75600</xdr:rowOff>
    </xdr:from>
    <xdr:to>
      <xdr:col>73</xdr:col>
      <xdr:colOff>327960</xdr:colOff>
      <xdr:row>22</xdr:row>
      <xdr:rowOff>147600</xdr:rowOff>
    </xdr:to>
    <xdr:grpSp>
      <xdr:nvGrpSpPr>
        <xdr:cNvPr id="625" name="Group 1325"/>
        <xdr:cNvGrpSpPr/>
      </xdr:nvGrpSpPr>
      <xdr:grpSpPr>
        <a:xfrm>
          <a:off x="41455080" y="5372280"/>
          <a:ext cx="8092440" cy="300600"/>
          <a:chOff x="41455080" y="5372280"/>
          <a:chExt cx="8092440" cy="300600"/>
        </a:xfrm>
      </xdr:grpSpPr>
      <xdr:sp>
        <xdr:nvSpPr>
          <xdr:cNvPr id="626" name="Rectangle 1326"/>
          <xdr:cNvSpPr/>
        </xdr:nvSpPr>
        <xdr:spPr>
          <a:xfrm>
            <a:off x="41455080" y="5372280"/>
            <a:ext cx="80924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Rectangle 1327"/>
          <xdr:cNvSpPr/>
        </xdr:nvSpPr>
        <xdr:spPr>
          <a:xfrm>
            <a:off x="41502600" y="5409000"/>
            <a:ext cx="8007120" cy="2268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Rectangle 1328"/>
          <xdr:cNvSpPr/>
        </xdr:nvSpPr>
        <xdr:spPr>
          <a:xfrm flipV="1">
            <a:off x="41455080" y="5635800"/>
            <a:ext cx="441000" cy="367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Rectangle 1329"/>
          <xdr:cNvSpPr/>
        </xdr:nvSpPr>
        <xdr:spPr>
          <a:xfrm flipV="1">
            <a:off x="42730920" y="5635800"/>
            <a:ext cx="441000" cy="3672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Rectangle 1330"/>
          <xdr:cNvSpPr/>
        </xdr:nvSpPr>
        <xdr:spPr>
          <a:xfrm flipV="1">
            <a:off x="44007120" y="5635800"/>
            <a:ext cx="441000" cy="3672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Rectangle 1331"/>
          <xdr:cNvSpPr/>
        </xdr:nvSpPr>
        <xdr:spPr>
          <a:xfrm flipV="1">
            <a:off x="45283320" y="5635800"/>
            <a:ext cx="441000" cy="3672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Rectangle 1332"/>
          <xdr:cNvSpPr/>
        </xdr:nvSpPr>
        <xdr:spPr>
          <a:xfrm flipV="1">
            <a:off x="46559160" y="5635800"/>
            <a:ext cx="435960" cy="3672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Rectangle 1333"/>
          <xdr:cNvSpPr/>
        </xdr:nvSpPr>
        <xdr:spPr>
          <a:xfrm flipV="1">
            <a:off x="47829960" y="5635800"/>
            <a:ext cx="441000" cy="3672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Rectangle 1334"/>
          <xdr:cNvSpPr/>
        </xdr:nvSpPr>
        <xdr:spPr>
          <a:xfrm flipV="1">
            <a:off x="49106160" y="5635800"/>
            <a:ext cx="441000" cy="3672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0</xdr:colOff>
      <xdr:row>33</xdr:row>
      <xdr:rowOff>114120</xdr:rowOff>
    </xdr:from>
    <xdr:to>
      <xdr:col>68</xdr:col>
      <xdr:colOff>360</xdr:colOff>
      <xdr:row>34</xdr:row>
      <xdr:rowOff>114120</xdr:rowOff>
    </xdr:to>
    <xdr:sp>
      <xdr:nvSpPr>
        <xdr:cNvPr id="635" name="Rectangle 1336"/>
        <xdr:cNvSpPr/>
      </xdr:nvSpPr>
      <xdr:spPr>
        <a:xfrm>
          <a:off x="45116280" y="8154000"/>
          <a:ext cx="895680" cy="22860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0800</xdr:colOff>
      <xdr:row>29</xdr:row>
      <xdr:rowOff>114120</xdr:rowOff>
    </xdr:from>
    <xdr:to>
      <xdr:col>90</xdr:col>
      <xdr:colOff>377280</xdr:colOff>
      <xdr:row>31</xdr:row>
      <xdr:rowOff>23400</xdr:rowOff>
    </xdr:to>
    <xdr:grpSp>
      <xdr:nvGrpSpPr>
        <xdr:cNvPr id="636" name="Group 1339"/>
        <xdr:cNvGrpSpPr/>
      </xdr:nvGrpSpPr>
      <xdr:grpSpPr>
        <a:xfrm>
          <a:off x="61157880" y="7239600"/>
          <a:ext cx="276480" cy="366480"/>
          <a:chOff x="61157880" y="7239600"/>
          <a:chExt cx="276480" cy="366480"/>
        </a:xfrm>
      </xdr:grpSpPr>
      <xdr:sp>
        <xdr:nvSpPr>
          <xdr:cNvPr id="637" name="Line 1340"/>
          <xdr:cNvSpPr/>
        </xdr:nvSpPr>
        <xdr:spPr>
          <a:xfrm>
            <a:off x="61293240" y="7239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Oval 1341"/>
          <xdr:cNvSpPr/>
        </xdr:nvSpPr>
        <xdr:spPr>
          <a:xfrm>
            <a:off x="61157880" y="7345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884880</xdr:colOff>
      <xdr:row>25</xdr:row>
      <xdr:rowOff>18720</xdr:rowOff>
    </xdr:from>
    <xdr:to>
      <xdr:col>94</xdr:col>
      <xdr:colOff>462600</xdr:colOff>
      <xdr:row>25</xdr:row>
      <xdr:rowOff>18720</xdr:rowOff>
    </xdr:to>
    <xdr:sp>
      <xdr:nvSpPr>
        <xdr:cNvPr id="639" name="Line 1342"/>
        <xdr:cNvSpPr/>
      </xdr:nvSpPr>
      <xdr:spPr>
        <a:xfrm flipH="1">
          <a:off x="637822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25</xdr:row>
      <xdr:rowOff>18720</xdr:rowOff>
    </xdr:from>
    <xdr:to>
      <xdr:col>94</xdr:col>
      <xdr:colOff>462600</xdr:colOff>
      <xdr:row>25</xdr:row>
      <xdr:rowOff>18720</xdr:rowOff>
    </xdr:to>
    <xdr:sp>
      <xdr:nvSpPr>
        <xdr:cNvPr id="640" name="Line 1343"/>
        <xdr:cNvSpPr/>
      </xdr:nvSpPr>
      <xdr:spPr>
        <a:xfrm flipH="1">
          <a:off x="637822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25</xdr:row>
      <xdr:rowOff>18720</xdr:rowOff>
    </xdr:from>
    <xdr:to>
      <xdr:col>94</xdr:col>
      <xdr:colOff>462600</xdr:colOff>
      <xdr:row>25</xdr:row>
      <xdr:rowOff>18720</xdr:rowOff>
    </xdr:to>
    <xdr:sp>
      <xdr:nvSpPr>
        <xdr:cNvPr id="641" name="Line 1344"/>
        <xdr:cNvSpPr/>
      </xdr:nvSpPr>
      <xdr:spPr>
        <a:xfrm flipH="1">
          <a:off x="637822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25</xdr:row>
      <xdr:rowOff>18720</xdr:rowOff>
    </xdr:from>
    <xdr:to>
      <xdr:col>94</xdr:col>
      <xdr:colOff>462600</xdr:colOff>
      <xdr:row>25</xdr:row>
      <xdr:rowOff>18720</xdr:rowOff>
    </xdr:to>
    <xdr:sp>
      <xdr:nvSpPr>
        <xdr:cNvPr id="642" name="Line 1345"/>
        <xdr:cNvSpPr/>
      </xdr:nvSpPr>
      <xdr:spPr>
        <a:xfrm flipH="1">
          <a:off x="637822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25</xdr:row>
      <xdr:rowOff>18720</xdr:rowOff>
    </xdr:from>
    <xdr:to>
      <xdr:col>94</xdr:col>
      <xdr:colOff>462600</xdr:colOff>
      <xdr:row>25</xdr:row>
      <xdr:rowOff>18720</xdr:rowOff>
    </xdr:to>
    <xdr:sp>
      <xdr:nvSpPr>
        <xdr:cNvPr id="643" name="Line 1346"/>
        <xdr:cNvSpPr/>
      </xdr:nvSpPr>
      <xdr:spPr>
        <a:xfrm flipH="1">
          <a:off x="637822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25</xdr:row>
      <xdr:rowOff>18720</xdr:rowOff>
    </xdr:from>
    <xdr:to>
      <xdr:col>94</xdr:col>
      <xdr:colOff>462600</xdr:colOff>
      <xdr:row>25</xdr:row>
      <xdr:rowOff>18720</xdr:rowOff>
    </xdr:to>
    <xdr:sp>
      <xdr:nvSpPr>
        <xdr:cNvPr id="644" name="Line 1347"/>
        <xdr:cNvSpPr/>
      </xdr:nvSpPr>
      <xdr:spPr>
        <a:xfrm flipH="1">
          <a:off x="637822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77200</xdr:colOff>
      <xdr:row>25</xdr:row>
      <xdr:rowOff>24840</xdr:rowOff>
    </xdr:from>
    <xdr:to>
      <xdr:col>93</xdr:col>
      <xdr:colOff>624600</xdr:colOff>
      <xdr:row>26</xdr:row>
      <xdr:rowOff>73440</xdr:rowOff>
    </xdr:to>
    <xdr:grpSp>
      <xdr:nvGrpSpPr>
        <xdr:cNvPr id="645" name="Group 1348"/>
        <xdr:cNvGrpSpPr/>
      </xdr:nvGrpSpPr>
      <xdr:grpSpPr>
        <a:xfrm>
          <a:off x="63209520" y="6201000"/>
          <a:ext cx="277200" cy="347400"/>
          <a:chOff x="63209520" y="6201000"/>
          <a:chExt cx="277200" cy="347400"/>
        </a:xfrm>
      </xdr:grpSpPr>
      <xdr:sp>
        <xdr:nvSpPr>
          <xdr:cNvPr id="646" name="Line 1349"/>
          <xdr:cNvSpPr/>
        </xdr:nvSpPr>
        <xdr:spPr>
          <a:xfrm>
            <a:off x="63348120" y="6463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Oval 1350"/>
          <xdr:cNvSpPr/>
        </xdr:nvSpPr>
        <xdr:spPr>
          <a:xfrm>
            <a:off x="63209520" y="6201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100440</xdr:colOff>
      <xdr:row>29</xdr:row>
      <xdr:rowOff>114120</xdr:rowOff>
    </xdr:from>
    <xdr:to>
      <xdr:col>88</xdr:col>
      <xdr:colOff>376920</xdr:colOff>
      <xdr:row>31</xdr:row>
      <xdr:rowOff>23400</xdr:rowOff>
    </xdr:to>
    <xdr:grpSp>
      <xdr:nvGrpSpPr>
        <xdr:cNvPr id="648" name="Group 1351"/>
        <xdr:cNvGrpSpPr/>
      </xdr:nvGrpSpPr>
      <xdr:grpSpPr>
        <a:xfrm>
          <a:off x="59789880" y="7239600"/>
          <a:ext cx="276480" cy="366480"/>
          <a:chOff x="59789880" y="7239600"/>
          <a:chExt cx="276480" cy="366480"/>
        </a:xfrm>
      </xdr:grpSpPr>
      <xdr:sp>
        <xdr:nvSpPr>
          <xdr:cNvPr id="649" name="Line 1352"/>
          <xdr:cNvSpPr/>
        </xdr:nvSpPr>
        <xdr:spPr>
          <a:xfrm>
            <a:off x="59925240" y="7239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Oval 1353"/>
          <xdr:cNvSpPr/>
        </xdr:nvSpPr>
        <xdr:spPr>
          <a:xfrm>
            <a:off x="59789880" y="7345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65520</xdr:colOff>
      <xdr:row>22</xdr:row>
      <xdr:rowOff>25200</xdr:rowOff>
    </xdr:from>
    <xdr:to>
      <xdr:col>86</xdr:col>
      <xdr:colOff>412920</xdr:colOff>
      <xdr:row>23</xdr:row>
      <xdr:rowOff>73080</xdr:rowOff>
    </xdr:to>
    <xdr:grpSp>
      <xdr:nvGrpSpPr>
        <xdr:cNvPr id="651" name="Group 1354"/>
        <xdr:cNvGrpSpPr/>
      </xdr:nvGrpSpPr>
      <xdr:grpSpPr>
        <a:xfrm>
          <a:off x="58422240" y="5515200"/>
          <a:ext cx="276480" cy="347400"/>
          <a:chOff x="58422240" y="5515200"/>
          <a:chExt cx="276480" cy="347400"/>
        </a:xfrm>
      </xdr:grpSpPr>
      <xdr:sp>
        <xdr:nvSpPr>
          <xdr:cNvPr id="652" name="Line 1355"/>
          <xdr:cNvSpPr/>
        </xdr:nvSpPr>
        <xdr:spPr>
          <a:xfrm>
            <a:off x="58557600" y="5777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Oval 1356"/>
          <xdr:cNvSpPr/>
        </xdr:nvSpPr>
        <xdr:spPr>
          <a:xfrm>
            <a:off x="58422240" y="55152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231120</xdr:colOff>
      <xdr:row>23</xdr:row>
      <xdr:rowOff>113760</xdr:rowOff>
    </xdr:from>
    <xdr:to>
      <xdr:col>93</xdr:col>
      <xdr:colOff>453960</xdr:colOff>
      <xdr:row>26</xdr:row>
      <xdr:rowOff>113760</xdr:rowOff>
    </xdr:to>
    <xdr:sp>
      <xdr:nvSpPr>
        <xdr:cNvPr id="654" name="Line 1357"/>
        <xdr:cNvSpPr/>
      </xdr:nvSpPr>
      <xdr:spPr>
        <a:xfrm flipH="1" flipV="1">
          <a:off x="58552560" y="5867640"/>
          <a:ext cx="47988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5160</xdr:colOff>
      <xdr:row>22</xdr:row>
      <xdr:rowOff>25200</xdr:rowOff>
    </xdr:from>
    <xdr:to>
      <xdr:col>78</xdr:col>
      <xdr:colOff>412560</xdr:colOff>
      <xdr:row>23</xdr:row>
      <xdr:rowOff>73080</xdr:rowOff>
    </xdr:to>
    <xdr:grpSp>
      <xdr:nvGrpSpPr>
        <xdr:cNvPr id="655" name="Group 1358"/>
        <xdr:cNvGrpSpPr/>
      </xdr:nvGrpSpPr>
      <xdr:grpSpPr>
        <a:xfrm>
          <a:off x="52950960" y="5515200"/>
          <a:ext cx="276480" cy="347400"/>
          <a:chOff x="52950960" y="5515200"/>
          <a:chExt cx="276480" cy="347400"/>
        </a:xfrm>
      </xdr:grpSpPr>
      <xdr:sp>
        <xdr:nvSpPr>
          <xdr:cNvPr id="656" name="Line 1359"/>
          <xdr:cNvSpPr/>
        </xdr:nvSpPr>
        <xdr:spPr>
          <a:xfrm>
            <a:off x="53086320" y="5777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Oval 1360"/>
          <xdr:cNvSpPr/>
        </xdr:nvSpPr>
        <xdr:spPr>
          <a:xfrm>
            <a:off x="52950960" y="55152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312120</xdr:colOff>
      <xdr:row>32</xdr:row>
      <xdr:rowOff>114120</xdr:rowOff>
    </xdr:from>
    <xdr:to>
      <xdr:col>77</xdr:col>
      <xdr:colOff>588960</xdr:colOff>
      <xdr:row>34</xdr:row>
      <xdr:rowOff>23400</xdr:rowOff>
    </xdr:to>
    <xdr:grpSp>
      <xdr:nvGrpSpPr>
        <xdr:cNvPr id="658" name="Group 1361"/>
        <xdr:cNvGrpSpPr/>
      </xdr:nvGrpSpPr>
      <xdr:grpSpPr>
        <a:xfrm>
          <a:off x="52267320" y="7925400"/>
          <a:ext cx="276840" cy="366480"/>
          <a:chOff x="52267320" y="7925400"/>
          <a:chExt cx="276840" cy="366480"/>
        </a:xfrm>
      </xdr:grpSpPr>
      <xdr:sp>
        <xdr:nvSpPr>
          <xdr:cNvPr id="659" name="Line 1362"/>
          <xdr:cNvSpPr/>
        </xdr:nvSpPr>
        <xdr:spPr>
          <a:xfrm>
            <a:off x="52405560" y="7925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Oval 1363"/>
          <xdr:cNvSpPr/>
        </xdr:nvSpPr>
        <xdr:spPr>
          <a:xfrm>
            <a:off x="52267320" y="80316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401760</xdr:colOff>
      <xdr:row>34</xdr:row>
      <xdr:rowOff>152640</xdr:rowOff>
    </xdr:from>
    <xdr:to>
      <xdr:col>73</xdr:col>
      <xdr:colOff>634320</xdr:colOff>
      <xdr:row>35</xdr:row>
      <xdr:rowOff>38160</xdr:rowOff>
    </xdr:to>
    <xdr:sp>
      <xdr:nvSpPr>
        <xdr:cNvPr id="661" name="Line 1364"/>
        <xdr:cNvSpPr/>
      </xdr:nvSpPr>
      <xdr:spPr>
        <a:xfrm flipH="1">
          <a:off x="49148640" y="8421120"/>
          <a:ext cx="7052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33960</xdr:colOff>
      <xdr:row>33</xdr:row>
      <xdr:rowOff>152640</xdr:rowOff>
    </xdr:from>
    <xdr:to>
      <xdr:col>75</xdr:col>
      <xdr:colOff>624240</xdr:colOff>
      <xdr:row>34</xdr:row>
      <xdr:rowOff>152640</xdr:rowOff>
    </xdr:to>
    <xdr:sp>
      <xdr:nvSpPr>
        <xdr:cNvPr id="662" name="Line 1365"/>
        <xdr:cNvSpPr/>
      </xdr:nvSpPr>
      <xdr:spPr>
        <a:xfrm flipH="1">
          <a:off x="49853520" y="8192520"/>
          <a:ext cx="13579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613800</xdr:colOff>
      <xdr:row>35</xdr:row>
      <xdr:rowOff>38160</xdr:rowOff>
    </xdr:from>
    <xdr:to>
      <xdr:col>72</xdr:col>
      <xdr:colOff>402480</xdr:colOff>
      <xdr:row>35</xdr:row>
      <xdr:rowOff>114120</xdr:rowOff>
    </xdr:to>
    <xdr:sp>
      <xdr:nvSpPr>
        <xdr:cNvPr id="663" name="Line 1366"/>
        <xdr:cNvSpPr/>
      </xdr:nvSpPr>
      <xdr:spPr>
        <a:xfrm flipH="1">
          <a:off x="48465360" y="853524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3520</xdr:colOff>
      <xdr:row>32</xdr:row>
      <xdr:rowOff>114120</xdr:rowOff>
    </xdr:from>
    <xdr:to>
      <xdr:col>77</xdr:col>
      <xdr:colOff>453600</xdr:colOff>
      <xdr:row>33</xdr:row>
      <xdr:rowOff>152640</xdr:rowOff>
    </xdr:to>
    <xdr:sp>
      <xdr:nvSpPr>
        <xdr:cNvPr id="664" name="Line 1367"/>
        <xdr:cNvSpPr/>
      </xdr:nvSpPr>
      <xdr:spPr>
        <a:xfrm flipH="1">
          <a:off x="51210720" y="7925400"/>
          <a:ext cx="11980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0160</xdr:colOff>
      <xdr:row>33</xdr:row>
      <xdr:rowOff>114120</xdr:rowOff>
    </xdr:from>
    <xdr:to>
      <xdr:col>75</xdr:col>
      <xdr:colOff>293040</xdr:colOff>
      <xdr:row>34</xdr:row>
      <xdr:rowOff>114120</xdr:rowOff>
    </xdr:to>
    <xdr:sp>
      <xdr:nvSpPr>
        <xdr:cNvPr id="665" name="text 342"/>
        <xdr:cNvSpPr/>
      </xdr:nvSpPr>
      <xdr:spPr>
        <a:xfrm>
          <a:off x="50607360" y="8154000"/>
          <a:ext cx="2728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32</xdr:row>
      <xdr:rowOff>0</xdr:rowOff>
    </xdr:from>
    <xdr:to>
      <xdr:col>81</xdr:col>
      <xdr:colOff>1080</xdr:colOff>
      <xdr:row>32</xdr:row>
      <xdr:rowOff>228600</xdr:rowOff>
    </xdr:to>
    <xdr:sp>
      <xdr:nvSpPr>
        <xdr:cNvPr id="666" name="text 7166"/>
        <xdr:cNvSpPr/>
      </xdr:nvSpPr>
      <xdr:spPr>
        <a:xfrm>
          <a:off x="54218160" y="7811280"/>
          <a:ext cx="47340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241560</xdr:colOff>
      <xdr:row>23</xdr:row>
      <xdr:rowOff>114120</xdr:rowOff>
    </xdr:from>
    <xdr:to>
      <xdr:col>96</xdr:col>
      <xdr:colOff>231840</xdr:colOff>
      <xdr:row>23</xdr:row>
      <xdr:rowOff>114120</xdr:rowOff>
    </xdr:to>
    <xdr:sp>
      <xdr:nvSpPr>
        <xdr:cNvPr id="667" name="Line 1369"/>
        <xdr:cNvSpPr/>
      </xdr:nvSpPr>
      <xdr:spPr>
        <a:xfrm>
          <a:off x="58563000" y="5868000"/>
          <a:ext cx="6829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11680</xdr:colOff>
      <xdr:row>23</xdr:row>
      <xdr:rowOff>0</xdr:rowOff>
    </xdr:from>
    <xdr:to>
      <xdr:col>93</xdr:col>
      <xdr:colOff>724680</xdr:colOff>
      <xdr:row>23</xdr:row>
      <xdr:rowOff>228600</xdr:rowOff>
    </xdr:to>
    <xdr:sp>
      <xdr:nvSpPr>
        <xdr:cNvPr id="668" name="text 7125"/>
        <xdr:cNvSpPr/>
      </xdr:nvSpPr>
      <xdr:spPr>
        <a:xfrm>
          <a:off x="63109080" y="575388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 c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286560</xdr:colOff>
      <xdr:row>33</xdr:row>
      <xdr:rowOff>20160</xdr:rowOff>
    </xdr:from>
    <xdr:to>
      <xdr:col>73</xdr:col>
      <xdr:colOff>137160</xdr:colOff>
      <xdr:row>33</xdr:row>
      <xdr:rowOff>226800</xdr:rowOff>
    </xdr:to>
    <xdr:sp>
      <xdr:nvSpPr>
        <xdr:cNvPr id="669" name="text 454"/>
        <xdr:cNvSpPr/>
      </xdr:nvSpPr>
      <xdr:spPr>
        <a:xfrm>
          <a:off x="49033440" y="8060040"/>
          <a:ext cx="323280" cy="20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E"/>
            </a:rPr>
            <a:t>Lc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301680</xdr:colOff>
      <xdr:row>33</xdr:row>
      <xdr:rowOff>38160</xdr:rowOff>
    </xdr:from>
    <xdr:to>
      <xdr:col>74</xdr:col>
      <xdr:colOff>266400</xdr:colOff>
      <xdr:row>33</xdr:row>
      <xdr:rowOff>147600</xdr:rowOff>
    </xdr:to>
    <xdr:grpSp>
      <xdr:nvGrpSpPr>
        <xdr:cNvPr id="670" name="Group 1372"/>
        <xdr:cNvGrpSpPr/>
      </xdr:nvGrpSpPr>
      <xdr:grpSpPr>
        <a:xfrm>
          <a:off x="49521240" y="8078040"/>
          <a:ext cx="860040" cy="109440"/>
          <a:chOff x="49521240" y="8078040"/>
          <a:chExt cx="860040" cy="109440"/>
        </a:xfrm>
      </xdr:grpSpPr>
      <xdr:sp>
        <xdr:nvSpPr>
          <xdr:cNvPr id="671" name="Line 1373"/>
          <xdr:cNvSpPr/>
        </xdr:nvSpPr>
        <xdr:spPr>
          <a:xfrm>
            <a:off x="49549320" y="81302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Oval 1374"/>
          <xdr:cNvSpPr/>
        </xdr:nvSpPr>
        <xdr:spPr>
          <a:xfrm>
            <a:off x="49900320" y="80780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Oval 1375"/>
          <xdr:cNvSpPr/>
        </xdr:nvSpPr>
        <xdr:spPr>
          <a:xfrm>
            <a:off x="50262480" y="8078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Oval 1376"/>
          <xdr:cNvSpPr/>
        </xdr:nvSpPr>
        <xdr:spPr>
          <a:xfrm>
            <a:off x="50137920" y="807804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Oval 1377"/>
          <xdr:cNvSpPr/>
        </xdr:nvSpPr>
        <xdr:spPr>
          <a:xfrm>
            <a:off x="50019120" y="80780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Oval 1378"/>
          <xdr:cNvSpPr/>
        </xdr:nvSpPr>
        <xdr:spPr>
          <a:xfrm>
            <a:off x="49781520" y="8078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Rectangle 1379"/>
          <xdr:cNvSpPr/>
        </xdr:nvSpPr>
        <xdr:spPr>
          <a:xfrm>
            <a:off x="49521240" y="80884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Rectangle 1380"/>
          <xdr:cNvSpPr/>
        </xdr:nvSpPr>
        <xdr:spPr>
          <a:xfrm>
            <a:off x="49679640" y="80780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Rectangle 1381"/>
          <xdr:cNvSpPr/>
        </xdr:nvSpPr>
        <xdr:spPr>
          <a:xfrm>
            <a:off x="49730400" y="80780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382"/>
          <xdr:cNvSpPr/>
        </xdr:nvSpPr>
        <xdr:spPr>
          <a:xfrm>
            <a:off x="49679640" y="80780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383"/>
          <xdr:cNvSpPr/>
        </xdr:nvSpPr>
        <xdr:spPr>
          <a:xfrm flipV="1">
            <a:off x="49679640" y="80780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563400</xdr:colOff>
      <xdr:row>33</xdr:row>
      <xdr:rowOff>56880</xdr:rowOff>
    </xdr:from>
    <xdr:to>
      <xdr:col>83</xdr:col>
      <xdr:colOff>55800</xdr:colOff>
      <xdr:row>33</xdr:row>
      <xdr:rowOff>166320</xdr:rowOff>
    </xdr:to>
    <xdr:grpSp>
      <xdr:nvGrpSpPr>
        <xdr:cNvPr id="682" name="Group 1396"/>
        <xdr:cNvGrpSpPr/>
      </xdr:nvGrpSpPr>
      <xdr:grpSpPr>
        <a:xfrm>
          <a:off x="55253880" y="8096760"/>
          <a:ext cx="860400" cy="109440"/>
          <a:chOff x="55253880" y="8096760"/>
          <a:chExt cx="860400" cy="109440"/>
        </a:xfrm>
      </xdr:grpSpPr>
      <xdr:sp>
        <xdr:nvSpPr>
          <xdr:cNvPr id="683" name="Line 1397"/>
          <xdr:cNvSpPr/>
        </xdr:nvSpPr>
        <xdr:spPr>
          <a:xfrm>
            <a:off x="55281960" y="8148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Oval 1398"/>
          <xdr:cNvSpPr/>
        </xdr:nvSpPr>
        <xdr:spPr>
          <a:xfrm>
            <a:off x="55632960" y="8096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Oval 1399"/>
          <xdr:cNvSpPr/>
        </xdr:nvSpPr>
        <xdr:spPr>
          <a:xfrm>
            <a:off x="55995480" y="8096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Oval 1400"/>
          <xdr:cNvSpPr/>
        </xdr:nvSpPr>
        <xdr:spPr>
          <a:xfrm>
            <a:off x="55870920" y="80967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Oval 1401"/>
          <xdr:cNvSpPr/>
        </xdr:nvSpPr>
        <xdr:spPr>
          <a:xfrm>
            <a:off x="55751760" y="8096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Oval 1402"/>
          <xdr:cNvSpPr/>
        </xdr:nvSpPr>
        <xdr:spPr>
          <a:xfrm>
            <a:off x="55514160" y="8096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Rectangle 1403"/>
          <xdr:cNvSpPr/>
        </xdr:nvSpPr>
        <xdr:spPr>
          <a:xfrm>
            <a:off x="55253880" y="8107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Rectangle 1404"/>
          <xdr:cNvSpPr/>
        </xdr:nvSpPr>
        <xdr:spPr>
          <a:xfrm>
            <a:off x="55412280" y="8096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Rectangle 1405"/>
          <xdr:cNvSpPr/>
        </xdr:nvSpPr>
        <xdr:spPr>
          <a:xfrm>
            <a:off x="55463040" y="80967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1406"/>
          <xdr:cNvSpPr/>
        </xdr:nvSpPr>
        <xdr:spPr>
          <a:xfrm>
            <a:off x="55412280" y="8096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407"/>
          <xdr:cNvSpPr/>
        </xdr:nvSpPr>
        <xdr:spPr>
          <a:xfrm flipV="1">
            <a:off x="55412280" y="8096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130680</xdr:colOff>
      <xdr:row>24</xdr:row>
      <xdr:rowOff>56880</xdr:rowOff>
    </xdr:from>
    <xdr:to>
      <xdr:col>85</xdr:col>
      <xdr:colOff>518400</xdr:colOff>
      <xdr:row>24</xdr:row>
      <xdr:rowOff>166320</xdr:rowOff>
    </xdr:to>
    <xdr:grpSp>
      <xdr:nvGrpSpPr>
        <xdr:cNvPr id="694" name="Group 1408"/>
        <xdr:cNvGrpSpPr/>
      </xdr:nvGrpSpPr>
      <xdr:grpSpPr>
        <a:xfrm>
          <a:off x="57084480" y="6039360"/>
          <a:ext cx="860040" cy="109440"/>
          <a:chOff x="57084480" y="6039360"/>
          <a:chExt cx="860040" cy="109440"/>
        </a:xfrm>
      </xdr:grpSpPr>
      <xdr:sp>
        <xdr:nvSpPr>
          <xdr:cNvPr id="695" name="Line 1409"/>
          <xdr:cNvSpPr/>
        </xdr:nvSpPr>
        <xdr:spPr>
          <a:xfrm>
            <a:off x="57112560" y="6091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Oval 1410"/>
          <xdr:cNvSpPr/>
        </xdr:nvSpPr>
        <xdr:spPr>
          <a:xfrm>
            <a:off x="57463560" y="6039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Oval 1411"/>
          <xdr:cNvSpPr/>
        </xdr:nvSpPr>
        <xdr:spPr>
          <a:xfrm>
            <a:off x="57825720" y="6039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Oval 1412"/>
          <xdr:cNvSpPr/>
        </xdr:nvSpPr>
        <xdr:spPr>
          <a:xfrm>
            <a:off x="57701160" y="60393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Oval 1413"/>
          <xdr:cNvSpPr/>
        </xdr:nvSpPr>
        <xdr:spPr>
          <a:xfrm>
            <a:off x="57582360" y="60393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Oval 1414"/>
          <xdr:cNvSpPr/>
        </xdr:nvSpPr>
        <xdr:spPr>
          <a:xfrm>
            <a:off x="57344760" y="6039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Rectangle 1415"/>
          <xdr:cNvSpPr/>
        </xdr:nvSpPr>
        <xdr:spPr>
          <a:xfrm>
            <a:off x="57084480" y="6049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Rectangle 1416"/>
          <xdr:cNvSpPr/>
        </xdr:nvSpPr>
        <xdr:spPr>
          <a:xfrm>
            <a:off x="57242880" y="6039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Rectangle 1417"/>
          <xdr:cNvSpPr/>
        </xdr:nvSpPr>
        <xdr:spPr>
          <a:xfrm>
            <a:off x="57293640" y="60393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1418"/>
          <xdr:cNvSpPr/>
        </xdr:nvSpPr>
        <xdr:spPr>
          <a:xfrm>
            <a:off x="5724288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419"/>
          <xdr:cNvSpPr/>
        </xdr:nvSpPr>
        <xdr:spPr>
          <a:xfrm flipV="1">
            <a:off x="5724288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341640</xdr:colOff>
      <xdr:row>27</xdr:row>
      <xdr:rowOff>56880</xdr:rowOff>
    </xdr:from>
    <xdr:to>
      <xdr:col>88</xdr:col>
      <xdr:colOff>306360</xdr:colOff>
      <xdr:row>27</xdr:row>
      <xdr:rowOff>166320</xdr:rowOff>
    </xdr:to>
    <xdr:grpSp>
      <xdr:nvGrpSpPr>
        <xdr:cNvPr id="706" name="Group 1420"/>
        <xdr:cNvGrpSpPr/>
      </xdr:nvGrpSpPr>
      <xdr:grpSpPr>
        <a:xfrm>
          <a:off x="59135760" y="6725160"/>
          <a:ext cx="860040" cy="109440"/>
          <a:chOff x="59135760" y="6725160"/>
          <a:chExt cx="860040" cy="109440"/>
        </a:xfrm>
      </xdr:grpSpPr>
      <xdr:sp>
        <xdr:nvSpPr>
          <xdr:cNvPr id="707" name="Line 1421"/>
          <xdr:cNvSpPr/>
        </xdr:nvSpPr>
        <xdr:spPr>
          <a:xfrm>
            <a:off x="59163840" y="6777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Oval 1422"/>
          <xdr:cNvSpPr/>
        </xdr:nvSpPr>
        <xdr:spPr>
          <a:xfrm>
            <a:off x="59514840" y="6725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Oval 1423"/>
          <xdr:cNvSpPr/>
        </xdr:nvSpPr>
        <xdr:spPr>
          <a:xfrm>
            <a:off x="59877000" y="672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Oval 1424"/>
          <xdr:cNvSpPr/>
        </xdr:nvSpPr>
        <xdr:spPr>
          <a:xfrm>
            <a:off x="59752440" y="67251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Oval 1425"/>
          <xdr:cNvSpPr/>
        </xdr:nvSpPr>
        <xdr:spPr>
          <a:xfrm>
            <a:off x="59633640" y="6725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Oval 1426"/>
          <xdr:cNvSpPr/>
        </xdr:nvSpPr>
        <xdr:spPr>
          <a:xfrm>
            <a:off x="59396040" y="672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Rectangle 1427"/>
          <xdr:cNvSpPr/>
        </xdr:nvSpPr>
        <xdr:spPr>
          <a:xfrm>
            <a:off x="59135760" y="67356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Rectangle 1428"/>
          <xdr:cNvSpPr/>
        </xdr:nvSpPr>
        <xdr:spPr>
          <a:xfrm>
            <a:off x="59294160" y="67251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Rectangle 1429"/>
          <xdr:cNvSpPr/>
        </xdr:nvSpPr>
        <xdr:spPr>
          <a:xfrm>
            <a:off x="59344920" y="67251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430"/>
          <xdr:cNvSpPr/>
        </xdr:nvSpPr>
        <xdr:spPr>
          <a:xfrm>
            <a:off x="59294160" y="672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431"/>
          <xdr:cNvSpPr/>
        </xdr:nvSpPr>
        <xdr:spPr>
          <a:xfrm flipV="1">
            <a:off x="59294160" y="672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2</xdr:col>
      <xdr:colOff>39960</xdr:colOff>
      <xdr:row>30</xdr:row>
      <xdr:rowOff>56880</xdr:rowOff>
    </xdr:from>
    <xdr:to>
      <xdr:col>83</xdr:col>
      <xdr:colOff>428040</xdr:colOff>
      <xdr:row>30</xdr:row>
      <xdr:rowOff>166320</xdr:rowOff>
    </xdr:to>
    <xdr:grpSp>
      <xdr:nvGrpSpPr>
        <xdr:cNvPr id="718" name="Group 1432"/>
        <xdr:cNvGrpSpPr/>
      </xdr:nvGrpSpPr>
      <xdr:grpSpPr>
        <a:xfrm>
          <a:off x="55626120" y="7410960"/>
          <a:ext cx="860400" cy="109440"/>
          <a:chOff x="55626120" y="7410960"/>
          <a:chExt cx="860400" cy="109440"/>
        </a:xfrm>
      </xdr:grpSpPr>
      <xdr:sp>
        <xdr:nvSpPr>
          <xdr:cNvPr id="719" name="Line 1433"/>
          <xdr:cNvSpPr/>
        </xdr:nvSpPr>
        <xdr:spPr>
          <a:xfrm>
            <a:off x="55654200" y="7463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Oval 1434"/>
          <xdr:cNvSpPr/>
        </xdr:nvSpPr>
        <xdr:spPr>
          <a:xfrm>
            <a:off x="5600556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Oval 1435"/>
          <xdr:cNvSpPr/>
        </xdr:nvSpPr>
        <xdr:spPr>
          <a:xfrm>
            <a:off x="56367720" y="741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Oval 1436"/>
          <xdr:cNvSpPr/>
        </xdr:nvSpPr>
        <xdr:spPr>
          <a:xfrm>
            <a:off x="56243160" y="7410960"/>
            <a:ext cx="1245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Oval 1437"/>
          <xdr:cNvSpPr/>
        </xdr:nvSpPr>
        <xdr:spPr>
          <a:xfrm>
            <a:off x="56124360" y="7410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Oval 1438"/>
          <xdr:cNvSpPr/>
        </xdr:nvSpPr>
        <xdr:spPr>
          <a:xfrm>
            <a:off x="55886400" y="741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Rectangle 1439"/>
          <xdr:cNvSpPr/>
        </xdr:nvSpPr>
        <xdr:spPr>
          <a:xfrm>
            <a:off x="55626120" y="7421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Rectangle 1440"/>
          <xdr:cNvSpPr/>
        </xdr:nvSpPr>
        <xdr:spPr>
          <a:xfrm>
            <a:off x="55784520" y="7410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1441"/>
          <xdr:cNvSpPr/>
        </xdr:nvSpPr>
        <xdr:spPr>
          <a:xfrm>
            <a:off x="55835640" y="74109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1442"/>
          <xdr:cNvSpPr/>
        </xdr:nvSpPr>
        <xdr:spPr>
          <a:xfrm>
            <a:off x="5578452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1443"/>
          <xdr:cNvSpPr/>
        </xdr:nvSpPr>
        <xdr:spPr>
          <a:xfrm flipV="1">
            <a:off x="5578452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0" name="Line 144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1" name="Line 144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2" name="Line 1446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3" name="Line 1447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4" name="Line 1448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5" name="Line 1449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6" name="Line 1450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7" name="Line 1451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8" name="Line 1452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39" name="Line 1453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40" name="Line 145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741" name="Line 145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553320</xdr:colOff>
      <xdr:row>20</xdr:row>
      <xdr:rowOff>38160</xdr:rowOff>
    </xdr:from>
    <xdr:to>
      <xdr:col>73</xdr:col>
      <xdr:colOff>875880</xdr:colOff>
      <xdr:row>20</xdr:row>
      <xdr:rowOff>162360</xdr:rowOff>
    </xdr:to>
    <xdr:sp>
      <xdr:nvSpPr>
        <xdr:cNvPr id="742" name="kreslení 12"/>
        <xdr:cNvSpPr/>
      </xdr:nvSpPr>
      <xdr:spPr>
        <a:xfrm>
          <a:off x="49772880" y="51062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140760</xdr:colOff>
      <xdr:row>39</xdr:row>
      <xdr:rowOff>38160</xdr:rowOff>
    </xdr:from>
    <xdr:to>
      <xdr:col>52</xdr:col>
      <xdr:colOff>462960</xdr:colOff>
      <xdr:row>39</xdr:row>
      <xdr:rowOff>162360</xdr:rowOff>
    </xdr:to>
    <xdr:sp>
      <xdr:nvSpPr>
        <xdr:cNvPr id="743" name="kreslení 427"/>
        <xdr:cNvSpPr/>
      </xdr:nvSpPr>
      <xdr:spPr>
        <a:xfrm>
          <a:off x="35209800" y="944964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170640</xdr:colOff>
      <xdr:row>39</xdr:row>
      <xdr:rowOff>171360</xdr:rowOff>
    </xdr:from>
    <xdr:to>
      <xdr:col>51</xdr:col>
      <xdr:colOff>20880</xdr:colOff>
      <xdr:row>40</xdr:row>
      <xdr:rowOff>66960</xdr:rowOff>
    </xdr:to>
    <xdr:sp>
      <xdr:nvSpPr>
        <xdr:cNvPr id="744" name="kreslení 427"/>
        <xdr:cNvSpPr/>
      </xdr:nvSpPr>
      <xdr:spPr>
        <a:xfrm>
          <a:off x="33872040" y="95828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332280</xdr:colOff>
      <xdr:row>31</xdr:row>
      <xdr:rowOff>66960</xdr:rowOff>
    </xdr:from>
    <xdr:to>
      <xdr:col>77</xdr:col>
      <xdr:colOff>588960</xdr:colOff>
      <xdr:row>31</xdr:row>
      <xdr:rowOff>176040</xdr:rowOff>
    </xdr:to>
    <xdr:grpSp>
      <xdr:nvGrpSpPr>
        <xdr:cNvPr id="745" name="Group 1464"/>
        <xdr:cNvGrpSpPr/>
      </xdr:nvGrpSpPr>
      <xdr:grpSpPr>
        <a:xfrm>
          <a:off x="52287480" y="7649640"/>
          <a:ext cx="256680" cy="109080"/>
          <a:chOff x="52287480" y="7649640"/>
          <a:chExt cx="256680" cy="109080"/>
        </a:xfrm>
      </xdr:grpSpPr>
      <xdr:sp>
        <xdr:nvSpPr>
          <xdr:cNvPr id="746" name="Oval 1465"/>
          <xdr:cNvSpPr/>
        </xdr:nvSpPr>
        <xdr:spPr>
          <a:xfrm>
            <a:off x="52405200" y="76496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Oval 1466"/>
          <xdr:cNvSpPr/>
        </xdr:nvSpPr>
        <xdr:spPr>
          <a:xfrm>
            <a:off x="52287480" y="76496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Rectangle 1467"/>
          <xdr:cNvSpPr/>
        </xdr:nvSpPr>
        <xdr:spPr>
          <a:xfrm>
            <a:off x="52517520" y="76496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1</xdr:col>
      <xdr:colOff>331920</xdr:colOff>
      <xdr:row>22</xdr:row>
      <xdr:rowOff>66960</xdr:rowOff>
    </xdr:from>
    <xdr:to>
      <xdr:col>91</xdr:col>
      <xdr:colOff>588960</xdr:colOff>
      <xdr:row>22</xdr:row>
      <xdr:rowOff>176040</xdr:rowOff>
    </xdr:to>
    <xdr:grpSp>
      <xdr:nvGrpSpPr>
        <xdr:cNvPr id="749" name="Group 1472"/>
        <xdr:cNvGrpSpPr/>
      </xdr:nvGrpSpPr>
      <xdr:grpSpPr>
        <a:xfrm>
          <a:off x="61861680" y="5592240"/>
          <a:ext cx="257040" cy="109080"/>
          <a:chOff x="61861680" y="5592240"/>
          <a:chExt cx="257040" cy="109080"/>
        </a:xfrm>
      </xdr:grpSpPr>
      <xdr:sp>
        <xdr:nvSpPr>
          <xdr:cNvPr id="750" name="Oval 1473"/>
          <xdr:cNvSpPr/>
        </xdr:nvSpPr>
        <xdr:spPr>
          <a:xfrm>
            <a:off x="61979400" y="55922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Oval 1474"/>
          <xdr:cNvSpPr/>
        </xdr:nvSpPr>
        <xdr:spPr>
          <a:xfrm>
            <a:off x="61861680" y="55922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Rectangle 1475"/>
          <xdr:cNvSpPr/>
        </xdr:nvSpPr>
        <xdr:spPr>
          <a:xfrm>
            <a:off x="62092080" y="55922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9</xdr:col>
      <xdr:colOff>20160</xdr:colOff>
      <xdr:row>28</xdr:row>
      <xdr:rowOff>56880</xdr:rowOff>
    </xdr:from>
    <xdr:to>
      <xdr:col>89</xdr:col>
      <xdr:colOff>277200</xdr:colOff>
      <xdr:row>28</xdr:row>
      <xdr:rowOff>166320</xdr:rowOff>
    </xdr:to>
    <xdr:grpSp>
      <xdr:nvGrpSpPr>
        <xdr:cNvPr id="753" name="Group 1476"/>
        <xdr:cNvGrpSpPr/>
      </xdr:nvGrpSpPr>
      <xdr:grpSpPr>
        <a:xfrm>
          <a:off x="60181920" y="6953760"/>
          <a:ext cx="257040" cy="109440"/>
          <a:chOff x="60181920" y="6953760"/>
          <a:chExt cx="257040" cy="109440"/>
        </a:xfrm>
      </xdr:grpSpPr>
      <xdr:sp>
        <xdr:nvSpPr>
          <xdr:cNvPr id="754" name="Oval 1477"/>
          <xdr:cNvSpPr/>
        </xdr:nvSpPr>
        <xdr:spPr>
          <a:xfrm>
            <a:off x="60299640" y="6953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Oval 1478"/>
          <xdr:cNvSpPr/>
        </xdr:nvSpPr>
        <xdr:spPr>
          <a:xfrm>
            <a:off x="60181920" y="69537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1479"/>
          <xdr:cNvSpPr/>
        </xdr:nvSpPr>
        <xdr:spPr>
          <a:xfrm>
            <a:off x="60412320" y="6953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3</xdr:col>
      <xdr:colOff>593640</xdr:colOff>
      <xdr:row>25</xdr:row>
      <xdr:rowOff>66960</xdr:rowOff>
    </xdr:from>
    <xdr:to>
      <xdr:col>93</xdr:col>
      <xdr:colOff>850680</xdr:colOff>
      <xdr:row>25</xdr:row>
      <xdr:rowOff>176040</xdr:rowOff>
    </xdr:to>
    <xdr:grpSp>
      <xdr:nvGrpSpPr>
        <xdr:cNvPr id="757" name="Group 1480"/>
        <xdr:cNvGrpSpPr/>
      </xdr:nvGrpSpPr>
      <xdr:grpSpPr>
        <a:xfrm>
          <a:off x="63491040" y="6278040"/>
          <a:ext cx="257040" cy="109080"/>
          <a:chOff x="63491040" y="6278040"/>
          <a:chExt cx="257040" cy="109080"/>
        </a:xfrm>
      </xdr:grpSpPr>
      <xdr:sp>
        <xdr:nvSpPr>
          <xdr:cNvPr id="758" name="Oval 1481"/>
          <xdr:cNvSpPr/>
        </xdr:nvSpPr>
        <xdr:spPr>
          <a:xfrm>
            <a:off x="63608760" y="62780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Oval 1482"/>
          <xdr:cNvSpPr/>
        </xdr:nvSpPr>
        <xdr:spPr>
          <a:xfrm>
            <a:off x="63491040" y="62780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Rectangle 1483"/>
          <xdr:cNvSpPr/>
        </xdr:nvSpPr>
        <xdr:spPr>
          <a:xfrm>
            <a:off x="63721440" y="62780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6</xdr:col>
      <xdr:colOff>120240</xdr:colOff>
      <xdr:row>28</xdr:row>
      <xdr:rowOff>66960</xdr:rowOff>
    </xdr:from>
    <xdr:to>
      <xdr:col>106</xdr:col>
      <xdr:colOff>376560</xdr:colOff>
      <xdr:row>28</xdr:row>
      <xdr:rowOff>176040</xdr:rowOff>
    </xdr:to>
    <xdr:grpSp>
      <xdr:nvGrpSpPr>
        <xdr:cNvPr id="761" name="Group 1484"/>
        <xdr:cNvGrpSpPr/>
      </xdr:nvGrpSpPr>
      <xdr:grpSpPr>
        <a:xfrm>
          <a:off x="72119880" y="6963840"/>
          <a:ext cx="256320" cy="109080"/>
          <a:chOff x="72119880" y="6963840"/>
          <a:chExt cx="256320" cy="109080"/>
        </a:xfrm>
      </xdr:grpSpPr>
      <xdr:sp>
        <xdr:nvSpPr>
          <xdr:cNvPr id="762" name="Oval 1485"/>
          <xdr:cNvSpPr/>
        </xdr:nvSpPr>
        <xdr:spPr>
          <a:xfrm>
            <a:off x="72237240" y="69638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Oval 1486"/>
          <xdr:cNvSpPr/>
        </xdr:nvSpPr>
        <xdr:spPr>
          <a:xfrm>
            <a:off x="72119880" y="6963840"/>
            <a:ext cx="1173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Rectangle 1487"/>
          <xdr:cNvSpPr/>
        </xdr:nvSpPr>
        <xdr:spPr>
          <a:xfrm>
            <a:off x="72349560" y="69638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7</xdr:col>
      <xdr:colOff>884880</xdr:colOff>
      <xdr:row>26</xdr:row>
      <xdr:rowOff>0</xdr:rowOff>
    </xdr:from>
    <xdr:to>
      <xdr:col>118</xdr:col>
      <xdr:colOff>462600</xdr:colOff>
      <xdr:row>26</xdr:row>
      <xdr:rowOff>228600</xdr:rowOff>
    </xdr:to>
    <xdr:sp>
      <xdr:nvSpPr>
        <xdr:cNvPr id="765" name="text 7094"/>
        <xdr:cNvSpPr/>
      </xdr:nvSpPr>
      <xdr:spPr>
        <a:xfrm>
          <a:off x="80195760" y="643968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52000</xdr:colOff>
      <xdr:row>38</xdr:row>
      <xdr:rowOff>9720</xdr:rowOff>
    </xdr:from>
    <xdr:to>
      <xdr:col>47</xdr:col>
      <xdr:colOff>649800</xdr:colOff>
      <xdr:row>38</xdr:row>
      <xdr:rowOff>223560</xdr:rowOff>
    </xdr:to>
    <xdr:grpSp>
      <xdr:nvGrpSpPr>
        <xdr:cNvPr id="766" name="Group 1488"/>
        <xdr:cNvGrpSpPr/>
      </xdr:nvGrpSpPr>
      <xdr:grpSpPr>
        <a:xfrm>
          <a:off x="31690080" y="9192600"/>
          <a:ext cx="397800" cy="213840"/>
          <a:chOff x="31690080" y="9192600"/>
          <a:chExt cx="397800" cy="213840"/>
        </a:xfrm>
      </xdr:grpSpPr>
      <xdr:sp>
        <xdr:nvSpPr>
          <xdr:cNvPr id="767" name="Oval 1489"/>
          <xdr:cNvSpPr/>
        </xdr:nvSpPr>
        <xdr:spPr>
          <a:xfrm>
            <a:off x="31835520" y="92498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490"/>
          <xdr:cNvSpPr/>
        </xdr:nvSpPr>
        <xdr:spPr>
          <a:xfrm>
            <a:off x="31690080" y="940644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Rectangle 1491"/>
          <xdr:cNvSpPr/>
        </xdr:nvSpPr>
        <xdr:spPr>
          <a:xfrm>
            <a:off x="31757040" y="9192600"/>
            <a:ext cx="25776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Oval 1492"/>
          <xdr:cNvSpPr/>
        </xdr:nvSpPr>
        <xdr:spPr>
          <a:xfrm>
            <a:off x="31835520" y="92498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0</xdr:colOff>
      <xdr:row>21</xdr:row>
      <xdr:rowOff>114120</xdr:rowOff>
    </xdr:from>
    <xdr:to>
      <xdr:col>67</xdr:col>
      <xdr:colOff>720</xdr:colOff>
      <xdr:row>22</xdr:row>
      <xdr:rowOff>114120</xdr:rowOff>
    </xdr:to>
    <xdr:sp>
      <xdr:nvSpPr>
        <xdr:cNvPr id="771" name="text 7125"/>
        <xdr:cNvSpPr/>
      </xdr:nvSpPr>
      <xdr:spPr>
        <a:xfrm>
          <a:off x="44643600" y="541080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33</xdr:row>
      <xdr:rowOff>114120</xdr:rowOff>
    </xdr:from>
    <xdr:to>
      <xdr:col>67</xdr:col>
      <xdr:colOff>720</xdr:colOff>
      <xdr:row>34</xdr:row>
      <xdr:rowOff>114120</xdr:rowOff>
    </xdr:to>
    <xdr:sp>
      <xdr:nvSpPr>
        <xdr:cNvPr id="772" name="text 7125"/>
        <xdr:cNvSpPr/>
      </xdr:nvSpPr>
      <xdr:spPr>
        <a:xfrm>
          <a:off x="44643600" y="815400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5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30</xdr:row>
      <xdr:rowOff>56880</xdr:rowOff>
    </xdr:from>
    <xdr:to>
      <xdr:col>5</xdr:col>
      <xdr:colOff>688320</xdr:colOff>
      <xdr:row>30</xdr:row>
      <xdr:rowOff>166320</xdr:rowOff>
    </xdr:to>
    <xdr:grpSp>
      <xdr:nvGrpSpPr>
        <xdr:cNvPr id="773" name="Group 1524"/>
        <xdr:cNvGrpSpPr/>
      </xdr:nvGrpSpPr>
      <xdr:grpSpPr>
        <a:xfrm>
          <a:off x="2292480" y="7410960"/>
          <a:ext cx="1110600" cy="109440"/>
          <a:chOff x="2292480" y="7410960"/>
          <a:chExt cx="1110600" cy="109440"/>
        </a:xfrm>
      </xdr:grpSpPr>
      <xdr:sp>
        <xdr:nvSpPr>
          <xdr:cNvPr id="774" name="Rectangle 1525"/>
          <xdr:cNvSpPr/>
        </xdr:nvSpPr>
        <xdr:spPr>
          <a:xfrm>
            <a:off x="2615040" y="7410960"/>
            <a:ext cx="4500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Rectangle 1526"/>
          <xdr:cNvSpPr/>
        </xdr:nvSpPr>
        <xdr:spPr>
          <a:xfrm>
            <a:off x="2762280" y="74109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76" name="Group 1527"/>
          <xdr:cNvGrpSpPr/>
        </xdr:nvGrpSpPr>
        <xdr:grpSpPr>
          <a:xfrm>
            <a:off x="2292480" y="7410960"/>
            <a:ext cx="1110600" cy="100080"/>
            <a:chOff x="2292480" y="7410960"/>
            <a:chExt cx="1110600" cy="100080"/>
          </a:xfrm>
        </xdr:grpSpPr>
        <xdr:grpSp>
          <xdr:nvGrpSpPr>
            <xdr:cNvPr id="777" name="Group 1528"/>
            <xdr:cNvGrpSpPr/>
          </xdr:nvGrpSpPr>
          <xdr:grpSpPr>
            <a:xfrm>
              <a:off x="2292480" y="7410960"/>
              <a:ext cx="1110600" cy="100080"/>
              <a:chOff x="2292480" y="7410960"/>
              <a:chExt cx="1110600" cy="100080"/>
            </a:xfrm>
          </xdr:grpSpPr>
          <xdr:sp>
            <xdr:nvSpPr>
              <xdr:cNvPr id="778" name="Line 1529"/>
              <xdr:cNvSpPr/>
            </xdr:nvSpPr>
            <xdr:spPr>
              <a:xfrm>
                <a:off x="2320200" y="7463520"/>
                <a:ext cx="128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9" name="Oval 1530"/>
              <xdr:cNvSpPr/>
            </xdr:nvSpPr>
            <xdr:spPr>
              <a:xfrm>
                <a:off x="2926080" y="7410960"/>
                <a:ext cx="11772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0" name="Oval 1531"/>
              <xdr:cNvSpPr/>
            </xdr:nvSpPr>
            <xdr:spPr>
              <a:xfrm>
                <a:off x="3285360" y="741096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1" name="Oval 1532"/>
              <xdr:cNvSpPr/>
            </xdr:nvSpPr>
            <xdr:spPr>
              <a:xfrm>
                <a:off x="3161880" y="7410960"/>
                <a:ext cx="12312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2" name="Oval 1533"/>
              <xdr:cNvSpPr/>
            </xdr:nvSpPr>
            <xdr:spPr>
              <a:xfrm>
                <a:off x="3044160" y="7410960"/>
                <a:ext cx="11772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3" name="Oval 1534"/>
              <xdr:cNvSpPr/>
            </xdr:nvSpPr>
            <xdr:spPr>
              <a:xfrm>
                <a:off x="2808360" y="741096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4" name="Rectangle 1535"/>
              <xdr:cNvSpPr/>
            </xdr:nvSpPr>
            <xdr:spPr>
              <a:xfrm>
                <a:off x="2292480" y="7420320"/>
                <a:ext cx="277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5" name="Rectangle 1536"/>
              <xdr:cNvSpPr/>
            </xdr:nvSpPr>
            <xdr:spPr>
              <a:xfrm>
                <a:off x="2656800" y="7410960"/>
                <a:ext cx="504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6" name="Line 1537"/>
              <xdr:cNvSpPr/>
            </xdr:nvSpPr>
            <xdr:spPr>
              <a:xfrm>
                <a:off x="2656800" y="74109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7" name="Line 1538"/>
              <xdr:cNvSpPr/>
            </xdr:nvSpPr>
            <xdr:spPr>
              <a:xfrm flipV="1">
                <a:off x="2656800" y="74109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8" name="text 1492"/>
              <xdr:cNvSpPr/>
            </xdr:nvSpPr>
            <xdr:spPr>
              <a:xfrm>
                <a:off x="2460600" y="7410960"/>
                <a:ext cx="1512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22680" anchor="t" anchorCtr="1" vert="eaVert">
                <a:noAutofit/>
              </a:bodyPr>
              <a:p>
                <a:pPr algn="ctr"/>
                <a:r>
                  <a:rPr b="0" lang="en-US" sz="900" spc="-1" strike="noStrike">
                    <a:solidFill>
                      <a:srgbClr val="000000"/>
                    </a:solidFill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789" name="Group 1540"/>
            <xdr:cNvGrpSpPr/>
          </xdr:nvGrpSpPr>
          <xdr:grpSpPr>
            <a:xfrm>
              <a:off x="2709360" y="7410960"/>
              <a:ext cx="45360" cy="100080"/>
              <a:chOff x="2709360" y="7410960"/>
              <a:chExt cx="45360" cy="100080"/>
            </a:xfrm>
          </xdr:grpSpPr>
          <xdr:sp>
            <xdr:nvSpPr>
              <xdr:cNvPr id="790" name="Rectangle 1541"/>
              <xdr:cNvSpPr/>
            </xdr:nvSpPr>
            <xdr:spPr>
              <a:xfrm>
                <a:off x="2709360" y="7410960"/>
                <a:ext cx="453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1" name="Line 1542"/>
              <xdr:cNvSpPr/>
            </xdr:nvSpPr>
            <xdr:spPr>
              <a:xfrm>
                <a:off x="2709360" y="7410960"/>
                <a:ext cx="4536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2" name="Line 1543"/>
              <xdr:cNvSpPr/>
            </xdr:nvSpPr>
            <xdr:spPr>
              <a:xfrm flipV="1">
                <a:off x="2709360" y="7410960"/>
                <a:ext cx="4536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4</xdr:col>
      <xdr:colOff>50400</xdr:colOff>
      <xdr:row>25</xdr:row>
      <xdr:rowOff>56880</xdr:rowOff>
    </xdr:from>
    <xdr:to>
      <xdr:col>5</xdr:col>
      <xdr:colOff>688320</xdr:colOff>
      <xdr:row>25</xdr:row>
      <xdr:rowOff>166320</xdr:rowOff>
    </xdr:to>
    <xdr:grpSp>
      <xdr:nvGrpSpPr>
        <xdr:cNvPr id="793" name="Group 1544"/>
        <xdr:cNvGrpSpPr/>
      </xdr:nvGrpSpPr>
      <xdr:grpSpPr>
        <a:xfrm>
          <a:off x="2292480" y="6267960"/>
          <a:ext cx="1110600" cy="109440"/>
          <a:chOff x="2292480" y="6267960"/>
          <a:chExt cx="1110600" cy="109440"/>
        </a:xfrm>
      </xdr:grpSpPr>
      <xdr:sp>
        <xdr:nvSpPr>
          <xdr:cNvPr id="794" name="Rectangle 1545"/>
          <xdr:cNvSpPr/>
        </xdr:nvSpPr>
        <xdr:spPr>
          <a:xfrm>
            <a:off x="2615040" y="6267960"/>
            <a:ext cx="4500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Rectangle 1546"/>
          <xdr:cNvSpPr/>
        </xdr:nvSpPr>
        <xdr:spPr>
          <a:xfrm>
            <a:off x="2762280" y="62679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96" name="Group 1547"/>
          <xdr:cNvGrpSpPr/>
        </xdr:nvGrpSpPr>
        <xdr:grpSpPr>
          <a:xfrm>
            <a:off x="2292480" y="6267960"/>
            <a:ext cx="1110600" cy="100080"/>
            <a:chOff x="2292480" y="6267960"/>
            <a:chExt cx="1110600" cy="100080"/>
          </a:xfrm>
        </xdr:grpSpPr>
        <xdr:grpSp>
          <xdr:nvGrpSpPr>
            <xdr:cNvPr id="797" name="Group 1548"/>
            <xdr:cNvGrpSpPr/>
          </xdr:nvGrpSpPr>
          <xdr:grpSpPr>
            <a:xfrm>
              <a:off x="2292480" y="6267960"/>
              <a:ext cx="1110600" cy="100080"/>
              <a:chOff x="2292480" y="6267960"/>
              <a:chExt cx="1110600" cy="100080"/>
            </a:xfrm>
          </xdr:grpSpPr>
          <xdr:sp>
            <xdr:nvSpPr>
              <xdr:cNvPr id="798" name="Line 1549"/>
              <xdr:cNvSpPr/>
            </xdr:nvSpPr>
            <xdr:spPr>
              <a:xfrm>
                <a:off x="2320200" y="6320520"/>
                <a:ext cx="128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9" name="Oval 1550"/>
              <xdr:cNvSpPr/>
            </xdr:nvSpPr>
            <xdr:spPr>
              <a:xfrm>
                <a:off x="2926080" y="6267960"/>
                <a:ext cx="11772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0" name="Oval 1551"/>
              <xdr:cNvSpPr/>
            </xdr:nvSpPr>
            <xdr:spPr>
              <a:xfrm>
                <a:off x="3285360" y="626796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1" name="Oval 1552"/>
              <xdr:cNvSpPr/>
            </xdr:nvSpPr>
            <xdr:spPr>
              <a:xfrm>
                <a:off x="3161880" y="6267960"/>
                <a:ext cx="12312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2" name="Oval 1553"/>
              <xdr:cNvSpPr/>
            </xdr:nvSpPr>
            <xdr:spPr>
              <a:xfrm>
                <a:off x="3044160" y="6267960"/>
                <a:ext cx="11772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3" name="Oval 1554"/>
              <xdr:cNvSpPr/>
            </xdr:nvSpPr>
            <xdr:spPr>
              <a:xfrm>
                <a:off x="2808360" y="626796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4" name="Rectangle 1555"/>
              <xdr:cNvSpPr/>
            </xdr:nvSpPr>
            <xdr:spPr>
              <a:xfrm>
                <a:off x="2292480" y="6277320"/>
                <a:ext cx="277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5" name="Rectangle 1556"/>
              <xdr:cNvSpPr/>
            </xdr:nvSpPr>
            <xdr:spPr>
              <a:xfrm>
                <a:off x="2656800" y="6267960"/>
                <a:ext cx="504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6" name="Line 1557"/>
              <xdr:cNvSpPr/>
            </xdr:nvSpPr>
            <xdr:spPr>
              <a:xfrm>
                <a:off x="2656800" y="62679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7" name="Line 1558"/>
              <xdr:cNvSpPr/>
            </xdr:nvSpPr>
            <xdr:spPr>
              <a:xfrm flipV="1">
                <a:off x="2656800" y="62679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8" name="text 1492"/>
              <xdr:cNvSpPr/>
            </xdr:nvSpPr>
            <xdr:spPr>
              <a:xfrm>
                <a:off x="2460600" y="6267960"/>
                <a:ext cx="1512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22680" anchor="t" anchorCtr="1" vert="eaVert">
                <a:noAutofit/>
              </a:bodyPr>
              <a:p>
                <a:pPr algn="ctr"/>
                <a:r>
                  <a:rPr b="0" lang="en-US" sz="900" spc="-1" strike="noStrike">
                    <a:solidFill>
                      <a:srgbClr val="000000"/>
                    </a:solidFill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09" name="Group 1560"/>
            <xdr:cNvGrpSpPr/>
          </xdr:nvGrpSpPr>
          <xdr:grpSpPr>
            <a:xfrm>
              <a:off x="2709360" y="6267960"/>
              <a:ext cx="45360" cy="100080"/>
              <a:chOff x="2709360" y="6267960"/>
              <a:chExt cx="45360" cy="100080"/>
            </a:xfrm>
          </xdr:grpSpPr>
          <xdr:sp>
            <xdr:nvSpPr>
              <xdr:cNvPr id="810" name="Rectangle 1561"/>
              <xdr:cNvSpPr/>
            </xdr:nvSpPr>
            <xdr:spPr>
              <a:xfrm>
                <a:off x="2709360" y="6267960"/>
                <a:ext cx="453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1" name="Line 1562"/>
              <xdr:cNvSpPr/>
            </xdr:nvSpPr>
            <xdr:spPr>
              <a:xfrm>
                <a:off x="2709360" y="6267960"/>
                <a:ext cx="4536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2" name="Line 1563"/>
              <xdr:cNvSpPr/>
            </xdr:nvSpPr>
            <xdr:spPr>
              <a:xfrm flipV="1">
                <a:off x="2709360" y="6267960"/>
                <a:ext cx="4536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absolute">
    <xdr:from>
      <xdr:col>42</xdr:col>
      <xdr:colOff>401760</xdr:colOff>
      <xdr:row>33</xdr:row>
      <xdr:rowOff>190080</xdr:rowOff>
    </xdr:from>
    <xdr:to>
      <xdr:col>43</xdr:col>
      <xdr:colOff>839880</xdr:colOff>
      <xdr:row>34</xdr:row>
      <xdr:rowOff>70560</xdr:rowOff>
    </xdr:to>
    <xdr:grpSp>
      <xdr:nvGrpSpPr>
        <xdr:cNvPr id="813" name="Group 1564"/>
        <xdr:cNvGrpSpPr/>
      </xdr:nvGrpSpPr>
      <xdr:grpSpPr>
        <a:xfrm>
          <a:off x="28631880" y="8229960"/>
          <a:ext cx="910800" cy="109080"/>
          <a:chOff x="28631880" y="8229960"/>
          <a:chExt cx="910800" cy="109080"/>
        </a:xfrm>
      </xdr:grpSpPr>
      <xdr:sp>
        <xdr:nvSpPr>
          <xdr:cNvPr id="814" name="text 1492"/>
          <xdr:cNvSpPr/>
        </xdr:nvSpPr>
        <xdr:spPr>
          <a:xfrm>
            <a:off x="29235240" y="8229960"/>
            <a:ext cx="1479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5" name="Line 1566"/>
          <xdr:cNvSpPr/>
        </xdr:nvSpPr>
        <xdr:spPr>
          <a:xfrm>
            <a:off x="29383200" y="82818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Oval 1567"/>
          <xdr:cNvSpPr/>
        </xdr:nvSpPr>
        <xdr:spPr>
          <a:xfrm>
            <a:off x="28990440" y="822996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Oval 1568"/>
          <xdr:cNvSpPr/>
        </xdr:nvSpPr>
        <xdr:spPr>
          <a:xfrm>
            <a:off x="29115720" y="8229960"/>
            <a:ext cx="1195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Oval 1569"/>
          <xdr:cNvSpPr/>
        </xdr:nvSpPr>
        <xdr:spPr>
          <a:xfrm>
            <a:off x="28751400" y="8229960"/>
            <a:ext cx="11952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Oval 1570"/>
          <xdr:cNvSpPr/>
        </xdr:nvSpPr>
        <xdr:spPr>
          <a:xfrm>
            <a:off x="28870920" y="8229960"/>
            <a:ext cx="11952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Oval 1571"/>
          <xdr:cNvSpPr/>
        </xdr:nvSpPr>
        <xdr:spPr>
          <a:xfrm>
            <a:off x="28631880" y="8229960"/>
            <a:ext cx="1195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Rectangle 1572"/>
          <xdr:cNvSpPr/>
        </xdr:nvSpPr>
        <xdr:spPr>
          <a:xfrm>
            <a:off x="29514240" y="8235000"/>
            <a:ext cx="284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3</xdr:col>
      <xdr:colOff>301680</xdr:colOff>
      <xdr:row>35</xdr:row>
      <xdr:rowOff>56880</xdr:rowOff>
    </xdr:from>
    <xdr:to>
      <xdr:col>74</xdr:col>
      <xdr:colOff>316080</xdr:colOff>
      <xdr:row>35</xdr:row>
      <xdr:rowOff>166320</xdr:rowOff>
    </xdr:to>
    <xdr:grpSp>
      <xdr:nvGrpSpPr>
        <xdr:cNvPr id="822" name="Group 1573"/>
        <xdr:cNvGrpSpPr/>
      </xdr:nvGrpSpPr>
      <xdr:grpSpPr>
        <a:xfrm>
          <a:off x="49521240" y="8553960"/>
          <a:ext cx="909720" cy="109440"/>
          <a:chOff x="49521240" y="8553960"/>
          <a:chExt cx="909720" cy="109440"/>
        </a:xfrm>
      </xdr:grpSpPr>
      <xdr:sp>
        <xdr:nvSpPr>
          <xdr:cNvPr id="823" name="text 1492"/>
          <xdr:cNvSpPr/>
        </xdr:nvSpPr>
        <xdr:spPr>
          <a:xfrm>
            <a:off x="49679280" y="855396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4" name="Line 1575"/>
          <xdr:cNvSpPr/>
        </xdr:nvSpPr>
        <xdr:spPr>
          <a:xfrm>
            <a:off x="49549320" y="8606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Oval 1576"/>
          <xdr:cNvSpPr/>
        </xdr:nvSpPr>
        <xdr:spPr>
          <a:xfrm>
            <a:off x="49950720" y="85539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Oval 1577"/>
          <xdr:cNvSpPr/>
        </xdr:nvSpPr>
        <xdr:spPr>
          <a:xfrm>
            <a:off x="50306760" y="85539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Oval 1578"/>
          <xdr:cNvSpPr/>
        </xdr:nvSpPr>
        <xdr:spPr>
          <a:xfrm>
            <a:off x="50188320" y="85539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Oval 1579"/>
          <xdr:cNvSpPr/>
        </xdr:nvSpPr>
        <xdr:spPr>
          <a:xfrm>
            <a:off x="50069520" y="85539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Oval 1580"/>
          <xdr:cNvSpPr/>
        </xdr:nvSpPr>
        <xdr:spPr>
          <a:xfrm>
            <a:off x="49831920" y="85539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Rectangle 1581"/>
          <xdr:cNvSpPr/>
        </xdr:nvSpPr>
        <xdr:spPr>
          <a:xfrm>
            <a:off x="49521240" y="8559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90720</xdr:colOff>
      <xdr:row>25</xdr:row>
      <xdr:rowOff>46800</xdr:rowOff>
    </xdr:from>
    <xdr:to>
      <xdr:col>116</xdr:col>
      <xdr:colOff>421560</xdr:colOff>
      <xdr:row>25</xdr:row>
      <xdr:rowOff>156600</xdr:rowOff>
    </xdr:to>
    <xdr:grpSp>
      <xdr:nvGrpSpPr>
        <xdr:cNvPr id="831" name="Group 1605"/>
        <xdr:cNvGrpSpPr/>
      </xdr:nvGrpSpPr>
      <xdr:grpSpPr>
        <a:xfrm>
          <a:off x="78033960" y="6257880"/>
          <a:ext cx="1226160" cy="109800"/>
          <a:chOff x="78033960" y="6257880"/>
          <a:chExt cx="1226160" cy="109800"/>
        </a:xfrm>
      </xdr:grpSpPr>
      <xdr:sp>
        <xdr:nvSpPr>
          <xdr:cNvPr id="832" name="Line 1606"/>
          <xdr:cNvSpPr/>
        </xdr:nvSpPr>
        <xdr:spPr>
          <a:xfrm>
            <a:off x="78658200" y="6273720"/>
            <a:ext cx="7920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607"/>
          <xdr:cNvSpPr/>
        </xdr:nvSpPr>
        <xdr:spPr>
          <a:xfrm flipV="1">
            <a:off x="78658200" y="6273360"/>
            <a:ext cx="7920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34" name="Group 1608"/>
          <xdr:cNvGrpSpPr/>
        </xdr:nvGrpSpPr>
        <xdr:grpSpPr>
          <a:xfrm>
            <a:off x="78033960" y="6258240"/>
            <a:ext cx="1226160" cy="104760"/>
            <a:chOff x="78033960" y="6258240"/>
            <a:chExt cx="1226160" cy="104760"/>
          </a:xfrm>
        </xdr:grpSpPr>
        <xdr:sp>
          <xdr:nvSpPr>
            <xdr:cNvPr id="835" name="text 1492"/>
            <xdr:cNvSpPr/>
          </xdr:nvSpPr>
          <xdr:spPr>
            <a:xfrm>
              <a:off x="78949440" y="6258240"/>
              <a:ext cx="15228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t" anchorCtr="1" vert="eaVert" rot="-10800000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Arial CE"/>
                </a:rPr>
                <a:t>5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836" name="Line 1610"/>
            <xdr:cNvSpPr/>
          </xdr:nvSpPr>
          <xdr:spPr>
            <a:xfrm>
              <a:off x="79102080" y="630792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7" name="Oval 1611"/>
            <xdr:cNvSpPr/>
          </xdr:nvSpPr>
          <xdr:spPr>
            <a:xfrm>
              <a:off x="78514200" y="62582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8" name="Oval 1612"/>
            <xdr:cNvSpPr/>
          </xdr:nvSpPr>
          <xdr:spPr>
            <a:xfrm>
              <a:off x="78633000" y="6258240"/>
              <a:ext cx="118440" cy="1047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9" name="Oval 1613"/>
            <xdr:cNvSpPr/>
          </xdr:nvSpPr>
          <xdr:spPr>
            <a:xfrm>
              <a:off x="78271200" y="6258240"/>
              <a:ext cx="12420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0" name="Oval 1614"/>
            <xdr:cNvSpPr/>
          </xdr:nvSpPr>
          <xdr:spPr>
            <a:xfrm>
              <a:off x="78395400" y="6258240"/>
              <a:ext cx="11844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1" name="Oval 1615"/>
            <xdr:cNvSpPr/>
          </xdr:nvSpPr>
          <xdr:spPr>
            <a:xfrm>
              <a:off x="78152400" y="6258240"/>
              <a:ext cx="11844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2" name="Rectangle 1616"/>
            <xdr:cNvSpPr/>
          </xdr:nvSpPr>
          <xdr:spPr>
            <a:xfrm>
              <a:off x="79232040" y="626292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3" name="Oval 1617"/>
            <xdr:cNvSpPr/>
          </xdr:nvSpPr>
          <xdr:spPr>
            <a:xfrm>
              <a:off x="78033960" y="62582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4" name="Group 1618"/>
          <xdr:cNvGrpSpPr/>
        </xdr:nvGrpSpPr>
        <xdr:grpSpPr>
          <a:xfrm>
            <a:off x="78856920" y="6257880"/>
            <a:ext cx="45720" cy="105120"/>
            <a:chOff x="78856920" y="6257880"/>
            <a:chExt cx="45720" cy="105120"/>
          </a:xfrm>
        </xdr:grpSpPr>
        <xdr:sp>
          <xdr:nvSpPr>
            <xdr:cNvPr id="845" name="Rectangle 1619"/>
            <xdr:cNvSpPr/>
          </xdr:nvSpPr>
          <xdr:spPr>
            <a:xfrm>
              <a:off x="78856920" y="6258240"/>
              <a:ext cx="4572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6" name="Line 1620"/>
            <xdr:cNvSpPr/>
          </xdr:nvSpPr>
          <xdr:spPr>
            <a:xfrm flipV="1">
              <a:off x="78856920" y="625788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Line 1621"/>
            <xdr:cNvSpPr/>
          </xdr:nvSpPr>
          <xdr:spPr>
            <a:xfrm>
              <a:off x="78856920" y="625824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8" name="Rectangle 1622"/>
          <xdr:cNvSpPr/>
        </xdr:nvSpPr>
        <xdr:spPr>
          <a:xfrm>
            <a:off x="78908040" y="625824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49" name="Group 1623"/>
          <xdr:cNvGrpSpPr/>
        </xdr:nvGrpSpPr>
        <xdr:grpSpPr>
          <a:xfrm>
            <a:off x="78805800" y="6257880"/>
            <a:ext cx="45720" cy="105120"/>
            <a:chOff x="78805800" y="6257880"/>
            <a:chExt cx="45720" cy="105120"/>
          </a:xfrm>
        </xdr:grpSpPr>
        <xdr:sp>
          <xdr:nvSpPr>
            <xdr:cNvPr id="850" name="Rectangle 1624"/>
            <xdr:cNvSpPr/>
          </xdr:nvSpPr>
          <xdr:spPr>
            <a:xfrm>
              <a:off x="78805800" y="6258240"/>
              <a:ext cx="4572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1" name="Line 1625"/>
            <xdr:cNvSpPr/>
          </xdr:nvSpPr>
          <xdr:spPr>
            <a:xfrm flipV="1">
              <a:off x="78805800" y="625788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2" name="Line 1626"/>
            <xdr:cNvSpPr/>
          </xdr:nvSpPr>
          <xdr:spPr>
            <a:xfrm>
              <a:off x="78805800" y="625824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3" name="Rectangle 1627"/>
          <xdr:cNvSpPr/>
        </xdr:nvSpPr>
        <xdr:spPr>
          <a:xfrm>
            <a:off x="78754680" y="62582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90720</xdr:colOff>
      <xdr:row>30</xdr:row>
      <xdr:rowOff>46800</xdr:rowOff>
    </xdr:from>
    <xdr:to>
      <xdr:col>116</xdr:col>
      <xdr:colOff>421560</xdr:colOff>
      <xdr:row>30</xdr:row>
      <xdr:rowOff>156600</xdr:rowOff>
    </xdr:to>
    <xdr:grpSp>
      <xdr:nvGrpSpPr>
        <xdr:cNvPr id="854" name="Group 1628"/>
        <xdr:cNvGrpSpPr/>
      </xdr:nvGrpSpPr>
      <xdr:grpSpPr>
        <a:xfrm>
          <a:off x="78033960" y="7400880"/>
          <a:ext cx="1226160" cy="109800"/>
          <a:chOff x="78033960" y="7400880"/>
          <a:chExt cx="1226160" cy="109800"/>
        </a:xfrm>
      </xdr:grpSpPr>
      <xdr:sp>
        <xdr:nvSpPr>
          <xdr:cNvPr id="855" name="Line 1629"/>
          <xdr:cNvSpPr/>
        </xdr:nvSpPr>
        <xdr:spPr>
          <a:xfrm>
            <a:off x="78658200" y="7416720"/>
            <a:ext cx="7920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1630"/>
          <xdr:cNvSpPr/>
        </xdr:nvSpPr>
        <xdr:spPr>
          <a:xfrm flipV="1">
            <a:off x="78658200" y="7416360"/>
            <a:ext cx="7920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57" name="Group 1631"/>
          <xdr:cNvGrpSpPr/>
        </xdr:nvGrpSpPr>
        <xdr:grpSpPr>
          <a:xfrm>
            <a:off x="78033960" y="7401240"/>
            <a:ext cx="1226160" cy="104760"/>
            <a:chOff x="78033960" y="7401240"/>
            <a:chExt cx="1226160" cy="104760"/>
          </a:xfrm>
        </xdr:grpSpPr>
        <xdr:sp>
          <xdr:nvSpPr>
            <xdr:cNvPr id="858" name="text 1492"/>
            <xdr:cNvSpPr/>
          </xdr:nvSpPr>
          <xdr:spPr>
            <a:xfrm>
              <a:off x="78949440" y="7401240"/>
              <a:ext cx="15228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t" anchorCtr="1" vert="eaVert" rot="-10800000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Arial CE"/>
                </a:rPr>
                <a:t>5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859" name="Line 1633"/>
            <xdr:cNvSpPr/>
          </xdr:nvSpPr>
          <xdr:spPr>
            <a:xfrm>
              <a:off x="79102080" y="745092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0" name="Oval 1634"/>
            <xdr:cNvSpPr/>
          </xdr:nvSpPr>
          <xdr:spPr>
            <a:xfrm>
              <a:off x="78514200" y="74012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1" name="Oval 1635"/>
            <xdr:cNvSpPr/>
          </xdr:nvSpPr>
          <xdr:spPr>
            <a:xfrm>
              <a:off x="78633000" y="7401240"/>
              <a:ext cx="118440" cy="1047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Oval 1636"/>
            <xdr:cNvSpPr/>
          </xdr:nvSpPr>
          <xdr:spPr>
            <a:xfrm>
              <a:off x="78271200" y="7401240"/>
              <a:ext cx="12420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3" name="Oval 1637"/>
            <xdr:cNvSpPr/>
          </xdr:nvSpPr>
          <xdr:spPr>
            <a:xfrm>
              <a:off x="78395400" y="7401240"/>
              <a:ext cx="11844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4" name="Oval 1638"/>
            <xdr:cNvSpPr/>
          </xdr:nvSpPr>
          <xdr:spPr>
            <a:xfrm>
              <a:off x="78152400" y="7401240"/>
              <a:ext cx="11844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5" name="Rectangle 1639"/>
            <xdr:cNvSpPr/>
          </xdr:nvSpPr>
          <xdr:spPr>
            <a:xfrm>
              <a:off x="79232040" y="740592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6" name="Oval 1640"/>
            <xdr:cNvSpPr/>
          </xdr:nvSpPr>
          <xdr:spPr>
            <a:xfrm>
              <a:off x="78033960" y="7401240"/>
              <a:ext cx="11844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7" name="Group 1641"/>
          <xdr:cNvGrpSpPr/>
        </xdr:nvGrpSpPr>
        <xdr:grpSpPr>
          <a:xfrm>
            <a:off x="78856920" y="7400880"/>
            <a:ext cx="45720" cy="105120"/>
            <a:chOff x="78856920" y="7400880"/>
            <a:chExt cx="45720" cy="105120"/>
          </a:xfrm>
        </xdr:grpSpPr>
        <xdr:sp>
          <xdr:nvSpPr>
            <xdr:cNvPr id="868" name="Rectangle 1642"/>
            <xdr:cNvSpPr/>
          </xdr:nvSpPr>
          <xdr:spPr>
            <a:xfrm>
              <a:off x="78856920" y="7401240"/>
              <a:ext cx="4572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9" name="Line 1643"/>
            <xdr:cNvSpPr/>
          </xdr:nvSpPr>
          <xdr:spPr>
            <a:xfrm flipV="1">
              <a:off x="78856920" y="740088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0" name="Line 1644"/>
            <xdr:cNvSpPr/>
          </xdr:nvSpPr>
          <xdr:spPr>
            <a:xfrm>
              <a:off x="78856920" y="740124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71" name="Rectangle 1645"/>
          <xdr:cNvSpPr/>
        </xdr:nvSpPr>
        <xdr:spPr>
          <a:xfrm>
            <a:off x="78908040" y="740124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72" name="Group 1646"/>
          <xdr:cNvGrpSpPr/>
        </xdr:nvGrpSpPr>
        <xdr:grpSpPr>
          <a:xfrm>
            <a:off x="78805800" y="7400880"/>
            <a:ext cx="45720" cy="105120"/>
            <a:chOff x="78805800" y="7400880"/>
            <a:chExt cx="45720" cy="105120"/>
          </a:xfrm>
        </xdr:grpSpPr>
        <xdr:sp>
          <xdr:nvSpPr>
            <xdr:cNvPr id="873" name="Rectangle 1647"/>
            <xdr:cNvSpPr/>
          </xdr:nvSpPr>
          <xdr:spPr>
            <a:xfrm>
              <a:off x="78805800" y="7401240"/>
              <a:ext cx="4572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Line 1648"/>
            <xdr:cNvSpPr/>
          </xdr:nvSpPr>
          <xdr:spPr>
            <a:xfrm flipV="1">
              <a:off x="78805800" y="740088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5" name="Line 1649"/>
            <xdr:cNvSpPr/>
          </xdr:nvSpPr>
          <xdr:spPr>
            <a:xfrm>
              <a:off x="78805800" y="7401240"/>
              <a:ext cx="4572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76" name="Rectangle 1650"/>
          <xdr:cNvSpPr/>
        </xdr:nvSpPr>
        <xdr:spPr>
          <a:xfrm>
            <a:off x="78754680" y="74012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3</xdr:col>
      <xdr:colOff>39960</xdr:colOff>
      <xdr:row>17</xdr:row>
      <xdr:rowOff>171360</xdr:rowOff>
    </xdr:from>
    <xdr:to>
      <xdr:col>53</xdr:col>
      <xdr:colOff>362880</xdr:colOff>
      <xdr:row>18</xdr:row>
      <xdr:rowOff>66960</xdr:rowOff>
    </xdr:to>
    <xdr:sp>
      <xdr:nvSpPr>
        <xdr:cNvPr id="877" name="kreslení 16"/>
        <xdr:cNvSpPr/>
      </xdr:nvSpPr>
      <xdr:spPr>
        <a:xfrm>
          <a:off x="35581680" y="455364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60120</xdr:colOff>
      <xdr:row>19</xdr:row>
      <xdr:rowOff>47160</xdr:rowOff>
    </xdr:from>
    <xdr:to>
      <xdr:col>53</xdr:col>
      <xdr:colOff>382680</xdr:colOff>
      <xdr:row>19</xdr:row>
      <xdr:rowOff>171360</xdr:rowOff>
    </xdr:to>
    <xdr:sp>
      <xdr:nvSpPr>
        <xdr:cNvPr id="878" name="kreslení 16"/>
        <xdr:cNvSpPr/>
      </xdr:nvSpPr>
      <xdr:spPr>
        <a:xfrm>
          <a:off x="35601840" y="48866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2000</xdr:colOff>
      <xdr:row>17</xdr:row>
      <xdr:rowOff>9720</xdr:rowOff>
    </xdr:from>
    <xdr:to>
      <xdr:col>51</xdr:col>
      <xdr:colOff>649440</xdr:colOff>
      <xdr:row>17</xdr:row>
      <xdr:rowOff>223560</xdr:rowOff>
    </xdr:to>
    <xdr:grpSp>
      <xdr:nvGrpSpPr>
        <xdr:cNvPr id="879" name="Group 1653"/>
        <xdr:cNvGrpSpPr/>
      </xdr:nvGrpSpPr>
      <xdr:grpSpPr>
        <a:xfrm>
          <a:off x="34425720" y="4392000"/>
          <a:ext cx="397440" cy="213840"/>
          <a:chOff x="34425720" y="4392000"/>
          <a:chExt cx="397440" cy="213840"/>
        </a:xfrm>
      </xdr:grpSpPr>
      <xdr:sp>
        <xdr:nvSpPr>
          <xdr:cNvPr id="880" name="Oval 1654"/>
          <xdr:cNvSpPr/>
        </xdr:nvSpPr>
        <xdr:spPr>
          <a:xfrm>
            <a:off x="34571160" y="44492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655"/>
          <xdr:cNvSpPr/>
        </xdr:nvSpPr>
        <xdr:spPr>
          <a:xfrm>
            <a:off x="34425720" y="46058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Rectangle 1656"/>
          <xdr:cNvSpPr/>
        </xdr:nvSpPr>
        <xdr:spPr>
          <a:xfrm>
            <a:off x="34492680" y="4392000"/>
            <a:ext cx="25740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Oval 1657"/>
          <xdr:cNvSpPr/>
        </xdr:nvSpPr>
        <xdr:spPr>
          <a:xfrm>
            <a:off x="34571160" y="44492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84" name="Line 1658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85" name="Line 1659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86" name="Line 1660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87" name="Line 1661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88" name="Line 1662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89" name="Line 1663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90" name="Line 1664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91" name="Line 1665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92" name="Line 1666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93" name="Line 1667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94" name="Line 1668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8</xdr:row>
      <xdr:rowOff>18720</xdr:rowOff>
    </xdr:from>
    <xdr:to>
      <xdr:col>76</xdr:col>
      <xdr:colOff>462600</xdr:colOff>
      <xdr:row>18</xdr:row>
      <xdr:rowOff>18720</xdr:rowOff>
    </xdr:to>
    <xdr:sp>
      <xdr:nvSpPr>
        <xdr:cNvPr id="895" name="Line 1669"/>
        <xdr:cNvSpPr/>
      </xdr:nvSpPr>
      <xdr:spPr>
        <a:xfrm flipH="1">
          <a:off x="5147172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52000</xdr:colOff>
      <xdr:row>19</xdr:row>
      <xdr:rowOff>9720</xdr:rowOff>
    </xdr:from>
    <xdr:to>
      <xdr:col>75</xdr:col>
      <xdr:colOff>649440</xdr:colOff>
      <xdr:row>19</xdr:row>
      <xdr:rowOff>223560</xdr:rowOff>
    </xdr:to>
    <xdr:grpSp>
      <xdr:nvGrpSpPr>
        <xdr:cNvPr id="896" name="Group 1670"/>
        <xdr:cNvGrpSpPr/>
      </xdr:nvGrpSpPr>
      <xdr:grpSpPr>
        <a:xfrm>
          <a:off x="50839200" y="4849200"/>
          <a:ext cx="397440" cy="213840"/>
          <a:chOff x="50839200" y="4849200"/>
          <a:chExt cx="397440" cy="213840"/>
        </a:xfrm>
      </xdr:grpSpPr>
      <xdr:sp>
        <xdr:nvSpPr>
          <xdr:cNvPr id="897" name="Oval 1671"/>
          <xdr:cNvSpPr/>
        </xdr:nvSpPr>
        <xdr:spPr>
          <a:xfrm>
            <a:off x="50984640" y="49064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1672"/>
          <xdr:cNvSpPr/>
        </xdr:nvSpPr>
        <xdr:spPr>
          <a:xfrm>
            <a:off x="50839200" y="50630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Rectangle 1673"/>
          <xdr:cNvSpPr/>
        </xdr:nvSpPr>
        <xdr:spPr>
          <a:xfrm>
            <a:off x="50906160" y="4849200"/>
            <a:ext cx="25740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Oval 1674"/>
          <xdr:cNvSpPr/>
        </xdr:nvSpPr>
        <xdr:spPr>
          <a:xfrm>
            <a:off x="50984640" y="49064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28"/>
    <col collapsed="false" customWidth="true" hidden="false" outlineLevel="0" max="18" min="3" style="3" width="11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8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2"/>
      <c r="F4" s="12"/>
      <c r="G4" s="12"/>
      <c r="H4" s="12"/>
      <c r="I4" s="15"/>
      <c r="J4" s="16" t="s">
        <v>2</v>
      </c>
      <c r="K4" s="15"/>
      <c r="L4" s="17"/>
      <c r="M4" s="15"/>
      <c r="N4" s="15"/>
      <c r="O4" s="15"/>
      <c r="P4" s="15"/>
      <c r="Q4" s="18" t="s">
        <v>3</v>
      </c>
      <c r="R4" s="19" t="n">
        <v>536938</v>
      </c>
      <c r="S4" s="15"/>
      <c r="T4" s="15"/>
      <c r="U4" s="20"/>
      <c r="V4" s="20"/>
    </row>
    <row r="5" s="22" customFormat="true" ht="18" hidden="false" customHeight="true" outlineLevel="0" collapsed="false">
      <c r="B5" s="23"/>
      <c r="C5" s="24"/>
      <c r="D5" s="24"/>
      <c r="E5" s="25"/>
      <c r="F5" s="25"/>
      <c r="G5" s="25"/>
      <c r="H5" s="25"/>
      <c r="I5" s="24"/>
      <c r="J5" s="24"/>
      <c r="K5" s="24"/>
      <c r="L5" s="24"/>
      <c r="M5" s="24"/>
      <c r="N5" s="24"/>
      <c r="O5" s="24"/>
      <c r="P5" s="26"/>
      <c r="Q5" s="26"/>
      <c r="R5" s="26"/>
      <c r="S5" s="26"/>
      <c r="T5" s="26"/>
      <c r="U5" s="26"/>
      <c r="V5" s="26"/>
    </row>
    <row r="6" s="31" customFormat="true" ht="21" hidden="false" customHeight="true" outlineLevel="0" collapsed="false">
      <c r="A6" s="27"/>
      <c r="B6" s="28"/>
      <c r="C6" s="28"/>
      <c r="D6" s="28"/>
      <c r="E6" s="29"/>
      <c r="F6" s="29"/>
      <c r="G6" s="29"/>
      <c r="H6" s="29"/>
      <c r="I6" s="29"/>
      <c r="J6" s="28"/>
      <c r="K6" s="28"/>
      <c r="L6" s="28"/>
      <c r="M6" s="28"/>
      <c r="N6" s="28"/>
      <c r="O6" s="28"/>
      <c r="P6" s="28"/>
      <c r="Q6" s="28"/>
      <c r="R6" s="28"/>
      <c r="S6" s="30"/>
      <c r="T6" s="11"/>
      <c r="U6" s="11"/>
      <c r="V6" s="11"/>
    </row>
    <row r="7" customFormat="false" ht="18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/>
      <c r="S7" s="36"/>
      <c r="T7" s="10"/>
      <c r="U7" s="8"/>
    </row>
    <row r="8" customFormat="false" ht="25.15" hidden="false" customHeight="true" outlineLevel="0" collapsed="false">
      <c r="A8" s="32"/>
      <c r="B8" s="37"/>
      <c r="C8" s="38" t="s">
        <v>4</v>
      </c>
      <c r="D8" s="39"/>
      <c r="E8" s="39"/>
      <c r="F8" s="39"/>
      <c r="G8" s="39"/>
      <c r="H8" s="40"/>
      <c r="I8" s="40"/>
      <c r="J8" s="41" t="s">
        <v>5</v>
      </c>
      <c r="K8" s="40"/>
      <c r="L8" s="40"/>
      <c r="M8" s="39"/>
      <c r="N8" s="39"/>
      <c r="O8" s="39"/>
      <c r="P8" s="39"/>
      <c r="Q8" s="39"/>
      <c r="R8" s="42"/>
      <c r="S8" s="36"/>
      <c r="T8" s="10"/>
      <c r="U8" s="8"/>
    </row>
    <row r="9" customFormat="false" ht="25.15" hidden="false" customHeight="true" outlineLevel="0" collapsed="false">
      <c r="A9" s="32"/>
      <c r="B9" s="37"/>
      <c r="C9" s="38" t="s">
        <v>6</v>
      </c>
      <c r="D9" s="39"/>
      <c r="E9" s="39"/>
      <c r="F9" s="39"/>
      <c r="G9" s="39"/>
      <c r="H9" s="39"/>
      <c r="I9" s="39"/>
      <c r="J9" s="43" t="s">
        <v>7</v>
      </c>
      <c r="K9" s="39"/>
      <c r="L9" s="39"/>
      <c r="M9" s="39"/>
      <c r="N9" s="39"/>
      <c r="O9" s="39"/>
      <c r="P9" s="44" t="s">
        <v>8</v>
      </c>
      <c r="Q9" s="44"/>
      <c r="R9" s="45"/>
      <c r="S9" s="36"/>
      <c r="T9" s="10"/>
      <c r="U9" s="8"/>
    </row>
    <row r="10" customFormat="false" ht="25.15" hidden="false" customHeight="true" outlineLevel="0" collapsed="false">
      <c r="A10" s="32"/>
      <c r="B10" s="37"/>
      <c r="C10" s="38" t="s">
        <v>9</v>
      </c>
      <c r="D10" s="39"/>
      <c r="E10" s="39"/>
      <c r="F10" s="39"/>
      <c r="G10" s="39"/>
      <c r="H10" s="39"/>
      <c r="I10" s="39"/>
      <c r="J10" s="43" t="s">
        <v>10</v>
      </c>
      <c r="K10" s="39"/>
      <c r="L10" s="39"/>
      <c r="M10" s="39"/>
      <c r="N10" s="39"/>
      <c r="O10" s="39"/>
      <c r="P10" s="39"/>
      <c r="Q10" s="39"/>
      <c r="R10" s="42"/>
      <c r="S10" s="36"/>
      <c r="T10" s="10"/>
      <c r="U10" s="8"/>
    </row>
    <row r="11" customFormat="false" ht="18" hidden="false" customHeight="true" outlineLevel="0" collapsed="false">
      <c r="A11" s="32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8"/>
      <c r="S11" s="36"/>
      <c r="T11" s="10"/>
      <c r="U11" s="8"/>
    </row>
    <row r="12" customFormat="false" ht="18" hidden="false" customHeight="true" outlineLevel="0" collapsed="false">
      <c r="A12" s="32"/>
      <c r="B12" s="37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2"/>
      <c r="S12" s="36"/>
      <c r="T12" s="10"/>
      <c r="U12" s="8"/>
    </row>
    <row r="13" customFormat="false" ht="18" hidden="false" customHeight="true" outlineLevel="0" collapsed="false">
      <c r="A13" s="32"/>
      <c r="B13" s="37"/>
      <c r="C13" s="49" t="s">
        <v>11</v>
      </c>
      <c r="D13" s="39"/>
      <c r="E13" s="39"/>
      <c r="F13" s="39"/>
      <c r="G13" s="50"/>
      <c r="J13" s="51" t="s">
        <v>12</v>
      </c>
      <c r="L13" s="50"/>
      <c r="N13" s="39"/>
      <c r="O13" s="50"/>
      <c r="P13" s="39"/>
      <c r="Q13" s="39"/>
      <c r="R13" s="42"/>
      <c r="S13" s="36"/>
      <c r="T13" s="10"/>
      <c r="U13" s="8"/>
    </row>
    <row r="14" customFormat="false" ht="18" hidden="false" customHeight="true" outlineLevel="0" collapsed="false">
      <c r="A14" s="32"/>
      <c r="B14" s="37"/>
      <c r="C14" s="44" t="s">
        <v>13</v>
      </c>
      <c r="D14" s="39"/>
      <c r="E14" s="39"/>
      <c r="F14" s="39"/>
      <c r="G14" s="52"/>
      <c r="J14" s="53" t="n">
        <v>279.661</v>
      </c>
      <c r="L14" s="52"/>
      <c r="N14" s="39"/>
      <c r="O14" s="52"/>
      <c r="P14" s="39"/>
      <c r="Q14" s="39"/>
      <c r="R14" s="42"/>
      <c r="S14" s="36"/>
      <c r="T14" s="10"/>
      <c r="U14" s="8"/>
    </row>
    <row r="15" customFormat="false" ht="18" hidden="false" customHeight="true" outlineLevel="0" collapsed="false">
      <c r="A15" s="32"/>
      <c r="B15" s="37"/>
      <c r="C15" s="44" t="s">
        <v>14</v>
      </c>
      <c r="D15" s="39"/>
      <c r="E15" s="39"/>
      <c r="F15" s="39"/>
      <c r="G15" s="54"/>
      <c r="I15" s="39"/>
      <c r="J15" s="55" t="s">
        <v>15</v>
      </c>
      <c r="K15" s="55"/>
      <c r="N15" s="39"/>
      <c r="O15" s="54"/>
      <c r="P15" s="39"/>
      <c r="Q15" s="39"/>
      <c r="R15" s="42"/>
      <c r="S15" s="36"/>
      <c r="T15" s="10"/>
      <c r="U15" s="8"/>
    </row>
    <row r="16" customFormat="false" ht="18" hidden="false" customHeight="true" outlineLevel="0" collapsed="false">
      <c r="A16" s="32"/>
      <c r="B16" s="46"/>
      <c r="C16" s="47"/>
      <c r="D16" s="47"/>
      <c r="E16" s="47"/>
      <c r="F16" s="47"/>
      <c r="G16" s="47"/>
      <c r="H16" s="56"/>
      <c r="I16" s="47"/>
      <c r="J16" s="56" t="s">
        <v>16</v>
      </c>
      <c r="K16" s="47"/>
      <c r="L16" s="47"/>
      <c r="M16" s="47"/>
      <c r="N16" s="47"/>
      <c r="O16" s="47"/>
      <c r="P16" s="47"/>
      <c r="Q16" s="47"/>
      <c r="R16" s="48"/>
      <c r="S16" s="36"/>
      <c r="T16" s="10"/>
      <c r="U16" s="8"/>
    </row>
    <row r="17" customFormat="false" ht="18" hidden="false" customHeight="true" outlineLevel="0" collapsed="false">
      <c r="A17" s="32"/>
      <c r="B17" s="37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2"/>
      <c r="S17" s="36"/>
      <c r="T17" s="10"/>
      <c r="U17" s="8"/>
    </row>
    <row r="18" customFormat="false" ht="18" hidden="false" customHeight="true" outlineLevel="0" collapsed="false">
      <c r="A18" s="32"/>
      <c r="B18" s="37"/>
      <c r="C18" s="44" t="s">
        <v>17</v>
      </c>
      <c r="D18" s="39"/>
      <c r="E18" s="39"/>
      <c r="F18" s="39"/>
      <c r="G18" s="39"/>
      <c r="H18" s="39"/>
      <c r="J18" s="57" t="s">
        <v>18</v>
      </c>
      <c r="L18" s="39"/>
      <c r="M18" s="58"/>
      <c r="N18" s="58"/>
      <c r="O18" s="39"/>
      <c r="P18" s="44" t="s">
        <v>19</v>
      </c>
      <c r="Q18" s="44"/>
      <c r="R18" s="42"/>
      <c r="S18" s="36"/>
      <c r="T18" s="10"/>
      <c r="U18" s="8"/>
    </row>
    <row r="19" customFormat="false" ht="18" hidden="false" customHeight="true" outlineLevel="0" collapsed="false">
      <c r="A19" s="32"/>
      <c r="B19" s="37"/>
      <c r="C19" s="44" t="s">
        <v>20</v>
      </c>
      <c r="D19" s="39"/>
      <c r="E19" s="39"/>
      <c r="F19" s="39"/>
      <c r="G19" s="39"/>
      <c r="H19" s="39"/>
      <c r="J19" s="59" t="s">
        <v>21</v>
      </c>
      <c r="L19" s="39"/>
      <c r="M19" s="58"/>
      <c r="N19" s="58"/>
      <c r="O19" s="39"/>
      <c r="P19" s="44" t="s">
        <v>22</v>
      </c>
      <c r="Q19" s="44"/>
      <c r="R19" s="42"/>
      <c r="S19" s="36"/>
      <c r="T19" s="10"/>
      <c r="U19" s="8"/>
    </row>
    <row r="20" customFormat="false" ht="18" hidden="false" customHeight="true" outlineLevel="0" collapsed="false">
      <c r="A20" s="32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2"/>
      <c r="S20" s="36"/>
      <c r="T20" s="10"/>
      <c r="U20" s="8"/>
    </row>
    <row r="21" customFormat="false" ht="21" hidden="false" customHeight="true" outlineLevel="0" collapsed="false">
      <c r="A21" s="32"/>
      <c r="B21" s="63"/>
      <c r="C21" s="64"/>
      <c r="D21" s="64"/>
      <c r="E21" s="65"/>
      <c r="F21" s="65"/>
      <c r="G21" s="65"/>
      <c r="H21" s="65"/>
      <c r="I21" s="64"/>
      <c r="J21" s="66"/>
      <c r="K21" s="64"/>
      <c r="L21" s="64"/>
      <c r="M21" s="64"/>
      <c r="N21" s="64"/>
      <c r="O21" s="64"/>
      <c r="P21" s="64"/>
      <c r="Q21" s="64"/>
      <c r="R21" s="64"/>
      <c r="S21" s="36"/>
      <c r="T21" s="10"/>
      <c r="U21" s="8"/>
    </row>
    <row r="22" customFormat="false" ht="30" hidden="false" customHeight="true" outlineLevel="0" collapsed="false">
      <c r="A22" s="67"/>
      <c r="B22" s="68"/>
      <c r="C22" s="69"/>
      <c r="D22" s="70" t="s">
        <v>23</v>
      </c>
      <c r="E22" s="70"/>
      <c r="F22" s="70"/>
      <c r="G22" s="70"/>
      <c r="H22" s="69"/>
      <c r="I22" s="71"/>
      <c r="J22" s="72"/>
      <c r="K22" s="68"/>
      <c r="L22" s="69"/>
      <c r="M22" s="70" t="s">
        <v>24</v>
      </c>
      <c r="N22" s="70"/>
      <c r="O22" s="70"/>
      <c r="P22" s="70"/>
      <c r="Q22" s="69"/>
      <c r="R22" s="71"/>
      <c r="S22" s="36"/>
    </row>
    <row r="23" s="79" customFormat="true" ht="21" hidden="false" customHeight="true" outlineLevel="0" collapsed="false">
      <c r="A23" s="73"/>
      <c r="B23" s="74" t="s">
        <v>25</v>
      </c>
      <c r="C23" s="75" t="s">
        <v>26</v>
      </c>
      <c r="D23" s="75" t="s">
        <v>27</v>
      </c>
      <c r="E23" s="76" t="s">
        <v>28</v>
      </c>
      <c r="F23" s="77" t="s">
        <v>29</v>
      </c>
      <c r="G23" s="77"/>
      <c r="H23" s="77"/>
      <c r="I23" s="77"/>
      <c r="J23" s="72"/>
      <c r="K23" s="74" t="s">
        <v>25</v>
      </c>
      <c r="L23" s="75" t="s">
        <v>26</v>
      </c>
      <c r="M23" s="75" t="s">
        <v>27</v>
      </c>
      <c r="N23" s="76" t="s">
        <v>28</v>
      </c>
      <c r="O23" s="77" t="s">
        <v>29</v>
      </c>
      <c r="P23" s="77"/>
      <c r="Q23" s="77"/>
      <c r="R23" s="77"/>
      <c r="S23" s="78"/>
      <c r="T23" s="1"/>
    </row>
    <row r="24" s="21" customFormat="true" ht="18" hidden="false" customHeight="true" outlineLevel="0" collapsed="false">
      <c r="A24" s="67"/>
      <c r="B24" s="80"/>
      <c r="C24" s="81"/>
      <c r="D24" s="82"/>
      <c r="E24" s="83"/>
      <c r="F24" s="84"/>
      <c r="G24" s="85"/>
      <c r="H24" s="85"/>
      <c r="I24" s="86"/>
      <c r="J24" s="72"/>
      <c r="K24" s="80"/>
      <c r="L24" s="81"/>
      <c r="M24" s="82"/>
      <c r="N24" s="83"/>
      <c r="O24" s="84"/>
      <c r="P24" s="85"/>
      <c r="Q24" s="85"/>
      <c r="R24" s="86"/>
      <c r="S24" s="36"/>
      <c r="T24" s="1"/>
    </row>
    <row r="25" s="21" customFormat="true" ht="21" hidden="false" customHeight="true" outlineLevel="0" collapsed="false">
      <c r="A25" s="67"/>
      <c r="B25" s="87" t="n">
        <v>1</v>
      </c>
      <c r="C25" s="88" t="n">
        <v>279.247</v>
      </c>
      <c r="D25" s="88" t="n">
        <v>279.985</v>
      </c>
      <c r="E25" s="89" t="n">
        <f aca="false">(D25-C25)*1000</f>
        <v>738</v>
      </c>
      <c r="F25" s="90" t="s">
        <v>30</v>
      </c>
      <c r="G25" s="90"/>
      <c r="H25" s="90"/>
      <c r="I25" s="90"/>
      <c r="J25" s="72"/>
      <c r="K25" s="80"/>
      <c r="L25" s="81"/>
      <c r="M25" s="82"/>
      <c r="N25" s="83"/>
      <c r="O25" s="84"/>
      <c r="P25" s="85"/>
      <c r="Q25" s="85"/>
      <c r="R25" s="86"/>
      <c r="S25" s="36"/>
      <c r="T25" s="1"/>
    </row>
    <row r="26" s="21" customFormat="true" ht="21" hidden="false" customHeight="true" outlineLevel="0" collapsed="false">
      <c r="A26" s="67"/>
      <c r="B26" s="80"/>
      <c r="C26" s="91"/>
      <c r="D26" s="92"/>
      <c r="E26" s="83"/>
      <c r="F26" s="93" t="s">
        <v>31</v>
      </c>
      <c r="G26" s="93"/>
      <c r="H26" s="93"/>
      <c r="I26" s="93"/>
      <c r="J26" s="72"/>
      <c r="K26" s="87" t="n">
        <v>3</v>
      </c>
      <c r="L26" s="88" t="n">
        <v>279.582</v>
      </c>
      <c r="M26" s="88" t="n">
        <v>279.762</v>
      </c>
      <c r="N26" s="89" t="n">
        <f aca="false">(M26-L26)*1000</f>
        <v>180.000000000007</v>
      </c>
      <c r="O26" s="94" t="s">
        <v>32</v>
      </c>
      <c r="P26" s="94"/>
      <c r="Q26" s="94"/>
      <c r="R26" s="94"/>
      <c r="S26" s="36"/>
      <c r="T26" s="1"/>
    </row>
    <row r="27" s="21" customFormat="true" ht="21" hidden="false" customHeight="true" outlineLevel="0" collapsed="false">
      <c r="A27" s="67"/>
      <c r="B27" s="87" t="n">
        <v>2</v>
      </c>
      <c r="C27" s="88" t="n">
        <v>279.241</v>
      </c>
      <c r="D27" s="88" t="n">
        <v>279.905</v>
      </c>
      <c r="E27" s="89" t="n">
        <f aca="false">(D27-C27)*1000</f>
        <v>663.999999999987</v>
      </c>
      <c r="F27" s="90" t="s">
        <v>30</v>
      </c>
      <c r="G27" s="90"/>
      <c r="H27" s="90"/>
      <c r="I27" s="90"/>
      <c r="J27" s="72"/>
      <c r="K27" s="80"/>
      <c r="L27" s="91"/>
      <c r="M27" s="92"/>
      <c r="N27" s="83"/>
      <c r="O27" s="94" t="s">
        <v>33</v>
      </c>
      <c r="P27" s="94"/>
      <c r="Q27" s="94"/>
      <c r="R27" s="94"/>
      <c r="S27" s="36"/>
      <c r="T27" s="1"/>
    </row>
    <row r="28" s="21" customFormat="true" ht="21" hidden="false" customHeight="true" outlineLevel="0" collapsed="false">
      <c r="A28" s="67"/>
      <c r="B28" s="80"/>
      <c r="C28" s="91"/>
      <c r="D28" s="92"/>
      <c r="E28" s="83"/>
      <c r="F28" s="93" t="s">
        <v>34</v>
      </c>
      <c r="G28" s="93"/>
      <c r="H28" s="93"/>
      <c r="I28" s="93"/>
      <c r="J28" s="72"/>
      <c r="K28" s="95"/>
      <c r="L28" s="88"/>
      <c r="M28" s="88"/>
      <c r="N28" s="89"/>
      <c r="O28" s="96" t="s">
        <v>35</v>
      </c>
      <c r="P28" s="96"/>
      <c r="Q28" s="96"/>
      <c r="R28" s="96"/>
      <c r="S28" s="36"/>
      <c r="T28" s="1"/>
    </row>
    <row r="29" s="21" customFormat="true" ht="21" hidden="false" customHeight="true" outlineLevel="0" collapsed="false">
      <c r="A29" s="67"/>
      <c r="B29" s="87" t="n">
        <v>3</v>
      </c>
      <c r="C29" s="88" t="n">
        <v>279.242</v>
      </c>
      <c r="D29" s="88" t="n">
        <v>279.947</v>
      </c>
      <c r="E29" s="89" t="n">
        <f aca="false">(D29-C29)*1000</f>
        <v>704.999999999984</v>
      </c>
      <c r="F29" s="97" t="s">
        <v>36</v>
      </c>
      <c r="G29" s="97"/>
      <c r="H29" s="97"/>
      <c r="I29" s="97"/>
      <c r="J29" s="72"/>
      <c r="K29" s="95"/>
      <c r="L29" s="88"/>
      <c r="M29" s="88"/>
      <c r="N29" s="89"/>
      <c r="O29" s="98"/>
      <c r="P29" s="99"/>
      <c r="Q29" s="99"/>
      <c r="R29" s="100"/>
      <c r="S29" s="36"/>
      <c r="T29" s="1"/>
    </row>
    <row r="30" s="21" customFormat="true" ht="21" hidden="false" customHeight="true" outlineLevel="0" collapsed="false">
      <c r="A30" s="67"/>
      <c r="B30" s="87"/>
      <c r="C30" s="88"/>
      <c r="D30" s="88"/>
      <c r="E30" s="89" t="n">
        <f aca="false">(D30-C30)*1000</f>
        <v>0</v>
      </c>
      <c r="F30" s="93"/>
      <c r="G30" s="93"/>
      <c r="H30" s="93"/>
      <c r="I30" s="93"/>
      <c r="J30" s="72"/>
      <c r="K30" s="95" t="s">
        <v>37</v>
      </c>
      <c r="L30" s="88" t="n">
        <v>279.509</v>
      </c>
      <c r="M30" s="88" t="n">
        <v>279.762</v>
      </c>
      <c r="N30" s="89" t="n">
        <f aca="false">(M30-L30)*1000</f>
        <v>252.999999999986</v>
      </c>
      <c r="O30" s="94" t="s">
        <v>38</v>
      </c>
      <c r="P30" s="94"/>
      <c r="Q30" s="94"/>
      <c r="R30" s="94"/>
      <c r="S30" s="36"/>
      <c r="T30" s="1"/>
    </row>
    <row r="31" s="21" customFormat="true" ht="21" hidden="false" customHeight="true" outlineLevel="0" collapsed="false">
      <c r="A31" s="67"/>
      <c r="B31" s="87" t="n">
        <v>4</v>
      </c>
      <c r="C31" s="88" t="n">
        <v>279.294</v>
      </c>
      <c r="D31" s="88" t="n">
        <v>279.77</v>
      </c>
      <c r="E31" s="89" t="n">
        <f aca="false">(D31-C31)*1000</f>
        <v>475.999999999999</v>
      </c>
      <c r="F31" s="97" t="s">
        <v>36</v>
      </c>
      <c r="G31" s="97"/>
      <c r="H31" s="97"/>
      <c r="I31" s="97"/>
      <c r="J31" s="72"/>
      <c r="K31" s="95"/>
      <c r="L31" s="88"/>
      <c r="M31" s="88"/>
      <c r="N31" s="89"/>
      <c r="O31" s="96" t="s">
        <v>39</v>
      </c>
      <c r="P31" s="96"/>
      <c r="Q31" s="96"/>
      <c r="R31" s="96"/>
      <c r="S31" s="36"/>
      <c r="T31" s="1"/>
    </row>
    <row r="32" s="21" customFormat="true" ht="21" hidden="false" customHeight="true" outlineLevel="0" collapsed="false">
      <c r="A32" s="67"/>
      <c r="B32" s="95" t="s">
        <v>40</v>
      </c>
      <c r="C32" s="88" t="n">
        <v>279.842</v>
      </c>
      <c r="D32" s="88" t="n">
        <v>279.897</v>
      </c>
      <c r="E32" s="89" t="n">
        <f aca="false">(D32-C32)*1000</f>
        <v>55.0000000000068</v>
      </c>
      <c r="F32" s="93" t="s">
        <v>41</v>
      </c>
      <c r="G32" s="93"/>
      <c r="H32" s="93"/>
      <c r="I32" s="93"/>
      <c r="J32" s="72"/>
      <c r="K32" s="95"/>
      <c r="L32" s="88"/>
      <c r="M32" s="88"/>
      <c r="N32" s="89"/>
      <c r="O32" s="96" t="s">
        <v>42</v>
      </c>
      <c r="P32" s="96"/>
      <c r="Q32" s="96"/>
      <c r="R32" s="96"/>
      <c r="S32" s="36"/>
      <c r="T32" s="1"/>
    </row>
    <row r="33" s="21" customFormat="true" ht="21" hidden="false" customHeight="true" outlineLevel="0" collapsed="false">
      <c r="A33" s="67"/>
      <c r="B33" s="87" t="n">
        <v>6</v>
      </c>
      <c r="C33" s="88" t="n">
        <v>279.297</v>
      </c>
      <c r="D33" s="88" t="n">
        <v>279.77</v>
      </c>
      <c r="E33" s="89" t="n">
        <f aca="false">(D33-C33)*1000</f>
        <v>472.999999999956</v>
      </c>
      <c r="F33" s="93" t="s">
        <v>43</v>
      </c>
      <c r="G33" s="93"/>
      <c r="H33" s="93"/>
      <c r="I33" s="93"/>
      <c r="J33" s="72"/>
      <c r="K33" s="95"/>
      <c r="L33" s="88"/>
      <c r="M33" s="88"/>
      <c r="N33" s="89"/>
      <c r="O33" s="101"/>
      <c r="P33" s="54"/>
      <c r="Q33" s="54"/>
      <c r="R33" s="102"/>
      <c r="S33" s="36"/>
      <c r="T33" s="1"/>
    </row>
    <row r="34" s="12" customFormat="true" ht="18" hidden="false" customHeight="true" outlineLevel="0" collapsed="false">
      <c r="A34" s="67"/>
      <c r="B34" s="103"/>
      <c r="C34" s="104"/>
      <c r="D34" s="105"/>
      <c r="E34" s="106"/>
      <c r="F34" s="107"/>
      <c r="G34" s="108"/>
      <c r="H34" s="108"/>
      <c r="I34" s="109"/>
      <c r="J34" s="72"/>
      <c r="K34" s="103"/>
      <c r="L34" s="104"/>
      <c r="M34" s="105"/>
      <c r="N34" s="106"/>
      <c r="O34" s="107"/>
      <c r="P34" s="108"/>
      <c r="Q34" s="108"/>
      <c r="R34" s="109"/>
      <c r="S34" s="36"/>
      <c r="T34" s="1"/>
    </row>
    <row r="35" customFormat="false" ht="21" hidden="false" customHeight="true" outlineLevel="0" collapsed="false">
      <c r="A35" s="110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2"/>
    </row>
  </sheetData>
  <sheetProtection sheet="true" password="e755" objects="true" scenarios="true"/>
  <mergeCells count="22">
    <mergeCell ref="P9:Q9"/>
    <mergeCell ref="P18:Q18"/>
    <mergeCell ref="P19:Q19"/>
    <mergeCell ref="D22:G22"/>
    <mergeCell ref="M22:P22"/>
    <mergeCell ref="F23:I23"/>
    <mergeCell ref="O23:R23"/>
    <mergeCell ref="F25:I25"/>
    <mergeCell ref="F26:I26"/>
    <mergeCell ref="O26:R26"/>
    <mergeCell ref="F27:I27"/>
    <mergeCell ref="O27:R27"/>
    <mergeCell ref="F28:I28"/>
    <mergeCell ref="O28:R28"/>
    <mergeCell ref="F29:I29"/>
    <mergeCell ref="F30:I30"/>
    <mergeCell ref="O30:R30"/>
    <mergeCell ref="F31:I31"/>
    <mergeCell ref="O31:R31"/>
    <mergeCell ref="F32:I32"/>
    <mergeCell ref="O32:R32"/>
    <mergeCell ref="F33:I3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7" min="117" style="0" width="6.7"/>
    <col collapsed="false" customWidth="true" hidden="false" outlineLevel="0" max="118" min="118" style="0" width="12.7"/>
    <col collapsed="false" customWidth="true" hidden="false" outlineLevel="0" max="121" min="119" style="0" width="6.7"/>
  </cols>
  <sheetData>
    <row r="1" customFormat="false" ht="14.1" hidden="false" customHeight="true" outlineLevel="0" collapsed="false">
      <c r="C1" s="113"/>
      <c r="D1" s="113"/>
      <c r="E1" s="113"/>
      <c r="F1" s="113"/>
      <c r="G1" s="113"/>
      <c r="H1" s="113"/>
      <c r="I1" s="113"/>
      <c r="J1" s="113"/>
      <c r="K1" s="113"/>
      <c r="L1" s="113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AE1" s="115"/>
      <c r="AF1" s="116"/>
      <c r="BC1" s="117"/>
      <c r="BD1" s="117"/>
      <c r="BE1" s="117"/>
      <c r="BF1" s="117"/>
      <c r="BG1" s="117"/>
      <c r="BH1" s="117"/>
      <c r="BI1" s="115"/>
      <c r="BJ1" s="116"/>
      <c r="BK1" s="118"/>
      <c r="BL1" s="118"/>
      <c r="BM1" s="118"/>
      <c r="BN1" s="118"/>
      <c r="BO1" s="118"/>
      <c r="BP1" s="118"/>
      <c r="CG1" s="117"/>
      <c r="CH1" s="117"/>
      <c r="CI1" s="117"/>
      <c r="CJ1" s="117"/>
      <c r="CK1" s="117"/>
      <c r="CL1" s="117"/>
      <c r="CM1" s="115"/>
      <c r="CN1" s="116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E1" s="113"/>
      <c r="DF1" s="113"/>
      <c r="DG1" s="113"/>
      <c r="DH1" s="113"/>
      <c r="DI1" s="113"/>
      <c r="DJ1" s="113"/>
      <c r="DK1" s="113"/>
      <c r="DL1" s="113"/>
      <c r="DM1" s="113"/>
      <c r="DN1" s="113"/>
    </row>
    <row r="2" customFormat="false" ht="36" hidden="false" customHeight="true" outlineLevel="0" collapsed="false">
      <c r="C2" s="119"/>
      <c r="D2" s="120"/>
      <c r="E2" s="121" t="s">
        <v>44</v>
      </c>
      <c r="F2" s="121"/>
      <c r="G2" s="121"/>
      <c r="H2" s="121"/>
      <c r="I2" s="121"/>
      <c r="J2" s="121"/>
      <c r="K2" s="120"/>
      <c r="L2" s="122"/>
      <c r="O2" s="123"/>
      <c r="P2" s="124"/>
      <c r="Q2" s="124"/>
      <c r="R2" s="124"/>
      <c r="S2" s="124"/>
      <c r="T2" s="125" t="s">
        <v>45</v>
      </c>
      <c r="U2" s="124"/>
      <c r="V2" s="124"/>
      <c r="W2" s="124"/>
      <c r="X2" s="124"/>
      <c r="Y2" s="126"/>
      <c r="AG2" s="127"/>
      <c r="AH2" s="128"/>
      <c r="AI2" s="128"/>
      <c r="AJ2" s="128"/>
      <c r="AK2" s="129"/>
      <c r="AL2" s="129"/>
      <c r="AM2" s="128" t="s">
        <v>46</v>
      </c>
      <c r="AN2" s="128"/>
      <c r="AO2" s="128"/>
      <c r="AP2" s="128"/>
      <c r="AQ2" s="130"/>
      <c r="AR2" s="130"/>
      <c r="AS2" s="130"/>
      <c r="AT2" s="130"/>
      <c r="AU2" s="129"/>
      <c r="AV2" s="131"/>
      <c r="BC2" s="132"/>
      <c r="BD2" s="132"/>
      <c r="BE2" s="133"/>
      <c r="BF2" s="133"/>
      <c r="BG2" s="133"/>
      <c r="BH2" s="133"/>
      <c r="BK2" s="132"/>
      <c r="BL2" s="132"/>
      <c r="BM2" s="132"/>
      <c r="BN2" s="132"/>
      <c r="BO2" s="132"/>
      <c r="BP2" s="132"/>
      <c r="BQ2" s="134"/>
      <c r="BU2" s="135"/>
      <c r="BV2" s="130"/>
      <c r="BW2" s="130"/>
      <c r="BX2" s="130"/>
      <c r="BY2" s="130"/>
      <c r="BZ2" s="130"/>
      <c r="CA2" s="128" t="s">
        <v>46</v>
      </c>
      <c r="CB2" s="128"/>
      <c r="CC2" s="128"/>
      <c r="CD2" s="128"/>
      <c r="CE2" s="128"/>
      <c r="CF2" s="128"/>
      <c r="CG2" s="130"/>
      <c r="CH2" s="130"/>
      <c r="CI2" s="136"/>
      <c r="CJ2" s="136"/>
      <c r="CK2" s="136"/>
      <c r="CL2" s="137"/>
      <c r="CQ2" s="123"/>
      <c r="CR2" s="124"/>
      <c r="CS2" s="124"/>
      <c r="CT2" s="124"/>
      <c r="CU2" s="124"/>
      <c r="CV2" s="125" t="s">
        <v>47</v>
      </c>
      <c r="CW2" s="124"/>
      <c r="CX2" s="124"/>
      <c r="CY2" s="124"/>
      <c r="CZ2" s="124"/>
      <c r="DA2" s="126"/>
      <c r="DE2" s="119"/>
      <c r="DF2" s="120"/>
      <c r="DG2" s="121" t="s">
        <v>44</v>
      </c>
      <c r="DH2" s="121"/>
      <c r="DI2" s="121"/>
      <c r="DJ2" s="121"/>
      <c r="DK2" s="121"/>
      <c r="DL2" s="121"/>
      <c r="DM2" s="120"/>
      <c r="DN2" s="122"/>
    </row>
    <row r="3" customFormat="false" ht="21" hidden="false" customHeight="true" outlineLevel="0" collapsed="false">
      <c r="C3" s="116"/>
      <c r="F3" s="138"/>
      <c r="H3" s="138"/>
      <c r="L3" s="115"/>
      <c r="AG3" s="139" t="s">
        <v>48</v>
      </c>
      <c r="AH3" s="139"/>
      <c r="AI3" s="139"/>
      <c r="AJ3" s="139"/>
      <c r="AK3" s="140" t="s">
        <v>49</v>
      </c>
      <c r="AL3" s="140"/>
      <c r="AM3" s="140"/>
      <c r="AN3" s="140"/>
      <c r="AO3" s="141"/>
      <c r="AP3" s="142"/>
      <c r="AQ3" s="143"/>
      <c r="AR3" s="144"/>
      <c r="AS3" s="145" t="s">
        <v>50</v>
      </c>
      <c r="AT3" s="145"/>
      <c r="AU3" s="146"/>
      <c r="AV3" s="147"/>
      <c r="BC3" s="148"/>
      <c r="BD3" s="148"/>
      <c r="BE3" s="148"/>
      <c r="BF3" s="148"/>
      <c r="BG3" s="148"/>
      <c r="BH3" s="148"/>
      <c r="BK3" s="149"/>
      <c r="BL3" s="149"/>
      <c r="BM3" s="148"/>
      <c r="BN3" s="148"/>
      <c r="BO3" s="149"/>
      <c r="BP3" s="149"/>
      <c r="BU3" s="150"/>
      <c r="BV3" s="146"/>
      <c r="BW3" s="145" t="s">
        <v>50</v>
      </c>
      <c r="BX3" s="145"/>
      <c r="BY3" s="145"/>
      <c r="BZ3" s="145"/>
      <c r="CA3" s="151"/>
      <c r="CB3" s="152"/>
      <c r="CC3" s="153" t="s">
        <v>51</v>
      </c>
      <c r="CD3" s="153"/>
      <c r="CE3" s="154" t="s">
        <v>49</v>
      </c>
      <c r="CF3" s="154"/>
      <c r="CG3" s="154"/>
      <c r="CH3" s="154"/>
      <c r="CI3" s="155" t="s">
        <v>48</v>
      </c>
      <c r="CJ3" s="155"/>
      <c r="CK3" s="155"/>
      <c r="CL3" s="155"/>
      <c r="DE3" s="116"/>
      <c r="DH3" s="138"/>
      <c r="DI3" s="113"/>
      <c r="DJ3" s="156"/>
      <c r="DN3" s="115"/>
    </row>
    <row r="4" customFormat="false" ht="23.45" hidden="false" customHeight="true" outlineLevel="0" collapsed="false">
      <c r="C4" s="157" t="s">
        <v>52</v>
      </c>
      <c r="D4" s="157"/>
      <c r="E4" s="157"/>
      <c r="F4" s="157"/>
      <c r="H4" s="138"/>
      <c r="I4" s="158" t="s">
        <v>53</v>
      </c>
      <c r="J4" s="158"/>
      <c r="K4" s="158"/>
      <c r="L4" s="158"/>
      <c r="O4" s="159"/>
      <c r="P4" s="160"/>
      <c r="Q4" s="160"/>
      <c r="R4" s="160"/>
      <c r="S4" s="160"/>
      <c r="T4" s="160"/>
      <c r="U4" s="160"/>
      <c r="V4" s="160"/>
      <c r="W4" s="161"/>
      <c r="X4" s="160"/>
      <c r="Y4" s="162"/>
      <c r="AG4" s="163"/>
      <c r="AH4" s="164"/>
      <c r="AI4" s="165"/>
      <c r="AJ4" s="165"/>
      <c r="AK4" s="166"/>
      <c r="AL4" s="167"/>
      <c r="AM4" s="168" t="s">
        <v>54</v>
      </c>
      <c r="AN4" s="168"/>
      <c r="AO4" s="168"/>
      <c r="AP4" s="168"/>
      <c r="AQ4" s="169"/>
      <c r="AR4" s="169"/>
      <c r="AS4" s="169"/>
      <c r="AT4" s="168"/>
      <c r="AU4" s="170"/>
      <c r="AV4" s="171"/>
      <c r="BC4" s="172"/>
      <c r="BD4" s="173"/>
      <c r="BE4" s="174"/>
      <c r="BF4" s="175"/>
      <c r="BG4" s="175"/>
      <c r="BH4" s="133"/>
      <c r="BP4" s="16" t="s">
        <v>2</v>
      </c>
      <c r="BU4" s="176"/>
      <c r="BV4" s="170"/>
      <c r="BW4" s="170"/>
      <c r="BX4" s="170"/>
      <c r="BY4" s="170"/>
      <c r="BZ4" s="170"/>
      <c r="CA4" s="169"/>
      <c r="CB4" s="169"/>
      <c r="CC4" s="168" t="s">
        <v>54</v>
      </c>
      <c r="CD4" s="168"/>
      <c r="CE4" s="169"/>
      <c r="CF4" s="169"/>
      <c r="CG4" s="168"/>
      <c r="CH4" s="168"/>
      <c r="CI4" s="168"/>
      <c r="CJ4" s="168"/>
      <c r="CK4" s="177"/>
      <c r="CL4" s="171"/>
      <c r="CQ4" s="159"/>
      <c r="CR4" s="160"/>
      <c r="CS4" s="160"/>
      <c r="CT4" s="160"/>
      <c r="CU4" s="160"/>
      <c r="CV4" s="160"/>
      <c r="CW4" s="160"/>
      <c r="CX4" s="160"/>
      <c r="CY4" s="161"/>
      <c r="CZ4" s="160"/>
      <c r="DA4" s="162"/>
      <c r="DE4" s="157" t="s">
        <v>55</v>
      </c>
      <c r="DF4" s="157"/>
      <c r="DG4" s="157"/>
      <c r="DH4" s="157"/>
      <c r="DI4" s="113"/>
      <c r="DJ4" s="156"/>
      <c r="DK4" s="158" t="s">
        <v>56</v>
      </c>
      <c r="DL4" s="158"/>
      <c r="DM4" s="158"/>
      <c r="DN4" s="158"/>
    </row>
    <row r="5" customFormat="false" ht="21" hidden="false" customHeight="true" outlineLevel="0" collapsed="false">
      <c r="C5" s="178" t="s">
        <v>57</v>
      </c>
      <c r="D5" s="178"/>
      <c r="E5" s="178"/>
      <c r="F5" s="178"/>
      <c r="H5" s="138"/>
      <c r="I5" s="179" t="s">
        <v>57</v>
      </c>
      <c r="J5" s="179"/>
      <c r="K5" s="179"/>
      <c r="L5" s="179"/>
      <c r="O5" s="180"/>
      <c r="P5" s="181" t="s">
        <v>58</v>
      </c>
      <c r="Q5" s="182"/>
      <c r="R5" s="183"/>
      <c r="S5" s="183"/>
      <c r="T5" s="183"/>
      <c r="U5" s="183"/>
      <c r="V5" s="183"/>
      <c r="W5" s="184"/>
      <c r="Y5" s="185"/>
      <c r="AG5" s="186"/>
      <c r="AH5" s="187"/>
      <c r="AI5" s="188"/>
      <c r="AJ5" s="189"/>
      <c r="AK5" s="190"/>
      <c r="AL5" s="187"/>
      <c r="AM5" s="191"/>
      <c r="AN5" s="189"/>
      <c r="AO5" s="173"/>
      <c r="AP5" s="192"/>
      <c r="AQ5" s="193"/>
      <c r="AR5" s="187"/>
      <c r="AS5" s="194"/>
      <c r="AT5" s="195"/>
      <c r="AU5" s="196"/>
      <c r="AV5" s="197"/>
      <c r="BC5" s="198"/>
      <c r="BD5" s="199"/>
      <c r="BE5" s="200"/>
      <c r="BF5" s="200"/>
      <c r="BG5" s="200"/>
      <c r="BH5" s="200"/>
      <c r="BI5" s="201"/>
      <c r="BU5" s="202"/>
      <c r="BV5" s="203"/>
      <c r="BW5" s="204"/>
      <c r="BX5" s="205"/>
      <c r="BY5" s="182"/>
      <c r="BZ5" s="203"/>
      <c r="CA5" s="206"/>
      <c r="CB5" s="207"/>
      <c r="CD5" s="208"/>
      <c r="CE5" s="173"/>
      <c r="CF5" s="209"/>
      <c r="CG5" s="193"/>
      <c r="CH5" s="210"/>
      <c r="CI5" s="211"/>
      <c r="CJ5" s="187"/>
      <c r="CK5" s="212"/>
      <c r="CL5" s="213"/>
      <c r="CQ5" s="180"/>
      <c r="CR5" s="181" t="s">
        <v>58</v>
      </c>
      <c r="CS5" s="182"/>
      <c r="CT5" s="183"/>
      <c r="CU5" s="183"/>
      <c r="CV5" s="183"/>
      <c r="CW5" s="183"/>
      <c r="CX5" s="183"/>
      <c r="CY5" s="184"/>
      <c r="DA5" s="185"/>
      <c r="DE5" s="178" t="s">
        <v>57</v>
      </c>
      <c r="DF5" s="178"/>
      <c r="DG5" s="178"/>
      <c r="DH5" s="178"/>
      <c r="DI5" s="113"/>
      <c r="DJ5" s="156"/>
      <c r="DK5" s="179" t="s">
        <v>57</v>
      </c>
      <c r="DL5" s="179"/>
      <c r="DM5" s="179"/>
      <c r="DN5" s="179"/>
    </row>
    <row r="6" customFormat="false" ht="22.5" hidden="false" customHeight="true" outlineLevel="0" collapsed="false">
      <c r="C6" s="214" t="s">
        <v>59</v>
      </c>
      <c r="D6" s="214"/>
      <c r="E6" s="215" t="s">
        <v>60</v>
      </c>
      <c r="F6" s="215"/>
      <c r="G6" s="216"/>
      <c r="H6" s="217"/>
      <c r="I6" s="218" t="s">
        <v>59</v>
      </c>
      <c r="J6" s="218"/>
      <c r="K6" s="219" t="s">
        <v>60</v>
      </c>
      <c r="L6" s="219"/>
      <c r="O6" s="180"/>
      <c r="P6" s="181" t="s">
        <v>6</v>
      </c>
      <c r="Q6" s="182"/>
      <c r="R6" s="183"/>
      <c r="S6" s="183"/>
      <c r="T6" s="220" t="s">
        <v>61</v>
      </c>
      <c r="U6" s="183"/>
      <c r="V6" s="183"/>
      <c r="W6" s="184"/>
      <c r="X6" s="172" t="s">
        <v>62</v>
      </c>
      <c r="Y6" s="185"/>
      <c r="AG6" s="221" t="s">
        <v>63</v>
      </c>
      <c r="AH6" s="221"/>
      <c r="AI6" s="222" t="s">
        <v>64</v>
      </c>
      <c r="AJ6" s="222"/>
      <c r="AK6" s="223" t="s">
        <v>65</v>
      </c>
      <c r="AL6" s="224" t="n">
        <v>279.247</v>
      </c>
      <c r="AM6" s="225" t="s">
        <v>66</v>
      </c>
      <c r="AN6" s="226" t="n">
        <v>279.242</v>
      </c>
      <c r="AO6" s="225"/>
      <c r="AP6" s="226"/>
      <c r="AQ6" s="227" t="s">
        <v>67</v>
      </c>
      <c r="AR6" s="228" t="n">
        <v>278.59</v>
      </c>
      <c r="AS6" s="229" t="s">
        <v>68</v>
      </c>
      <c r="AT6" s="230" t="n">
        <v>278.833</v>
      </c>
      <c r="AU6" s="229"/>
      <c r="AV6" s="231"/>
      <c r="BC6" s="148"/>
      <c r="BD6" s="232"/>
      <c r="BE6" s="172"/>
      <c r="BF6" s="233"/>
      <c r="BG6" s="172"/>
      <c r="BH6" s="233"/>
      <c r="BI6" s="201"/>
      <c r="BO6" s="234" t="s">
        <v>69</v>
      </c>
      <c r="BP6" s="235" t="s">
        <v>70</v>
      </c>
      <c r="BQ6" s="236" t="s">
        <v>71</v>
      </c>
      <c r="BU6" s="237"/>
      <c r="BV6" s="205"/>
      <c r="BW6" s="204" t="s">
        <v>72</v>
      </c>
      <c r="BX6" s="205" t="n">
        <v>280.011</v>
      </c>
      <c r="BY6" s="204" t="s">
        <v>73</v>
      </c>
      <c r="BZ6" s="205" t="n">
        <v>280.267</v>
      </c>
      <c r="CA6" s="227" t="s">
        <v>74</v>
      </c>
      <c r="CB6" s="238" t="n">
        <v>280.509</v>
      </c>
      <c r="CC6" s="225" t="s">
        <v>75</v>
      </c>
      <c r="CD6" s="226" t="n">
        <v>279.77</v>
      </c>
      <c r="CE6" s="223" t="s">
        <v>76</v>
      </c>
      <c r="CF6" s="224" t="n">
        <v>279.985</v>
      </c>
      <c r="CG6" s="225" t="s">
        <v>77</v>
      </c>
      <c r="CH6" s="226" t="n">
        <v>279.947</v>
      </c>
      <c r="CI6" s="239" t="s">
        <v>63</v>
      </c>
      <c r="CJ6" s="239"/>
      <c r="CK6" s="240" t="s">
        <v>64</v>
      </c>
      <c r="CL6" s="240"/>
      <c r="CQ6" s="180"/>
      <c r="CR6" s="181" t="s">
        <v>6</v>
      </c>
      <c r="CS6" s="182"/>
      <c r="CT6" s="183"/>
      <c r="CU6" s="183"/>
      <c r="CV6" s="220" t="s">
        <v>61</v>
      </c>
      <c r="CW6" s="183"/>
      <c r="CX6" s="183"/>
      <c r="CY6" s="184"/>
      <c r="CZ6" s="172" t="s">
        <v>62</v>
      </c>
      <c r="DA6" s="185"/>
      <c r="DE6" s="241" t="s">
        <v>59</v>
      </c>
      <c r="DF6" s="241"/>
      <c r="DG6" s="242" t="s">
        <v>60</v>
      </c>
      <c r="DH6" s="242"/>
      <c r="DI6" s="243"/>
      <c r="DJ6" s="244"/>
      <c r="DK6" s="245" t="s">
        <v>59</v>
      </c>
      <c r="DL6" s="245"/>
      <c r="DM6" s="246" t="s">
        <v>60</v>
      </c>
      <c r="DN6" s="246"/>
    </row>
    <row r="7" customFormat="false" ht="21" hidden="false" customHeight="true" outlineLevel="0" collapsed="false">
      <c r="C7" s="247"/>
      <c r="D7" s="217"/>
      <c r="E7" s="248"/>
      <c r="F7" s="217"/>
      <c r="G7" s="249"/>
      <c r="H7" s="138"/>
      <c r="I7" s="248"/>
      <c r="J7" s="217"/>
      <c r="K7" s="248"/>
      <c r="L7" s="250"/>
      <c r="O7" s="180"/>
      <c r="P7" s="181" t="s">
        <v>9</v>
      </c>
      <c r="Q7" s="182"/>
      <c r="R7" s="183"/>
      <c r="S7" s="183"/>
      <c r="T7" s="251" t="s">
        <v>78</v>
      </c>
      <c r="U7" s="183"/>
      <c r="V7" s="183"/>
      <c r="W7" s="182"/>
      <c r="X7" s="182"/>
      <c r="Y7" s="252"/>
      <c r="AG7" s="253"/>
      <c r="AH7" s="254"/>
      <c r="AI7" s="255"/>
      <c r="AJ7" s="210"/>
      <c r="AK7" s="193"/>
      <c r="AL7" s="254"/>
      <c r="AM7" s="225" t="s">
        <v>79</v>
      </c>
      <c r="AN7" s="226" t="n">
        <v>279.294</v>
      </c>
      <c r="AO7" s="225"/>
      <c r="AP7" s="226"/>
      <c r="AQ7" s="227"/>
      <c r="AR7" s="228"/>
      <c r="AS7" s="229" t="s">
        <v>80</v>
      </c>
      <c r="AT7" s="230" t="n">
        <v>278.848</v>
      </c>
      <c r="AU7" s="229" t="s">
        <v>81</v>
      </c>
      <c r="AV7" s="231" t="n">
        <v>279.134</v>
      </c>
      <c r="BC7" s="148"/>
      <c r="BD7" s="232"/>
      <c r="BE7" s="148"/>
      <c r="BF7" s="232"/>
      <c r="BG7" s="172"/>
      <c r="BH7" s="233"/>
      <c r="BI7" s="256"/>
      <c r="BU7" s="237" t="s">
        <v>82</v>
      </c>
      <c r="BV7" s="205" t="n">
        <v>279.842</v>
      </c>
      <c r="BW7" s="204" t="s">
        <v>83</v>
      </c>
      <c r="BX7" s="205" t="n">
        <v>280.054</v>
      </c>
      <c r="BY7" s="204"/>
      <c r="BZ7" s="205"/>
      <c r="CA7" s="227"/>
      <c r="CB7" s="238"/>
      <c r="CC7" s="225"/>
      <c r="CD7" s="226"/>
      <c r="CE7" s="223"/>
      <c r="CF7" s="224"/>
      <c r="CG7" s="225"/>
      <c r="CH7" s="226"/>
      <c r="CI7" s="257"/>
      <c r="CJ7" s="254"/>
      <c r="CK7" s="193"/>
      <c r="CL7" s="258"/>
      <c r="CQ7" s="180"/>
      <c r="CR7" s="181" t="s">
        <v>9</v>
      </c>
      <c r="CS7" s="182"/>
      <c r="CT7" s="183"/>
      <c r="CU7" s="183"/>
      <c r="CV7" s="251" t="s">
        <v>78</v>
      </c>
      <c r="CW7" s="183"/>
      <c r="CX7" s="183"/>
      <c r="CY7" s="182"/>
      <c r="CZ7" s="182"/>
      <c r="DA7" s="252"/>
      <c r="DE7" s="247"/>
      <c r="DF7" s="217"/>
      <c r="DG7" s="248"/>
      <c r="DH7" s="217"/>
      <c r="DI7" s="198"/>
      <c r="DJ7" s="156"/>
      <c r="DK7" s="248"/>
      <c r="DL7" s="217"/>
      <c r="DM7" s="248"/>
      <c r="DN7" s="250"/>
    </row>
    <row r="8" s="216" customFormat="true" ht="21" hidden="false" customHeight="true" outlineLevel="0" collapsed="false">
      <c r="C8" s="259" t="s">
        <v>84</v>
      </c>
      <c r="D8" s="260" t="n">
        <v>272.652</v>
      </c>
      <c r="E8" s="261" t="s">
        <v>85</v>
      </c>
      <c r="F8" s="262" t="n">
        <v>273.102</v>
      </c>
      <c r="G8" s="263"/>
      <c r="H8" s="264"/>
      <c r="I8" s="265" t="s">
        <v>86</v>
      </c>
      <c r="J8" s="260" t="n">
        <v>278.19</v>
      </c>
      <c r="K8" s="261" t="s">
        <v>87</v>
      </c>
      <c r="L8" s="266" t="n">
        <v>277.598</v>
      </c>
      <c r="O8" s="267"/>
      <c r="P8" s="268"/>
      <c r="Q8" s="268"/>
      <c r="R8" s="268"/>
      <c r="S8" s="268"/>
      <c r="T8" s="268"/>
      <c r="U8" s="268"/>
      <c r="V8" s="268"/>
      <c r="W8" s="268"/>
      <c r="X8" s="268"/>
      <c r="Y8" s="269"/>
      <c r="AG8" s="270" t="s">
        <v>88</v>
      </c>
      <c r="AH8" s="271" t="n">
        <v>278.54</v>
      </c>
      <c r="AI8" s="272" t="s">
        <v>89</v>
      </c>
      <c r="AJ8" s="273" t="n">
        <v>278.54</v>
      </c>
      <c r="AK8" s="223" t="s">
        <v>90</v>
      </c>
      <c r="AL8" s="224" t="n">
        <v>279.241</v>
      </c>
      <c r="AM8" s="225" t="s">
        <v>91</v>
      </c>
      <c r="AN8" s="226" t="n">
        <v>279.297</v>
      </c>
      <c r="AO8" s="225"/>
      <c r="AP8" s="226"/>
      <c r="AQ8" s="227" t="s">
        <v>92</v>
      </c>
      <c r="AR8" s="228" t="n">
        <v>278.59</v>
      </c>
      <c r="AS8" s="229" t="s">
        <v>93</v>
      </c>
      <c r="AT8" s="230" t="n">
        <v>279.134</v>
      </c>
      <c r="AU8" s="229"/>
      <c r="AV8" s="231"/>
      <c r="BC8" s="274"/>
      <c r="BD8" s="232"/>
      <c r="BE8" s="275"/>
      <c r="BF8" s="276"/>
      <c r="BG8" s="275"/>
      <c r="BH8" s="276"/>
      <c r="BI8" s="0"/>
      <c r="BJ8" s="277"/>
      <c r="BP8" s="278" t="s">
        <v>94</v>
      </c>
      <c r="BU8" s="237"/>
      <c r="BV8" s="205"/>
      <c r="BW8" s="204" t="s">
        <v>95</v>
      </c>
      <c r="BX8" s="205" t="n">
        <v>280.092</v>
      </c>
      <c r="BY8" s="204" t="s">
        <v>96</v>
      </c>
      <c r="BZ8" s="205" t="n">
        <v>280.294</v>
      </c>
      <c r="CA8" s="227" t="s">
        <v>97</v>
      </c>
      <c r="CB8" s="238" t="n">
        <v>280.509</v>
      </c>
      <c r="CC8" s="225" t="s">
        <v>98</v>
      </c>
      <c r="CD8" s="226" t="n">
        <v>279.77</v>
      </c>
      <c r="CE8" s="223" t="s">
        <v>99</v>
      </c>
      <c r="CF8" s="224" t="n">
        <v>279.905</v>
      </c>
      <c r="CG8" s="225" t="s">
        <v>100</v>
      </c>
      <c r="CH8" s="226" t="n">
        <v>279.897</v>
      </c>
      <c r="CI8" s="279" t="s">
        <v>101</v>
      </c>
      <c r="CJ8" s="280" t="n">
        <v>280.57</v>
      </c>
      <c r="CK8" s="281" t="s">
        <v>102</v>
      </c>
      <c r="CL8" s="282" t="n">
        <v>280.57</v>
      </c>
      <c r="CQ8" s="267"/>
      <c r="CR8" s="268"/>
      <c r="CS8" s="268"/>
      <c r="CT8" s="268"/>
      <c r="CU8" s="268"/>
      <c r="CV8" s="268"/>
      <c r="CW8" s="268"/>
      <c r="CX8" s="268"/>
      <c r="CY8" s="268"/>
      <c r="CZ8" s="268"/>
      <c r="DA8" s="269"/>
      <c r="DC8" s="261"/>
      <c r="DE8" s="259" t="s">
        <v>103</v>
      </c>
      <c r="DF8" s="283" t="n">
        <v>281.03</v>
      </c>
      <c r="DG8" s="284" t="s">
        <v>104</v>
      </c>
      <c r="DH8" s="285" t="n">
        <v>281.03</v>
      </c>
      <c r="DI8" s="0"/>
      <c r="DJ8" s="138"/>
      <c r="DK8" s="265" t="s">
        <v>105</v>
      </c>
      <c r="DL8" s="260" t="n">
        <v>285.357</v>
      </c>
      <c r="DM8" s="261" t="s">
        <v>106</v>
      </c>
      <c r="DN8" s="266" t="n">
        <v>285.357</v>
      </c>
    </row>
    <row r="9" customFormat="false" ht="21" hidden="false" customHeight="true" outlineLevel="0" collapsed="false">
      <c r="C9" s="259" t="s">
        <v>107</v>
      </c>
      <c r="D9" s="260" t="n">
        <v>274.002</v>
      </c>
      <c r="E9" s="261" t="s">
        <v>108</v>
      </c>
      <c r="F9" s="262" t="n">
        <v>274.48</v>
      </c>
      <c r="G9" s="249"/>
      <c r="H9" s="138"/>
      <c r="I9" s="265" t="s">
        <v>109</v>
      </c>
      <c r="J9" s="260" t="n">
        <v>276.955</v>
      </c>
      <c r="K9" s="261" t="s">
        <v>110</v>
      </c>
      <c r="L9" s="266" t="n">
        <v>276.25</v>
      </c>
      <c r="O9" s="286"/>
      <c r="P9" s="182"/>
      <c r="Q9" s="182"/>
      <c r="R9" s="182"/>
      <c r="S9" s="182"/>
      <c r="T9" s="182"/>
      <c r="U9" s="182"/>
      <c r="V9" s="182"/>
      <c r="W9" s="182"/>
      <c r="X9" s="182"/>
      <c r="Y9" s="252"/>
      <c r="AG9" s="287"/>
      <c r="AH9" s="288"/>
      <c r="AI9" s="289"/>
      <c r="AJ9" s="290"/>
      <c r="AK9" s="291"/>
      <c r="AL9" s="288"/>
      <c r="AM9" s="292"/>
      <c r="AN9" s="290"/>
      <c r="AO9" s="293"/>
      <c r="AP9" s="294"/>
      <c r="AQ9" s="293"/>
      <c r="AR9" s="295"/>
      <c r="AS9" s="292"/>
      <c r="AT9" s="296"/>
      <c r="AU9" s="297"/>
      <c r="AV9" s="298"/>
      <c r="BC9" s="274"/>
      <c r="BD9" s="232"/>
      <c r="BE9" s="275"/>
      <c r="BF9" s="276"/>
      <c r="BG9" s="275"/>
      <c r="BH9" s="276"/>
      <c r="BI9" s="216"/>
      <c r="BU9" s="299"/>
      <c r="BV9" s="300"/>
      <c r="BW9" s="297"/>
      <c r="BX9" s="300"/>
      <c r="BY9" s="297"/>
      <c r="BZ9" s="300"/>
      <c r="CA9" s="301"/>
      <c r="CB9" s="302"/>
      <c r="CC9" s="303"/>
      <c r="CD9" s="304"/>
      <c r="CE9" s="293"/>
      <c r="CF9" s="295"/>
      <c r="CG9" s="293"/>
      <c r="CH9" s="294"/>
      <c r="CI9" s="303"/>
      <c r="CJ9" s="305"/>
      <c r="CK9" s="306"/>
      <c r="CL9" s="307"/>
      <c r="CQ9" s="286"/>
      <c r="CR9" s="182"/>
      <c r="CS9" s="182"/>
      <c r="CT9" s="182"/>
      <c r="CU9" s="182"/>
      <c r="CV9" s="182"/>
      <c r="CW9" s="182"/>
      <c r="CX9" s="182"/>
      <c r="CY9" s="182"/>
      <c r="CZ9" s="182"/>
      <c r="DA9" s="252"/>
      <c r="DC9" s="261"/>
      <c r="DE9" s="259" t="s">
        <v>111</v>
      </c>
      <c r="DF9" s="283" t="n">
        <v>282.148</v>
      </c>
      <c r="DG9" s="284" t="s">
        <v>112</v>
      </c>
      <c r="DH9" s="285" t="n">
        <v>282.148</v>
      </c>
      <c r="DJ9" s="138"/>
      <c r="DK9" s="265" t="s">
        <v>113</v>
      </c>
      <c r="DL9" s="260" t="n">
        <v>284.34</v>
      </c>
      <c r="DM9" s="261" t="s">
        <v>114</v>
      </c>
      <c r="DN9" s="266" t="n">
        <v>284.34</v>
      </c>
    </row>
    <row r="10" customFormat="false" ht="18" hidden="false" customHeight="true" outlineLevel="0" collapsed="false">
      <c r="C10" s="259" t="s">
        <v>115</v>
      </c>
      <c r="D10" s="260" t="n">
        <v>275.12</v>
      </c>
      <c r="E10" s="261"/>
      <c r="F10" s="262"/>
      <c r="H10" s="138"/>
      <c r="I10" s="265" t="s">
        <v>116</v>
      </c>
      <c r="J10" s="260" t="n">
        <v>275.72</v>
      </c>
      <c r="K10" s="261"/>
      <c r="L10" s="266"/>
      <c r="O10" s="180"/>
      <c r="P10" s="308" t="s">
        <v>117</v>
      </c>
      <c r="Q10" s="182"/>
      <c r="R10" s="182"/>
      <c r="S10" s="184"/>
      <c r="T10" s="309" t="s">
        <v>18</v>
      </c>
      <c r="U10" s="182"/>
      <c r="V10" s="182"/>
      <c r="W10" s="44" t="s">
        <v>118</v>
      </c>
      <c r="X10" s="310" t="n">
        <v>90</v>
      </c>
      <c r="Y10" s="185"/>
      <c r="AC10" s="311"/>
      <c r="AD10" s="233"/>
      <c r="BC10" s="249"/>
      <c r="BD10" s="249"/>
      <c r="BE10" s="275"/>
      <c r="BF10" s="276"/>
      <c r="BG10" s="175"/>
      <c r="BH10" s="312"/>
      <c r="BI10" s="313"/>
      <c r="BP10" s="314" t="s">
        <v>119</v>
      </c>
      <c r="BS10" s="118"/>
      <c r="BT10" s="315"/>
      <c r="BU10" s="118"/>
      <c r="BV10" s="316"/>
      <c r="BW10" s="118"/>
      <c r="BX10" s="118"/>
      <c r="BY10" s="118"/>
      <c r="CQ10" s="180"/>
      <c r="CR10" s="308" t="s">
        <v>117</v>
      </c>
      <c r="CS10" s="182"/>
      <c r="CT10" s="182"/>
      <c r="CU10" s="184"/>
      <c r="CV10" s="309" t="s">
        <v>18</v>
      </c>
      <c r="CW10" s="182"/>
      <c r="CX10" s="182"/>
      <c r="CY10" s="44" t="s">
        <v>118</v>
      </c>
      <c r="CZ10" s="310" t="n">
        <v>90</v>
      </c>
      <c r="DA10" s="185"/>
      <c r="DC10" s="261"/>
      <c r="DE10" s="259" t="s">
        <v>120</v>
      </c>
      <c r="DF10" s="283" t="n">
        <v>283.305</v>
      </c>
      <c r="DG10" s="284" t="s">
        <v>121</v>
      </c>
      <c r="DH10" s="285" t="n">
        <v>283.305</v>
      </c>
      <c r="DJ10" s="138"/>
      <c r="DK10" s="265" t="s">
        <v>122</v>
      </c>
      <c r="DL10" s="260" t="n">
        <v>283.305</v>
      </c>
      <c r="DM10" s="261" t="s">
        <v>123</v>
      </c>
      <c r="DN10" s="266" t="n">
        <v>283.305</v>
      </c>
    </row>
    <row r="11" customFormat="false" ht="18" hidden="false" customHeight="true" outlineLevel="0" collapsed="false">
      <c r="C11" s="259" t="s">
        <v>124</v>
      </c>
      <c r="D11" s="260" t="n">
        <v>276.25</v>
      </c>
      <c r="E11" s="261" t="s">
        <v>125</v>
      </c>
      <c r="F11" s="262" t="n">
        <v>275.72</v>
      </c>
      <c r="H11" s="138"/>
      <c r="I11" s="265" t="s">
        <v>126</v>
      </c>
      <c r="J11" s="260" t="n">
        <v>274.48</v>
      </c>
      <c r="K11" s="261" t="s">
        <v>127</v>
      </c>
      <c r="L11" s="266" t="n">
        <v>274.895</v>
      </c>
      <c r="O11" s="180"/>
      <c r="P11" s="308" t="s">
        <v>128</v>
      </c>
      <c r="Q11" s="182"/>
      <c r="R11" s="182"/>
      <c r="S11" s="184"/>
      <c r="T11" s="309" t="s">
        <v>21</v>
      </c>
      <c r="U11" s="182"/>
      <c r="V11" s="317"/>
      <c r="W11" s="44" t="s">
        <v>129</v>
      </c>
      <c r="X11" s="310" t="n">
        <v>30</v>
      </c>
      <c r="Y11" s="185"/>
      <c r="AC11" s="249"/>
      <c r="AD11" s="175"/>
      <c r="BP11" s="318" t="s">
        <v>130</v>
      </c>
      <c r="BS11" s="118"/>
      <c r="BT11" s="118"/>
      <c r="BU11" s="118"/>
      <c r="BV11" s="319"/>
      <c r="BW11" s="118"/>
      <c r="BX11" s="118"/>
      <c r="BY11" s="118"/>
      <c r="CQ11" s="180"/>
      <c r="CR11" s="308" t="s">
        <v>128</v>
      </c>
      <c r="CS11" s="182"/>
      <c r="CT11" s="182"/>
      <c r="CU11" s="184"/>
      <c r="CV11" s="309" t="s">
        <v>21</v>
      </c>
      <c r="CW11" s="182"/>
      <c r="CX11" s="317"/>
      <c r="CY11" s="44" t="s">
        <v>129</v>
      </c>
      <c r="CZ11" s="310" t="n">
        <v>30</v>
      </c>
      <c r="DA11" s="185"/>
      <c r="DC11" s="261"/>
      <c r="DE11" s="320"/>
      <c r="DF11" s="283"/>
      <c r="DG11" s="284"/>
      <c r="DH11" s="285"/>
      <c r="DJ11" s="138"/>
      <c r="DK11" s="265"/>
      <c r="DL11" s="260"/>
      <c r="DM11" s="261"/>
      <c r="DN11" s="266"/>
    </row>
    <row r="12" customFormat="false" ht="18" hidden="false" customHeight="true" outlineLevel="0" collapsed="false">
      <c r="C12" s="259"/>
      <c r="D12" s="260"/>
      <c r="E12" s="261"/>
      <c r="F12" s="262"/>
      <c r="H12" s="138"/>
      <c r="I12" s="265"/>
      <c r="J12" s="260"/>
      <c r="K12" s="261"/>
      <c r="L12" s="266"/>
      <c r="O12" s="321"/>
      <c r="P12" s="322"/>
      <c r="Q12" s="322"/>
      <c r="R12" s="322"/>
      <c r="S12" s="322"/>
      <c r="T12" s="322"/>
      <c r="U12" s="322"/>
      <c r="V12" s="322"/>
      <c r="W12" s="322"/>
      <c r="X12" s="322"/>
      <c r="Y12" s="323"/>
      <c r="BD12" s="324"/>
      <c r="BP12" s="318" t="s">
        <v>131</v>
      </c>
      <c r="BS12" s="118"/>
      <c r="BT12" s="118"/>
      <c r="BU12" s="118"/>
      <c r="BV12" s="319"/>
      <c r="BW12" s="118"/>
      <c r="BX12" s="118"/>
      <c r="BY12" s="118"/>
      <c r="CQ12" s="321"/>
      <c r="CR12" s="322"/>
      <c r="CS12" s="322"/>
      <c r="CT12" s="322"/>
      <c r="CU12" s="322"/>
      <c r="CV12" s="322"/>
      <c r="CW12" s="322"/>
      <c r="CX12" s="322"/>
      <c r="CY12" s="322"/>
      <c r="CZ12" s="322"/>
      <c r="DA12" s="323"/>
      <c r="DC12" s="325"/>
      <c r="DE12" s="326" t="s">
        <v>132</v>
      </c>
      <c r="DF12" s="327" t="n">
        <v>284.34</v>
      </c>
      <c r="DG12" s="328" t="s">
        <v>133</v>
      </c>
      <c r="DH12" s="329" t="n">
        <v>284.34</v>
      </c>
      <c r="DJ12" s="138"/>
      <c r="DK12" s="330" t="s">
        <v>134</v>
      </c>
      <c r="DL12" s="226" t="n">
        <v>281.895</v>
      </c>
      <c r="DM12" s="330" t="s">
        <v>135</v>
      </c>
      <c r="DN12" s="331" t="n">
        <v>282.148</v>
      </c>
    </row>
    <row r="13" customFormat="false" ht="18" hidden="false" customHeight="true" outlineLevel="0" collapsed="false">
      <c r="C13" s="332" t="s">
        <v>136</v>
      </c>
      <c r="D13" s="327" t="n">
        <v>277.398</v>
      </c>
      <c r="E13" s="330" t="s">
        <v>137</v>
      </c>
      <c r="F13" s="333" t="n">
        <v>277.398</v>
      </c>
      <c r="H13" s="138"/>
      <c r="I13" s="328" t="s">
        <v>138</v>
      </c>
      <c r="J13" s="327" t="n">
        <v>273.27</v>
      </c>
      <c r="K13" s="328" t="s">
        <v>139</v>
      </c>
      <c r="L13" s="334" t="n">
        <v>273.27</v>
      </c>
      <c r="BD13" s="114"/>
      <c r="BU13" s="335"/>
      <c r="BV13" s="335"/>
      <c r="CC13" s="256"/>
      <c r="CG13" s="114"/>
      <c r="CQ13" s="194"/>
      <c r="CR13" s="336"/>
      <c r="DC13" s="328"/>
      <c r="DE13" s="337"/>
      <c r="DF13" s="302"/>
      <c r="DG13" s="301"/>
      <c r="DH13" s="302"/>
      <c r="DI13" s="338"/>
      <c r="DJ13" s="304"/>
      <c r="DK13" s="301"/>
      <c r="DL13" s="302"/>
      <c r="DM13" s="301"/>
      <c r="DN13" s="339"/>
    </row>
    <row r="14" customFormat="false" ht="18" hidden="false" customHeight="true" outlineLevel="0" collapsed="false">
      <c r="C14" s="337"/>
      <c r="D14" s="302"/>
      <c r="E14" s="301"/>
      <c r="F14" s="302"/>
      <c r="G14" s="338"/>
      <c r="H14" s="304"/>
      <c r="I14" s="301"/>
      <c r="J14" s="302"/>
      <c r="K14" s="301"/>
      <c r="L14" s="339"/>
      <c r="AH14" s="340"/>
      <c r="AL14" s="114"/>
      <c r="AO14" s="114"/>
      <c r="AP14" s="114"/>
      <c r="AW14" s="114"/>
      <c r="AX14" s="114"/>
      <c r="BD14" s="313"/>
      <c r="BE14" s="341"/>
      <c r="BL14" s="342"/>
      <c r="BP14" s="343" t="s">
        <v>140</v>
      </c>
      <c r="BT14" s="114"/>
    </row>
    <row r="15" customFormat="false" ht="18" hidden="false" customHeight="true" outlineLevel="0" collapsed="false">
      <c r="U15" s="344"/>
      <c r="X15" s="114"/>
      <c r="AT15" s="345"/>
      <c r="AU15" s="256"/>
      <c r="AY15" s="256"/>
      <c r="BD15" s="346"/>
      <c r="BJ15" s="344"/>
      <c r="BL15" s="256"/>
      <c r="BP15" s="318" t="s">
        <v>141</v>
      </c>
      <c r="BT15" s="341"/>
      <c r="BW15" s="347"/>
      <c r="CC15" s="256"/>
      <c r="CG15" s="348"/>
      <c r="CK15" s="256"/>
      <c r="CO15" s="344"/>
      <c r="DC15" s="349"/>
      <c r="DH15" s="118"/>
      <c r="DO15" s="350"/>
    </row>
    <row r="16" customFormat="false" ht="18" hidden="false" customHeight="true" outlineLevel="0" collapsed="false">
      <c r="U16" s="344"/>
      <c r="AN16" s="351"/>
      <c r="AQ16" s="324"/>
      <c r="AU16" s="114"/>
      <c r="AY16" s="114"/>
      <c r="AZ16" s="324" t="s">
        <v>142</v>
      </c>
      <c r="BG16" s="313"/>
      <c r="BH16" s="114"/>
      <c r="BL16" s="114"/>
      <c r="BM16" s="352"/>
      <c r="BP16" s="318" t="s">
        <v>143</v>
      </c>
      <c r="BT16" s="114"/>
      <c r="BY16" s="114"/>
      <c r="CC16" s="114"/>
      <c r="CK16" s="114"/>
      <c r="CM16" s="350"/>
      <c r="CO16" s="353"/>
      <c r="CR16" s="354"/>
      <c r="CW16" s="355"/>
      <c r="CZ16" s="356"/>
      <c r="DH16" s="148"/>
      <c r="DI16" s="114"/>
      <c r="DM16" s="263"/>
    </row>
    <row r="17" customFormat="false" ht="18" hidden="false" customHeight="true" outlineLevel="0" collapsed="false">
      <c r="U17" s="114"/>
      <c r="W17" s="114"/>
      <c r="AD17" s="341"/>
      <c r="AF17" s="357"/>
      <c r="AP17" s="358"/>
      <c r="AQ17" s="340"/>
      <c r="AR17" s="324"/>
      <c r="AT17" s="359"/>
      <c r="AZ17" s="340" t="s">
        <v>144</v>
      </c>
      <c r="BC17" s="114"/>
      <c r="BD17" s="114"/>
      <c r="BG17" s="114"/>
      <c r="BL17" s="114"/>
      <c r="BM17" s="360"/>
      <c r="BQ17" s="361"/>
      <c r="BR17" s="362"/>
      <c r="BT17" s="363"/>
      <c r="CB17" s="364"/>
      <c r="CJ17" s="114"/>
      <c r="CP17" s="352"/>
      <c r="CZ17" s="356"/>
      <c r="DC17" s="114"/>
      <c r="DH17" s="344"/>
      <c r="DI17" s="172"/>
      <c r="DJ17" s="263"/>
      <c r="DK17" s="118"/>
    </row>
    <row r="18" customFormat="false" ht="18" hidden="false" customHeight="true" outlineLevel="0" collapsed="false">
      <c r="P18" s="324"/>
      <c r="U18" s="344"/>
      <c r="AD18" s="365"/>
      <c r="AF18" s="114"/>
      <c r="AN18" s="114"/>
      <c r="AR18" s="340"/>
      <c r="BB18" s="366" t="s">
        <v>145</v>
      </c>
      <c r="BD18" s="357" t="n">
        <v>279.474</v>
      </c>
      <c r="BF18" s="114"/>
      <c r="BG18" s="367"/>
      <c r="BT18" s="367"/>
      <c r="BX18" s="324" t="s">
        <v>142</v>
      </c>
      <c r="CJ18" s="368"/>
      <c r="CM18" s="369"/>
      <c r="CN18" s="369"/>
      <c r="CQ18" s="369"/>
      <c r="CR18" s="114"/>
      <c r="CS18" s="114"/>
      <c r="CT18" s="367"/>
      <c r="CW18" s="114"/>
      <c r="DH18" s="370"/>
      <c r="DI18" s="114"/>
      <c r="DJ18" s="114"/>
      <c r="DM18" s="263"/>
    </row>
    <row r="19" customFormat="false" ht="18" hidden="false" customHeight="true" outlineLevel="0" collapsed="false">
      <c r="P19" s="340"/>
      <c r="Y19" s="369"/>
      <c r="AQ19" s="344"/>
      <c r="AT19" s="371"/>
      <c r="AY19" s="372"/>
      <c r="BB19" s="373"/>
      <c r="BD19" s="114"/>
      <c r="BE19" s="114"/>
      <c r="BR19" s="114"/>
      <c r="BX19" s="340" t="s">
        <v>146</v>
      </c>
      <c r="CP19" s="114"/>
      <c r="CX19" s="371"/>
      <c r="CZ19" s="356"/>
      <c r="DJ19" s="374"/>
    </row>
    <row r="20" customFormat="false" ht="18" hidden="false" customHeight="true" outlineLevel="0" collapsed="false">
      <c r="C20" s="114"/>
      <c r="F20" s="374"/>
      <c r="Z20" s="114"/>
      <c r="AC20" s="366"/>
      <c r="AM20" s="375"/>
      <c r="AN20" s="340"/>
      <c r="AQ20" s="376"/>
      <c r="AY20" s="377" t="n">
        <v>10</v>
      </c>
      <c r="AZ20" s="358"/>
      <c r="BA20" s="114"/>
      <c r="BB20" s="359" t="s">
        <v>147</v>
      </c>
      <c r="BC20" s="114"/>
      <c r="BG20" s="114"/>
      <c r="BJ20" s="351"/>
      <c r="BP20" s="378" t="s">
        <v>148</v>
      </c>
      <c r="BT20" s="114"/>
      <c r="BV20" s="379" t="s">
        <v>149</v>
      </c>
      <c r="BY20" s="114"/>
      <c r="CB20" s="380"/>
      <c r="CG20" s="377"/>
      <c r="CH20" s="377"/>
      <c r="CL20" s="114"/>
      <c r="CY20" s="335"/>
      <c r="CZ20" s="356"/>
      <c r="DG20" s="349"/>
      <c r="DI20" s="335"/>
      <c r="DJ20" s="381"/>
      <c r="DL20" s="382"/>
      <c r="DN20" s="383"/>
    </row>
    <row r="21" customFormat="false" ht="18" hidden="false" customHeight="true" outlineLevel="0" collapsed="false">
      <c r="F21" s="374"/>
      <c r="I21" s="313"/>
      <c r="L21" s="114"/>
      <c r="P21" s="373"/>
      <c r="W21" s="340"/>
      <c r="X21" s="384"/>
      <c r="AA21" s="114"/>
      <c r="AC21" s="114"/>
      <c r="AE21" s="114"/>
      <c r="AF21" s="114"/>
      <c r="AG21" s="114"/>
      <c r="AI21" s="341"/>
      <c r="AK21" s="369"/>
      <c r="AN21" s="114"/>
      <c r="AR21" s="344"/>
      <c r="AU21" s="256"/>
      <c r="AW21" s="385"/>
      <c r="AX21" s="351"/>
      <c r="AY21" s="114"/>
      <c r="BA21" s="363"/>
      <c r="BP21" s="114"/>
      <c r="BR21" s="114"/>
      <c r="BT21" s="367"/>
      <c r="BX21" s="114"/>
      <c r="BY21" s="369"/>
      <c r="CA21" s="349"/>
      <c r="CE21" s="114"/>
      <c r="CF21" s="358"/>
      <c r="CG21" s="114"/>
      <c r="CH21" s="114"/>
      <c r="CJ21" s="372"/>
      <c r="CO21" s="379"/>
      <c r="CT21" s="342"/>
      <c r="CU21" s="344"/>
      <c r="CV21" s="342"/>
      <c r="CY21" s="114"/>
      <c r="DH21" s="386"/>
      <c r="DI21" s="114"/>
      <c r="DJ21" s="374"/>
      <c r="DL21" s="387"/>
    </row>
    <row r="22" customFormat="false" ht="18" hidden="false" customHeight="true" outlineLevel="0" collapsed="false">
      <c r="G22" s="114"/>
      <c r="H22" s="114"/>
      <c r="I22" s="114"/>
      <c r="L22" s="369"/>
      <c r="M22" s="114"/>
      <c r="R22" s="377"/>
      <c r="W22" s="263"/>
      <c r="AA22" s="344"/>
      <c r="AC22" s="114"/>
      <c r="AE22" s="263"/>
      <c r="AH22" s="385"/>
      <c r="AK22" s="114"/>
      <c r="AN22" s="367" t="s">
        <v>66</v>
      </c>
      <c r="AP22" s="256"/>
      <c r="AR22" s="114"/>
      <c r="AU22" s="114"/>
      <c r="AX22" s="359"/>
      <c r="AY22" s="351"/>
      <c r="BD22" s="344"/>
      <c r="BV22" s="344"/>
      <c r="CF22" s="384"/>
      <c r="CN22" s="349" t="s">
        <v>83</v>
      </c>
      <c r="CP22" s="114"/>
      <c r="CU22" s="114"/>
      <c r="CX22" s="371"/>
      <c r="DG22" s="114"/>
      <c r="DL22" s="370"/>
      <c r="DM22" s="184"/>
      <c r="DN22" s="184"/>
    </row>
    <row r="23" customFormat="false" ht="18" hidden="false" customHeight="true" outlineLevel="0" collapsed="false">
      <c r="O23" s="118"/>
      <c r="R23" s="114"/>
      <c r="V23" s="367"/>
      <c r="W23" s="263"/>
      <c r="AA23" s="367"/>
      <c r="AC23" s="340"/>
      <c r="AD23" s="263"/>
      <c r="AJ23" s="351"/>
      <c r="AL23" s="351"/>
      <c r="AQ23" s="114"/>
      <c r="AT23" s="369"/>
      <c r="AU23" s="369" t="n">
        <v>8</v>
      </c>
      <c r="AW23" s="369"/>
      <c r="AY23" s="114"/>
      <c r="AZ23" s="369"/>
      <c r="BG23" s="114"/>
      <c r="BJ23" s="358"/>
      <c r="BL23" s="114"/>
      <c r="BR23" s="114"/>
      <c r="BU23" s="388"/>
      <c r="BV23" s="361"/>
      <c r="BY23" s="114"/>
      <c r="CA23" s="369" t="n">
        <v>13</v>
      </c>
      <c r="CI23" s="369" t="n">
        <v>15</v>
      </c>
      <c r="CK23" s="114"/>
      <c r="CL23" s="114"/>
      <c r="CS23" s="389" t="s">
        <v>150</v>
      </c>
      <c r="CX23" s="368"/>
      <c r="DC23" s="324"/>
      <c r="DD23" s="390"/>
      <c r="DG23" s="344"/>
      <c r="DJ23" s="374"/>
      <c r="DL23" s="232"/>
      <c r="DM23" s="184"/>
      <c r="DN23" s="184"/>
    </row>
    <row r="24" customFormat="false" ht="18" hidden="false" customHeight="true" outlineLevel="0" collapsed="false">
      <c r="D24" s="361"/>
      <c r="J24" s="114"/>
      <c r="N24" s="114"/>
      <c r="Q24" s="114"/>
      <c r="R24" s="369"/>
      <c r="T24" s="114"/>
      <c r="U24" s="344"/>
      <c r="W24" s="369"/>
      <c r="X24" s="349"/>
      <c r="AA24" s="114"/>
      <c r="AF24" s="373"/>
      <c r="AP24" s="201"/>
      <c r="AR24" s="256"/>
      <c r="AS24" s="358"/>
      <c r="AT24" s="114"/>
      <c r="AU24" s="114"/>
      <c r="AV24" s="373"/>
      <c r="AZ24" s="114"/>
      <c r="BF24" s="114"/>
      <c r="BH24" s="349"/>
      <c r="BL24" s="369"/>
      <c r="BP24" s="358"/>
      <c r="CA24" s="114"/>
      <c r="CC24" s="358"/>
      <c r="CI24" s="114"/>
      <c r="CP24" s="114"/>
      <c r="CU24" s="369"/>
      <c r="DC24" s="340"/>
      <c r="DG24" s="384"/>
      <c r="DL24" s="370"/>
      <c r="DM24" s="184"/>
      <c r="DN24" s="184"/>
    </row>
    <row r="25" customFormat="false" ht="18" hidden="false" customHeight="true" outlineLevel="0" collapsed="false">
      <c r="E25" s="391" t="s">
        <v>89</v>
      </c>
      <c r="G25" s="392" t="s">
        <v>67</v>
      </c>
      <c r="L25" s="344"/>
      <c r="M25" s="172"/>
      <c r="N25" s="369"/>
      <c r="P25" s="342"/>
      <c r="Q25" s="114"/>
      <c r="R25" s="114"/>
      <c r="T25" s="377"/>
      <c r="U25" s="114"/>
      <c r="W25" s="114"/>
      <c r="Y25" s="393"/>
      <c r="Z25" s="367"/>
      <c r="AB25" s="351"/>
      <c r="AD25" s="369"/>
      <c r="AJ25" s="358"/>
      <c r="AO25" s="351" t="s">
        <v>65</v>
      </c>
      <c r="AP25" s="201"/>
      <c r="AR25" s="114"/>
      <c r="AV25" s="359"/>
      <c r="BD25" s="367"/>
      <c r="BL25" s="114"/>
      <c r="BR25" s="367"/>
      <c r="BU25" s="388"/>
      <c r="CL25" s="372"/>
      <c r="CP25" s="341" t="s">
        <v>95</v>
      </c>
      <c r="CU25" s="114"/>
      <c r="CV25" s="114"/>
      <c r="DB25" s="384" t="s">
        <v>73</v>
      </c>
      <c r="DD25" s="340"/>
      <c r="DE25" s="114"/>
      <c r="DK25" s="394" t="s">
        <v>74</v>
      </c>
      <c r="DM25" s="395" t="s">
        <v>102</v>
      </c>
    </row>
    <row r="26" customFormat="false" ht="18" hidden="false" customHeight="true" outlineLevel="0" collapsed="false">
      <c r="B26" s="350"/>
      <c r="G26" s="396"/>
      <c r="K26" s="351"/>
      <c r="O26" s="369"/>
      <c r="P26" s="344"/>
      <c r="Q26" s="118"/>
      <c r="S26" s="369"/>
      <c r="T26" s="114"/>
      <c r="U26" s="344"/>
      <c r="V26" s="263"/>
      <c r="W26" s="369" t="n">
        <v>2</v>
      </c>
      <c r="X26" s="369" t="n">
        <v>3</v>
      </c>
      <c r="Y26" s="118"/>
      <c r="Z26" s="367"/>
      <c r="AA26" s="114"/>
      <c r="AD26" s="114"/>
      <c r="AF26" s="348"/>
      <c r="AH26" s="369" t="n">
        <v>6</v>
      </c>
      <c r="AL26" s="351"/>
      <c r="AP26" s="114"/>
      <c r="AU26" s="340"/>
      <c r="BG26" s="114"/>
      <c r="BK26" s="397"/>
      <c r="BL26" s="324"/>
      <c r="BO26" s="369"/>
      <c r="BP26" s="351"/>
      <c r="BU26" s="388"/>
      <c r="BV26" s="376"/>
      <c r="BX26" s="371"/>
      <c r="CG26" s="376" t="s">
        <v>77</v>
      </c>
      <c r="CH26" s="344"/>
      <c r="CL26" s="368"/>
      <c r="CN26" s="372"/>
      <c r="CP26" s="369" t="n">
        <v>18</v>
      </c>
      <c r="CS26" s="369"/>
      <c r="CU26" s="369" t="s">
        <v>151</v>
      </c>
      <c r="CV26" s="344"/>
      <c r="CW26" s="114" t="n">
        <v>0</v>
      </c>
      <c r="CX26" s="369"/>
      <c r="CY26" s="369"/>
      <c r="CZ26" s="369"/>
      <c r="DC26" s="344"/>
      <c r="DE26" s="344"/>
      <c r="DG26" s="349"/>
      <c r="DH26" s="349"/>
      <c r="DK26" s="263"/>
      <c r="DL26" s="263"/>
    </row>
    <row r="27" customFormat="false" ht="18" hidden="false" customHeight="true" outlineLevel="0" collapsed="false">
      <c r="C27" s="398"/>
      <c r="E27" s="399"/>
      <c r="G27" s="396"/>
      <c r="H27" s="358"/>
      <c r="J27" s="358"/>
      <c r="O27" s="114"/>
      <c r="P27" s="114"/>
      <c r="T27" s="358"/>
      <c r="U27" s="114"/>
      <c r="W27" s="114"/>
      <c r="X27" s="114"/>
      <c r="AC27" s="114"/>
      <c r="AD27" s="361"/>
      <c r="AE27" s="361"/>
      <c r="AF27" s="344"/>
      <c r="AH27" s="114"/>
      <c r="AJ27" s="369"/>
      <c r="AR27" s="263"/>
      <c r="AS27" s="263"/>
      <c r="AT27" s="263"/>
      <c r="AU27" s="263"/>
      <c r="AV27" s="263"/>
      <c r="BP27" s="358"/>
      <c r="BV27" s="400"/>
      <c r="BZ27" s="351"/>
      <c r="CE27" s="114"/>
      <c r="CF27" s="358"/>
      <c r="CG27" s="114"/>
      <c r="CL27" s="348"/>
      <c r="CP27" s="114"/>
      <c r="CR27" s="369"/>
      <c r="CS27" s="114"/>
      <c r="CT27" s="371"/>
      <c r="CU27" s="114"/>
      <c r="CV27" s="114"/>
      <c r="CZ27" s="114"/>
      <c r="DC27" s="369"/>
      <c r="DF27" s="358"/>
      <c r="DH27" s="390"/>
      <c r="DI27" s="383"/>
      <c r="DK27" s="263"/>
      <c r="DL27" s="263"/>
      <c r="DM27" s="350"/>
      <c r="DO27" s="401" t="n">
        <v>18</v>
      </c>
      <c r="DP27" s="350"/>
    </row>
    <row r="28" customFormat="false" ht="18" hidden="false" customHeight="true" outlineLevel="0" collapsed="false">
      <c r="G28" s="396"/>
      <c r="J28" s="342"/>
      <c r="L28" s="358"/>
      <c r="O28" s="118"/>
      <c r="P28" s="349"/>
      <c r="Q28" s="118"/>
      <c r="R28" s="358"/>
      <c r="T28" s="263"/>
      <c r="U28" s="393"/>
      <c r="W28" s="118"/>
      <c r="X28" s="114"/>
      <c r="AB28" s="369"/>
      <c r="AC28" s="263"/>
      <c r="AD28" s="369"/>
      <c r="AF28" s="114"/>
      <c r="AG28" s="367"/>
      <c r="AJ28" s="114"/>
      <c r="AN28" s="367" t="s">
        <v>90</v>
      </c>
      <c r="AO28" s="114"/>
      <c r="AS28" s="114"/>
      <c r="BD28" s="359"/>
      <c r="BF28" s="367"/>
      <c r="BT28" s="114"/>
      <c r="BZ28" s="402"/>
      <c r="CJ28" s="114"/>
      <c r="CL28" s="384" t="s">
        <v>72</v>
      </c>
      <c r="CR28" s="114"/>
      <c r="CV28" s="369"/>
      <c r="DC28" s="349" t="s">
        <v>96</v>
      </c>
      <c r="DG28" s="344"/>
      <c r="DK28" s="263"/>
      <c r="DO28" s="401"/>
    </row>
    <row r="29" customFormat="false" ht="18" hidden="false" customHeight="true" outlineLevel="0" collapsed="false">
      <c r="B29" s="114"/>
      <c r="E29" s="391"/>
      <c r="G29" s="387"/>
      <c r="I29" s="114"/>
      <c r="J29" s="350"/>
      <c r="L29" s="360"/>
      <c r="P29" s="368" t="s">
        <v>80</v>
      </c>
      <c r="Q29" s="118"/>
      <c r="U29" s="118"/>
      <c r="V29" s="263"/>
      <c r="W29" s="118"/>
      <c r="Z29" s="344"/>
      <c r="AA29" s="114"/>
      <c r="AC29" s="114"/>
      <c r="AE29" s="403"/>
      <c r="AF29" s="344"/>
      <c r="AH29" s="340" t="s">
        <v>93</v>
      </c>
      <c r="AR29" s="367"/>
      <c r="AS29" s="369"/>
      <c r="AT29" s="358"/>
      <c r="BK29" s="397"/>
      <c r="BP29" s="114"/>
      <c r="BT29" s="114"/>
      <c r="BY29" s="114"/>
      <c r="CJ29" s="376" t="s">
        <v>76</v>
      </c>
      <c r="CQ29" s="114"/>
      <c r="CT29" s="371"/>
      <c r="CV29" s="369"/>
      <c r="CW29" s="344"/>
      <c r="CX29" s="369"/>
      <c r="CY29" s="114"/>
      <c r="CZ29" s="114"/>
      <c r="DC29" s="114"/>
      <c r="DD29" s="114"/>
      <c r="DE29" s="114"/>
      <c r="DH29" s="114"/>
      <c r="DO29" s="401"/>
    </row>
    <row r="30" customFormat="false" ht="18" hidden="false" customHeight="true" outlineLevel="0" collapsed="false">
      <c r="B30" s="114"/>
      <c r="C30" s="350"/>
      <c r="G30" s="387"/>
      <c r="H30" s="357"/>
      <c r="I30" s="389"/>
      <c r="J30" s="377"/>
      <c r="O30" s="114"/>
      <c r="T30" s="368"/>
      <c r="U30" s="114"/>
      <c r="W30" s="114"/>
      <c r="Y30" s="114"/>
      <c r="Z30" s="114"/>
      <c r="AB30" s="369"/>
      <c r="AE30" s="368"/>
      <c r="AF30" s="114"/>
      <c r="AH30" s="114"/>
      <c r="AM30" s="114"/>
      <c r="AN30" s="358"/>
      <c r="AO30" s="114"/>
      <c r="AU30" s="114"/>
      <c r="BP30" s="358"/>
      <c r="BQ30" s="367"/>
      <c r="BV30" s="404"/>
      <c r="BY30" s="344"/>
      <c r="CA30" s="114"/>
      <c r="CK30" s="114"/>
      <c r="CL30" s="344"/>
      <c r="CM30" s="114"/>
      <c r="CQ30" s="363"/>
      <c r="CR30" s="344"/>
      <c r="CT30" s="371"/>
      <c r="CU30" s="369"/>
      <c r="CV30" s="114"/>
      <c r="CW30" s="369"/>
      <c r="CX30" s="114"/>
      <c r="DA30" s="114"/>
      <c r="DC30" s="114"/>
      <c r="DE30" s="118"/>
      <c r="DF30" s="342"/>
      <c r="DH30" s="114"/>
      <c r="DI30" s="114"/>
      <c r="DJ30" s="114"/>
      <c r="DM30" s="398"/>
      <c r="DN30" s="398"/>
      <c r="DO30" s="401"/>
    </row>
    <row r="31" customFormat="false" ht="18" hidden="false" customHeight="true" outlineLevel="0" collapsed="false">
      <c r="B31" s="350"/>
      <c r="C31" s="172"/>
      <c r="D31" s="263"/>
      <c r="G31" s="387"/>
      <c r="H31" s="118"/>
      <c r="I31" s="118"/>
      <c r="J31" s="114"/>
      <c r="L31" s="358"/>
      <c r="O31" s="369" t="n">
        <v>1</v>
      </c>
      <c r="P31" s="363"/>
      <c r="Q31" s="118"/>
      <c r="S31" s="324"/>
      <c r="T31" s="263"/>
      <c r="U31" s="344"/>
      <c r="W31" s="344"/>
      <c r="X31" s="369"/>
      <c r="Y31" s="369"/>
      <c r="Z31" s="369"/>
      <c r="AB31" s="114"/>
      <c r="AC31" s="114"/>
      <c r="AE31" s="114"/>
      <c r="AF31" s="369" t="n">
        <v>4</v>
      </c>
      <c r="AG31" s="369"/>
      <c r="AH31" s="369" t="n">
        <v>5</v>
      </c>
      <c r="AL31" s="361"/>
      <c r="AM31" s="386"/>
      <c r="AR31" s="348" t="s">
        <v>79</v>
      </c>
      <c r="AU31" s="369"/>
      <c r="BD31" s="359"/>
      <c r="BL31" s="114"/>
      <c r="BS31" s="114"/>
      <c r="BY31" s="344"/>
      <c r="BZ31" s="349" t="s">
        <v>82</v>
      </c>
      <c r="CA31" s="349"/>
      <c r="CB31" s="114"/>
      <c r="CK31" s="369" t="n">
        <v>16</v>
      </c>
      <c r="CL31" s="114"/>
      <c r="CM31" s="369" t="n">
        <v>17</v>
      </c>
      <c r="CN31" s="371"/>
      <c r="CQ31" s="363"/>
      <c r="CS31" s="114"/>
      <c r="CU31" s="114"/>
      <c r="CV31" s="114"/>
      <c r="CW31" s="114"/>
      <c r="CX31" s="114"/>
      <c r="CY31" s="114"/>
      <c r="DA31" s="344"/>
      <c r="DB31" s="114"/>
      <c r="DC31" s="369" t="n">
        <v>21</v>
      </c>
      <c r="DE31" s="263"/>
      <c r="DJ31" s="369"/>
      <c r="DP31" s="350"/>
    </row>
    <row r="32" customFormat="false" ht="18" hidden="false" customHeight="true" outlineLevel="0" collapsed="false">
      <c r="B32" s="350"/>
      <c r="C32" s="173"/>
      <c r="E32" s="405" t="s">
        <v>88</v>
      </c>
      <c r="G32" s="406" t="s">
        <v>92</v>
      </c>
      <c r="Q32" s="342"/>
      <c r="S32" s="407"/>
      <c r="W32" s="342"/>
      <c r="X32" s="114"/>
      <c r="AC32" s="369"/>
      <c r="AE32" s="369"/>
      <c r="AM32" s="114"/>
      <c r="BE32" s="114"/>
      <c r="BF32" s="114"/>
      <c r="BH32" s="114"/>
      <c r="BL32" s="114"/>
      <c r="BP32" s="348"/>
      <c r="BS32" s="369"/>
      <c r="BW32" s="114"/>
      <c r="BY32" s="114"/>
      <c r="BZ32" s="344"/>
      <c r="CE32" s="371" t="s">
        <v>99</v>
      </c>
      <c r="CM32" s="344"/>
      <c r="CN32" s="376"/>
      <c r="CR32" s="114"/>
      <c r="CT32" s="114"/>
      <c r="CU32" s="324"/>
      <c r="CV32" s="369"/>
      <c r="CX32" s="369"/>
      <c r="DB32" s="369"/>
      <c r="DF32" s="350"/>
      <c r="DH32" s="114"/>
      <c r="DK32" s="408" t="s">
        <v>97</v>
      </c>
      <c r="DM32" s="409" t="s">
        <v>101</v>
      </c>
    </row>
    <row r="33" customFormat="false" ht="18" hidden="false" customHeight="true" outlineLevel="0" collapsed="false">
      <c r="G33" s="406"/>
      <c r="K33" s="371"/>
      <c r="O33" s="340" t="s">
        <v>68</v>
      </c>
      <c r="Q33" s="368"/>
      <c r="R33" s="340"/>
      <c r="T33" s="313"/>
      <c r="U33" s="410"/>
      <c r="V33" s="114"/>
      <c r="X33" s="368"/>
      <c r="Z33" s="114"/>
      <c r="AH33" s="340" t="s">
        <v>81</v>
      </c>
      <c r="AM33" s="369" t="n">
        <v>7</v>
      </c>
      <c r="AN33" s="114"/>
      <c r="AU33" s="114"/>
      <c r="AV33" s="263"/>
      <c r="BE33" s="363"/>
      <c r="BP33" s="358"/>
      <c r="BV33" s="404"/>
      <c r="BZ33" s="114"/>
      <c r="CA33" s="114"/>
      <c r="CC33" s="358"/>
      <c r="CM33" s="114"/>
      <c r="CQ33" s="114"/>
      <c r="CS33" s="371"/>
      <c r="CT33" s="344"/>
      <c r="CU33" s="407"/>
      <c r="CX33" s="114"/>
      <c r="CY33" s="114"/>
      <c r="DB33" s="341"/>
    </row>
    <row r="34" customFormat="false" ht="18" hidden="false" customHeight="true" outlineLevel="0" collapsed="false">
      <c r="L34" s="368"/>
      <c r="N34" s="313"/>
      <c r="R34" s="313"/>
      <c r="S34" s="379"/>
      <c r="T34" s="114"/>
      <c r="AA34" s="313"/>
      <c r="AF34" s="363"/>
      <c r="AG34" s="411"/>
      <c r="AJ34" s="114"/>
      <c r="AL34" s="361"/>
      <c r="AM34" s="369"/>
      <c r="AR34" s="372" t="s">
        <v>91</v>
      </c>
      <c r="AS34" s="114"/>
      <c r="AU34" s="114"/>
      <c r="BH34" s="344"/>
      <c r="BZ34" s="369" t="n">
        <v>12</v>
      </c>
      <c r="CB34" s="344"/>
      <c r="CN34" s="349"/>
      <c r="CU34" s="340"/>
      <c r="DH34" s="114"/>
    </row>
    <row r="35" customFormat="false" ht="18" hidden="false" customHeight="true" outlineLevel="0" collapsed="false">
      <c r="R35" s="114"/>
      <c r="S35" s="114"/>
      <c r="W35" s="368"/>
      <c r="AB35" s="366"/>
      <c r="AC35" s="114"/>
      <c r="AO35" s="341"/>
      <c r="AS35" s="369"/>
      <c r="AU35" s="344"/>
      <c r="BD35" s="369"/>
      <c r="BH35" s="348"/>
      <c r="BP35" s="348"/>
      <c r="BW35" s="114"/>
      <c r="BZ35" s="412"/>
      <c r="CD35" s="372" t="s">
        <v>100</v>
      </c>
      <c r="CH35" s="114"/>
      <c r="CI35" s="413"/>
      <c r="CJ35" s="114"/>
      <c r="CL35" s="114"/>
      <c r="CM35" s="371"/>
      <c r="CO35" s="114"/>
      <c r="CR35" s="369"/>
      <c r="CT35" s="341"/>
      <c r="CU35" s="340"/>
      <c r="DH35" s="344"/>
    </row>
    <row r="36" customFormat="false" ht="18" hidden="false" customHeight="true" outlineLevel="0" collapsed="false">
      <c r="C36" s="414"/>
      <c r="E36" s="184"/>
      <c r="F36" s="184"/>
      <c r="G36" s="414"/>
      <c r="H36" s="232"/>
      <c r="K36" s="114"/>
      <c r="L36" s="324"/>
      <c r="N36" s="369"/>
      <c r="Q36" s="114"/>
      <c r="R36" s="114"/>
      <c r="U36" s="114"/>
      <c r="X36" s="361"/>
      <c r="AF36" s="114"/>
      <c r="AH36" s="114"/>
      <c r="AN36" s="114"/>
      <c r="AP36" s="358"/>
      <c r="AT36" s="114"/>
      <c r="AV36" s="114"/>
      <c r="BD36" s="348"/>
      <c r="BH36" s="114"/>
      <c r="BP36" s="358"/>
      <c r="BW36" s="344"/>
      <c r="CH36" s="114"/>
      <c r="CJ36" s="344"/>
      <c r="CM36" s="349"/>
      <c r="CQ36" s="415"/>
      <c r="CR36" s="114"/>
      <c r="CT36" s="114"/>
      <c r="CZ36" s="114"/>
      <c r="DG36" s="263"/>
      <c r="DH36" s="263"/>
      <c r="DI36" s="263"/>
      <c r="DJ36" s="358"/>
    </row>
    <row r="37" customFormat="false" ht="18" hidden="false" customHeight="true" outlineLevel="0" collapsed="false">
      <c r="C37" s="173"/>
      <c r="D37" s="416"/>
      <c r="E37" s="184"/>
      <c r="F37" s="184"/>
      <c r="G37" s="173"/>
      <c r="H37" s="370"/>
      <c r="J37" s="114"/>
      <c r="K37" s="114"/>
      <c r="L37" s="114"/>
      <c r="P37" s="417"/>
      <c r="AF37" s="410"/>
      <c r="AH37" s="324"/>
      <c r="AI37" s="418"/>
      <c r="AJ37" s="114"/>
      <c r="AM37" s="114"/>
      <c r="AN37" s="114"/>
      <c r="AO37" s="114"/>
      <c r="AP37" s="419"/>
      <c r="AV37" s="369" t="n">
        <v>9</v>
      </c>
      <c r="BL37" s="114"/>
      <c r="BQ37" s="363"/>
      <c r="BU37" s="386"/>
      <c r="BV37" s="376" t="s">
        <v>98</v>
      </c>
      <c r="BX37" s="114"/>
      <c r="BY37" s="114"/>
      <c r="CH37" s="114"/>
      <c r="CK37" s="367"/>
      <c r="CP37" s="384"/>
      <c r="CQ37" s="420"/>
      <c r="CT37" s="344"/>
      <c r="CZ37" s="363"/>
      <c r="DA37" s="172"/>
      <c r="DB37" s="172"/>
      <c r="DC37" s="172"/>
      <c r="DD37" s="172"/>
      <c r="DE37" s="172"/>
      <c r="DF37" s="172"/>
      <c r="DG37" s="173"/>
      <c r="DH37" s="172"/>
      <c r="DI37" s="173"/>
      <c r="DJ37" s="174"/>
      <c r="DK37" s="175"/>
    </row>
    <row r="38" customFormat="false" ht="18" hidden="false" customHeight="true" outlineLevel="0" collapsed="false">
      <c r="B38" s="350"/>
      <c r="C38" s="275"/>
      <c r="D38" s="276"/>
      <c r="E38" s="184"/>
      <c r="F38" s="184"/>
      <c r="G38" s="275"/>
      <c r="H38" s="276"/>
      <c r="I38" s="114"/>
      <c r="J38" s="114"/>
      <c r="K38" s="313"/>
      <c r="L38" s="313"/>
      <c r="AD38" s="114"/>
      <c r="AF38" s="340"/>
      <c r="AH38" s="340"/>
      <c r="AJ38" s="385"/>
      <c r="AK38" s="411"/>
      <c r="AO38" s="313"/>
      <c r="AP38" s="340"/>
      <c r="AT38" s="114"/>
      <c r="AV38" s="358"/>
      <c r="AX38" s="114"/>
      <c r="BE38" s="362" t="s">
        <v>152</v>
      </c>
      <c r="BF38" s="358"/>
      <c r="BJ38" s="388" t="s">
        <v>153</v>
      </c>
      <c r="CH38" s="114"/>
      <c r="CJ38" s="371"/>
      <c r="CN38" s="114"/>
      <c r="CO38" s="371"/>
      <c r="CR38" s="421"/>
      <c r="CT38" s="369"/>
      <c r="CZ38" s="118"/>
      <c r="DA38" s="173"/>
      <c r="DB38" s="184"/>
      <c r="DC38" s="172"/>
      <c r="DD38" s="172"/>
      <c r="DE38" s="172"/>
      <c r="DF38" s="172"/>
      <c r="DG38" s="184"/>
      <c r="DH38" s="172"/>
      <c r="DI38" s="184"/>
      <c r="DJ38" s="184"/>
      <c r="DK38" s="184"/>
    </row>
    <row r="39" customFormat="false" ht="18" hidden="false" customHeight="true" outlineLevel="0" collapsed="false">
      <c r="C39" s="184"/>
      <c r="D39" s="184"/>
      <c r="E39" s="184"/>
      <c r="F39" s="184"/>
      <c r="G39" s="184"/>
      <c r="H39" s="184"/>
      <c r="J39" s="313"/>
      <c r="L39" s="346"/>
      <c r="AT39" s="114"/>
      <c r="AW39" s="324"/>
      <c r="AX39" s="363" t="n">
        <v>101</v>
      </c>
      <c r="AY39" s="324"/>
      <c r="BA39" s="324"/>
      <c r="BD39" s="365"/>
      <c r="BJ39" s="114"/>
      <c r="BR39" s="365"/>
      <c r="BX39" s="361"/>
      <c r="CD39" s="371"/>
      <c r="CF39" s="341"/>
      <c r="CH39" s="350"/>
      <c r="CJ39" s="422"/>
      <c r="CL39" s="114"/>
      <c r="CO39" s="114"/>
      <c r="CR39" s="403"/>
      <c r="CS39" s="377"/>
      <c r="CT39" s="114"/>
      <c r="CZ39" s="173"/>
      <c r="DA39" s="173"/>
      <c r="DB39" s="173"/>
      <c r="DC39" s="173"/>
      <c r="DD39" s="173"/>
      <c r="DG39" s="118"/>
      <c r="DH39" s="423"/>
      <c r="DI39" s="118"/>
      <c r="DJ39" s="118"/>
      <c r="DK39" s="118"/>
    </row>
    <row r="40" customFormat="false" ht="18" hidden="false" customHeight="true" outlineLevel="0" collapsed="false">
      <c r="L40" s="419"/>
      <c r="AT40" s="424"/>
      <c r="AV40" s="324" t="s">
        <v>142</v>
      </c>
      <c r="AW40" s="340"/>
      <c r="AX40" s="363"/>
      <c r="AY40" s="340"/>
      <c r="BA40" s="340"/>
      <c r="BB40" s="366" t="s">
        <v>154</v>
      </c>
      <c r="BG40" s="114"/>
      <c r="BI40" s="114"/>
      <c r="BJ40" s="118"/>
      <c r="BK40" s="114"/>
      <c r="BO40" s="353" t="s">
        <v>155</v>
      </c>
      <c r="BR40" s="365"/>
      <c r="CD40" s="344"/>
      <c r="CE40" s="114"/>
      <c r="CF40" s="358"/>
      <c r="CG40" s="114"/>
      <c r="CH40" s="350"/>
      <c r="CL40" s="324"/>
      <c r="CP40" s="114"/>
      <c r="CR40" s="114"/>
      <c r="CS40" s="114"/>
      <c r="CT40" s="114"/>
      <c r="CZ40" s="425"/>
      <c r="DA40" s="426"/>
      <c r="DB40" s="425"/>
      <c r="DC40" s="427"/>
      <c r="DD40" s="425"/>
      <c r="DE40" s="173"/>
      <c r="DF40" s="428"/>
      <c r="DG40" s="118"/>
      <c r="DH40" s="429"/>
      <c r="DI40" s="118"/>
      <c r="DJ40" s="118"/>
      <c r="DK40" s="118"/>
    </row>
    <row r="41" customFormat="false" ht="18" hidden="false" customHeight="true" outlineLevel="0" collapsed="false">
      <c r="Y41" s="114"/>
      <c r="AL41" s="368"/>
      <c r="AM41" s="114"/>
      <c r="AT41" s="430"/>
      <c r="AV41" s="340" t="s">
        <v>156</v>
      </c>
      <c r="AY41" s="379" t="s">
        <v>157</v>
      </c>
      <c r="AZ41" s="114"/>
      <c r="BA41" s="114"/>
      <c r="BD41" s="114"/>
      <c r="BF41" s="365"/>
      <c r="BI41" s="431"/>
      <c r="BJ41" s="114"/>
      <c r="BK41" s="363"/>
      <c r="BL41" s="114"/>
      <c r="CA41" s="118"/>
      <c r="CD41" s="114"/>
      <c r="CE41" s="114"/>
      <c r="CH41" s="114"/>
      <c r="CJ41" s="114"/>
      <c r="CK41" s="114"/>
      <c r="CZ41" s="425"/>
      <c r="DA41" s="426"/>
      <c r="DB41" s="425"/>
      <c r="DC41" s="427"/>
      <c r="DD41" s="425"/>
      <c r="DE41" s="173"/>
      <c r="DF41" s="428"/>
      <c r="DG41" s="118"/>
      <c r="DH41" s="429"/>
      <c r="DI41" s="118"/>
      <c r="DJ41" s="118"/>
      <c r="DK41" s="118"/>
    </row>
    <row r="42" customFormat="false" ht="18" hidden="false" customHeight="true" outlineLevel="0" collapsed="false">
      <c r="Y42" s="324"/>
      <c r="AT42" s="430"/>
      <c r="AV42" s="388"/>
      <c r="AX42" s="118"/>
      <c r="AZ42" s="363" t="n">
        <v>102</v>
      </c>
      <c r="BC42" s="432"/>
      <c r="BD42" s="344"/>
      <c r="BE42" s="433"/>
      <c r="BF42" s="344"/>
      <c r="BL42" s="344"/>
      <c r="BO42" s="353" t="s">
        <v>155</v>
      </c>
      <c r="BS42" s="315"/>
      <c r="BT42" s="114"/>
      <c r="BU42" s="114"/>
      <c r="CD42" s="114"/>
      <c r="CH42" s="114"/>
      <c r="CZ42" s="425"/>
      <c r="DA42" s="426"/>
      <c r="DB42" s="425"/>
      <c r="DC42" s="427"/>
      <c r="DD42" s="425"/>
      <c r="DE42" s="173"/>
      <c r="DF42" s="428"/>
      <c r="DG42" s="118"/>
      <c r="DH42" s="429"/>
      <c r="DI42" s="118"/>
      <c r="DJ42" s="118"/>
      <c r="DK42" s="118"/>
    </row>
    <row r="43" customFormat="false" ht="18" hidden="false" customHeight="true" outlineLevel="0" collapsed="false">
      <c r="T43" s="357"/>
      <c r="Y43" s="340"/>
      <c r="AE43" s="342"/>
      <c r="AK43" s="340"/>
      <c r="AP43" s="118"/>
      <c r="AU43" s="340"/>
      <c r="BC43" s="118"/>
      <c r="BH43" s="114"/>
      <c r="BJ43" s="114"/>
      <c r="BL43" s="324"/>
      <c r="BR43" s="114"/>
      <c r="BS43" s="363"/>
      <c r="BT43" s="344"/>
      <c r="BU43" s="434"/>
      <c r="CA43" s="118"/>
      <c r="CB43" s="386"/>
      <c r="CD43" s="376"/>
      <c r="CZ43" s="425"/>
      <c r="DA43" s="426"/>
      <c r="DB43" s="425"/>
      <c r="DC43" s="427"/>
      <c r="DD43" s="425"/>
      <c r="DE43" s="173"/>
      <c r="DF43" s="428"/>
      <c r="DG43" s="118"/>
      <c r="DH43" s="429"/>
      <c r="DI43" s="118"/>
      <c r="DJ43" s="118"/>
      <c r="DK43" s="118"/>
    </row>
    <row r="44" customFormat="false" ht="18" hidden="false" customHeight="true" outlineLevel="0" collapsed="false">
      <c r="AE44" s="342"/>
      <c r="AL44" s="114"/>
      <c r="AV44" s="114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J44" s="347"/>
      <c r="BK44" s="114"/>
      <c r="BL44" s="340"/>
      <c r="BM44" s="172"/>
      <c r="BN44" s="172"/>
      <c r="BO44" s="353" t="s">
        <v>155</v>
      </c>
      <c r="BP44" s="435"/>
      <c r="BR44" s="340"/>
      <c r="BT44" s="340"/>
      <c r="CH44" s="114"/>
      <c r="DF44" s="436"/>
    </row>
    <row r="45" customFormat="false" ht="18" hidden="false" customHeight="true" outlineLevel="0" collapsed="false">
      <c r="L45" s="118"/>
      <c r="AE45" s="342"/>
      <c r="AK45" s="340"/>
      <c r="AP45" s="118"/>
      <c r="AU45" s="340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4"/>
      <c r="BM45" s="263"/>
      <c r="BN45" s="114"/>
      <c r="BO45" s="118"/>
      <c r="DF45" s="428"/>
      <c r="DP45" s="358"/>
    </row>
    <row r="46" customFormat="false" ht="18" hidden="false" customHeight="true" outlineLevel="0" collapsed="false">
      <c r="L46" s="118"/>
      <c r="AE46" s="342"/>
      <c r="AL46" s="114"/>
      <c r="AP46" s="118"/>
      <c r="AV46" s="114"/>
      <c r="AW46" s="118"/>
      <c r="AY46" s="118"/>
      <c r="AZ46" s="118"/>
      <c r="BA46" s="118"/>
      <c r="BB46" s="118"/>
      <c r="BC46" s="118"/>
      <c r="BD46" s="118"/>
      <c r="BE46" s="118"/>
      <c r="BF46" s="118"/>
      <c r="BG46" s="118"/>
      <c r="BK46" s="342"/>
      <c r="BL46" s="342"/>
      <c r="BM46" s="342"/>
      <c r="BN46" s="342"/>
      <c r="BO46" s="342"/>
      <c r="BP46" s="342"/>
      <c r="BQ46" s="342"/>
      <c r="BR46" s="342"/>
      <c r="BS46" s="342"/>
      <c r="BT46" s="114"/>
      <c r="CF46" s="358"/>
      <c r="CG46" s="358"/>
      <c r="DP46" s="358"/>
    </row>
    <row r="47" customFormat="false" ht="21" hidden="false" customHeight="true" outlineLevel="0" collapsed="false">
      <c r="AD47" s="173"/>
      <c r="AE47" s="173"/>
      <c r="AI47" s="118"/>
      <c r="AJ47" s="118"/>
      <c r="AK47" s="118"/>
      <c r="AL47" s="118"/>
      <c r="AM47" s="118"/>
      <c r="AN47" s="118"/>
      <c r="AO47" s="118"/>
      <c r="AP47" s="172"/>
      <c r="AS47" s="118"/>
      <c r="AT47" s="118"/>
      <c r="AU47" s="118"/>
      <c r="AV47" s="118"/>
      <c r="AW47" s="172"/>
      <c r="AY47" s="172"/>
      <c r="AZ47" s="172"/>
      <c r="BA47" s="172"/>
      <c r="BB47" s="173"/>
      <c r="BC47" s="172"/>
      <c r="BD47" s="172"/>
      <c r="BE47" s="172"/>
      <c r="BF47" s="172"/>
      <c r="BG47" s="172"/>
      <c r="BK47" s="342"/>
      <c r="BL47" s="342"/>
      <c r="BM47" s="342"/>
      <c r="BN47" s="342"/>
      <c r="BO47" s="342"/>
      <c r="BP47" s="342"/>
      <c r="BS47" s="342"/>
      <c r="BT47" s="342"/>
      <c r="BU47" s="342"/>
      <c r="CF47" s="358"/>
      <c r="CG47" s="358"/>
      <c r="CO47" s="118"/>
      <c r="CP47" s="118"/>
      <c r="CQ47" s="118"/>
      <c r="CR47" s="118"/>
      <c r="CS47" s="118"/>
      <c r="CT47" s="118"/>
      <c r="DF47" s="118"/>
      <c r="DP47" s="358"/>
    </row>
    <row r="48" customFormat="false" ht="21" hidden="false" customHeight="true" outlineLevel="0" collapsed="false">
      <c r="AD48" s="184"/>
      <c r="AE48" s="184"/>
      <c r="AN48" s="172"/>
      <c r="AO48" s="172"/>
      <c r="AP48" s="173"/>
      <c r="AQ48" s="172"/>
      <c r="AR48" s="172"/>
      <c r="AS48" s="172"/>
      <c r="AT48" s="172"/>
      <c r="AU48" s="172"/>
      <c r="AV48" s="172"/>
      <c r="AW48" s="173"/>
      <c r="AY48" s="184"/>
      <c r="AZ48" s="184"/>
      <c r="BA48" s="184"/>
      <c r="BB48" s="172"/>
      <c r="BC48" s="184"/>
      <c r="BD48" s="184"/>
      <c r="BE48" s="172"/>
      <c r="BF48" s="184"/>
      <c r="BG48" s="172"/>
      <c r="BK48" s="437" t="s">
        <v>25</v>
      </c>
      <c r="BL48" s="438" t="s">
        <v>158</v>
      </c>
      <c r="BM48" s="439" t="s">
        <v>159</v>
      </c>
      <c r="BN48" s="440" t="s">
        <v>160</v>
      </c>
      <c r="BO48" s="441" t="s">
        <v>161</v>
      </c>
      <c r="BP48" s="442"/>
      <c r="BQ48" s="443"/>
      <c r="BR48" s="443" t="s">
        <v>162</v>
      </c>
      <c r="BS48" s="443"/>
      <c r="BT48" s="443"/>
      <c r="BU48" s="444"/>
      <c r="CF48" s="173"/>
      <c r="CG48" s="172"/>
      <c r="CO48" s="118"/>
      <c r="CP48" s="118"/>
      <c r="CZ48" s="118"/>
      <c r="DA48" s="118"/>
      <c r="DB48" s="118"/>
      <c r="DC48" s="118"/>
      <c r="DD48" s="118"/>
      <c r="DE48" s="118"/>
      <c r="DF48" s="118"/>
      <c r="DP48" s="358"/>
    </row>
    <row r="49" customFormat="false" ht="21" hidden="false" customHeight="true" outlineLevel="0" collapsed="false">
      <c r="C49" s="445" t="s">
        <v>25</v>
      </c>
      <c r="D49" s="440" t="s">
        <v>158</v>
      </c>
      <c r="E49" s="440" t="s">
        <v>159</v>
      </c>
      <c r="F49" s="440" t="s">
        <v>160</v>
      </c>
      <c r="G49" s="446" t="s">
        <v>161</v>
      </c>
      <c r="H49" s="447"/>
      <c r="I49" s="440" t="s">
        <v>25</v>
      </c>
      <c r="J49" s="440" t="s">
        <v>158</v>
      </c>
      <c r="K49" s="448" t="s">
        <v>161</v>
      </c>
      <c r="L49" s="449"/>
      <c r="M49" s="440" t="s">
        <v>25</v>
      </c>
      <c r="N49" s="440" t="s">
        <v>158</v>
      </c>
      <c r="O49" s="448" t="s">
        <v>161</v>
      </c>
      <c r="P49" s="449"/>
      <c r="Q49" s="440" t="s">
        <v>25</v>
      </c>
      <c r="R49" s="440" t="s">
        <v>158</v>
      </c>
      <c r="S49" s="450" t="s">
        <v>161</v>
      </c>
      <c r="T49" s="118"/>
      <c r="AD49" s="118"/>
      <c r="AE49" s="118"/>
      <c r="AK49" s="451" t="s">
        <v>163</v>
      </c>
      <c r="AN49" s="184"/>
      <c r="AO49" s="184"/>
      <c r="AP49" s="172"/>
      <c r="AQ49" s="184"/>
      <c r="AR49" s="184"/>
      <c r="AS49" s="184"/>
      <c r="AT49" s="172"/>
      <c r="AU49" s="184"/>
      <c r="AV49" s="172"/>
      <c r="AW49" s="173"/>
      <c r="AY49" s="173"/>
      <c r="AZ49" s="173"/>
      <c r="BA49" s="173"/>
      <c r="BB49" s="173"/>
      <c r="BC49" s="173"/>
      <c r="BD49" s="173"/>
      <c r="BE49" s="173"/>
      <c r="BF49" s="173"/>
      <c r="BG49" s="173"/>
      <c r="BK49" s="452"/>
      <c r="BL49" s="453"/>
      <c r="BM49" s="453"/>
      <c r="BN49" s="453"/>
      <c r="BO49" s="453"/>
      <c r="BP49" s="454" t="s">
        <v>164</v>
      </c>
      <c r="BQ49" s="453"/>
      <c r="BR49" s="453"/>
      <c r="BS49" s="453"/>
      <c r="BT49" s="453"/>
      <c r="BU49" s="455"/>
      <c r="BW49" s="172"/>
      <c r="BX49" s="172"/>
      <c r="BY49" s="172"/>
      <c r="BZ49" s="172"/>
      <c r="CA49" s="172"/>
      <c r="CC49" s="173"/>
      <c r="CD49" s="172"/>
      <c r="CE49" s="172"/>
      <c r="CF49" s="172"/>
      <c r="CG49" s="172"/>
      <c r="CO49" s="172"/>
      <c r="CP49" s="172"/>
      <c r="CY49" s="445" t="s">
        <v>25</v>
      </c>
      <c r="CZ49" s="440" t="s">
        <v>158</v>
      </c>
      <c r="DA49" s="439" t="s">
        <v>161</v>
      </c>
      <c r="DB49" s="447"/>
      <c r="DC49" s="440" t="s">
        <v>25</v>
      </c>
      <c r="DD49" s="440" t="s">
        <v>158</v>
      </c>
      <c r="DE49" s="439" t="s">
        <v>161</v>
      </c>
      <c r="DF49" s="447"/>
      <c r="DG49" s="440" t="s">
        <v>25</v>
      </c>
      <c r="DH49" s="440" t="s">
        <v>158</v>
      </c>
      <c r="DI49" s="439" t="s">
        <v>161</v>
      </c>
      <c r="DJ49" s="447"/>
      <c r="DK49" s="440" t="s">
        <v>25</v>
      </c>
      <c r="DL49" s="440" t="s">
        <v>158</v>
      </c>
      <c r="DM49" s="440" t="s">
        <v>159</v>
      </c>
      <c r="DN49" s="440" t="s">
        <v>160</v>
      </c>
      <c r="DO49" s="456" t="s">
        <v>161</v>
      </c>
      <c r="DP49" s="358"/>
    </row>
    <row r="50" customFormat="false" ht="21" hidden="false" customHeight="true" outlineLevel="0" collapsed="false">
      <c r="C50" s="457"/>
      <c r="D50" s="170"/>
      <c r="E50" s="170"/>
      <c r="F50" s="170"/>
      <c r="G50" s="168"/>
      <c r="H50" s="170"/>
      <c r="I50" s="168"/>
      <c r="J50" s="170"/>
      <c r="K50" s="168" t="s">
        <v>165</v>
      </c>
      <c r="L50" s="170"/>
      <c r="M50" s="170"/>
      <c r="N50" s="170"/>
      <c r="O50" s="170"/>
      <c r="P50" s="170"/>
      <c r="Q50" s="170"/>
      <c r="R50" s="170"/>
      <c r="S50" s="171"/>
      <c r="T50" s="118"/>
      <c r="AD50" s="118"/>
      <c r="AE50" s="118"/>
      <c r="AK50" s="451" t="s">
        <v>166</v>
      </c>
      <c r="AN50" s="118"/>
      <c r="AO50" s="118"/>
      <c r="AP50" s="173"/>
      <c r="AQ50" s="458"/>
      <c r="AR50" s="425"/>
      <c r="AS50" s="427"/>
      <c r="AT50" s="425"/>
      <c r="AU50" s="173"/>
      <c r="AV50" s="423"/>
      <c r="AW50" s="459"/>
      <c r="AX50" s="216"/>
      <c r="AY50" s="427"/>
      <c r="AZ50" s="425"/>
      <c r="BA50" s="173"/>
      <c r="BB50" s="184"/>
      <c r="BC50" s="460"/>
      <c r="BD50" s="461"/>
      <c r="BE50" s="427"/>
      <c r="BF50" s="425"/>
      <c r="BG50" s="173"/>
      <c r="BK50" s="462"/>
      <c r="BL50" s="224"/>
      <c r="BM50" s="463"/>
      <c r="BN50" s="464"/>
      <c r="BO50" s="465"/>
      <c r="BP50" s="466"/>
      <c r="BQ50" s="467"/>
      <c r="BS50" s="467"/>
      <c r="BU50" s="468"/>
      <c r="BW50" s="184"/>
      <c r="BX50" s="184"/>
      <c r="BY50" s="184"/>
      <c r="BZ50" s="184"/>
      <c r="CA50" s="172"/>
      <c r="CC50" s="184"/>
      <c r="CD50" s="184"/>
      <c r="CE50" s="184"/>
      <c r="CF50" s="184"/>
      <c r="CG50" s="184"/>
      <c r="CO50" s="184"/>
      <c r="CP50" s="184"/>
      <c r="CY50" s="176"/>
      <c r="CZ50" s="170"/>
      <c r="DA50" s="170"/>
      <c r="DB50" s="170"/>
      <c r="DC50" s="170"/>
      <c r="DD50" s="170"/>
      <c r="DE50" s="170"/>
      <c r="DF50" s="170"/>
      <c r="DG50" s="168" t="s">
        <v>167</v>
      </c>
      <c r="DH50" s="170"/>
      <c r="DI50" s="168"/>
      <c r="DJ50" s="170"/>
      <c r="DK50" s="168"/>
      <c r="DL50" s="170"/>
      <c r="DM50" s="170"/>
      <c r="DN50" s="170"/>
      <c r="DO50" s="469"/>
    </row>
    <row r="51" customFormat="false" ht="21" hidden="false" customHeight="true" outlineLevel="0" collapsed="false">
      <c r="C51" s="470"/>
      <c r="D51" s="471"/>
      <c r="E51" s="471"/>
      <c r="F51" s="471"/>
      <c r="G51" s="173"/>
      <c r="H51" s="472"/>
      <c r="I51" s="471"/>
      <c r="J51" s="471"/>
      <c r="K51" s="473"/>
      <c r="L51" s="474"/>
      <c r="M51" s="471"/>
      <c r="N51" s="471"/>
      <c r="O51" s="473"/>
      <c r="P51" s="474"/>
      <c r="Q51" s="471"/>
      <c r="R51" s="471"/>
      <c r="S51" s="475"/>
      <c r="T51" s="172"/>
      <c r="U51" s="476"/>
      <c r="V51" s="164"/>
      <c r="W51" s="164"/>
      <c r="X51" s="477" t="s">
        <v>168</v>
      </c>
      <c r="Y51" s="164"/>
      <c r="Z51" s="164"/>
      <c r="AA51" s="478"/>
      <c r="AD51" s="118"/>
      <c r="AE51" s="118"/>
      <c r="AG51" s="479" t="s">
        <v>169</v>
      </c>
      <c r="AH51" s="479"/>
      <c r="AI51" s="479"/>
      <c r="AJ51" s="479"/>
      <c r="AK51" s="480" t="s">
        <v>170</v>
      </c>
      <c r="AL51" s="480"/>
      <c r="AM51" s="480"/>
      <c r="AN51" s="481" t="s">
        <v>171</v>
      </c>
      <c r="AO51" s="481"/>
      <c r="AP51" s="184"/>
      <c r="AQ51" s="459"/>
      <c r="AR51" s="232"/>
      <c r="AS51" s="427"/>
      <c r="AT51" s="425"/>
      <c r="AU51" s="173"/>
      <c r="AV51" s="423"/>
      <c r="AW51" s="458"/>
      <c r="AY51" s="482"/>
      <c r="AZ51" s="425"/>
      <c r="BA51" s="173"/>
      <c r="BB51" s="184"/>
      <c r="BC51" s="460"/>
      <c r="BD51" s="461"/>
      <c r="BE51" s="427"/>
      <c r="BF51" s="425"/>
      <c r="BG51" s="173"/>
      <c r="BK51" s="483" t="n">
        <v>9</v>
      </c>
      <c r="BL51" s="224" t="n">
        <v>279.351</v>
      </c>
      <c r="BM51" s="463" t="n">
        <v>51</v>
      </c>
      <c r="BN51" s="464" t="n">
        <f aca="false">BL51+(BM51/1000)</f>
        <v>279.402</v>
      </c>
      <c r="BO51" s="465" t="s">
        <v>172</v>
      </c>
      <c r="BP51" s="484" t="s">
        <v>173</v>
      </c>
      <c r="BQ51" s="485"/>
      <c r="BS51" s="173"/>
      <c r="BU51" s="486"/>
      <c r="BW51" s="458"/>
      <c r="BX51" s="425"/>
      <c r="BY51" s="427"/>
      <c r="BZ51" s="425"/>
      <c r="CA51" s="173"/>
      <c r="CC51" s="118"/>
      <c r="CD51" s="118"/>
      <c r="CE51" s="118"/>
      <c r="CF51" s="118"/>
      <c r="CG51" s="451" t="s">
        <v>163</v>
      </c>
      <c r="CO51" s="458"/>
      <c r="CP51" s="425"/>
      <c r="CQ51" s="476"/>
      <c r="CR51" s="164"/>
      <c r="CS51" s="164"/>
      <c r="CT51" s="477" t="s">
        <v>174</v>
      </c>
      <c r="CU51" s="164"/>
      <c r="CV51" s="164"/>
      <c r="CW51" s="478"/>
      <c r="CY51" s="487"/>
      <c r="CZ51" s="488"/>
      <c r="DA51" s="342"/>
      <c r="DB51" s="489"/>
      <c r="DC51" s="490"/>
      <c r="DD51" s="488"/>
      <c r="DE51" s="342"/>
      <c r="DF51" s="472"/>
      <c r="DG51" s="490"/>
      <c r="DH51" s="488"/>
      <c r="DI51" s="342"/>
      <c r="DJ51" s="472"/>
      <c r="DK51" s="471"/>
      <c r="DL51" s="471"/>
      <c r="DM51" s="471"/>
      <c r="DN51" s="471"/>
      <c r="DO51" s="491"/>
    </row>
    <row r="52" customFormat="false" ht="21" hidden="false" customHeight="true" outlineLevel="0" collapsed="false">
      <c r="C52" s="492" t="n">
        <v>1</v>
      </c>
      <c r="D52" s="493" t="n">
        <v>278.836</v>
      </c>
      <c r="E52" s="494" t="n">
        <v>69</v>
      </c>
      <c r="F52" s="495" t="n">
        <f aca="false">D52+E52*0.001</f>
        <v>278.905</v>
      </c>
      <c r="G52" s="317" t="s">
        <v>175</v>
      </c>
      <c r="H52" s="496"/>
      <c r="I52" s="497" t="n">
        <v>3</v>
      </c>
      <c r="J52" s="224" t="n">
        <v>278.985</v>
      </c>
      <c r="K52" s="498" t="s">
        <v>175</v>
      </c>
      <c r="L52" s="499"/>
      <c r="M52" s="497" t="n">
        <v>5</v>
      </c>
      <c r="N52" s="224" t="n">
        <v>279.137</v>
      </c>
      <c r="O52" s="498" t="s">
        <v>175</v>
      </c>
      <c r="P52" s="499"/>
      <c r="Q52" s="497" t="n">
        <v>7</v>
      </c>
      <c r="R52" s="224" t="n">
        <v>279.22</v>
      </c>
      <c r="S52" s="197" t="s">
        <v>175</v>
      </c>
      <c r="T52" s="172"/>
      <c r="U52" s="500"/>
      <c r="V52" s="501" t="s">
        <v>176</v>
      </c>
      <c r="W52" s="502"/>
      <c r="X52" s="503" t="s">
        <v>177</v>
      </c>
      <c r="Y52" s="504"/>
      <c r="Z52" s="501" t="s">
        <v>178</v>
      </c>
      <c r="AA52" s="505"/>
      <c r="AD52" s="118"/>
      <c r="AE52" s="118"/>
      <c r="AG52" s="506" t="s">
        <v>179</v>
      </c>
      <c r="AH52" s="506"/>
      <c r="AI52" s="506"/>
      <c r="AJ52" s="506"/>
      <c r="AK52" s="507" t="s">
        <v>180</v>
      </c>
      <c r="AL52" s="507"/>
      <c r="AM52" s="507"/>
      <c r="AN52" s="508" t="n">
        <v>100</v>
      </c>
      <c r="AO52" s="508"/>
      <c r="AP52" s="184"/>
      <c r="AQ52" s="459"/>
      <c r="AR52" s="232"/>
      <c r="AS52" s="427"/>
      <c r="AT52" s="425"/>
      <c r="AU52" s="173"/>
      <c r="AV52" s="423"/>
      <c r="AW52" s="458"/>
      <c r="AY52" s="482"/>
      <c r="AZ52" s="425"/>
      <c r="BA52" s="173"/>
      <c r="BB52" s="184"/>
      <c r="BC52" s="459"/>
      <c r="BD52" s="232"/>
      <c r="BE52" s="427"/>
      <c r="BF52" s="425"/>
      <c r="BG52" s="173"/>
      <c r="BK52" s="509" t="n">
        <v>101</v>
      </c>
      <c r="BL52" s="495" t="n">
        <v>279.38</v>
      </c>
      <c r="BM52" s="463" t="n">
        <v>51</v>
      </c>
      <c r="BN52" s="464" t="n">
        <f aca="false">BL52+(BM52/1000)</f>
        <v>279.431</v>
      </c>
      <c r="BO52" s="465" t="s">
        <v>172</v>
      </c>
      <c r="BP52" s="484" t="s">
        <v>181</v>
      </c>
      <c r="BQ52" s="485"/>
      <c r="BS52" s="173"/>
      <c r="BU52" s="486"/>
      <c r="BW52" s="459"/>
      <c r="BX52" s="232"/>
      <c r="BY52" s="427"/>
      <c r="BZ52" s="425"/>
      <c r="CA52" s="173"/>
      <c r="CC52" s="184"/>
      <c r="CD52" s="118"/>
      <c r="CE52" s="118"/>
      <c r="CF52" s="118"/>
      <c r="CG52" s="451" t="s">
        <v>166</v>
      </c>
      <c r="CO52" s="459"/>
      <c r="CP52" s="232"/>
      <c r="CQ52" s="500"/>
      <c r="CR52" s="501" t="s">
        <v>176</v>
      </c>
      <c r="CS52" s="502"/>
      <c r="CT52" s="503" t="s">
        <v>177</v>
      </c>
      <c r="CU52" s="504"/>
      <c r="CV52" s="501" t="s">
        <v>178</v>
      </c>
      <c r="CW52" s="505"/>
      <c r="CY52" s="483" t="n">
        <v>12</v>
      </c>
      <c r="CZ52" s="510" t="n">
        <v>279.84</v>
      </c>
      <c r="DA52" s="465" t="s">
        <v>175</v>
      </c>
      <c r="DB52" s="496"/>
      <c r="DC52" s="497" t="n">
        <v>15</v>
      </c>
      <c r="DD52" s="510" t="n">
        <v>279.967</v>
      </c>
      <c r="DE52" s="465" t="s">
        <v>175</v>
      </c>
      <c r="DF52" s="496"/>
      <c r="DG52" s="497" t="n">
        <v>18</v>
      </c>
      <c r="DH52" s="510" t="n">
        <v>280.089</v>
      </c>
      <c r="DI52" s="465" t="s">
        <v>175</v>
      </c>
      <c r="DJ52" s="496"/>
      <c r="DK52" s="511" t="n">
        <v>20</v>
      </c>
      <c r="DL52" s="493" t="n">
        <v>280.167</v>
      </c>
      <c r="DM52" s="494" t="n">
        <v>69</v>
      </c>
      <c r="DN52" s="495" t="n">
        <f aca="false">DL52+DM52*0.001</f>
        <v>280.236</v>
      </c>
      <c r="DO52" s="197" t="s">
        <v>175</v>
      </c>
    </row>
    <row r="53" customFormat="false" ht="21" hidden="false" customHeight="true" outlineLevel="0" collapsed="false">
      <c r="C53" s="492"/>
      <c r="D53" s="493"/>
      <c r="E53" s="494"/>
      <c r="F53" s="495"/>
      <c r="G53" s="317"/>
      <c r="H53" s="496"/>
      <c r="I53" s="497"/>
      <c r="J53" s="224"/>
      <c r="K53" s="498"/>
      <c r="L53" s="499"/>
      <c r="M53" s="497"/>
      <c r="N53" s="224"/>
      <c r="O53" s="498"/>
      <c r="P53" s="499"/>
      <c r="Q53" s="497"/>
      <c r="R53" s="224"/>
      <c r="S53" s="197"/>
      <c r="T53" s="173"/>
      <c r="U53" s="247"/>
      <c r="V53" s="248"/>
      <c r="W53" s="217"/>
      <c r="X53" s="217"/>
      <c r="Y53" s="248"/>
      <c r="Z53" s="248"/>
      <c r="AA53" s="250"/>
      <c r="AD53" s="118"/>
      <c r="AE53" s="118"/>
      <c r="AG53" s="512" t="s">
        <v>182</v>
      </c>
      <c r="AH53" s="512"/>
      <c r="AI53" s="512"/>
      <c r="AJ53" s="512"/>
      <c r="AK53" s="507"/>
      <c r="AL53" s="507"/>
      <c r="AM53" s="507"/>
      <c r="AN53" s="513" t="n">
        <v>100</v>
      </c>
      <c r="AO53" s="513"/>
      <c r="AP53" s="184"/>
      <c r="AQ53" s="458"/>
      <c r="AR53" s="425"/>
      <c r="AS53" s="427"/>
      <c r="AT53" s="425"/>
      <c r="AU53" s="173"/>
      <c r="AV53" s="423"/>
      <c r="AW53" s="459"/>
      <c r="AY53" s="427"/>
      <c r="AZ53" s="425"/>
      <c r="BA53" s="173"/>
      <c r="BB53" s="184"/>
      <c r="BC53" s="460"/>
      <c r="BD53" s="461"/>
      <c r="BE53" s="427"/>
      <c r="BF53" s="425"/>
      <c r="BG53" s="173"/>
      <c r="BK53" s="509" t="n">
        <v>102</v>
      </c>
      <c r="BL53" s="495" t="n">
        <v>279.407</v>
      </c>
      <c r="BM53" s="463" t="n">
        <v>51</v>
      </c>
      <c r="BN53" s="464" t="n">
        <f aca="false">BL53+(BM53/1000)</f>
        <v>279.458</v>
      </c>
      <c r="BO53" s="465" t="s">
        <v>172</v>
      </c>
      <c r="BP53" s="484" t="s">
        <v>181</v>
      </c>
      <c r="BQ53" s="173"/>
      <c r="BS53" s="173"/>
      <c r="BU53" s="514"/>
      <c r="BW53" s="458"/>
      <c r="BX53" s="425"/>
      <c r="BY53" s="427"/>
      <c r="BZ53" s="425"/>
      <c r="CA53" s="173"/>
      <c r="CC53" s="479" t="s">
        <v>169</v>
      </c>
      <c r="CD53" s="479"/>
      <c r="CE53" s="479"/>
      <c r="CF53" s="479"/>
      <c r="CG53" s="480" t="s">
        <v>170</v>
      </c>
      <c r="CH53" s="480"/>
      <c r="CI53" s="480"/>
      <c r="CJ53" s="481" t="s">
        <v>171</v>
      </c>
      <c r="CK53" s="481"/>
      <c r="CO53" s="459"/>
      <c r="CP53" s="232"/>
      <c r="CQ53" s="247"/>
      <c r="CR53" s="248"/>
      <c r="CS53" s="217"/>
      <c r="CT53" s="217"/>
      <c r="CU53" s="248"/>
      <c r="CV53" s="248"/>
      <c r="CW53" s="250"/>
      <c r="CY53" s="483"/>
      <c r="CZ53" s="510"/>
      <c r="DA53" s="465"/>
      <c r="DB53" s="496"/>
      <c r="DC53" s="497" t="n">
        <v>16</v>
      </c>
      <c r="DD53" s="510" t="n">
        <v>280.008</v>
      </c>
      <c r="DE53" s="465" t="s">
        <v>175</v>
      </c>
      <c r="DF53" s="496"/>
      <c r="DG53" s="497"/>
      <c r="DH53" s="510"/>
      <c r="DI53" s="465"/>
      <c r="DJ53" s="496"/>
      <c r="DK53" s="511"/>
      <c r="DL53" s="493"/>
      <c r="DM53" s="494"/>
      <c r="DN53" s="495"/>
      <c r="DO53" s="197"/>
    </row>
    <row r="54" customFormat="false" ht="21" hidden="false" customHeight="true" outlineLevel="0" collapsed="false">
      <c r="C54" s="492" t="n">
        <v>2</v>
      </c>
      <c r="D54" s="493" t="n">
        <v>278.957</v>
      </c>
      <c r="E54" s="494" t="n">
        <v>-69</v>
      </c>
      <c r="F54" s="495" t="n">
        <f aca="false">D54+E54*0.001</f>
        <v>278.888</v>
      </c>
      <c r="G54" s="317" t="s">
        <v>175</v>
      </c>
      <c r="H54" s="496"/>
      <c r="I54" s="497" t="n">
        <v>4</v>
      </c>
      <c r="J54" s="224" t="n">
        <v>279.107</v>
      </c>
      <c r="K54" s="498" t="s">
        <v>175</v>
      </c>
      <c r="L54" s="499"/>
      <c r="M54" s="497" t="n">
        <v>6</v>
      </c>
      <c r="N54" s="224" t="n">
        <v>279.137</v>
      </c>
      <c r="O54" s="498" t="s">
        <v>175</v>
      </c>
      <c r="P54" s="499"/>
      <c r="Q54" s="497" t="n">
        <v>8</v>
      </c>
      <c r="R54" s="224" t="n">
        <v>279.334</v>
      </c>
      <c r="S54" s="197" t="s">
        <v>172</v>
      </c>
      <c r="T54" s="425"/>
      <c r="U54" s="247"/>
      <c r="V54" s="515" t="s">
        <v>183</v>
      </c>
      <c r="W54" s="217"/>
      <c r="X54" s="516" t="s">
        <v>184</v>
      </c>
      <c r="Y54" s="248"/>
      <c r="Z54" s="515" t="s">
        <v>185</v>
      </c>
      <c r="AA54" s="250"/>
      <c r="AD54" s="118"/>
      <c r="AE54" s="118"/>
      <c r="AF54" s="342"/>
      <c r="AG54" s="506" t="s">
        <v>186</v>
      </c>
      <c r="AH54" s="506"/>
      <c r="AI54" s="506"/>
      <c r="AJ54" s="506"/>
      <c r="AK54" s="517" t="s">
        <v>187</v>
      </c>
      <c r="AL54" s="517"/>
      <c r="AM54" s="517"/>
      <c r="AN54" s="508" t="n">
        <v>100</v>
      </c>
      <c r="AO54" s="508"/>
      <c r="AP54" s="184"/>
      <c r="AQ54" s="458"/>
      <c r="AR54" s="425"/>
      <c r="AS54" s="427"/>
      <c r="AT54" s="425"/>
      <c r="AU54" s="173"/>
      <c r="AV54" s="423"/>
      <c r="AW54" s="459"/>
      <c r="AX54" s="184"/>
      <c r="AY54" s="427"/>
      <c r="AZ54" s="425"/>
      <c r="BA54" s="173"/>
      <c r="BB54" s="184"/>
      <c r="BC54" s="460"/>
      <c r="BD54" s="461"/>
      <c r="BE54" s="427"/>
      <c r="BF54" s="425"/>
      <c r="BG54" s="173"/>
      <c r="BJ54" s="342"/>
      <c r="BK54" s="509" t="n">
        <v>10</v>
      </c>
      <c r="BL54" s="495" t="n">
        <v>279.384</v>
      </c>
      <c r="BM54" s="463" t="n">
        <v>51</v>
      </c>
      <c r="BN54" s="464" t="n">
        <f aca="false">BL54+(BM54/1000)</f>
        <v>279.435</v>
      </c>
      <c r="BO54" s="465" t="s">
        <v>172</v>
      </c>
      <c r="BP54" s="484" t="s">
        <v>181</v>
      </c>
      <c r="BQ54" s="173"/>
      <c r="BS54" s="173"/>
      <c r="BU54" s="486"/>
      <c r="BW54" s="459"/>
      <c r="BX54" s="232"/>
      <c r="BY54" s="427"/>
      <c r="BZ54" s="425"/>
      <c r="CA54" s="173"/>
      <c r="CB54" s="423"/>
      <c r="CC54" s="506" t="s">
        <v>188</v>
      </c>
      <c r="CD54" s="506"/>
      <c r="CE54" s="506"/>
      <c r="CF54" s="506"/>
      <c r="CG54" s="517" t="s">
        <v>189</v>
      </c>
      <c r="CH54" s="517"/>
      <c r="CI54" s="517"/>
      <c r="CJ54" s="508" t="n">
        <v>100</v>
      </c>
      <c r="CK54" s="508"/>
      <c r="CN54" s="342"/>
      <c r="CO54" s="459"/>
      <c r="CP54" s="232"/>
      <c r="CQ54" s="247"/>
      <c r="CR54" s="515" t="s">
        <v>183</v>
      </c>
      <c r="CS54" s="217"/>
      <c r="CT54" s="516" t="s">
        <v>184</v>
      </c>
      <c r="CU54" s="248"/>
      <c r="CV54" s="515" t="s">
        <v>190</v>
      </c>
      <c r="CW54" s="250"/>
      <c r="CY54" s="483" t="n">
        <v>13</v>
      </c>
      <c r="CZ54" s="510" t="n">
        <v>279.844</v>
      </c>
      <c r="DA54" s="465" t="s">
        <v>172</v>
      </c>
      <c r="DB54" s="496"/>
      <c r="DC54" s="497" t="n">
        <v>17</v>
      </c>
      <c r="DD54" s="510" t="n">
        <v>280.035</v>
      </c>
      <c r="DE54" s="465" t="s">
        <v>175</v>
      </c>
      <c r="DF54" s="496"/>
      <c r="DG54" s="497" t="n">
        <v>19</v>
      </c>
      <c r="DH54" s="510" t="n">
        <v>280.157</v>
      </c>
      <c r="DI54" s="465" t="s">
        <v>175</v>
      </c>
      <c r="DJ54" s="496"/>
      <c r="DK54" s="511" t="n">
        <v>21</v>
      </c>
      <c r="DL54" s="493" t="n">
        <v>280.289</v>
      </c>
      <c r="DM54" s="494" t="n">
        <v>-69</v>
      </c>
      <c r="DN54" s="495" t="n">
        <f aca="false">DL54+DM54*0.001</f>
        <v>280.22</v>
      </c>
      <c r="DO54" s="197" t="s">
        <v>175</v>
      </c>
    </row>
    <row r="55" customFormat="false" ht="21" hidden="false" customHeight="true" outlineLevel="0" collapsed="false">
      <c r="C55" s="518"/>
      <c r="D55" s="519"/>
      <c r="E55" s="300"/>
      <c r="F55" s="300"/>
      <c r="G55" s="520"/>
      <c r="H55" s="521"/>
      <c r="I55" s="522"/>
      <c r="J55" s="519"/>
      <c r="K55" s="523"/>
      <c r="L55" s="524"/>
      <c r="M55" s="522"/>
      <c r="N55" s="519"/>
      <c r="O55" s="523"/>
      <c r="P55" s="524"/>
      <c r="Q55" s="522"/>
      <c r="R55" s="519"/>
      <c r="S55" s="525"/>
      <c r="T55" s="173"/>
      <c r="U55" s="337"/>
      <c r="V55" s="301"/>
      <c r="W55" s="302"/>
      <c r="X55" s="526"/>
      <c r="Y55" s="301"/>
      <c r="Z55" s="527"/>
      <c r="AA55" s="339"/>
      <c r="AD55" s="118"/>
      <c r="AE55" s="315"/>
      <c r="AG55" s="528" t="s">
        <v>191</v>
      </c>
      <c r="AH55" s="528"/>
      <c r="AI55" s="528"/>
      <c r="AJ55" s="528"/>
      <c r="AK55" s="517"/>
      <c r="AL55" s="517"/>
      <c r="AM55" s="517"/>
      <c r="AN55" s="529" t="n">
        <v>100</v>
      </c>
      <c r="AO55" s="529"/>
      <c r="AP55" s="184"/>
      <c r="AQ55" s="530"/>
      <c r="AR55" s="370"/>
      <c r="AS55" s="173"/>
      <c r="AT55" s="173"/>
      <c r="AU55" s="173"/>
      <c r="AV55" s="184"/>
      <c r="AW55" s="530"/>
      <c r="AX55" s="370"/>
      <c r="AY55" s="173"/>
      <c r="AZ55" s="173"/>
      <c r="BA55" s="173"/>
      <c r="BB55" s="184"/>
      <c r="BC55" s="530"/>
      <c r="BD55" s="370"/>
      <c r="BE55" s="173"/>
      <c r="BF55" s="184"/>
      <c r="BG55" s="530"/>
      <c r="BK55" s="531"/>
      <c r="BL55" s="532"/>
      <c r="BM55" s="533"/>
      <c r="BN55" s="534"/>
      <c r="BO55" s="535"/>
      <c r="BP55" s="536"/>
      <c r="BQ55" s="338"/>
      <c r="BR55" s="338"/>
      <c r="BS55" s="338"/>
      <c r="BT55" s="338"/>
      <c r="BU55" s="537"/>
      <c r="BV55" s="184"/>
      <c r="BW55" s="530"/>
      <c r="BX55" s="370"/>
      <c r="BY55" s="173"/>
      <c r="BZ55" s="173"/>
      <c r="CA55" s="173"/>
      <c r="CB55" s="184"/>
      <c r="CC55" s="528" t="s">
        <v>192</v>
      </c>
      <c r="CD55" s="528"/>
      <c r="CE55" s="528"/>
      <c r="CF55" s="528"/>
      <c r="CG55" s="517"/>
      <c r="CH55" s="517"/>
      <c r="CI55" s="517"/>
      <c r="CJ55" s="529" t="n">
        <v>100</v>
      </c>
      <c r="CK55" s="529"/>
      <c r="CO55" s="530"/>
      <c r="CP55" s="370"/>
      <c r="CQ55" s="337"/>
      <c r="CR55" s="301"/>
      <c r="CS55" s="302"/>
      <c r="CT55" s="526"/>
      <c r="CU55" s="301"/>
      <c r="CV55" s="527"/>
      <c r="CW55" s="339"/>
      <c r="CY55" s="538"/>
      <c r="CZ55" s="539"/>
      <c r="DA55" s="338"/>
      <c r="DB55" s="521"/>
      <c r="DC55" s="305"/>
      <c r="DD55" s="539"/>
      <c r="DE55" s="338"/>
      <c r="DF55" s="521"/>
      <c r="DG55" s="305"/>
      <c r="DH55" s="539"/>
      <c r="DI55" s="338"/>
      <c r="DJ55" s="521"/>
      <c r="DK55" s="522"/>
      <c r="DL55" s="519"/>
      <c r="DM55" s="300"/>
      <c r="DN55" s="300"/>
      <c r="DO55" s="298"/>
    </row>
    <row r="56" customFormat="false" ht="12.75" hidden="false" customHeight="false" outlineLevel="0" collapsed="false">
      <c r="AP56" s="182"/>
      <c r="AQ56" s="342"/>
      <c r="BV56" s="182"/>
      <c r="DP56" s="342"/>
      <c r="DQ56" s="342"/>
    </row>
    <row r="57" customFormat="false" ht="12.75" hidden="false" customHeight="false" outlineLevel="0" collapsed="false">
      <c r="AE57" s="115"/>
      <c r="AF57" s="116"/>
      <c r="BI57" s="115"/>
      <c r="BJ57" s="116"/>
      <c r="BV57" s="182"/>
      <c r="CM57" s="115"/>
      <c r="CN57" s="116"/>
      <c r="DP57" s="342"/>
      <c r="DQ57" s="342"/>
    </row>
  </sheetData>
  <sheetProtection sheet="true" password="e755" objects="true" scenarios="true"/>
  <mergeCells count="55">
    <mergeCell ref="E2:J2"/>
    <mergeCell ref="AM2:AP2"/>
    <mergeCell ref="CA2:CF2"/>
    <mergeCell ref="DG2:DL2"/>
    <mergeCell ref="AG3:AJ3"/>
    <mergeCell ref="AK3:AN3"/>
    <mergeCell ref="AS3:AT3"/>
    <mergeCell ref="BW3:BZ3"/>
    <mergeCell ref="CC3:CD3"/>
    <mergeCell ref="CE3:CH3"/>
    <mergeCell ref="CI3:CL3"/>
    <mergeCell ref="C4:F4"/>
    <mergeCell ref="I4:L4"/>
    <mergeCell ref="AM4:AP4"/>
    <mergeCell ref="CC4:CD4"/>
    <mergeCell ref="DE4:DH4"/>
    <mergeCell ref="DK4:DN4"/>
    <mergeCell ref="C5:F5"/>
    <mergeCell ref="I5:L5"/>
    <mergeCell ref="DE5:DH5"/>
    <mergeCell ref="DK5:DN5"/>
    <mergeCell ref="C6:D6"/>
    <mergeCell ref="E6:F6"/>
    <mergeCell ref="I6:J6"/>
    <mergeCell ref="K6:L6"/>
    <mergeCell ref="AG6:AH6"/>
    <mergeCell ref="AI6:AJ6"/>
    <mergeCell ref="CI6:CJ6"/>
    <mergeCell ref="CK6:CL6"/>
    <mergeCell ref="DE6:DF6"/>
    <mergeCell ref="DG6:DH6"/>
    <mergeCell ref="DK6:DL6"/>
    <mergeCell ref="DM6:DN6"/>
    <mergeCell ref="BR48:BS48"/>
    <mergeCell ref="AG51:AJ51"/>
    <mergeCell ref="AK51:AM51"/>
    <mergeCell ref="AN51:AO51"/>
    <mergeCell ref="AG52:AJ52"/>
    <mergeCell ref="AK52:AM53"/>
    <mergeCell ref="AN52:AO52"/>
    <mergeCell ref="AG53:AJ53"/>
    <mergeCell ref="AN53:AO53"/>
    <mergeCell ref="CC53:CF53"/>
    <mergeCell ref="CG53:CI53"/>
    <mergeCell ref="CJ53:CK53"/>
    <mergeCell ref="AG54:AJ54"/>
    <mergeCell ref="AK54:AM55"/>
    <mergeCell ref="AN54:AO54"/>
    <mergeCell ref="CC54:CF54"/>
    <mergeCell ref="CG54:CI55"/>
    <mergeCell ref="CJ54:CK54"/>
    <mergeCell ref="AG55:AJ55"/>
    <mergeCell ref="AN55:AO55"/>
    <mergeCell ref="CC55:CF55"/>
    <mergeCell ref="CJ55:CK5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6:19Z</dcterms:created>
  <dc:creator>Pagac</dc:creator>
  <dc:description/>
  <dc:language>en-US</dc:language>
  <cp:lastModifiedBy>Slavík Jiří</cp:lastModifiedBy>
  <cp:lastPrinted>2013-01-26T11:13:42Z</cp:lastPrinted>
  <dcterms:modified xsi:type="dcterms:W3CDTF">2025-02-13T08:00:09Z</dcterms:modified>
  <cp:revision>0</cp:revision>
  <dc:subject/>
  <dc:title/>
</cp:coreProperties>
</file>