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ecný objekt" sheetId="2" state="visible" r:id="rId3"/>
    <sheet name="101" sheetId="3" state="visible" r:id="rId4"/>
    <sheet name="101.1" sheetId="4" state="visible" r:id="rId5"/>
    <sheet name="101.2" sheetId="5" state="visible" r:id="rId6"/>
    <sheet name="102" sheetId="6" state="visible" r:id="rId7"/>
    <sheet name="201.1" sheetId="7" state="visible" r:id="rId8"/>
    <sheet name="201.2" sheetId="8" state="visible" r:id="rId9"/>
    <sheet name="301" sheetId="9" state="visible" r:id="rId10"/>
    <sheet name="401" sheetId="10" state="visible" r:id="rId11"/>
    <sheet name="402" sheetId="11" state="visible" r:id="rId12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101.1'!$A$1:$P$45</definedName>
    <definedName function="false" hidden="false" localSheetId="3" name="_xlnm.Print_Titles" vbProcedure="false">'101.1'!$6:$9</definedName>
    <definedName function="false" hidden="false" localSheetId="4" name="_xlnm.Print_Area" vbProcedure="false">'101.2'!$A$1:$P$41</definedName>
    <definedName function="false" hidden="false" localSheetId="4" name="_xlnm.Print_Titles" vbProcedure="false">'101.2'!$6:$9</definedName>
    <definedName function="false" hidden="false" localSheetId="5" name="_xlnm.Print_Area" vbProcedure="false">'102'!$A$1:$P$66</definedName>
    <definedName function="false" hidden="false" localSheetId="5" name="_xlnm.Print_Titles" vbProcedure="false">'102'!$6:$9</definedName>
    <definedName function="false" hidden="false" localSheetId="6" name="_xlnm.Print_Area" vbProcedure="false">'201.1'!$A$1:$P$67</definedName>
    <definedName function="false" hidden="false" localSheetId="6" name="_xlnm.Print_Titles" vbProcedure="false">'201.1'!$6:$9</definedName>
    <definedName function="false" hidden="false" localSheetId="7" name="_xlnm.Print_Area" vbProcedure="false">'201.2'!$A$1:$P$23</definedName>
    <definedName function="false" hidden="false" localSheetId="7" name="_xlnm.Print_Titles" vbProcedure="false">'201.2'!$6:$9</definedName>
    <definedName function="false" hidden="false" localSheetId="8" name="_xlnm.Print_Area" vbProcedure="false">'301'!$A$1:$P$105</definedName>
    <definedName function="false" hidden="false" localSheetId="8" name="_xlnm.Print_Titles" vbProcedure="false">'301'!$6:$9</definedName>
    <definedName function="false" hidden="false" localSheetId="9" name="_xlnm.Print_Area" vbProcedure="false">'401'!$A$1:$P$64</definedName>
    <definedName function="false" hidden="false" localSheetId="9" name="_xlnm.Print_Titles" vbProcedure="false">'401'!$6:$9</definedName>
    <definedName function="false" hidden="false" localSheetId="10" name="_xlnm.Print_Area" vbProcedure="false">'402'!$A$1:$P$33</definedName>
    <definedName function="false" hidden="false" localSheetId="10" name="_xlnm.Print_Titles" vbProcedure="false">'402'!$6:$9</definedName>
    <definedName function="false" hidden="false" localSheetId="0" name="_xlnm.Print_Area" vbProcedure="false">Rekapitulace!$A$1:$F$26</definedName>
    <definedName function="false" hidden="false" localSheetId="1" name="_xlnm.Print_Area" vbProcedure="false">'Všeobecný objekt'!$A$1:$M$25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962">
  <si>
    <t xml:space="preserve">S O U P I S   P R A C Í</t>
  </si>
  <si>
    <t xml:space="preserve">Stavba:</t>
  </si>
  <si>
    <t xml:space="preserve">Rekonstrukce mostu v km 22,647 trati Praha Smíchov - Plzeň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101.1</t>
  </si>
  <si>
    <t xml:space="preserve">101.2</t>
  </si>
  <si>
    <t xml:space="preserve">201.1</t>
  </si>
  <si>
    <t xml:space="preserve">201.2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21 372 0024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</t>
  </si>
  <si>
    <t xml:space="preserve">P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4</t>
  </si>
  <si>
    <t xml:space="preserve">Dokumentace pro souhrnné řešení – realizační dokumentace/dokumentace zhotovitele pro stavební objekty , realizační dokumentace pro vložení mostních provizorií MP 24,5 dle SŽDC S5/2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US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M2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5_OTSKP</t>
  </si>
  <si>
    <t xml:space="preserve">zahrnuje veškeré poplatky provozovateli skládky související s uložením odpadu na skládce.</t>
  </si>
  <si>
    <t xml:space="preserve">2*(891,044-62,5)=1 657,0880 [A]</t>
  </si>
  <si>
    <t xml:space="preserve">zemina</t>
  </si>
  <si>
    <t xml:space="preserve">014102.2</t>
  </si>
  <si>
    <t xml:space="preserve">2,5*407=1 017,5000 [A]</t>
  </si>
  <si>
    <t xml:space="preserve">suť</t>
  </si>
  <si>
    <t xml:space="preserve">02710</t>
  </si>
  <si>
    <t xml:space="preserve">POMOC PRÁCE ZŘÍZ NEBO ZAJIŠŤ OBJÍŽĎKY A PŘÍSTUP CESTY</t>
  </si>
  <si>
    <t xml:space="preserve">SOUBOR</t>
  </si>
  <si>
    <t xml:space="preserve">2016_OTSKP</t>
  </si>
  <si>
    <t xml:space="preserve">Zahrnuje veškeré náklady na pasportizaci a nutné opravy pozemních komunikací v prostoru staveniště a v okolí, poškozené provozem stavby, včetně všech souvisících činností, mimo rozsah SO 102.</t>
  </si>
  <si>
    <t xml:space="preserve">pasportizace komunikací Kejnská, V Kanadě a Lety pod Lesem před započetím výstavby
výsprava komunikací po ukončení stavby v případě jejího poničení</t>
  </si>
  <si>
    <t xml:space="preserve">03720</t>
  </si>
  <si>
    <t xml:space="preserve">POMOC PRÁCE ZAJIŠŤ NEBO ZŘÍZ REGULACI A OCHRANU DOPRAVY</t>
  </si>
  <si>
    <t xml:space="preserve">Zahrnuje projekt, projednání, vyznačení a odstranění značení dočasné úpravy silničního provozu v okolí mostu během stavby, viz příloha č. F1, včetně všech souvisících činností.</t>
  </si>
  <si>
    <t xml:space="preserve">DIO při uzavírce komunikace po dobu stavby</t>
  </si>
  <si>
    <t xml:space="preserve">03730</t>
  </si>
  <si>
    <t xml:space="preserve">POMOC PRÁCE ZAJIŠŤ NEBO ZŘÍZ OCHRANU INŽENÝRSKÝCH SÍTÍ</t>
  </si>
  <si>
    <t xml:space="preserve">Položka zahrnuje veškeré náklady na ochranu stavbou dotčených IS v průběhu výstavby, včetně jejich vytyčení a případných dalších souvisících činností. Viz příloha č. E1.1.1-1</t>
  </si>
  <si>
    <t xml:space="preserve">03740</t>
  </si>
  <si>
    <t xml:space="preserve">POMOC PRÁCE ZAJIŠŤ NEBO ZŘÍZ PROVIZORNÍ MOSTY</t>
  </si>
  <si>
    <t xml:space="preserve">Zahrnuje vložení a vyjmutí dvou mostních provizorií KN245 včetně inventárních prefabrikovaných betonových opěr, viz příloha č. E1.1.1-14 a E1.1.1-1, včetně nájemného, dopravy, montáže a dalších souvisících činností, technický průkaz pro vložení MP 24,5 dle SŽDC S5/2. </t>
  </si>
  <si>
    <t xml:space="preserve">MP KN 245, včetně vložení a vyjmutí jeřábem, včetně inventárních úložných bloků, 
vložení i vyjmutí bude provedeno postupně v k.č.1, následně v k.č.2, příloha E.1.1.-14, technický průkaz pro vložení MP 24,5 dle SŽDC S5/2. </t>
  </si>
  <si>
    <t xml:space="preserve">03770</t>
  </si>
  <si>
    <t xml:space="preserve">POMOC PRÁCE ZAJIŠŤ NEBO ZŘÍZ ČERPÁNÍ VODY</t>
  </si>
  <si>
    <t xml:space="preserve">Zahrnuje potřebné čerpání a převedení vody ze stavební jámy, viz příloha č. E1.1.1-1, po celou dobu rekonstrukce mostu.</t>
  </si>
  <si>
    <t xml:space="preserve">Zemní práce</t>
  </si>
  <si>
    <t xml:space="preserve">11526</t>
  </si>
  <si>
    <t xml:space="preserve">PŘEVEDENÍ VODY POTRUBÍM DN 800 NEBO ŽLABY R.O. DO 2,8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,1*(21+30,66+21,98)=891,0440 [A]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*(891,044-62,5)=9 942,528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2*2,5*12=66,0000 [A]</t>
  </si>
  <si>
    <t xml:space="preserve">zásyp prostoru po základu opěry O1 před vrtáním VP pilot hutněnou ŠD fr. 0-32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5*2,5*2,5*5*4=62,5000 [A]</t>
  </si>
  <si>
    <t xml:space="preserve">obsyp křídel vytěženou zemino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8*10*4=320,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1263</t>
  </si>
  <si>
    <t xml:space="preserve">TRATIVODY KOMPLET Z TRUB Z PLAST HDPE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*5=20,0000 [A]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2*9*0,45*0,45*3,14=68,6718 [A]</t>
  </si>
  <si>
    <t xml:space="preserve">beton C25/30 - XF3, XC2, XA1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viz příloha č. E1.1.1-6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:(6*6+8*4,5)*0,0426=3,0672 [A]
převázka:8*2*0,0418=0,6688 [B]
ocelové profily DN32  dl.2,0 m pro pažení ZKPP + KL:43*2,0*0,016*0,016*3,14*7,800=0,5392 [D]
Celkem: A+B+D=4,2752 [C]</t>
  </si>
  <si>
    <t xml:space="preserve">HE160B dl. 6,0 m po 1,5 m, včetně zabetonování do vrt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0,05*6*(1,9+3,7+0,5*3,5+1,9)=5,5500 [A]</t>
  </si>
  <si>
    <t xml:space="preserve">22695A</t>
  </si>
  <si>
    <t xml:space="preserve">VÝDŘEVA ZÁPOROVÉHO PAŽENÍ DOČASNÁ (PLOCHA)</t>
  </si>
  <si>
    <t xml:space="preserve">ZKPP: 2*(5,5+7,5)*1,7=44,2000 [A]
kol.lože v rozsahu záporového pažení: 2*2*30,2*0,55=66,4400 [B]
a+b=110,6400 [C]</t>
  </si>
  <si>
    <t xml:space="preserve">zapažení kolejového lože včetně ZKPP</t>
  </si>
  <si>
    <t xml:space="preserve">22695R</t>
  </si>
  <si>
    <t xml:space="preserve">MOBILNÍ PAŽENÍ DOČASNÉ (PLOCHA)</t>
  </si>
  <si>
    <t xml:space="preserve">Mobilní pažící konstrukce po dobu stavby pro případ povodně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4*6*10=240,0000 [A]</t>
  </si>
  <si>
    <t xml:space="preserve">tr. 108 x 16 dl. 10,0 m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mikropiloty pod základy provizorií: 24*10=240,0000 [A]
pro zemní kotvy pažení: 2*4*12=96,0000 [B]
Celkem: A+B=336,0000 [C]</t>
  </si>
  <si>
    <t xml:space="preserve">264715</t>
  </si>
  <si>
    <t xml:space="preserve">VRTY PRO PILOTY TŘ I A 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0*2,6=52,0000 [A]</t>
  </si>
  <si>
    <t xml:space="preserve">vrty pro zápory průměr 300 mm</t>
  </si>
  <si>
    <t xml:space="preserve">264741</t>
  </si>
  <si>
    <t xml:space="preserve">VRTY PRO PILOTY TŘ I A II D DO 1000MM</t>
  </si>
  <si>
    <t xml:space="preserve">12*10=120,0000 [A]</t>
  </si>
  <si>
    <t xml:space="preserve">prof. 880 mm, v jílech a štěrkopíscích</t>
  </si>
  <si>
    <t xml:space="preserve">264941</t>
  </si>
  <si>
    <t xml:space="preserve">VRTY PRO PILOTY TŘ. V-VI D DO 1000MM</t>
  </si>
  <si>
    <t xml:space="preserve">12*1,5=18,0000 [A]</t>
  </si>
  <si>
    <t xml:space="preserve">prof. 880 mm, v břidlicích a původních kamenných základech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*2,95*4,35*0,4=20,5320 [A]</t>
  </si>
  <si>
    <t xml:space="preserve">základy pod úložné bloky MP, C25/30 - XC2</t>
  </si>
  <si>
    <t xml:space="preserve">272325</t>
  </si>
  <si>
    <t xml:space="preserve">ZÁKLADY ZE ŽELEZOBETONU DO C30/37 (B37)</t>
  </si>
  <si>
    <t xml:space="preserve">viz příloha č. E1.1.1-7</t>
  </si>
  <si>
    <t xml:space="preserve">beton C30/37 - XF3, XC2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72368</t>
  </si>
  <si>
    <t xml:space="preserve">VÝZTUŽ ZÁKLADŮ ZE SVAŘ SÍTÍ</t>
  </si>
  <si>
    <t xml:space="preserve">viz příloha č. E1.1.1-14</t>
  </si>
  <si>
    <t xml:space="preserve">základy pod provizorii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
nezahrnuje vrty</t>
  </si>
  <si>
    <t xml:space="preserve">2*4=8,0000 [A]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2*2*4=16,0000 [A]</t>
  </si>
  <si>
    <t xml:space="preserve">celková délka 12 m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č. E1.1.1-8</t>
  </si>
  <si>
    <t xml:space="preserve">beton C30/37 - XF4, XD3, XC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E1.1.1-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E1.1.1-12</t>
  </si>
  <si>
    <t xml:space="preserve">PKO dle přílohy č.E.1.1.1-12, ONS 01, odstín DB 501 modrá, schválený systém ONS dle SŽDC, S5/4</t>
  </si>
  <si>
    <t xml:space="preserve">389326.1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d pracovní spárou - beton C35/45 - XF4, XD3, XC4</t>
  </si>
  <si>
    <t xml:space="preserve">389326.2</t>
  </si>
  <si>
    <t xml:space="preserve">spodní části stěn - beton C35/45 - XF4, XD3, XC4</t>
  </si>
  <si>
    <t xml:space="preserve">389365</t>
  </si>
  <si>
    <t xml:space="preserve">VÝZTUŽ MOSTNÍ RÁMOVÉ KONSTRUKCE Z OCELI 10505</t>
  </si>
  <si>
    <t xml:space="preserve">viz příloha č. E1.1.1-9
22,654-0,4138=22,2402 [A]</t>
  </si>
  <si>
    <t xml:space="preserve">389368</t>
  </si>
  <si>
    <t xml:space="preserve">VÝZTUŽ MOSTNÍ RÁMOVÉ KONSTR ŽELBET ZE SVAŘ SÍTÍ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2*2,1*12,5*0,15=7,8750 [A]</t>
  </si>
  <si>
    <t xml:space="preserve">pod základ C12/15 - X0</t>
  </si>
  <si>
    <t xml:space="preserve">451314.1</t>
  </si>
  <si>
    <t xml:space="preserve">PODKLADNÍ A VÝPLŇOVÉ VRSTVY Z PROSTÉHO BETONU C25/30</t>
  </si>
  <si>
    <t xml:space="preserve">podkladní beton pod izolaci za rubem opěr:
2*4,5*10*0,15=13,5000 [A]
svislá těsnící vrstva v ose os kolejí:
20,8*1,0*2=41,6000 [B]
Celkem: A+B=55,1000 [C]</t>
  </si>
  <si>
    <t xml:space="preserve">beton C25/30 - XF3, XC3</t>
  </si>
  <si>
    <t xml:space="preserve">451314.2</t>
  </si>
  <si>
    <t xml:space="preserve">pod odláždění:
1,2*(35+37+30+20)*0,1=14,6400 [A]</t>
  </si>
  <si>
    <t xml:space="preserve">beton C25/30 - XF3, XC4</t>
  </si>
  <si>
    <t xml:space="preserve">451324</t>
  </si>
  <si>
    <t xml:space="preserve">PODKL A VÝPLŇ VRSTVY ZE ŽELEZOBET DO C25/30 (B30)</t>
  </si>
  <si>
    <t xml:space="preserve">2*4,5*10*0,15=13,5000 [A]</t>
  </si>
  <si>
    <t xml:space="preserve">pod bezešvou izolaci za rubem opěr, beton C25/30 - XF3, XC4</t>
  </si>
  <si>
    <t xml:space="preserve">45160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13,3*8,8*1,19=280,159 [A]</t>
  </si>
  <si>
    <t xml:space="preserve">za rubem opěr nad úrovní izolace, kvalita, složení, požadavky, kvalita, zkoušení, zpracování, přejímka mezerovitého betonu dle TKP 17.2.3</t>
  </si>
  <si>
    <t xml:space="preserve">45161</t>
  </si>
  <si>
    <t xml:space="preserve">PODKL A VÝPLŇ VRSTVY ZE ZEMINY STABIL CEMENTEM</t>
  </si>
  <si>
    <t xml:space="preserve">2*(6,5+1,7)*11,5=188,6000 [A]</t>
  </si>
  <si>
    <t xml:space="preserve">zásyp za rubem opěr pod úrovní izolace - štěrkodrť stabilizovaná cement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5+37+30+20)*0,2=29,2800 [A]</t>
  </si>
  <si>
    <t xml:space="preserve">Celkem za 4</t>
  </si>
  <si>
    <t xml:space="preserve">Přidružená stavební výroba</t>
  </si>
  <si>
    <t xml:space="preserve">711415</t>
  </si>
  <si>
    <t xml:space="preserve">IZOLACE MOSTOVEK CELOPLOŠ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zahrnuje měkkou ochrannou vrstvu geotextilie 800 g/m2, extrudovaný polystyrén 50 mm na svislé ploše rubu opěr, vodotěsné dilatační profily</t>
  </si>
  <si>
    <t xml:space="preserve">23*10,6+5*3*4=303,8000 [A]</t>
  </si>
  <si>
    <t xml:space="preserve">kompletní systém vodotěsné izolace s vodotěsnou vrstvou bezešvou včetně měkké ochrany geotextilie 800 g/m2, extrudovaný polystyren 50 mm na rubu opěr, dilatační těsnící profily včetně upevňovacího a pomocného materiálu, příloha E1.1.1-10, kompletní schválený systém SVI SŽDC dle TNŽ 73 6280</t>
  </si>
  <si>
    <t xml:space="preserve">Celkem za 7</t>
  </si>
  <si>
    <t xml:space="preserve">Potrubí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lastový kabelový žlab HDPE</t>
  </si>
  <si>
    <t xml:space="preserve">Celkem za 8</t>
  </si>
  <si>
    <t xml:space="preserve">Ostatní konstrukce a práce</t>
  </si>
  <si>
    <t xml:space="preserve">91916</t>
  </si>
  <si>
    <t xml:space="preserve">ŘEZÁNÍ KAMENNÝCH KONSTRUKCÍ</t>
  </si>
  <si>
    <t xml:space="preserve">položka zahrnuje řezání kamenných konstrukcí bez ohledu na tloušťku, včetně spotřeby vody</t>
  </si>
  <si>
    <t xml:space="preserve">svislý řez opěrou v polovině opěry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31</t>
  </si>
  <si>
    <t xml:space="preserve">DROBNÉ DOPLŇK KONSTR BETON MONOLIT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áklady: 2,12*1,5*10*2=63,6000 [A]
dříky: 1,72*(3,9+3,1)*10=120,4000 [B]
záv. zídky: 0,6*1,1*2*10=13,2000 [C]
křídla: 6*4,8*(5,5+2,5)*0,5*1,5=172,8000 [D]
Celkem:( A+B+C+D)*1,1=407,0000 [E]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2,5*20*370=18 500,0000 [A]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nesení původních OK včetně podlah a zábradlí, protokolární předání OŘ Praha ke sešrotování</t>
  </si>
  <si>
    <t xml:space="preserve">Celkem za 9</t>
  </si>
  <si>
    <t xml:space="preserve">  M</t>
  </si>
  <si>
    <t xml:space="preserve">Úprava potoka</t>
  </si>
  <si>
    <t xml:space="preserve">SO 101.1</t>
  </si>
  <si>
    <t xml:space="preserve">2*37,61=75,2200 [A]</t>
  </si>
  <si>
    <t xml:space="preserve">2,5*67,596=168,9900 [A]</t>
  </si>
  <si>
    <t xml:space="preserve">(26,13+1-10,6)*(2*1,2*0,6)+10,6*1*0,6+26,13*1,9*0,15=37,6103 [A]</t>
  </si>
  <si>
    <t xml:space="preserve">37,61*12=451,3200 [A]</t>
  </si>
  <si>
    <t xml:space="preserve">327325</t>
  </si>
  <si>
    <t xml:space="preserve">ZDI OPĚRNÉ, ZÁRUBNÍ, NÁBŘEŽNÍ ZE ŽELEZOVÉHO BETONU DO C30/37 (B37)</t>
  </si>
  <si>
    <t xml:space="preserve">viz příloha č. E1.1.2-4</t>
  </si>
  <si>
    <t xml:space="preserve">ŽB koryto Kejné, C30/37 - XF4, XD3, XC4</t>
  </si>
  <si>
    <t xml:space="preserve">327365</t>
  </si>
  <si>
    <t xml:space="preserve">VÝZTUŽ ZDÍ OPĚRNÝCH, ZÁRUBNÍCH, NÁBŘEŽNÍCH Z OCELI 10505</t>
  </si>
  <si>
    <t xml:space="preserve">viz příloha č. E1.1.2-5</t>
  </si>
  <si>
    <t xml:space="preserve">327368</t>
  </si>
  <si>
    <t xml:space="preserve">VÝZTUŽ ZDÍ OPĚR, ZÁRUB, NÁBŘEŽ ZE SVAŘ SÍTÍ</t>
  </si>
  <si>
    <t xml:space="preserve">427325</t>
  </si>
  <si>
    <t xml:space="preserve">ZAKRYTÍ KANÁLŮ ZE ŽELEZOBET DO C30/37 (B37)</t>
  </si>
  <si>
    <t xml:space="preserve">krycí desky, C30/37 - XF4, XD3, XC4</t>
  </si>
  <si>
    <t xml:space="preserve">427365</t>
  </si>
  <si>
    <t xml:space="preserve">VÝZTUŽ ZAKRYTÍ KANÁLŮ Z BET OCELI 10505</t>
  </si>
  <si>
    <t xml:space="preserve">2,9*0,15*25,5=11,0925 [A]</t>
  </si>
  <si>
    <t xml:space="preserve">podkladní beton pod konstrukci koryta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26,5*2*0,5=26,5000 [A]</t>
  </si>
  <si>
    <t xml:space="preserve">zásyp hutněnou štěrkodrtí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kotvené na patní desky a lepené kotvy do stěny kanálu, včetně kotvení</t>
  </si>
  <si>
    <t xml:space="preserve">96616A</t>
  </si>
  <si>
    <t xml:space="preserve">BOURÁNÍ KONSTRUKCÍ ZE ŽELEZOBETONU - BEZ DOPRAVY</t>
  </si>
  <si>
    <t xml:space="preserve">26,2*((0,2+0,4)*1,5+2*0,7*1,2)=67,5960 [A]</t>
  </si>
  <si>
    <t xml:space="preserve">96616B</t>
  </si>
  <si>
    <t xml:space="preserve">BOURÁNÍ KONSTRUKCÍ ZE ŽELEZOBETONU - DOPRAVA</t>
  </si>
  <si>
    <t xml:space="preserve">20*2,5*67,596=3 379,8000 [A]</t>
  </si>
  <si>
    <t xml:space="preserve">vybourání původního koryta Kejné vč. zakrytí</t>
  </si>
  <si>
    <t xml:space="preserve">Protipovodňové hrazení</t>
  </si>
  <si>
    <t xml:space="preserve">SO 101.2</t>
  </si>
  <si>
    <t xml:space="preserve">2,0*6,336=12,6720 [A]</t>
  </si>
  <si>
    <t xml:space="preserve">6*0,6*0,4*0,9+0,5*1,2*8,4=6,3360 [A]</t>
  </si>
  <si>
    <t xml:space="preserve">6,336*12=76,0320 [A]</t>
  </si>
  <si>
    <t xml:space="preserve">272314</t>
  </si>
  <si>
    <t xml:space="preserve">ZÁKLADY Z PROSTÉHO BETONU DO C25/30 (B30)</t>
  </si>
  <si>
    <t xml:space="preserve">viz příloha č. E1.1.3-5</t>
  </si>
  <si>
    <t xml:space="preserve">patky pod vzpěry hrazení, C25/30 - XF1, XC2, XA1</t>
  </si>
  <si>
    <t xml:space="preserve">dosedací práh, C30/37 - XF4, XD3, XC4</t>
  </si>
  <si>
    <t xml:space="preserve">32594R</t>
  </si>
  <si>
    <t xml:space="preserve">Mobilní protipovodňové hrazení z kovových díl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*2,15*4,2+2,15*4,8=37,4100 [A]</t>
  </si>
  <si>
    <t xml:space="preserve">kompletní dodávka uceleného systému včetně montáže zabetonovaných částí, podrobná specifikace viz TZ</t>
  </si>
  <si>
    <t xml:space="preserve">863452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4*10,8=43,2000 [A]</t>
  </si>
  <si>
    <t xml:space="preserve">potrubí pro čerpání vody za povodně 4x DN300 v přechodové oblasti za opěrou O1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zavíčkování 4 ks: 64,6=64,6000 [A]
zpětná klapka 4 ks: 4*50=200,0000 [B]
Celkem: A+B=264,6000 [C]</t>
  </si>
  <si>
    <t xml:space="preserve">zavíčkování a zpětné klapky na potrubí pro čerpání vody za povodně</t>
  </si>
  <si>
    <t xml:space="preserve">M2        </t>
  </si>
  <si>
    <t xml:space="preserve">Úprava komunikace</t>
  </si>
  <si>
    <t xml:space="preserve">SO 102</t>
  </si>
  <si>
    <t xml:space="preserve">014101</t>
  </si>
  <si>
    <t xml:space="preserve">2013_OTSKP</t>
  </si>
  <si>
    <t xml:space="preserve">Položka obsahuje veškeré poplatky provozovateli skládky související s uložením odpadu na skládce.</t>
  </si>
  <si>
    <t xml:space="preserve">208.25*5*0.15=156,1875 [A]   odstranění šd v celé délce a šířce vozovky
94*6.75*0.32=203,0400 [B]   odstranění dalších štěrkových a štětových vrstev ve staničení průlehu, v délce 94 m 
66*0.5*0.5=16,5000 [C]   obruby včetně lože
41*7.0=287,0000 [D]  odkop zeminy v místech průlehu - výpočet proveden kubaturou z podélného profilu x šířka pláně komunikace, tedy 41 m2 x 7,0 m
94*7.5*0.3=211,5000 [E]  odkop zeminy v místech výměny aktivní zóny - množství pro výměnu aktivní zóny zemní pláně, na délce 94,0 m a šířce 7,5 m
a+b+c+d+e=874,2275 [F]</t>
  </si>
  <si>
    <t xml:space="preserve">uložení vytěžených materiálů, štěrků. zemin, apod.. na skládku</t>
  </si>
  <si>
    <t xml:space="preserve">113323</t>
  </si>
  <si>
    <t xml:space="preserve">ODSTRAN PODKL VOZOVEK A CHODNÍKŮ Z KAMENIVA NESTMEL, ODVOZ DO 3KM</t>
  </si>
  <si>
    <t xml:space="preserve">Položka zahrnuje veškerou manipulaci s vybouranou sutí a s vybouranými hmotami vč. uložení na trvalou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6*0.30=70,8000 [A]   odstranění šd v celé délce a šířce vozovky</t>
  </si>
  <si>
    <t xml:space="preserve">odstranění podkladních štěrkodrtí</t>
  </si>
  <si>
    <t xml:space="preserve">113727</t>
  </si>
  <si>
    <t xml:space="preserve">FRÉZOVÁNÍ VOZOVEK ASFALTOVÝCH, ODVOZ DO 16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6*0.11-2=23,9600 [A]</t>
  </si>
  <si>
    <t xml:space="preserve">frézing - odvoz na deponii majitele komunikace
bez množství pro nezpevněné krajnice, viz. položka 113723</t>
  </si>
  <si>
    <t xml:space="preserve">113765</t>
  </si>
  <si>
    <t xml:space="preserve">FRÉZOVÁNÍ DRÁŽKY PRŮŘEZU DO 600MM2 V ASFALTOVÉ VOZOVCE</t>
  </si>
  <si>
    <t xml:space="preserve">11=11,0000 [A]   napojení krytu na stávající stav</t>
  </si>
  <si>
    <t xml:space="preserve">napojení obrusné i podkladní vrstvy,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3,5=33,5000 [D]
odtěžení na délce 36,89 m v průměrné tloušťce 0,14 m a v šířce 6,5 m</t>
  </si>
  <si>
    <t xml:space="preserve">odtěžení a snížení pláně pod mostní konstrukcí</t>
  </si>
  <si>
    <t xml:space="preserve">3*1*1,5*1,5=6,7500 [A]</t>
  </si>
  <si>
    <t xml:space="preserve">3 sondy, ručně kopané 
pro ověření polohy inž. sítí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=18,00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273=273,0000 [A]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37=37,0000 [A]</t>
  </si>
  <si>
    <t xml:space="preserve">úprava míst dotčených stavbou pro úpravu osetím</t>
  </si>
  <si>
    <t xml:space="preserve">183312</t>
  </si>
  <si>
    <t xml:space="preserve">SADOVNICKÉ OBDĚLÁNÍ PŮDY RUČNĚ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=2,0000 [A]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273*0,3=81,9000 [A]</t>
  </si>
  <si>
    <t xml:space="preserve">V Případě odhalení neúnosné zemní pláně bude provedena sanace zemní pláně výměnou za lomový kamen v tl. 30 cm. 
Do této položky je nutné napočítat i případné odtěžení této nevyhovující zemní pláně.</t>
  </si>
  <si>
    <t xml:space="preserve">45731</t>
  </si>
  <si>
    <t xml:space="preserve">VYROVNÁVACÍ A SPÁD PROSTÝ BETON</t>
  </si>
  <si>
    <t xml:space="preserve">2*11*0,5*0,3=3,3000 [A]</t>
  </si>
  <si>
    <t xml:space="preserve">Dobetonování za obrubami pod mostní konstrukcí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73=273,0000 [A]   vrstva na plání
265=265,0000 [B]   vrstva nad podkladní
a+b=538,0000 [C]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1</t>
  </si>
  <si>
    <t xml:space="preserve">SPOJOVACÍ POSTŘIK Z ASFALTU DO 0,5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36=236,0000 [A]  1 x spojovací postřik pod obrusnou asfaltovou vrstvu</t>
  </si>
  <si>
    <t xml:space="preserve">pod obrusnou vrstvu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236=236,0000 [A]</t>
  </si>
  <si>
    <t xml:space="preserve">asfaltový beton střednězrnný ACO 11+</t>
  </si>
  <si>
    <t xml:space="preserve">574E68</t>
  </si>
  <si>
    <t xml:space="preserve">ASFALTOVÝ BETON PRO PODKLADNÍ VRSTVY ACP 22+, 22S TL. 70MM</t>
  </si>
  <si>
    <t xml:space="preserve">243=243,0000 [A]</t>
  </si>
  <si>
    <t xml:space="preserve">Celkem za 5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4=4,0000 [A]</t>
  </si>
  <si>
    <t xml:space="preserve">2 x označení podjezdné výšky
2 x označení přednost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 x doplnění značky IS 3 u křižovatky s II/284
3 x osazení zpětné sdz, které dojde poničení v rámci provádění stavby (nachází se blízko vozovky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2*37*0,125=9,2500 [A]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0=30,0000 [A]</t>
  </si>
  <si>
    <t xml:space="preserve">silniční obruby pod mostní konstrukcí</t>
  </si>
  <si>
    <t xml:space="preserve">93132</t>
  </si>
  <si>
    <t xml:space="preserve">TĚSNĚNÍ DILATAČ SPAR ASF ZÁLIVKOU MODIFIK</t>
  </si>
  <si>
    <t xml:space="preserve">položka zahrnuje dodávku a osazení předepsaného materiálu, očištění ploch spáry před úpravou, očištění okolí spáry po úpravě</t>
  </si>
  <si>
    <t xml:space="preserve">11*0,0006=0,0066 [A]   napojení krytu na stávající stav</t>
  </si>
  <si>
    <t xml:space="preserve">Napojení obrusné vrstvy dle předepsaných technologických postupů</t>
  </si>
  <si>
    <t xml:space="preserve"> M</t>
  </si>
  <si>
    <t xml:space="preserve">Železniční svršek</t>
  </si>
  <si>
    <t xml:space="preserve">SO 201.1</t>
  </si>
  <si>
    <t xml:space="preserve">014150</t>
  </si>
  <si>
    <t xml:space="preserve">Poplatky za likvidaců odpadů nekontaminovaných - 17 05 08  Štěrk z kolejiště (odpad po recyklaci)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4.560 (pol 22) * 1.8080</t>
  </si>
  <si>
    <t xml:space="preserve">014260</t>
  </si>
  <si>
    <t xml:space="preserve">Poplatky za likvidaců odpadů nekontaminovaných - 07 02 99  Pryžové podložky (žel. svršek)</t>
  </si>
  <si>
    <t xml:space="preserve">5146 (pol 12) * 5.64*10^-6</t>
  </si>
  <si>
    <t xml:space="preserve">014520</t>
  </si>
  <si>
    <t xml:space="preserve">Poplatky za likvidaců odpadů nebezpečných - 17 02 04*  Železniční pražce dřevěné</t>
  </si>
  <si>
    <t xml:space="preserve">26x0.166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295,641+8,023+591,953+32,871</t>
  </si>
  <si>
    <t xml:space="preserve">52D311</t>
  </si>
  <si>
    <t xml:space="preserve">Kolej R 65 regenerovaná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 a následnou směrovou  a výškovou úpravu koleje.
2. Položka neobsahuje:
 X
3. Způsob měření:
Měří se délka koleje ve smyslu ČSN 73 6380, tj. v ose koleje.</t>
  </si>
  <si>
    <t xml:space="preserve">9.4+20</t>
  </si>
  <si>
    <t xml:space="preserve">rozd. "e", nové dř. pražce vč. drobného kolejiva</t>
  </si>
  <si>
    <t xml:space="preserve">52A311</t>
  </si>
  <si>
    <t xml:space="preserve">Kolej 49 E1 regenerovaná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 a následnou směrovou a výškovou úpravu koleje.
2. Položka neobsahuje:
 X
3. Způsob měření:
Měří se délka koleje ve smyslu ČSN 73 6380, tj. v ose koleje.</t>
  </si>
  <si>
    <t xml:space="preserve">rozd. "e", nové dř. pražce včetně drobného kolejiva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včetně následné směrové a výškové úpravy koleje
2. Položka neobsahuje:
 X
3. Způsob měření:
Měří se délka koleje ve smyslu ČSN 73 6380, tj. v ose koleje.</t>
  </si>
  <si>
    <t xml:space="preserve">295.269+280.825-82.80</t>
  </si>
  <si>
    <t xml:space="preserve">,</t>
  </si>
  <si>
    <t xml:space="preserve">7a</t>
  </si>
  <si>
    <t xml:space="preserve">R542311</t>
  </si>
  <si>
    <t xml:space="preserve">Následná úprava směrového a výškového uspořádání koleje  </t>
  </si>
  <si>
    <t xml:space="preserve">Geodetické zaměření koleje pro následnou směrovou a výškovou úpravu koleje do předepsané polohy Následnou směrovou a výškovou úpravu koleje do předepsané polohy
Kontrolní geodetické zaměření koleje
Pomocné a dokončovací práce
Případné ztížení při překážkách na jedné nebo obou stranách, v tunelu i při rekonstrukcích
</t>
  </si>
  <si>
    <t xml:space="preserve">směrová a výšková úprava koleje po uvedení do provozu - 3.podbití koleje do 13. měsíců od ukončení stavby</t>
  </si>
  <si>
    <t xml:space="preserve">543351</t>
  </si>
  <si>
    <t xml:space="preserve">Výměna kolejnice R 65 regenerované jednotliv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 Na délku koleje uvažovány dvě kolejnice</t>
  </si>
  <si>
    <t xml:space="preserve">viz. Doplňující popis položky</t>
  </si>
  <si>
    <t xml:space="preserve">nové  kolejnice R65, jedná se o kolenicovou vložku pro překlenutí provizorních styků, potřebná délka pro následné vevaření do koleje bude určena v průběhu výstavby podle rozsahu kolejnic opotřebované pojezdem kolejnicových styků</t>
  </si>
  <si>
    <t xml:space="preserve">543331</t>
  </si>
  <si>
    <t xml:space="preserve">Výměna kolejnice 49 E1 jednotlivě</t>
  </si>
  <si>
    <t xml:space="preserve">nové  kolejnice 49 E1, jedná se o kolenicovou vložku pro překlenutí provizorních styků, potřebná délka pro následné vevaření do koleje bude určena v průběhu výstavby podle rozsahu kolejnice opotřebované pojezdem kolejnicových styků</t>
  </si>
  <si>
    <t xml:space="preserve">545112</t>
  </si>
  <si>
    <t xml:space="preserve">Svar kolejnic (stejného tvaru) 60 E2, R 65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4*2</t>
  </si>
  <si>
    <t xml:space="preserve">545122</t>
  </si>
  <si>
    <t xml:space="preserve">Svar kolejnic (stejného tvaru) 49 E1, T spojitě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Zaokroheno nahoru na celé 2 =4*((576.094+(150+12.5)-2*(9.4+10))/0.544)</t>
  </si>
  <si>
    <t xml:space="preserve">výměna ŽS3 za svěrkový komplet ŽS4 + výměna pryžových podložek S49 - 5146 Ks</t>
  </si>
  <si>
    <t xml:space="preserve">549331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((150+12,5)+295,269)+((150+12,5)+280,825)</t>
  </si>
  <si>
    <t xml:space="preserve">52X000</t>
  </si>
  <si>
    <t xml:space="preserve">Kolej zpětně namontovaná z vyzískaného materiálu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2*6*2</t>
  </si>
  <si>
    <t xml:space="preserve">kolejové pole z kolejnic R65 rozd. "e", praž. bet. -12 m a kolejové pole z kolejnic S49 rozd. "e", praž. bet. -12 m</t>
  </si>
  <si>
    <t xml:space="preserve">74C315</t>
  </si>
  <si>
    <t xml:space="preserve">Proudová propojení podélných polí</t>
  </si>
  <si>
    <t xml:space="preserve">1. Položka obsahuje:
 – všechny náklady na montáž a materiál dodaného zařízení protikorozně ošetřeného podle TKP se všemi pomocnými doplňujícími součástmi a pracemi s použitím  mechanizmů
2. Položka neobsahuje:
 X
3. Způsob měření:
Udává se počet kusů kompletní konstrukce nebo práce.</t>
  </si>
  <si>
    <t xml:space="preserve">2*(2+2+2+2)</t>
  </si>
  <si>
    <t xml:space="preserve">75C888</t>
  </si>
  <si>
    <t xml:space="preserve">Mezikolejová lanová propojka - demontáž</t>
  </si>
  <si>
    <t xml:space="preserve">1. Položka obsahuje:
Demontáž mezikolejové lanové propojky dle typu daného položkou. Položka obsahuje všechny náklady na demontáž mezikolejové lanové propojky výhybkové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demontáž před průjezdem ASP</t>
  </si>
  <si>
    <t xml:space="preserve">75C887</t>
  </si>
  <si>
    <t xml:space="preserve">Mezikolejová lanová propojka - montáž</t>
  </si>
  <si>
    <t xml:space="preserve">1. Položka obsahuje:
Rozměření místa připojení, případné vyvrtání otvorů, montáž mezikolejové lanové propojky. Položka obsahuje všechny náklady na montáž mezikolejové lanové propojky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montáž před průjezdem ASP</t>
  </si>
  <si>
    <t xml:space="preserve">75C778</t>
  </si>
  <si>
    <t xml:space="preserve">Informační bod AVV - demontáž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výměra určena počtem zařízení v koleji</t>
  </si>
  <si>
    <t xml:space="preserve">75C777</t>
  </si>
  <si>
    <t xml:space="preserve">Informační bod AVV - montáž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Demontáž venkovní výstroje izolované kolejnicevčetně odpojení kabelových přívodů a lanových propojení. Položka obsahuje všechny náklady na demontáž venkovní výstroje izolované kolejnice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Určení místa umístění, montáž venkovní výstroje izolované kolejnice, montáž lanových propojení, přezkoušení. Položka obsahuje všechny náklady na montáž venkovní výstroje izolované kolejnice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.6*33.60</t>
  </si>
  <si>
    <t xml:space="preserve">965021</t>
  </si>
  <si>
    <t xml:space="preserve">Odstranění kolejového lože a drážních stezek - odvoz na skládku</t>
  </si>
  <si>
    <t xml:space="preserve">154,560*20=3 091,2000 [A]</t>
  </si>
  <si>
    <t xml:space="preserve">(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33.6*2)-24 (pol 25)</t>
  </si>
  <si>
    <t xml:space="preserve">965111</t>
  </si>
  <si>
    <t xml:space="preserve">Demontáž koleje na betonových pražcích do kolejových polí</t>
  </si>
  <si>
    <t xml:space="preserve">965154</t>
  </si>
  <si>
    <t xml:space="preserve">Demontáž koleje na mostních konstrukcích rozebráním do součástí</t>
  </si>
  <si>
    <t xml:space="preserve">7.6*2</t>
  </si>
  <si>
    <t xml:space="preserve">965155</t>
  </si>
  <si>
    <t xml:space="preserve">Demontáž koleje na mostních konstrukcích - odvoz rozebraných součástí na (de-)montážní základn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(15.6*0.159+26*0.166)*20</t>
  </si>
  <si>
    <t xml:space="preserve">923931</t>
  </si>
  <si>
    <t xml:space="preserve">Zajišťovací značka konzolová (K) na sloupu trakčního stožáru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výměra určena počtem podpěr TV, popsáno v TZ</t>
  </si>
  <si>
    <t xml:space="preserve">vč. geodetického zaměření</t>
  </si>
  <si>
    <t xml:space="preserve">965841</t>
  </si>
  <si>
    <t xml:space="preserve">Demontáž jakékoliv návěsti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ýměra určena počtem návěstí v koleji, popsáno v TZ</t>
  </si>
  <si>
    <t xml:space="preserve">vč. odvozu na deponii zadavatele</t>
  </si>
  <si>
    <t xml:space="preserve">965156</t>
  </si>
  <si>
    <t xml:space="preserve">Demontáž koleje na mostních konstrukcích - odvoz rozebraných součástí (z místa demontáže nebo z (de-)montážní základny) k likvidaci</t>
  </si>
  <si>
    <t xml:space="preserve">26x0.166x20</t>
  </si>
  <si>
    <t xml:space="preserve">do 20 km</t>
  </si>
  <si>
    <t xml:space="preserve">Železniční spodek</t>
  </si>
  <si>
    <t xml:space="preserve">SO 201.2</t>
  </si>
  <si>
    <t xml:space="preserve">014113</t>
  </si>
  <si>
    <t xml:space="preserve">Poplatky za likvidaců odpadů nekontaminovaných - 17 05 04  Vytěžené zeminy a horniny -  III. třída těžitelnosti</t>
  </si>
  <si>
    <t xml:space="preserve">453*1.80283</t>
  </si>
  <si>
    <t xml:space="preserve">122301</t>
  </si>
  <si>
    <t xml:space="preserve">Odkopávky a prokopávky železničního spodku (a podkladních vrstev) tř. horniny 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(11.35+11.782)*16)+(((85.022+167.321)+(42.177+197.248))*0.16855)</t>
  </si>
  <si>
    <t xml:space="preserve">122302</t>
  </si>
  <si>
    <t xml:space="preserve">Odkopávky a prokopávky železničního spodku (a podkladních vrstev) tř. horniny 3 - odvoz (na likvidaci odpadů nebo jiné určené místo)</t>
  </si>
  <si>
    <t xml:space="preserve">453,713*20=9 074,2600 [A]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(3.568+3.557)*16</t>
  </si>
  <si>
    <t xml:space="preserve">501430</t>
  </si>
  <si>
    <t xml:space="preserve">Zřízení konstrukční vrstvy tělesa železničního spodku ze zeminy zlepšené (stabilizované) vápno-cementem</t>
  </si>
  <si>
    <t xml:space="preserve">(3.311+3.312)*16</t>
  </si>
  <si>
    <t xml:space="preserve">Úprava TV</t>
  </si>
  <si>
    <t xml:space="preserve">SO 301</t>
  </si>
  <si>
    <t xml:space="preserve">74A</t>
  </si>
  <si>
    <t xml:space="preserve">Základy TV</t>
  </si>
  <si>
    <t xml:space="preserve">74A610</t>
  </si>
  <si>
    <t xml:space="preserve">Obetonování stávajícího základu TV  vč. výkopu, vrtání, svařování, záhozu</t>
  </si>
  <si>
    <t xml:space="preserve">128512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</t>
  </si>
  <si>
    <t xml:space="preserve">viz technická zpráva</t>
  </si>
  <si>
    <t xml:space="preserve">Úprava stávajícího betonového základu.</t>
  </si>
  <si>
    <t xml:space="preserve">74L100</t>
  </si>
  <si>
    <t xml:space="preserve">Tažné hnací vozidlo k pracovním soupravám (pro základy - montáž)</t>
  </si>
  <si>
    <t xml:space="preserve">HOD</t>
  </si>
  <si>
    <t xml:space="preserve">3214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za 74A</t>
  </si>
  <si>
    <t xml:space="preserve">74C</t>
  </si>
  <si>
    <t xml:space="preserve">Vodiče TV</t>
  </si>
  <si>
    <t xml:space="preserve">74C111</t>
  </si>
  <si>
    <t xml:space="preserve">Závěs na konzole s přídavným lanem</t>
  </si>
  <si>
    <t xml:space="preserve">509632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 montážní tabulka, soupis sestavení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28752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viz soupis sestavení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56042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5922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301</t>
  </si>
  <si>
    <t xml:space="preserve">Věšák troleje</t>
  </si>
  <si>
    <t xml:space="preserve">94696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74C310</t>
  </si>
  <si>
    <t xml:space="preserve">Proudová propojení</t>
  </si>
  <si>
    <t xml:space="preserve">39408</t>
  </si>
  <si>
    <t xml:space="preserve">Proudová propojení sestav ve výměnném poli,v neutrálním poli ,vodivé propojky TD s NL,propojení 2 lan</t>
  </si>
  <si>
    <t xml:space="preserve">74C432</t>
  </si>
  <si>
    <t xml:space="preserve">Vložená izolace v podélných a příčných polích</t>
  </si>
  <si>
    <t xml:space="preserve">104562</t>
  </si>
  <si>
    <t xml:space="preserve">74C5C0</t>
  </si>
  <si>
    <t xml:space="preserve">Výšková regulace troleje</t>
  </si>
  <si>
    <t xml:space="preserve">27000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7928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9358</t>
  </si>
  <si>
    <t xml:space="preserve">74C5F0</t>
  </si>
  <si>
    <t xml:space="preserve">Zajištění kotvení  NL a TR všech sestavení</t>
  </si>
  <si>
    <t xml:space="preserve">3586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3468</t>
  </si>
  <si>
    <t xml:space="preserve">Položka obsahuje všechny náklady na prvotní zkoušku dodaného zařízení podle TKP se všemi pomocnými pracemi.Cena položky je vč. Ostatních rozpočtových nákladů</t>
  </si>
  <si>
    <t xml:space="preserve">74C5H1</t>
  </si>
  <si>
    <t xml:space="preserve">Zkouška  elektrických  vlastností  TV</t>
  </si>
  <si>
    <t xml:space="preserve">5240</t>
  </si>
  <si>
    <t xml:space="preserve">Zkouška elektrických vlastností  TV</t>
  </si>
  <si>
    <t xml:space="preserve">74C800</t>
  </si>
  <si>
    <t xml:space="preserve">Upevnění konzol středové,stranové</t>
  </si>
  <si>
    <t xml:space="preserve">60648</t>
  </si>
  <si>
    <t xml:space="preserve">viz montážní tabulka</t>
  </si>
  <si>
    <t xml:space="preserve">Upevnění lišty středové,stranové pro konzolu TV na TP</t>
  </si>
  <si>
    <t xml:space="preserve">74C810</t>
  </si>
  <si>
    <t xml:space="preserve">Upevnění 2 konzol</t>
  </si>
  <si>
    <t xml:space="preserve">16572</t>
  </si>
  <si>
    <t xml:space="preserve">Upevnění lišty pro uchycení 2 konzol TV na TP</t>
  </si>
  <si>
    <t xml:space="preserve">74C921</t>
  </si>
  <si>
    <t xml:space="preserve">Přímé ukolejnění stož.T, P, 2T, BP, DS, OK   - 2 vodiče</t>
  </si>
  <si>
    <t xml:space="preserve">20844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4</t>
  </si>
  <si>
    <t xml:space="preserve">Ukolejnění s průrazkou T, P, 2T, BP, DS, OK   - 1 vodič</t>
  </si>
  <si>
    <t xml:space="preserve">64560</t>
  </si>
  <si>
    <t xml:space="preserve">74C926</t>
  </si>
  <si>
    <t xml:space="preserve">Ukolejnění s průrazkou výzt. dvojice  2T, 2P  - 1 vodič</t>
  </si>
  <si>
    <t xml:space="preserve">18646</t>
  </si>
  <si>
    <t xml:space="preserve">74C992</t>
  </si>
  <si>
    <t xml:space="preserve">Úpravy stávajícího  TV - provizorní stavy za 100m</t>
  </si>
  <si>
    <t xml:space="preserve">153490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3</t>
  </si>
  <si>
    <t xml:space="preserve">Aktualizace KSU a TP _dle kolejových postupů za 100m zprovozňované skupiny</t>
  </si>
  <si>
    <t xml:space="preserve">58080</t>
  </si>
  <si>
    <t xml:space="preserve">Položka obsahuje - veškeré další  práce na aktualizaci KSU a TP po každém stavebním postupu.Cena položky je vč. Ostatních rozpočtových nákladů</t>
  </si>
  <si>
    <t xml:space="preserve">74C994</t>
  </si>
  <si>
    <t xml:space="preserve">Aktualizace TV _dle kolejových postupů za 100m zprovozňované skupiny</t>
  </si>
  <si>
    <t xml:space="preserve">64420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14500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148915.333333333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za 74C</t>
  </si>
  <si>
    <t xml:space="preserve">74D</t>
  </si>
  <si>
    <t xml:space="preserve">Demontáže TV</t>
  </si>
  <si>
    <t xml:space="preserve">74D080</t>
  </si>
  <si>
    <t xml:space="preserve">Dem_Odvoz odpadu z demontáží TV do vzd. 1 km</t>
  </si>
  <si>
    <t xml:space="preserve">74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(0,55/0,011)*0,005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210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0,25*20</t>
  </si>
  <si>
    <t xml:space="preserve">Odvoz betonové sutě nad 1 km.</t>
  </si>
  <si>
    <t xml:space="preserve">74D200</t>
  </si>
  <si>
    <t xml:space="preserve">Dem_Konzoly TV vč. upevnění</t>
  </si>
  <si>
    <t xml:space="preserve">98864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viz technická zpráva, situace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23256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7044</t>
  </si>
  <si>
    <t xml:space="preserve">Demontáž prodových propojek podélných i příčných</t>
  </si>
  <si>
    <t xml:space="preserve">74D420</t>
  </si>
  <si>
    <t xml:space="preserve">Dem_Vložené izolace</t>
  </si>
  <si>
    <t xml:space="preserve">40626</t>
  </si>
  <si>
    <t xml:space="preserve">Demontáž vložené izolace, podélné a příčné pole - v jednom laně.</t>
  </si>
  <si>
    <t xml:space="preserve">74D810</t>
  </si>
  <si>
    <t xml:space="preserve">Dem_Ukolejnění konstrukcí a stožárů</t>
  </si>
  <si>
    <t xml:space="preserve">11380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ukolejňovacího vodiče a připojovacích součástí na stožár a na kolej.</t>
  </si>
  <si>
    <t xml:space="preserve">Celkem za 74D</t>
  </si>
  <si>
    <t xml:space="preserve">74Z</t>
  </si>
  <si>
    <t xml:space="preserve">Závěsný kabel na TV</t>
  </si>
  <si>
    <t xml:space="preserve">74Z632</t>
  </si>
  <si>
    <t xml:space="preserve">Výšková regulace závěsného optického kabelu</t>
  </si>
  <si>
    <t xml:space="preserve">25500</t>
  </si>
  <si>
    <t xml:space="preserve">Položka obsahuje všechny náklady na montáž dodaného zařízení se všemi pomocnými doplňujícími součástmi.Cena položky je vč. Ostatních rozpočtových nákladů</t>
  </si>
  <si>
    <t xml:space="preserve">74L140</t>
  </si>
  <si>
    <t xml:space="preserve">Tažné hnací vozidlo k pracovním soupravám (pro ZOK a závěsný vn kabel na TP - montáž)</t>
  </si>
  <si>
    <t xml:space="preserve">25712</t>
  </si>
  <si>
    <t xml:space="preserve">Položka obsahuje cenu za netypové kolejové mechanizmy pro tažení závěsného kabelu na stožárech TV.Cena položky je vč. Ostatních rozpočtových nákladů</t>
  </si>
  <si>
    <t xml:space="preserve">Mechanizmy netypové pro tažení kabelu 22kV na stožárech TV</t>
  </si>
  <si>
    <t xml:space="preserve">Celkem za 74Z</t>
  </si>
  <si>
    <t xml:space="preserve">990</t>
  </si>
  <si>
    <t xml:space="preserve">Poplatky za skládky</t>
  </si>
  <si>
    <t xml:space="preserve">170103-O</t>
  </si>
  <si>
    <t xml:space="preserve">Izolátory porcelánové     10,5 kg</t>
  </si>
  <si>
    <t xml:space="preserve">495</t>
  </si>
  <si>
    <t xml:space="preserve">Položka obsahuje cenu za uložení materiálu na skládku</t>
  </si>
  <si>
    <t xml:space="preserve">16*2+18 *0,011</t>
  </si>
  <si>
    <t xml:space="preserve">Celkem za 990</t>
  </si>
  <si>
    <t xml:space="preserve">B.1.1.6</t>
  </si>
  <si>
    <t xml:space="preserve">Revize, zkoušky, měření  a technická pomoc TV</t>
  </si>
  <si>
    <t xml:space="preserve">74M020</t>
  </si>
  <si>
    <t xml:space="preserve">Statické měření parametrů TV dle ČSN</t>
  </si>
  <si>
    <t xml:space="preserve">6204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1000/1000*4</t>
  </si>
  <si>
    <t xml:space="preserve">Statická měření parametrů TV</t>
  </si>
  <si>
    <t xml:space="preserve">74M100</t>
  </si>
  <si>
    <t xml:space="preserve">Protokol způsobilosti TV</t>
  </si>
  <si>
    <t xml:space="preserve">51660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8868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300</t>
  </si>
  <si>
    <t xml:space="preserve">Revizní zpráva</t>
  </si>
  <si>
    <t xml:space="preserve">5958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20814.5555555556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za B.1.1.6</t>
  </si>
  <si>
    <t xml:space="preserve">Rekonstrukce mostu v km 22,647 tr. Praha Smíchov - Plzeň</t>
  </si>
  <si>
    <t xml:space="preserve">Přeložka SŽDC, SSZT</t>
  </si>
  <si>
    <t xml:space="preserve">SO 401</t>
  </si>
  <si>
    <t xml:space="preserve">02310R</t>
  </si>
  <si>
    <t xml:space="preserve">SLUŽBY PRO OBJEDNATELE - DOPRAVNÍ PROSTŘEDKY</t>
  </si>
  <si>
    <t xml:space="preserve">zahrnuje náklady na pořízení, provozování, udržování a likvidaci objednatelem požadovaného zařízení</t>
  </si>
  <si>
    <t xml:space="preserve">dopravní, přepravní a manipulační náklady stavby</t>
  </si>
  <si>
    <t xml:space="preserve">02910R</t>
  </si>
  <si>
    <t xml:space="preserve">OSTATNÍ POŽADAVKY - ZEMĚMĚŘIČSKÁ MĚŘENÍ</t>
  </si>
  <si>
    <t xml:space="preserve">zahrnuje veškeré náklady spojené s objednatelem požadovanými pracemi</t>
  </si>
  <si>
    <t xml:space="preserve">geodetické práce, záměr nové trasy</t>
  </si>
  <si>
    <t xml:space="preserve">02940R</t>
  </si>
  <si>
    <t xml:space="preserve">OSTATNÍ POŽADAVKY - VYPRACOVÁNÍ DOKUMENTACE</t>
  </si>
  <si>
    <t xml:space="preserve">HZS</t>
  </si>
  <si>
    <t xml:space="preserve">manuální opravy servisní dokumentace listy do knihy plánů</t>
  </si>
  <si>
    <t xml:space="preserve">02950R</t>
  </si>
  <si>
    <t xml:space="preserve">OSTATNÍ POŽADAVKY - POSUDKY, KONTROLY, REVIZNÍ ZPRÁVY</t>
  </si>
  <si>
    <t xml:space="preserve">PŘÍPAD</t>
  </si>
  <si>
    <t xml:space="preserve">kontrolní a revizní činnost na zařízení SSZT</t>
  </si>
  <si>
    <t xml:space="preserve">029611R</t>
  </si>
  <si>
    <t xml:space="preserve">OSTATNÍ POŽADAVKY - ODBORNÝ DOZOR</t>
  </si>
  <si>
    <t xml:space="preserve">technický dozor správce zařízení na stavbě</t>
  </si>
  <si>
    <t xml:space="preserve">03730R</t>
  </si>
  <si>
    <t xml:space="preserve">zahrnuje objednatelem povolené náklady na požadovaná zařízení zhotovitele</t>
  </si>
  <si>
    <t xml:space="preserve">sjednání a organizace výluk na přepojování a měření sítě SSZT</t>
  </si>
  <si>
    <t xml:space="preserve">Montáž a dodávka materiálu pro zabezpečovací kabely</t>
  </si>
  <si>
    <t xml:space="preserve">752112(2)</t>
  </si>
  <si>
    <t xml:space="preserve">KABELY MÍSTNÍ METALICKÉ -dodávka</t>
  </si>
  <si>
    <t xml:space="preserve">KS</t>
  </si>
  <si>
    <t xml:space="preserve">kabelová spojka XAGA 550-43/8</t>
  </si>
  <si>
    <t xml:space="preserve">752112(3)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kabel TCEKFLE 3XN0,8</t>
  </si>
  <si>
    <t xml:space="preserve">752112(4)</t>
  </si>
  <si>
    <t xml:space="preserve">kabel TCEKFLE 7P1,0</t>
  </si>
  <si>
    <t xml:space="preserve">752112(5)</t>
  </si>
  <si>
    <t xml:space="preserve">kabel TCEKPFLEY  3XN0,8</t>
  </si>
  <si>
    <t xml:space="preserve">752112(6)</t>
  </si>
  <si>
    <t xml:space="preserve">kabel TCEKPFLEY 7P1,0</t>
  </si>
  <si>
    <t xml:space="preserve">752112(7)</t>
  </si>
  <si>
    <t xml:space="preserve">smršťovací koncovka XAGA bez ventilku</t>
  </si>
  <si>
    <t xml:space="preserve">752113(1)</t>
  </si>
  <si>
    <t xml:space="preserve">KABELY MÍSTNÍ METALICKÉ -montáž</t>
  </si>
  <si>
    <t xml:space="preserve">vyhledání trasy  a  identifikace kabelů na mostě</t>
  </si>
  <si>
    <t xml:space="preserve">752113(10)</t>
  </si>
  <si>
    <t xml:space="preserve">definitivní montáž spojky XAGA 43/8 včetně číslování čtyřek z obou kabelových konců</t>
  </si>
  <si>
    <t xml:space="preserve">752113(11)</t>
  </si>
  <si>
    <t xml:space="preserve">752113(12)</t>
  </si>
  <si>
    <t xml:space="preserve">PAR</t>
  </si>
  <si>
    <t xml:space="preserve">definitivní demontáž a montáž  kabelu na svorkovnici rozvaděče návěstidla L</t>
  </si>
  <si>
    <t xml:space="preserve">752113(13)</t>
  </si>
  <si>
    <t xml:space="preserve">zához a hutnění rýhy sdělovacího kabelu</t>
  </si>
  <si>
    <t xml:space="preserve">752113(2)</t>
  </si>
  <si>
    <t xml:space="preserve">kontrolní měření sdělovacích kabelů před a po manipulac s kabelem</t>
  </si>
  <si>
    <t xml:space="preserve">752113(3)</t>
  </si>
  <si>
    <t xml:space="preserve">kontrolní měření zabezpečovacího kabelu před a po manipulaci s kabelem</t>
  </si>
  <si>
    <t xml:space="preserve">752113(4)</t>
  </si>
  <si>
    <t xml:space="preserve">odkrytí žlabů  a výkop obsazené rýhy ( +spojkové jámy)</t>
  </si>
  <si>
    <t xml:space="preserve">752113(5)</t>
  </si>
  <si>
    <t xml:space="preserve">odřezání a izolace kabelových konců</t>
  </si>
  <si>
    <t xml:space="preserve">752113(6)</t>
  </si>
  <si>
    <t xml:space="preserve">provizorní vložka včetně číslování žil do spojky</t>
  </si>
  <si>
    <t xml:space="preserve">752113(7)</t>
  </si>
  <si>
    <t xml:space="preserve">provizorní vyvěšení kabelu na konstrukci</t>
  </si>
  <si>
    <t xml:space="preserve">752113(8)</t>
  </si>
  <si>
    <t xml:space="preserve">definitivní manipulace a pokládka  do žlabu (včetně dopravy a odřezání)</t>
  </si>
  <si>
    <t xml:space="preserve">752113(9)</t>
  </si>
  <si>
    <t xml:space="preserve">odstranění kabelových délek ze stavající trasy</t>
  </si>
  <si>
    <t xml:space="preserve">Přeložka CETIN</t>
  </si>
  <si>
    <t xml:space="preserve">SO 402</t>
  </si>
  <si>
    <t xml:space="preserve">014112.1</t>
  </si>
  <si>
    <t xml:space="preserve">POPLATKY ZA SKLÁDKU TYP S-IO (INERTNÍ ODPAD)</t>
  </si>
  <si>
    <t xml:space="preserve">35*0,6*0,3*2,0=12,6000 [A]</t>
  </si>
  <si>
    <t xml:space="preserve">02911</t>
  </si>
  <si>
    <t xml:space="preserve">OSTATNÍ POŽADAVKY - GEODETICKÉ ZAMĚŘENÍ</t>
  </si>
  <si>
    <t xml:space="preserve">zaměření skutečného provedení přeložky</t>
  </si>
  <si>
    <t xml:space="preserve">02943</t>
  </si>
  <si>
    <t xml:space="preserve">OSTATNÍ POŽADAVKY - VYPRACOVÁNÍ RDS</t>
  </si>
  <si>
    <t xml:space="preserve">Vypracování realizační dokumentace (RDS) přeložky smluvní projektovou organizací firmy CETIN</t>
  </si>
  <si>
    <t xml:space="preserve">02944</t>
  </si>
  <si>
    <t xml:space="preserve">OSTAT POŽADAVKY - DOKUMENTACE SKUTEČ PROVEDENÍ V DIGIT FORMĚ</t>
  </si>
  <si>
    <t xml:space="preserve">13273A</t>
  </si>
  <si>
    <t xml:space="preserve">HLOUBENÍ RÝH ŠÍŘ DO 2M PAŽ I NEPAŽ TŘ. I - BEZ DOPRAVY</t>
  </si>
  <si>
    <t xml:space="preserve">35*0,6*1,7=35,7000 [A]</t>
  </si>
  <si>
    <t xml:space="preserve">13273B</t>
  </si>
  <si>
    <t xml:space="preserve">HLOUBENÍ RÝH ŠÍŘ DO 2M PAŽ I NEPAŽ TŘ. I - DOPRAVA</t>
  </si>
  <si>
    <t xml:space="preserve">35*0,6*0,3*12=75,6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5*0,6*(1,7-0,3)=29,4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5*0,6*0,3=6,3000 [A]</t>
  </si>
  <si>
    <t xml:space="preserve">pískové kabelové lože</t>
  </si>
  <si>
    <t xml:space="preserve">R75I8</t>
  </si>
  <si>
    <t xml:space="preserve">OPTICKÝ KABEL</t>
  </si>
  <si>
    <t xml:space="preserve">výměna kabelu samsung 24f dielektrický v optické trubce
demontáž původního, nový kabel, zafouknutí, spojkování všechna potřebná měření, včetně spojek a odkrytí a zakrytí kabelu v místě spojkování</t>
  </si>
  <si>
    <t xml:space="preserve">R75I9</t>
  </si>
  <si>
    <t xml:space="preserve">TRUBKA PRO OPTICKÝ KABEL</t>
  </si>
  <si>
    <t xml:space="preserve">2*35=70,0000 [A]</t>
  </si>
  <si>
    <t xml:space="preserve">nová trubka, demontáž původní a montáž nové, včetně spojek (4 ks), všechna potřebná měření a zkouš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.00"/>
    <numFmt numFmtId="170" formatCode="0.00000"/>
    <numFmt numFmtId="171" formatCode="###\ ###\ ###\ ##0.00"/>
    <numFmt numFmtId="172" formatCode="###\ ###\ ###\ ###"/>
    <numFmt numFmtId="173" formatCode="###\ ###\ ###\ ##0.000"/>
    <numFmt numFmtId="174" formatCode="###\ ###\ ###\ ##0.0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"/>
      <family val="2"/>
    </font>
    <font>
      <b val="true"/>
      <sz val="10"/>
      <name val="Arial CE"/>
      <family val="0"/>
    </font>
    <font>
      <i val="true"/>
      <sz val="8"/>
      <name val="Arial CE"/>
      <family val="0"/>
    </font>
    <font>
      <sz val="10"/>
      <color rgb="FFFF0000"/>
      <name val="Arial"/>
      <family val="2"/>
      <charset val="238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5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  <cellStyle name="normální_SOxxxxxx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5" s="2" customFormat="tru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/>
      <c r="F7" s="13"/>
    </row>
    <row r="8" s="2" customFormat="true" ht="24.95" hidden="false" customHeight="true" outlineLevel="0" collapsed="false">
      <c r="A8" s="14" t="s">
        <v>3</v>
      </c>
      <c r="B8" s="14"/>
      <c r="C8" s="15" t="s">
        <v>4</v>
      </c>
      <c r="D8" s="16" t="s">
        <v>5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3" t="s">
        <v>10</v>
      </c>
      <c r="F10" s="25" t="s">
        <v>11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2</v>
      </c>
      <c r="C13" s="36" t="str">
        <f aca="false">'Všeobecný objekt'!C4</f>
        <v>Všeobecný objekt</v>
      </c>
      <c r="D13" s="37" t="n">
        <f aca="false">'Všeobecný objekt'!M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9" t="s">
        <v>13</v>
      </c>
      <c r="D15" s="32"/>
      <c r="E15" s="32"/>
      <c r="F15" s="33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s">
        <v>14</v>
      </c>
      <c r="C17" s="36" t="str">
        <f aca="false">'101.1'!C4</f>
        <v>Úprava potoka</v>
      </c>
      <c r="D17" s="37" t="n">
        <f aca="false">'101.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4</v>
      </c>
      <c r="B18" s="35" t="s">
        <v>15</v>
      </c>
      <c r="C18" s="36" t="str">
        <f aca="false">'101.2'!C4</f>
        <v>Protipovodňové hrazení</v>
      </c>
      <c r="D18" s="37" t="n">
        <f aca="false">'101.2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34" t="n">
        <v>5</v>
      </c>
      <c r="B19" s="35" t="n">
        <v>102</v>
      </c>
      <c r="C19" s="36" t="str">
        <f aca="false">'102'!C4</f>
        <v>Úprava komunikace</v>
      </c>
      <c r="D19" s="37" t="n">
        <f aca="false">'102'!K1</f>
        <v>0</v>
      </c>
      <c r="E19" s="37" t="n">
        <f aca="false">D19*0.21</f>
        <v>0</v>
      </c>
      <c r="F19" s="38" t="n">
        <f aca="false">D19+E19</f>
        <v>0</v>
      </c>
    </row>
    <row r="20" s="2" customFormat="true" ht="20.1" hidden="false" customHeight="true" outlineLevel="0" collapsed="false">
      <c r="A20" s="34" t="n">
        <v>6</v>
      </c>
      <c r="B20" s="35" t="s">
        <v>16</v>
      </c>
      <c r="C20" s="40" t="str">
        <f aca="false">'201.1'!C4</f>
        <v>Železniční svršek</v>
      </c>
      <c r="D20" s="37" t="n">
        <f aca="false">'201.1'!K1</f>
        <v>0</v>
      </c>
      <c r="E20" s="37" t="n">
        <f aca="false">D20*0.21</f>
        <v>0</v>
      </c>
      <c r="F20" s="38" t="n">
        <f aca="false">D20+E20</f>
        <v>0</v>
      </c>
    </row>
    <row r="21" s="2" customFormat="true" ht="20.1" hidden="false" customHeight="true" outlineLevel="0" collapsed="false">
      <c r="A21" s="26" t="n">
        <v>7</v>
      </c>
      <c r="B21" s="27" t="s">
        <v>17</v>
      </c>
      <c r="C21" s="40" t="str">
        <f aca="false">'201.2'!C4</f>
        <v>Železniční spodek</v>
      </c>
      <c r="D21" s="41" t="n">
        <f aca="false">'201.2'!K1</f>
        <v>0</v>
      </c>
      <c r="E21" s="37" t="n">
        <f aca="false">D21*0.21</f>
        <v>0</v>
      </c>
      <c r="F21" s="38" t="n">
        <f aca="false">D21+E21</f>
        <v>0</v>
      </c>
    </row>
    <row r="22" s="2" customFormat="true" ht="20.1" hidden="false" customHeight="true" outlineLevel="0" collapsed="false">
      <c r="A22" s="26" t="n">
        <v>8</v>
      </c>
      <c r="B22" s="27" t="n">
        <v>301</v>
      </c>
      <c r="C22" s="42" t="str">
        <f aca="false">'301'!C4</f>
        <v>Úprava TV</v>
      </c>
      <c r="D22" s="41" t="n">
        <f aca="false">'301'!K1</f>
        <v>0</v>
      </c>
      <c r="E22" s="37" t="n">
        <f aca="false">D22*0.21</f>
        <v>0</v>
      </c>
      <c r="F22" s="38" t="n">
        <f aca="false">D22+E22</f>
        <v>0</v>
      </c>
    </row>
    <row r="23" s="2" customFormat="true" ht="20.1" hidden="false" customHeight="true" outlineLevel="0" collapsed="false">
      <c r="A23" s="26" t="n">
        <v>9</v>
      </c>
      <c r="B23" s="27" t="n">
        <v>401</v>
      </c>
      <c r="C23" s="42" t="str">
        <f aca="false">'401'!C4</f>
        <v>Přeložka SŽDC, SSZT</v>
      </c>
      <c r="D23" s="41" t="n">
        <f aca="false">'401'!K1</f>
        <v>0</v>
      </c>
      <c r="E23" s="37" t="n">
        <f aca="false">D23*0.21</f>
        <v>0</v>
      </c>
      <c r="F23" s="38" t="n">
        <f aca="false">D23+E23</f>
        <v>0</v>
      </c>
    </row>
    <row r="24" s="2" customFormat="true" ht="20.1" hidden="false" customHeight="true" outlineLevel="0" collapsed="false">
      <c r="A24" s="26" t="n">
        <v>10</v>
      </c>
      <c r="B24" s="27" t="n">
        <v>402</v>
      </c>
      <c r="C24" s="42" t="str">
        <f aca="false">'402'!C4</f>
        <v>Přeložka CETIN</v>
      </c>
      <c r="D24" s="41" t="n">
        <f aca="false">'402'!K1</f>
        <v>0</v>
      </c>
      <c r="E24" s="37" t="n">
        <f aca="false">D24*0.21</f>
        <v>0</v>
      </c>
      <c r="F24" s="38" t="n">
        <f aca="false">D24+E24</f>
        <v>0</v>
      </c>
    </row>
    <row r="25" s="2" customFormat="true" ht="20.1" hidden="false" customHeight="true" outlineLevel="0" collapsed="false">
      <c r="A25" s="26"/>
      <c r="B25" s="27"/>
      <c r="C25" s="42"/>
      <c r="D25" s="41"/>
      <c r="E25" s="41"/>
      <c r="F25" s="43"/>
    </row>
    <row r="26" s="2" customFormat="true" ht="24.95" hidden="false" customHeight="true" outlineLevel="0" collapsed="false">
      <c r="A26" s="44"/>
      <c r="B26" s="45"/>
      <c r="C26" s="46" t="s">
        <v>18</v>
      </c>
      <c r="D26" s="47" t="n">
        <f aca="false">SUM(D13:D24)</f>
        <v>0</v>
      </c>
      <c r="E26" s="47" t="n">
        <f aca="false">SUM(E13:E24)</f>
        <v>0</v>
      </c>
      <c r="F26" s="48" t="n">
        <f aca="false">SUM(F13:F24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49"/>
    </row>
    <row r="29" customFormat="false" ht="12.75" hidden="false" customHeight="false" outlineLevel="0" collapsed="false">
      <c r="B29" s="49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7"/>
    <col collapsed="false" customWidth="true" hidden="false" outlineLevel="0" max="3" min="3" style="0" width="56.99"/>
    <col collapsed="false" customWidth="true" hidden="false" outlineLevel="0" max="4" min="4" style="150" width="8.28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4.56"/>
    <col collapsed="false" customWidth="true" hidden="true" outlineLevel="0" max="16" min="16" style="150" width="18.28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65)+SUM(K11:K65))/2,0)</f>
        <v>0</v>
      </c>
      <c r="N1" s="156" t="s">
        <v>510</v>
      </c>
      <c r="O1" s="156" t="n">
        <v>100</v>
      </c>
      <c r="P1" s="25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859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860</v>
      </c>
      <c r="D4" s="162" t="s">
        <v>32</v>
      </c>
      <c r="E4" s="163"/>
      <c r="I4" s="158" t="s">
        <v>33</v>
      </c>
      <c r="J4" s="161" t="s">
        <v>861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7" hidden="false" customHeight="tru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69"/>
    </row>
    <row r="11" customFormat="false" ht="22.5" hidden="false" customHeight="false" outlineLevel="0" collapsed="false">
      <c r="A11" s="171" t="n">
        <v>1</v>
      </c>
      <c r="B11" s="172" t="s">
        <v>862</v>
      </c>
      <c r="C11" s="172" t="s">
        <v>863</v>
      </c>
      <c r="D11" s="173" t="s">
        <v>100</v>
      </c>
      <c r="E11" s="174" t="n">
        <v>1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864</v>
      </c>
      <c r="P11" s="173" t="n">
        <v>1</v>
      </c>
    </row>
    <row r="12" customFormat="false" ht="12.75" hidden="false" customHeight="false" outlineLevel="0" collapsed="false">
      <c r="A12" s="177"/>
      <c r="B12" s="178" t="s">
        <v>77</v>
      </c>
      <c r="C12" s="179" t="s">
        <v>865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7"/>
    </row>
    <row r="13" customFormat="false" ht="22.5" hidden="false" customHeight="false" outlineLevel="0" collapsed="false">
      <c r="A13" s="171" t="n">
        <v>2</v>
      </c>
      <c r="B13" s="172" t="s">
        <v>866</v>
      </c>
      <c r="C13" s="172" t="s">
        <v>867</v>
      </c>
      <c r="D13" s="173" t="s">
        <v>100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411</v>
      </c>
      <c r="O13" s="172" t="s">
        <v>868</v>
      </c>
      <c r="P13" s="173" t="n">
        <v>1</v>
      </c>
    </row>
    <row r="14" customFormat="false" ht="12.75" hidden="false" customHeight="false" outlineLevel="0" collapsed="false">
      <c r="A14" s="177"/>
      <c r="B14" s="178" t="s">
        <v>77</v>
      </c>
      <c r="C14" s="179" t="s">
        <v>869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77"/>
    </row>
    <row r="15" customFormat="false" ht="22.5" hidden="false" customHeight="false" outlineLevel="0" collapsed="false">
      <c r="A15" s="171" t="n">
        <v>3</v>
      </c>
      <c r="B15" s="172" t="s">
        <v>870</v>
      </c>
      <c r="C15" s="172" t="s">
        <v>871</v>
      </c>
      <c r="D15" s="173" t="s">
        <v>872</v>
      </c>
      <c r="E15" s="174" t="n">
        <v>4</v>
      </c>
      <c r="F15" s="175" t="n">
        <v>0</v>
      </c>
      <c r="G15" s="175" t="n">
        <f aca="false">ROUND(E15*F15,6)</f>
        <v>0</v>
      </c>
      <c r="H15" s="176" t="n">
        <v>0</v>
      </c>
      <c r="I15" s="176" t="n">
        <v>0</v>
      </c>
      <c r="J15" s="176"/>
      <c r="K15" s="176" t="n">
        <f aca="false">ROUND(E15*J15,2)</f>
        <v>0</v>
      </c>
      <c r="L15" s="172"/>
      <c r="M15" s="173" t="s">
        <v>74</v>
      </c>
      <c r="N15" s="172" t="s">
        <v>411</v>
      </c>
      <c r="O15" s="172" t="s">
        <v>868</v>
      </c>
      <c r="P15" s="173" t="n">
        <v>4</v>
      </c>
    </row>
    <row r="16" customFormat="false" ht="12.75" hidden="false" customHeight="false" outlineLevel="0" collapsed="false">
      <c r="A16" s="177"/>
      <c r="B16" s="178" t="s">
        <v>77</v>
      </c>
      <c r="C16" s="179" t="s">
        <v>873</v>
      </c>
      <c r="D16" s="177"/>
      <c r="E16" s="179"/>
      <c r="F16" s="179"/>
      <c r="G16" s="179"/>
      <c r="H16" s="179"/>
      <c r="I16" s="179"/>
      <c r="J16" s="179"/>
      <c r="K16" s="179"/>
      <c r="L16" s="179"/>
      <c r="M16" s="177"/>
      <c r="N16" s="179"/>
      <c r="O16" s="179"/>
      <c r="P16" s="177"/>
    </row>
    <row r="17" customFormat="false" ht="22.5" hidden="false" customHeight="false" outlineLevel="0" collapsed="false">
      <c r="A17" s="171" t="n">
        <v>4</v>
      </c>
      <c r="B17" s="172" t="s">
        <v>874</v>
      </c>
      <c r="C17" s="172" t="s">
        <v>875</v>
      </c>
      <c r="D17" s="173" t="s">
        <v>876</v>
      </c>
      <c r="E17" s="174" t="n">
        <v>2</v>
      </c>
      <c r="F17" s="175" t="n">
        <v>0</v>
      </c>
      <c r="G17" s="175" t="n">
        <f aca="false">ROUND(E17*F17,6)</f>
        <v>0</v>
      </c>
      <c r="H17" s="176" t="n">
        <v>0</v>
      </c>
      <c r="I17" s="176" t="n">
        <v>0</v>
      </c>
      <c r="J17" s="176"/>
      <c r="K17" s="176" t="n">
        <f aca="false">ROUND(E17*J17,2)</f>
        <v>0</v>
      </c>
      <c r="L17" s="172"/>
      <c r="M17" s="173" t="s">
        <v>74</v>
      </c>
      <c r="N17" s="172" t="s">
        <v>110</v>
      </c>
      <c r="O17" s="172" t="s">
        <v>868</v>
      </c>
      <c r="P17" s="173" t="n">
        <v>2</v>
      </c>
    </row>
    <row r="18" customFormat="false" ht="12.75" hidden="false" customHeight="false" outlineLevel="0" collapsed="false">
      <c r="A18" s="177"/>
      <c r="B18" s="178" t="s">
        <v>77</v>
      </c>
      <c r="C18" s="179" t="s">
        <v>877</v>
      </c>
      <c r="D18" s="177"/>
      <c r="E18" s="179"/>
      <c r="F18" s="179"/>
      <c r="G18" s="179"/>
      <c r="H18" s="179"/>
      <c r="I18" s="179"/>
      <c r="J18" s="179"/>
      <c r="K18" s="179"/>
      <c r="L18" s="179"/>
      <c r="M18" s="177"/>
      <c r="N18" s="179"/>
      <c r="O18" s="179"/>
      <c r="P18" s="177"/>
    </row>
    <row r="19" customFormat="false" ht="22.5" hidden="false" customHeight="false" outlineLevel="0" collapsed="false">
      <c r="A19" s="171" t="n">
        <v>5</v>
      </c>
      <c r="B19" s="172" t="s">
        <v>878</v>
      </c>
      <c r="C19" s="172" t="s">
        <v>879</v>
      </c>
      <c r="D19" s="173" t="s">
        <v>872</v>
      </c>
      <c r="E19" s="174" t="n">
        <v>8</v>
      </c>
      <c r="F19" s="175" t="n">
        <v>0</v>
      </c>
      <c r="G19" s="175" t="n">
        <f aca="false">ROUND(E19*F19,6)</f>
        <v>0</v>
      </c>
      <c r="H19" s="176" t="n">
        <v>0</v>
      </c>
      <c r="I19" s="176" t="n">
        <v>0</v>
      </c>
      <c r="J19" s="176"/>
      <c r="K19" s="176" t="n">
        <f aca="false">ROUND(E19*J19,2)</f>
        <v>0</v>
      </c>
      <c r="L19" s="172"/>
      <c r="M19" s="173" t="s">
        <v>74</v>
      </c>
      <c r="N19" s="172" t="s">
        <v>110</v>
      </c>
      <c r="O19" s="172" t="s">
        <v>868</v>
      </c>
      <c r="P19" s="173" t="n">
        <v>8</v>
      </c>
    </row>
    <row r="20" customFormat="false" ht="12.75" hidden="false" customHeight="false" outlineLevel="0" collapsed="false">
      <c r="A20" s="177"/>
      <c r="B20" s="178" t="s">
        <v>77</v>
      </c>
      <c r="C20" s="179" t="s">
        <v>880</v>
      </c>
      <c r="D20" s="177"/>
      <c r="E20" s="179"/>
      <c r="F20" s="179"/>
      <c r="G20" s="179"/>
      <c r="H20" s="179"/>
      <c r="I20" s="179"/>
      <c r="J20" s="179"/>
      <c r="K20" s="179"/>
      <c r="L20" s="179"/>
      <c r="M20" s="177"/>
      <c r="N20" s="179"/>
      <c r="O20" s="179"/>
      <c r="P20" s="177"/>
    </row>
    <row r="21" customFormat="false" ht="22.5" hidden="false" customHeight="false" outlineLevel="0" collapsed="false">
      <c r="A21" s="171" t="n">
        <v>6</v>
      </c>
      <c r="B21" s="172" t="s">
        <v>881</v>
      </c>
      <c r="C21" s="172" t="s">
        <v>128</v>
      </c>
      <c r="D21" s="173" t="s">
        <v>876</v>
      </c>
      <c r="E21" s="174" t="n">
        <v>1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72"/>
      <c r="M21" s="173" t="s">
        <v>74</v>
      </c>
      <c r="N21" s="172" t="s">
        <v>110</v>
      </c>
      <c r="O21" s="172" t="s">
        <v>882</v>
      </c>
      <c r="P21" s="173" t="n">
        <v>1</v>
      </c>
    </row>
    <row r="22" customFormat="false" ht="12.75" hidden="false" customHeight="false" outlineLevel="0" collapsed="false">
      <c r="A22" s="177"/>
      <c r="B22" s="178" t="s">
        <v>77</v>
      </c>
      <c r="C22" s="179" t="s">
        <v>883</v>
      </c>
      <c r="D22" s="177"/>
      <c r="E22" s="179"/>
      <c r="F22" s="179"/>
      <c r="G22" s="179"/>
      <c r="H22" s="179"/>
      <c r="I22" s="179"/>
      <c r="J22" s="179"/>
      <c r="K22" s="179"/>
      <c r="L22" s="179"/>
      <c r="M22" s="177"/>
      <c r="N22" s="179"/>
      <c r="O22" s="179"/>
      <c r="P22" s="177"/>
    </row>
    <row r="23" customFormat="false" ht="12.75" hidden="false" customHeight="false" outlineLevel="0" collapsed="false">
      <c r="A23" s="169"/>
      <c r="B23" s="170" t="s">
        <v>103</v>
      </c>
      <c r="C23" s="170" t="s">
        <v>69</v>
      </c>
      <c r="D23" s="169"/>
      <c r="E23" s="170"/>
      <c r="F23" s="170"/>
      <c r="G23" s="190" t="n">
        <f aca="false">SUM(G11:G22)</f>
        <v>0</v>
      </c>
      <c r="H23" s="170"/>
      <c r="I23" s="170" t="n">
        <f aca="false">SUM(I11:I22)</f>
        <v>0</v>
      </c>
      <c r="J23" s="170"/>
      <c r="K23" s="170" t="n">
        <f aca="false">SUM(K11:K22)</f>
        <v>0</v>
      </c>
      <c r="L23" s="170"/>
      <c r="M23" s="169"/>
      <c r="N23" s="170"/>
      <c r="O23" s="170"/>
      <c r="P23" s="169"/>
    </row>
    <row r="24" customFormat="false" ht="12.75" hidden="false" customHeight="true" outlineLevel="0" collapsed="false">
      <c r="A24" s="191"/>
      <c r="B24" s="192"/>
      <c r="C24" s="192"/>
      <c r="D24" s="191"/>
      <c r="E24" s="192"/>
      <c r="F24" s="192"/>
      <c r="G24" s="192"/>
      <c r="H24" s="192"/>
      <c r="I24" s="192"/>
      <c r="J24" s="192"/>
      <c r="K24" s="192"/>
      <c r="L24" s="192"/>
      <c r="M24" s="191"/>
      <c r="N24" s="192"/>
      <c r="O24" s="192"/>
      <c r="P24" s="191"/>
    </row>
    <row r="25" customFormat="false" ht="12.75" hidden="false" customHeight="false" outlineLevel="0" collapsed="false">
      <c r="A25" s="169"/>
      <c r="B25" s="170" t="s">
        <v>60</v>
      </c>
      <c r="C25" s="170" t="s">
        <v>884</v>
      </c>
      <c r="D25" s="169"/>
      <c r="E25" s="170"/>
      <c r="F25" s="170"/>
      <c r="G25" s="170"/>
      <c r="H25" s="170"/>
      <c r="I25" s="170"/>
      <c r="J25" s="170"/>
      <c r="K25" s="170"/>
      <c r="L25" s="170"/>
      <c r="M25" s="169" t="s">
        <v>70</v>
      </c>
      <c r="N25" s="170"/>
      <c r="O25" s="170"/>
      <c r="P25" s="169"/>
    </row>
    <row r="26" customFormat="false" ht="20.25" hidden="false" customHeight="true" outlineLevel="0" collapsed="false">
      <c r="A26" s="171" t="n">
        <v>7</v>
      </c>
      <c r="B26" s="172" t="s">
        <v>885</v>
      </c>
      <c r="C26" s="172" t="s">
        <v>886</v>
      </c>
      <c r="D26" s="173" t="s">
        <v>887</v>
      </c>
      <c r="E26" s="174" t="n">
        <v>6</v>
      </c>
      <c r="F26" s="175" t="n">
        <v>0</v>
      </c>
      <c r="G26" s="175" t="n">
        <f aca="false">ROUND(E26*F26,6)</f>
        <v>0</v>
      </c>
      <c r="H26" s="176" t="n">
        <v>0</v>
      </c>
      <c r="I26" s="176" t="n">
        <v>0</v>
      </c>
      <c r="J26" s="176"/>
      <c r="K26" s="176" t="n">
        <f aca="false">ROUND(E26*J26,2)</f>
        <v>0</v>
      </c>
      <c r="L26" s="172"/>
      <c r="M26" s="173" t="s">
        <v>74</v>
      </c>
      <c r="N26" s="172" t="s">
        <v>411</v>
      </c>
      <c r="O26" s="251" t="s">
        <v>629</v>
      </c>
      <c r="P26" s="173" t="n">
        <v>6</v>
      </c>
    </row>
    <row r="27" customFormat="false" ht="12.75" hidden="false" customHeight="false" outlineLevel="0" collapsed="false">
      <c r="A27" s="177"/>
      <c r="B27" s="178" t="s">
        <v>77</v>
      </c>
      <c r="C27" s="179" t="s">
        <v>888</v>
      </c>
      <c r="D27" s="177"/>
      <c r="E27" s="179"/>
      <c r="F27" s="179"/>
      <c r="G27" s="179"/>
      <c r="H27" s="179"/>
      <c r="I27" s="179"/>
      <c r="J27" s="179"/>
      <c r="K27" s="179"/>
      <c r="L27" s="179"/>
      <c r="M27" s="177"/>
      <c r="N27" s="179"/>
      <c r="O27" s="179"/>
      <c r="P27" s="177"/>
    </row>
    <row r="28" customFormat="false" ht="27.75" hidden="false" customHeight="true" outlineLevel="0" collapsed="false">
      <c r="A28" s="171" t="n">
        <v>8</v>
      </c>
      <c r="B28" s="172" t="s">
        <v>889</v>
      </c>
      <c r="C28" s="172" t="s">
        <v>886</v>
      </c>
      <c r="D28" s="173" t="s">
        <v>140</v>
      </c>
      <c r="E28" s="174" t="n">
        <v>10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72"/>
      <c r="M28" s="173" t="s">
        <v>74</v>
      </c>
      <c r="N28" s="172" t="s">
        <v>411</v>
      </c>
      <c r="O28" s="172" t="s">
        <v>890</v>
      </c>
      <c r="P28" s="173" t="n">
        <v>10</v>
      </c>
    </row>
    <row r="29" customFormat="false" ht="12.75" hidden="false" customHeight="false" outlineLevel="0" collapsed="false">
      <c r="A29" s="177"/>
      <c r="B29" s="178" t="s">
        <v>77</v>
      </c>
      <c r="C29" s="179" t="s">
        <v>891</v>
      </c>
      <c r="D29" s="177"/>
      <c r="E29" s="179"/>
      <c r="F29" s="179"/>
      <c r="G29" s="179"/>
      <c r="H29" s="179"/>
      <c r="I29" s="179"/>
      <c r="J29" s="179"/>
      <c r="K29" s="179"/>
      <c r="L29" s="179"/>
      <c r="M29" s="177"/>
      <c r="N29" s="179"/>
      <c r="O29" s="179"/>
      <c r="P29" s="177"/>
    </row>
    <row r="30" customFormat="false" ht="24.75" hidden="false" customHeight="true" outlineLevel="0" collapsed="false">
      <c r="A30" s="171" t="n">
        <v>9</v>
      </c>
      <c r="B30" s="172" t="s">
        <v>892</v>
      </c>
      <c r="C30" s="172" t="s">
        <v>886</v>
      </c>
      <c r="D30" s="173" t="s">
        <v>140</v>
      </c>
      <c r="E30" s="174" t="n">
        <v>10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72"/>
      <c r="M30" s="173" t="s">
        <v>74</v>
      </c>
      <c r="N30" s="172" t="s">
        <v>411</v>
      </c>
      <c r="O30" s="172" t="s">
        <v>890</v>
      </c>
      <c r="P30" s="173" t="n">
        <v>10</v>
      </c>
    </row>
    <row r="31" customFormat="false" ht="12.75" hidden="false" customHeight="false" outlineLevel="0" collapsed="false">
      <c r="A31" s="177"/>
      <c r="B31" s="178" t="s">
        <v>77</v>
      </c>
      <c r="C31" s="179" t="s">
        <v>893</v>
      </c>
      <c r="D31" s="177"/>
      <c r="E31" s="179"/>
      <c r="F31" s="179"/>
      <c r="G31" s="179"/>
      <c r="H31" s="179"/>
      <c r="I31" s="179"/>
      <c r="J31" s="179"/>
      <c r="K31" s="179"/>
      <c r="L31" s="179"/>
      <c r="M31" s="177"/>
      <c r="N31" s="179"/>
      <c r="O31" s="179"/>
      <c r="P31" s="177"/>
    </row>
    <row r="32" customFormat="false" ht="24.75" hidden="false" customHeight="true" outlineLevel="0" collapsed="false">
      <c r="A32" s="171" t="n">
        <v>10</v>
      </c>
      <c r="B32" s="172" t="s">
        <v>894</v>
      </c>
      <c r="C32" s="172" t="s">
        <v>886</v>
      </c>
      <c r="D32" s="173" t="s">
        <v>140</v>
      </c>
      <c r="E32" s="174" t="n">
        <v>50</v>
      </c>
      <c r="F32" s="175" t="n">
        <v>0</v>
      </c>
      <c r="G32" s="175" t="n">
        <f aca="false">ROUND(E32*F32,6)</f>
        <v>0</v>
      </c>
      <c r="H32" s="176" t="n">
        <v>0</v>
      </c>
      <c r="I32" s="176" t="n">
        <v>0</v>
      </c>
      <c r="J32" s="176"/>
      <c r="K32" s="176" t="n">
        <f aca="false">ROUND(E32*J32,2)</f>
        <v>0</v>
      </c>
      <c r="L32" s="172"/>
      <c r="M32" s="173" t="s">
        <v>74</v>
      </c>
      <c r="N32" s="172" t="s">
        <v>411</v>
      </c>
      <c r="O32" s="172" t="s">
        <v>890</v>
      </c>
      <c r="P32" s="173" t="n">
        <v>50</v>
      </c>
    </row>
    <row r="33" customFormat="false" ht="12.75" hidden="false" customHeight="false" outlineLevel="0" collapsed="false">
      <c r="A33" s="177"/>
      <c r="B33" s="178" t="s">
        <v>77</v>
      </c>
      <c r="C33" s="179" t="s">
        <v>895</v>
      </c>
      <c r="D33" s="177"/>
      <c r="E33" s="179"/>
      <c r="F33" s="179"/>
      <c r="G33" s="179"/>
      <c r="H33" s="179"/>
      <c r="I33" s="179"/>
      <c r="J33" s="179"/>
      <c r="K33" s="179"/>
      <c r="L33" s="179"/>
      <c r="M33" s="177"/>
      <c r="N33" s="179"/>
      <c r="O33" s="179"/>
      <c r="P33" s="177"/>
    </row>
    <row r="34" customFormat="false" ht="28.5" hidden="false" customHeight="true" outlineLevel="0" collapsed="false">
      <c r="A34" s="171" t="n">
        <v>11</v>
      </c>
      <c r="B34" s="172" t="s">
        <v>896</v>
      </c>
      <c r="C34" s="172" t="s">
        <v>886</v>
      </c>
      <c r="D34" s="173" t="s">
        <v>140</v>
      </c>
      <c r="E34" s="174" t="n">
        <v>50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72"/>
      <c r="M34" s="173" t="s">
        <v>74</v>
      </c>
      <c r="N34" s="172" t="s">
        <v>411</v>
      </c>
      <c r="O34" s="172" t="s">
        <v>890</v>
      </c>
      <c r="P34" s="173" t="n">
        <v>50</v>
      </c>
    </row>
    <row r="35" customFormat="false" ht="12.75" hidden="false" customHeight="false" outlineLevel="0" collapsed="false">
      <c r="A35" s="177"/>
      <c r="B35" s="178" t="s">
        <v>77</v>
      </c>
      <c r="C35" s="179" t="s">
        <v>897</v>
      </c>
      <c r="D35" s="177"/>
      <c r="E35" s="179"/>
      <c r="F35" s="179"/>
      <c r="G35" s="179"/>
      <c r="H35" s="179"/>
      <c r="I35" s="179"/>
      <c r="J35" s="179"/>
      <c r="K35" s="179"/>
      <c r="L35" s="179"/>
      <c r="M35" s="177"/>
      <c r="N35" s="179"/>
      <c r="O35" s="179"/>
      <c r="P35" s="177"/>
    </row>
    <row r="36" customFormat="false" ht="28.5" hidden="false" customHeight="true" outlineLevel="0" collapsed="false">
      <c r="A36" s="171" t="n">
        <v>12</v>
      </c>
      <c r="B36" s="172" t="s">
        <v>898</v>
      </c>
      <c r="C36" s="172" t="s">
        <v>886</v>
      </c>
      <c r="D36" s="173" t="s">
        <v>887</v>
      </c>
      <c r="E36" s="174" t="n">
        <v>2</v>
      </c>
      <c r="F36" s="175" t="n">
        <v>0</v>
      </c>
      <c r="G36" s="175" t="n">
        <f aca="false">ROUND(E36*F36,6)</f>
        <v>0</v>
      </c>
      <c r="H36" s="176" t="n">
        <v>0</v>
      </c>
      <c r="I36" s="176" t="n">
        <v>0</v>
      </c>
      <c r="J36" s="176"/>
      <c r="K36" s="176" t="n">
        <f aca="false">ROUND(E36*J36,2)</f>
        <v>0</v>
      </c>
      <c r="L36" s="172"/>
      <c r="M36" s="173" t="s">
        <v>74</v>
      </c>
      <c r="N36" s="172" t="s">
        <v>411</v>
      </c>
      <c r="O36" s="172" t="s">
        <v>629</v>
      </c>
      <c r="P36" s="173" t="n">
        <v>2</v>
      </c>
    </row>
    <row r="37" customFormat="false" ht="12.75" hidden="false" customHeight="false" outlineLevel="0" collapsed="false">
      <c r="A37" s="177"/>
      <c r="B37" s="178" t="s">
        <v>77</v>
      </c>
      <c r="C37" s="179" t="s">
        <v>899</v>
      </c>
      <c r="D37" s="177"/>
      <c r="E37" s="179"/>
      <c r="F37" s="179"/>
      <c r="G37" s="179"/>
      <c r="H37" s="179"/>
      <c r="I37" s="179"/>
      <c r="J37" s="179"/>
      <c r="K37" s="179"/>
      <c r="L37" s="179"/>
      <c r="M37" s="177"/>
      <c r="N37" s="179"/>
      <c r="O37" s="179"/>
      <c r="P37" s="177"/>
    </row>
    <row r="38" customFormat="false" ht="24.75" hidden="false" customHeight="true" outlineLevel="0" collapsed="false">
      <c r="A38" s="171" t="n">
        <v>13</v>
      </c>
      <c r="B38" s="172" t="s">
        <v>900</v>
      </c>
      <c r="C38" s="172" t="s">
        <v>901</v>
      </c>
      <c r="D38" s="173" t="s">
        <v>140</v>
      </c>
      <c r="E38" s="174" t="n">
        <v>20</v>
      </c>
      <c r="F38" s="175" t="n">
        <v>0</v>
      </c>
      <c r="G38" s="175" t="n">
        <f aca="false">ROUND(E38*F38,6)</f>
        <v>0</v>
      </c>
      <c r="H38" s="176" t="n">
        <v>0</v>
      </c>
      <c r="I38" s="176" t="n">
        <v>0</v>
      </c>
      <c r="J38" s="176"/>
      <c r="K38" s="176" t="n">
        <f aca="false">ROUND(E38*J38,2)</f>
        <v>0</v>
      </c>
      <c r="L38" s="172"/>
      <c r="M38" s="173" t="s">
        <v>74</v>
      </c>
      <c r="N38" s="172" t="s">
        <v>411</v>
      </c>
      <c r="O38" s="172" t="s">
        <v>890</v>
      </c>
      <c r="P38" s="173" t="n">
        <v>20</v>
      </c>
    </row>
    <row r="39" customFormat="false" ht="12.75" hidden="false" customHeight="false" outlineLevel="0" collapsed="false">
      <c r="A39" s="177"/>
      <c r="B39" s="178" t="s">
        <v>77</v>
      </c>
      <c r="C39" s="179" t="s">
        <v>902</v>
      </c>
      <c r="D39" s="177"/>
      <c r="E39" s="179"/>
      <c r="F39" s="179"/>
      <c r="G39" s="179"/>
      <c r="H39" s="179"/>
      <c r="I39" s="179"/>
      <c r="J39" s="179"/>
      <c r="K39" s="179"/>
      <c r="L39" s="179"/>
      <c r="M39" s="177"/>
      <c r="N39" s="179"/>
      <c r="O39" s="179"/>
      <c r="P39" s="177"/>
    </row>
    <row r="40" customFormat="false" ht="24" hidden="false" customHeight="true" outlineLevel="0" collapsed="false">
      <c r="A40" s="171" t="n">
        <v>14</v>
      </c>
      <c r="B40" s="172" t="s">
        <v>903</v>
      </c>
      <c r="C40" s="172" t="s">
        <v>901</v>
      </c>
      <c r="D40" s="173" t="s">
        <v>887</v>
      </c>
      <c r="E40" s="174" t="n">
        <v>2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72"/>
      <c r="M40" s="173" t="s">
        <v>74</v>
      </c>
      <c r="N40" s="172" t="s">
        <v>411</v>
      </c>
      <c r="O40" s="172" t="s">
        <v>629</v>
      </c>
      <c r="P40" s="173" t="n">
        <v>2</v>
      </c>
    </row>
    <row r="41" customFormat="false" ht="22.5" hidden="false" customHeight="false" outlineLevel="0" collapsed="false">
      <c r="A41" s="177"/>
      <c r="B41" s="178" t="s">
        <v>77</v>
      </c>
      <c r="C41" s="179" t="s">
        <v>904</v>
      </c>
      <c r="D41" s="177"/>
      <c r="E41" s="179"/>
      <c r="F41" s="179"/>
      <c r="G41" s="179"/>
      <c r="H41" s="179"/>
      <c r="I41" s="179"/>
      <c r="J41" s="179"/>
      <c r="K41" s="179"/>
      <c r="L41" s="179"/>
      <c r="M41" s="177"/>
      <c r="N41" s="179"/>
      <c r="O41" s="179"/>
      <c r="P41" s="177"/>
    </row>
    <row r="42" customFormat="false" ht="25.5" hidden="false" customHeight="true" outlineLevel="0" collapsed="false">
      <c r="A42" s="171" t="n">
        <v>15</v>
      </c>
      <c r="B42" s="172" t="s">
        <v>905</v>
      </c>
      <c r="C42" s="172" t="s">
        <v>901</v>
      </c>
      <c r="D42" s="173" t="s">
        <v>887</v>
      </c>
      <c r="E42" s="174" t="n">
        <v>6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72"/>
      <c r="M42" s="173" t="s">
        <v>74</v>
      </c>
      <c r="N42" s="172" t="s">
        <v>411</v>
      </c>
      <c r="O42" s="172" t="s">
        <v>629</v>
      </c>
      <c r="P42" s="173" t="n">
        <v>6</v>
      </c>
    </row>
    <row r="43" customFormat="false" ht="22.5" hidden="false" customHeight="false" outlineLevel="0" collapsed="false">
      <c r="A43" s="177"/>
      <c r="B43" s="178" t="s">
        <v>77</v>
      </c>
      <c r="C43" s="179" t="s">
        <v>904</v>
      </c>
      <c r="D43" s="177"/>
      <c r="E43" s="179"/>
      <c r="F43" s="179"/>
      <c r="G43" s="179"/>
      <c r="H43" s="179"/>
      <c r="I43" s="179"/>
      <c r="J43" s="179"/>
      <c r="K43" s="179"/>
      <c r="L43" s="179"/>
      <c r="M43" s="177"/>
      <c r="N43" s="179"/>
      <c r="O43" s="179"/>
      <c r="P43" s="177"/>
    </row>
    <row r="44" customFormat="false" ht="24.75" hidden="false" customHeight="true" outlineLevel="0" collapsed="false">
      <c r="A44" s="171" t="n">
        <v>16</v>
      </c>
      <c r="B44" s="172" t="s">
        <v>906</v>
      </c>
      <c r="C44" s="172" t="s">
        <v>901</v>
      </c>
      <c r="D44" s="173" t="s">
        <v>907</v>
      </c>
      <c r="E44" s="174" t="n">
        <v>14</v>
      </c>
      <c r="F44" s="175" t="n">
        <v>0</v>
      </c>
      <c r="G44" s="175" t="n">
        <f aca="false">ROUND(E44*F44,6)</f>
        <v>0</v>
      </c>
      <c r="H44" s="176" t="n">
        <v>0</v>
      </c>
      <c r="I44" s="176" t="n">
        <v>0</v>
      </c>
      <c r="J44" s="176"/>
      <c r="K44" s="176" t="n">
        <f aca="false">ROUND(E44*J44,2)</f>
        <v>0</v>
      </c>
      <c r="L44" s="172"/>
      <c r="M44" s="173" t="s">
        <v>74</v>
      </c>
      <c r="N44" s="172" t="s">
        <v>411</v>
      </c>
      <c r="O44" s="172" t="s">
        <v>629</v>
      </c>
      <c r="P44" s="173" t="n">
        <v>14</v>
      </c>
    </row>
    <row r="45" customFormat="false" ht="18" hidden="false" customHeight="true" outlineLevel="0" collapsed="false">
      <c r="A45" s="177"/>
      <c r="B45" s="178" t="s">
        <v>77</v>
      </c>
      <c r="C45" s="179" t="s">
        <v>908</v>
      </c>
      <c r="D45" s="177"/>
      <c r="E45" s="179"/>
      <c r="F45" s="179"/>
      <c r="G45" s="179"/>
      <c r="H45" s="179"/>
      <c r="I45" s="179"/>
      <c r="J45" s="179"/>
      <c r="K45" s="179"/>
      <c r="L45" s="179"/>
      <c r="M45" s="177"/>
      <c r="N45" s="179"/>
      <c r="O45" s="179"/>
      <c r="P45" s="177"/>
    </row>
    <row r="46" customFormat="false" ht="25.5" hidden="false" customHeight="true" outlineLevel="0" collapsed="false">
      <c r="A46" s="171" t="n">
        <v>17</v>
      </c>
      <c r="B46" s="172" t="s">
        <v>909</v>
      </c>
      <c r="C46" s="172" t="s">
        <v>901</v>
      </c>
      <c r="D46" s="173" t="s">
        <v>140</v>
      </c>
      <c r="E46" s="174" t="n">
        <v>65</v>
      </c>
      <c r="F46" s="175" t="n">
        <v>0</v>
      </c>
      <c r="G46" s="175" t="n">
        <f aca="false">ROUND(E46*F46,6)</f>
        <v>0</v>
      </c>
      <c r="H46" s="176" t="n">
        <v>0</v>
      </c>
      <c r="I46" s="176" t="n">
        <v>0</v>
      </c>
      <c r="J46" s="176"/>
      <c r="K46" s="176" t="n">
        <f aca="false">ROUND(E46*J46,2)</f>
        <v>0</v>
      </c>
      <c r="L46" s="172"/>
      <c r="M46" s="173" t="s">
        <v>74</v>
      </c>
      <c r="N46" s="172" t="s">
        <v>411</v>
      </c>
      <c r="O46" s="172" t="s">
        <v>890</v>
      </c>
      <c r="P46" s="173" t="n">
        <v>65</v>
      </c>
    </row>
    <row r="47" customFormat="false" ht="12.75" hidden="false" customHeight="false" outlineLevel="0" collapsed="false">
      <c r="A47" s="177"/>
      <c r="B47" s="178" t="s">
        <v>77</v>
      </c>
      <c r="C47" s="179" t="s">
        <v>910</v>
      </c>
      <c r="D47" s="177"/>
      <c r="E47" s="179"/>
      <c r="F47" s="179"/>
      <c r="G47" s="179"/>
      <c r="H47" s="179"/>
      <c r="I47" s="179"/>
      <c r="J47" s="179"/>
      <c r="K47" s="179"/>
      <c r="L47" s="179"/>
      <c r="M47" s="177"/>
      <c r="N47" s="179"/>
      <c r="O47" s="179"/>
      <c r="P47" s="177"/>
    </row>
    <row r="48" customFormat="false" ht="25.5" hidden="false" customHeight="true" outlineLevel="0" collapsed="false">
      <c r="A48" s="171" t="n">
        <v>18</v>
      </c>
      <c r="B48" s="172" t="s">
        <v>911</v>
      </c>
      <c r="C48" s="172" t="s">
        <v>901</v>
      </c>
      <c r="D48" s="173" t="s">
        <v>73</v>
      </c>
      <c r="E48" s="174" t="n">
        <v>9</v>
      </c>
      <c r="F48" s="175" t="n">
        <v>0</v>
      </c>
      <c r="G48" s="175" t="n">
        <f aca="false">ROUND(E48*F48,6)</f>
        <v>0</v>
      </c>
      <c r="H48" s="176" t="n">
        <v>0</v>
      </c>
      <c r="I48" s="176" t="n">
        <v>0</v>
      </c>
      <c r="J48" s="176"/>
      <c r="K48" s="176" t="n">
        <f aca="false">ROUND(E48*J48,2)</f>
        <v>0</v>
      </c>
      <c r="L48" s="172"/>
      <c r="M48" s="173" t="s">
        <v>74</v>
      </c>
      <c r="N48" s="172" t="s">
        <v>411</v>
      </c>
      <c r="O48" s="172" t="s">
        <v>629</v>
      </c>
      <c r="P48" s="173" t="n">
        <v>9</v>
      </c>
    </row>
    <row r="49" customFormat="false" ht="12.75" hidden="false" customHeight="false" outlineLevel="0" collapsed="false">
      <c r="A49" s="177"/>
      <c r="B49" s="178" t="s">
        <v>77</v>
      </c>
      <c r="C49" s="179" t="s">
        <v>912</v>
      </c>
      <c r="D49" s="177"/>
      <c r="E49" s="179"/>
      <c r="F49" s="179"/>
      <c r="G49" s="179"/>
      <c r="H49" s="179"/>
      <c r="I49" s="179"/>
      <c r="J49" s="179"/>
      <c r="K49" s="179"/>
      <c r="L49" s="179"/>
      <c r="M49" s="177"/>
      <c r="N49" s="179"/>
      <c r="O49" s="179"/>
      <c r="P49" s="177"/>
    </row>
    <row r="50" customFormat="false" ht="25.5" hidden="false" customHeight="true" outlineLevel="0" collapsed="false">
      <c r="A50" s="171" t="n">
        <v>19</v>
      </c>
      <c r="B50" s="172" t="s">
        <v>913</v>
      </c>
      <c r="C50" s="172" t="s">
        <v>901</v>
      </c>
      <c r="D50" s="173" t="s">
        <v>563</v>
      </c>
      <c r="E50" s="174" t="n">
        <v>21</v>
      </c>
      <c r="F50" s="175" t="n">
        <v>0</v>
      </c>
      <c r="G50" s="175" t="n">
        <f aca="false">ROUND(E50*F50,6)</f>
        <v>0</v>
      </c>
      <c r="H50" s="176" t="n">
        <v>0</v>
      </c>
      <c r="I50" s="176" t="n">
        <v>0</v>
      </c>
      <c r="J50" s="176"/>
      <c r="K50" s="176" t="n">
        <f aca="false">ROUND(E50*J50,2)</f>
        <v>0</v>
      </c>
      <c r="L50" s="172"/>
      <c r="M50" s="173" t="s">
        <v>74</v>
      </c>
      <c r="N50" s="172" t="s">
        <v>411</v>
      </c>
      <c r="O50" s="172" t="s">
        <v>629</v>
      </c>
      <c r="P50" s="173" t="n">
        <v>21</v>
      </c>
    </row>
    <row r="51" customFormat="false" ht="12.75" hidden="false" customHeight="false" outlineLevel="0" collapsed="false">
      <c r="A51" s="177"/>
      <c r="B51" s="178" t="s">
        <v>77</v>
      </c>
      <c r="C51" s="179" t="s">
        <v>914</v>
      </c>
      <c r="D51" s="177"/>
      <c r="E51" s="179"/>
      <c r="F51" s="179"/>
      <c r="G51" s="179"/>
      <c r="H51" s="179"/>
      <c r="I51" s="179"/>
      <c r="J51" s="179"/>
      <c r="K51" s="179"/>
      <c r="L51" s="179"/>
      <c r="M51" s="177"/>
      <c r="N51" s="179"/>
      <c r="O51" s="179"/>
      <c r="P51" s="177"/>
    </row>
    <row r="52" customFormat="false" ht="24.75" hidden="false" customHeight="true" outlineLevel="0" collapsed="false">
      <c r="A52" s="171" t="n">
        <v>20</v>
      </c>
      <c r="B52" s="172" t="s">
        <v>915</v>
      </c>
      <c r="C52" s="172" t="s">
        <v>901</v>
      </c>
      <c r="D52" s="173" t="s">
        <v>872</v>
      </c>
      <c r="E52" s="174" t="n">
        <v>1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72"/>
      <c r="M52" s="173" t="s">
        <v>74</v>
      </c>
      <c r="N52" s="172" t="s">
        <v>411</v>
      </c>
      <c r="O52" s="172" t="s">
        <v>629</v>
      </c>
      <c r="P52" s="173" t="n">
        <v>12</v>
      </c>
    </row>
    <row r="53" customFormat="false" ht="12.75" hidden="false" customHeight="false" outlineLevel="0" collapsed="false">
      <c r="A53" s="177"/>
      <c r="B53" s="178" t="s">
        <v>77</v>
      </c>
      <c r="C53" s="179" t="s">
        <v>916</v>
      </c>
      <c r="D53" s="177"/>
      <c r="E53" s="179"/>
      <c r="F53" s="179"/>
      <c r="G53" s="179"/>
      <c r="H53" s="179"/>
      <c r="I53" s="179"/>
      <c r="J53" s="179"/>
      <c r="K53" s="179"/>
      <c r="L53" s="179"/>
      <c r="M53" s="177"/>
      <c r="N53" s="179"/>
      <c r="O53" s="179"/>
      <c r="P53" s="177"/>
    </row>
    <row r="54" customFormat="false" ht="29.25" hidden="false" customHeight="true" outlineLevel="0" collapsed="false">
      <c r="A54" s="171" t="n">
        <v>21</v>
      </c>
      <c r="B54" s="172" t="s">
        <v>917</v>
      </c>
      <c r="C54" s="172" t="s">
        <v>901</v>
      </c>
      <c r="D54" s="173" t="s">
        <v>887</v>
      </c>
      <c r="E54" s="174" t="n">
        <v>4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72"/>
      <c r="M54" s="173" t="s">
        <v>74</v>
      </c>
      <c r="N54" s="172" t="s">
        <v>411</v>
      </c>
      <c r="O54" s="172" t="s">
        <v>629</v>
      </c>
      <c r="P54" s="173" t="n">
        <v>4</v>
      </c>
    </row>
    <row r="55" customFormat="false" ht="12.75" hidden="false" customHeight="false" outlineLevel="0" collapsed="false">
      <c r="A55" s="177"/>
      <c r="B55" s="178" t="s">
        <v>77</v>
      </c>
      <c r="C55" s="179" t="s">
        <v>918</v>
      </c>
      <c r="D55" s="177"/>
      <c r="E55" s="179"/>
      <c r="F55" s="179"/>
      <c r="G55" s="179"/>
      <c r="H55" s="179"/>
      <c r="I55" s="179"/>
      <c r="J55" s="179"/>
      <c r="K55" s="179"/>
      <c r="L55" s="179"/>
      <c r="M55" s="177"/>
      <c r="N55" s="179"/>
      <c r="O55" s="179"/>
      <c r="P55" s="177"/>
    </row>
    <row r="56" customFormat="false" ht="27.75" hidden="false" customHeight="true" outlineLevel="0" collapsed="false">
      <c r="A56" s="171" t="n">
        <v>22</v>
      </c>
      <c r="B56" s="172" t="s">
        <v>919</v>
      </c>
      <c r="C56" s="172" t="s">
        <v>901</v>
      </c>
      <c r="D56" s="173" t="s">
        <v>887</v>
      </c>
      <c r="E56" s="174" t="n">
        <v>4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72"/>
      <c r="M56" s="173" t="s">
        <v>74</v>
      </c>
      <c r="N56" s="172" t="s">
        <v>411</v>
      </c>
      <c r="O56" s="172" t="s">
        <v>629</v>
      </c>
      <c r="P56" s="173" t="n">
        <v>4</v>
      </c>
    </row>
    <row r="57" customFormat="false" ht="12.75" hidden="false" customHeight="false" outlineLevel="0" collapsed="false">
      <c r="A57" s="177"/>
      <c r="B57" s="178" t="s">
        <v>77</v>
      </c>
      <c r="C57" s="179" t="s">
        <v>920</v>
      </c>
      <c r="D57" s="177"/>
      <c r="E57" s="179"/>
      <c r="F57" s="179"/>
      <c r="G57" s="179"/>
      <c r="H57" s="179"/>
      <c r="I57" s="179"/>
      <c r="J57" s="179"/>
      <c r="K57" s="179"/>
      <c r="L57" s="179"/>
      <c r="M57" s="177"/>
      <c r="N57" s="179"/>
      <c r="O57" s="179"/>
      <c r="P57" s="177"/>
    </row>
    <row r="58" customFormat="false" ht="24.75" hidden="false" customHeight="true" outlineLevel="0" collapsed="false">
      <c r="A58" s="171" t="n">
        <v>23</v>
      </c>
      <c r="B58" s="172" t="s">
        <v>921</v>
      </c>
      <c r="C58" s="172" t="s">
        <v>901</v>
      </c>
      <c r="D58" s="173" t="s">
        <v>140</v>
      </c>
      <c r="E58" s="174" t="n">
        <v>20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72"/>
      <c r="M58" s="173" t="s">
        <v>74</v>
      </c>
      <c r="N58" s="172" t="s">
        <v>411</v>
      </c>
      <c r="O58" s="172" t="s">
        <v>890</v>
      </c>
      <c r="P58" s="173" t="n">
        <v>20</v>
      </c>
    </row>
    <row r="59" customFormat="false" ht="12.75" hidden="false" customHeight="false" outlineLevel="0" collapsed="false">
      <c r="A59" s="177"/>
      <c r="B59" s="178" t="s">
        <v>77</v>
      </c>
      <c r="C59" s="179" t="s">
        <v>922</v>
      </c>
      <c r="D59" s="177"/>
      <c r="E59" s="179"/>
      <c r="F59" s="179"/>
      <c r="G59" s="179"/>
      <c r="H59" s="179"/>
      <c r="I59" s="179"/>
      <c r="J59" s="179"/>
      <c r="K59" s="179"/>
      <c r="L59" s="179"/>
      <c r="M59" s="177"/>
      <c r="N59" s="179"/>
      <c r="O59" s="179"/>
      <c r="P59" s="177"/>
    </row>
    <row r="60" customFormat="false" ht="23.25" hidden="false" customHeight="true" outlineLevel="0" collapsed="false">
      <c r="A60" s="171" t="n">
        <v>24</v>
      </c>
      <c r="B60" s="172" t="s">
        <v>923</v>
      </c>
      <c r="C60" s="172" t="s">
        <v>901</v>
      </c>
      <c r="D60" s="173" t="s">
        <v>140</v>
      </c>
      <c r="E60" s="174" t="n">
        <v>100</v>
      </c>
      <c r="F60" s="175" t="n">
        <v>0</v>
      </c>
      <c r="G60" s="175" t="n">
        <f aca="false">ROUND(E60*F60,6)</f>
        <v>0</v>
      </c>
      <c r="H60" s="176" t="n">
        <v>0</v>
      </c>
      <c r="I60" s="176" t="n">
        <v>0</v>
      </c>
      <c r="J60" s="176"/>
      <c r="K60" s="176" t="n">
        <f aca="false">ROUND(E60*J60,2)</f>
        <v>0</v>
      </c>
      <c r="L60" s="172"/>
      <c r="M60" s="173" t="s">
        <v>74</v>
      </c>
      <c r="N60" s="172" t="s">
        <v>411</v>
      </c>
      <c r="O60" s="172" t="s">
        <v>890</v>
      </c>
      <c r="P60" s="173" t="n">
        <v>100</v>
      </c>
    </row>
    <row r="61" customFormat="false" ht="12.75" hidden="false" customHeight="false" outlineLevel="0" collapsed="false">
      <c r="A61" s="177"/>
      <c r="B61" s="178" t="s">
        <v>77</v>
      </c>
      <c r="C61" s="179" t="s">
        <v>924</v>
      </c>
      <c r="D61" s="177"/>
      <c r="E61" s="179"/>
      <c r="F61" s="179"/>
      <c r="G61" s="179"/>
      <c r="H61" s="179"/>
      <c r="I61" s="179"/>
      <c r="J61" s="179"/>
      <c r="K61" s="179"/>
      <c r="L61" s="179"/>
      <c r="M61" s="177"/>
      <c r="N61" s="179"/>
      <c r="O61" s="179"/>
      <c r="P61" s="177"/>
    </row>
    <row r="62" customFormat="false" ht="23.25" hidden="false" customHeight="true" outlineLevel="0" collapsed="false">
      <c r="A62" s="171" t="n">
        <v>25</v>
      </c>
      <c r="B62" s="172" t="s">
        <v>925</v>
      </c>
      <c r="C62" s="172" t="s">
        <v>901</v>
      </c>
      <c r="D62" s="173" t="s">
        <v>140</v>
      </c>
      <c r="E62" s="174" t="n">
        <v>100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72"/>
      <c r="M62" s="173" t="s">
        <v>74</v>
      </c>
      <c r="N62" s="172" t="s">
        <v>411</v>
      </c>
      <c r="O62" s="172" t="s">
        <v>890</v>
      </c>
      <c r="P62" s="173" t="n">
        <v>100</v>
      </c>
    </row>
    <row r="63" customFormat="false" ht="12.75" hidden="false" customHeight="false" outlineLevel="0" collapsed="false">
      <c r="A63" s="177"/>
      <c r="B63" s="178" t="s">
        <v>77</v>
      </c>
      <c r="C63" s="179" t="s">
        <v>926</v>
      </c>
      <c r="D63" s="177"/>
      <c r="E63" s="179"/>
      <c r="F63" s="179"/>
      <c r="G63" s="179"/>
      <c r="H63" s="179"/>
      <c r="I63" s="179"/>
      <c r="J63" s="179"/>
      <c r="K63" s="179"/>
      <c r="L63" s="179"/>
      <c r="M63" s="177"/>
      <c r="N63" s="179"/>
      <c r="O63" s="179"/>
      <c r="P63" s="177"/>
    </row>
    <row r="64" customFormat="false" ht="12.75" hidden="false" customHeight="false" outlineLevel="0" collapsed="false">
      <c r="A64" s="169"/>
      <c r="B64" s="170" t="s">
        <v>312</v>
      </c>
      <c r="C64" s="170" t="s">
        <v>884</v>
      </c>
      <c r="D64" s="169"/>
      <c r="E64" s="170"/>
      <c r="F64" s="170"/>
      <c r="G64" s="190" t="n">
        <f aca="false">SUM(G26:G63)</f>
        <v>0</v>
      </c>
      <c r="H64" s="170"/>
      <c r="I64" s="170" t="n">
        <f aca="false">SUM(I26:I63)</f>
        <v>0</v>
      </c>
      <c r="J64" s="170"/>
      <c r="K64" s="170" t="n">
        <f aca="false">SUM(K26:K63)</f>
        <v>0</v>
      </c>
      <c r="L64" s="170"/>
      <c r="M64" s="169"/>
      <c r="N64" s="170"/>
      <c r="O64" s="170"/>
      <c r="P64" s="169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2.7"/>
    <col collapsed="false" customWidth="true" hidden="false" outlineLevel="0" max="3" min="3" style="0" width="56.28"/>
    <col collapsed="false" customWidth="true" hidden="false" outlineLevel="0" max="4" min="4" style="150" width="8.28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1.56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true" outlineLevel="0" max="12" min="12" style="0" width="1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8.99"/>
    <col collapsed="false" customWidth="true" hidden="true" outlineLevel="0" max="16" min="16" style="0" width="17.85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34)+SUM(K11:K34))/2,0)</f>
        <v>0</v>
      </c>
      <c r="N1" s="156" t="s">
        <v>510</v>
      </c>
      <c r="O1" s="156" t="n">
        <v>300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5.5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927</v>
      </c>
      <c r="D4" s="162" t="s">
        <v>32</v>
      </c>
      <c r="E4" s="163"/>
      <c r="I4" s="158" t="s">
        <v>33</v>
      </c>
      <c r="J4" s="161" t="s">
        <v>928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70"/>
    </row>
    <row r="11" customFormat="false" ht="22.5" hidden="false" customHeight="false" outlineLevel="0" collapsed="false">
      <c r="A11" s="171" t="n">
        <v>1</v>
      </c>
      <c r="B11" s="172" t="s">
        <v>929</v>
      </c>
      <c r="C11" s="172" t="s">
        <v>930</v>
      </c>
      <c r="D11" s="173" t="s">
        <v>109</v>
      </c>
      <c r="E11" s="174" t="n">
        <v>12.6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111</v>
      </c>
      <c r="P11" s="172" t="s">
        <v>931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9"/>
    </row>
    <row r="13" customFormat="false" ht="22.5" hidden="false" customHeight="false" outlineLevel="0" collapsed="false">
      <c r="A13" s="171" t="n">
        <v>2</v>
      </c>
      <c r="B13" s="172" t="s">
        <v>932</v>
      </c>
      <c r="C13" s="172" t="s">
        <v>933</v>
      </c>
      <c r="D13" s="173" t="s">
        <v>119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110</v>
      </c>
      <c r="O13" s="172" t="s">
        <v>868</v>
      </c>
      <c r="P13" s="180" t="n">
        <v>1</v>
      </c>
    </row>
    <row r="14" customFormat="false" ht="12.75" hidden="false" customHeight="false" outlineLevel="0" collapsed="false">
      <c r="A14" s="177"/>
      <c r="B14" s="178" t="s">
        <v>77</v>
      </c>
      <c r="C14" s="179" t="s">
        <v>934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82"/>
    </row>
    <row r="15" customFormat="false" ht="22.5" hidden="false" customHeight="false" outlineLevel="0" collapsed="false">
      <c r="A15" s="252" t="n">
        <v>3</v>
      </c>
      <c r="B15" s="253" t="s">
        <v>935</v>
      </c>
      <c r="C15" s="253" t="s">
        <v>936</v>
      </c>
      <c r="D15" s="254" t="s">
        <v>119</v>
      </c>
      <c r="E15" s="255" t="n">
        <v>1</v>
      </c>
      <c r="F15" s="256" t="n">
        <v>0</v>
      </c>
      <c r="G15" s="256" t="n">
        <f aca="false">ROUND(E15*F15,6)</f>
        <v>0</v>
      </c>
      <c r="H15" s="257" t="n">
        <v>0</v>
      </c>
      <c r="I15" s="257" t="n">
        <v>0</v>
      </c>
      <c r="J15" s="257"/>
      <c r="K15" s="257" t="n">
        <f aca="false">ROUND(E15*J15,2)</f>
        <v>0</v>
      </c>
      <c r="L15" s="172"/>
      <c r="M15" s="173" t="s">
        <v>74</v>
      </c>
      <c r="N15" s="172" t="s">
        <v>110</v>
      </c>
      <c r="O15" s="172" t="s">
        <v>868</v>
      </c>
      <c r="P15" s="180" t="n">
        <v>1</v>
      </c>
    </row>
    <row r="16" customFormat="false" ht="22.5" hidden="false" customHeight="false" outlineLevel="0" collapsed="false">
      <c r="A16" s="258"/>
      <c r="B16" s="259" t="s">
        <v>77</v>
      </c>
      <c r="C16" s="260" t="s">
        <v>937</v>
      </c>
      <c r="D16" s="258"/>
      <c r="E16" s="260"/>
      <c r="F16" s="260"/>
      <c r="G16" s="260"/>
      <c r="H16" s="260"/>
      <c r="I16" s="260"/>
      <c r="J16" s="260"/>
      <c r="K16" s="260"/>
      <c r="L16" s="179"/>
      <c r="M16" s="177"/>
      <c r="N16" s="179"/>
      <c r="O16" s="179"/>
      <c r="P16" s="182"/>
    </row>
    <row r="17" customFormat="false" ht="22.5" hidden="false" customHeight="false" outlineLevel="0" collapsed="false">
      <c r="A17" s="261" t="n">
        <v>4</v>
      </c>
      <c r="B17" s="262" t="s">
        <v>938</v>
      </c>
      <c r="C17" s="262" t="s">
        <v>939</v>
      </c>
      <c r="D17" s="263" t="s">
        <v>119</v>
      </c>
      <c r="E17" s="264" t="n">
        <v>1</v>
      </c>
      <c r="F17" s="265" t="n">
        <v>0</v>
      </c>
      <c r="G17" s="265" t="n">
        <f aca="false">ROUND(E17*F17,6)</f>
        <v>0</v>
      </c>
      <c r="H17" s="266" t="n">
        <v>0</v>
      </c>
      <c r="I17" s="266" t="n">
        <v>0</v>
      </c>
      <c r="J17" s="266"/>
      <c r="K17" s="266" t="n">
        <f aca="false">ROUND(E17*J17,2)</f>
        <v>0</v>
      </c>
      <c r="L17" s="184"/>
      <c r="M17" s="185" t="s">
        <v>74</v>
      </c>
      <c r="N17" s="184" t="s">
        <v>110</v>
      </c>
      <c r="O17" s="184" t="s">
        <v>868</v>
      </c>
      <c r="P17" s="189" t="n">
        <v>1</v>
      </c>
    </row>
    <row r="18" customFormat="false" ht="12.75" hidden="false" customHeight="false" outlineLevel="0" collapsed="false">
      <c r="A18" s="169"/>
      <c r="B18" s="170" t="s">
        <v>103</v>
      </c>
      <c r="C18" s="170" t="s">
        <v>69</v>
      </c>
      <c r="D18" s="169"/>
      <c r="E18" s="170"/>
      <c r="F18" s="170"/>
      <c r="G18" s="190" t="n">
        <f aca="false">SUM(G11:G17)</f>
        <v>0</v>
      </c>
      <c r="H18" s="170"/>
      <c r="I18" s="170" t="n">
        <f aca="false">SUM(I11:I17)</f>
        <v>0</v>
      </c>
      <c r="J18" s="170"/>
      <c r="K18" s="170" t="n">
        <f aca="false">SUM(K11:K17)</f>
        <v>0</v>
      </c>
      <c r="L18" s="170"/>
      <c r="M18" s="169"/>
      <c r="N18" s="170"/>
      <c r="O18" s="170"/>
      <c r="P18" s="170"/>
    </row>
    <row r="19" customFormat="false" ht="12.75" hidden="false" customHeight="false" outlineLevel="0" collapsed="false">
      <c r="A19" s="191"/>
      <c r="B19" s="192"/>
      <c r="C19" s="192"/>
      <c r="D19" s="191"/>
      <c r="E19" s="192"/>
      <c r="F19" s="192"/>
      <c r="G19" s="192"/>
      <c r="H19" s="192"/>
      <c r="I19" s="192"/>
      <c r="J19" s="192"/>
      <c r="K19" s="192"/>
      <c r="L19" s="192"/>
      <c r="M19" s="191"/>
      <c r="N19" s="192"/>
      <c r="O19" s="192"/>
      <c r="P19" s="192"/>
    </row>
    <row r="20" customFormat="false" ht="12.75" hidden="false" customHeight="false" outlineLevel="0" collapsed="false">
      <c r="A20" s="169"/>
      <c r="B20" s="170" t="s">
        <v>54</v>
      </c>
      <c r="C20" s="170" t="s">
        <v>137</v>
      </c>
      <c r="D20" s="169"/>
      <c r="E20" s="170"/>
      <c r="F20" s="170"/>
      <c r="G20" s="170"/>
      <c r="H20" s="170"/>
      <c r="I20" s="170"/>
      <c r="J20" s="170"/>
      <c r="K20" s="170"/>
      <c r="L20" s="170"/>
      <c r="M20" s="169" t="s">
        <v>70</v>
      </c>
      <c r="N20" s="170"/>
      <c r="O20" s="170"/>
      <c r="P20" s="170"/>
    </row>
    <row r="21" customFormat="false" ht="24.75" hidden="false" customHeight="true" outlineLevel="0" collapsed="false">
      <c r="A21" s="183" t="n">
        <v>5</v>
      </c>
      <c r="B21" s="184" t="s">
        <v>940</v>
      </c>
      <c r="C21" s="184" t="s">
        <v>941</v>
      </c>
      <c r="D21" s="185" t="s">
        <v>144</v>
      </c>
      <c r="E21" s="186" t="n">
        <v>35.7</v>
      </c>
      <c r="F21" s="187" t="n">
        <v>0</v>
      </c>
      <c r="G21" s="187" t="n">
        <f aca="false">ROUND(E21*F21,6)</f>
        <v>0</v>
      </c>
      <c r="H21" s="188" t="n">
        <v>0</v>
      </c>
      <c r="I21" s="188" t="n">
        <v>0</v>
      </c>
      <c r="J21" s="188"/>
      <c r="K21" s="188" t="n">
        <f aca="false">ROUND(E21*J21,2)</f>
        <v>0</v>
      </c>
      <c r="L21" s="184"/>
      <c r="M21" s="185" t="s">
        <v>74</v>
      </c>
      <c r="N21" s="184" t="s">
        <v>110</v>
      </c>
      <c r="O21" s="184" t="s">
        <v>145</v>
      </c>
      <c r="P21" s="184" t="s">
        <v>942</v>
      </c>
    </row>
    <row r="22" customFormat="false" ht="24.75" hidden="false" customHeight="true" outlineLevel="0" collapsed="false">
      <c r="A22" s="183" t="n">
        <v>6</v>
      </c>
      <c r="B22" s="184" t="s">
        <v>943</v>
      </c>
      <c r="C22" s="184" t="s">
        <v>944</v>
      </c>
      <c r="D22" s="185" t="s">
        <v>149</v>
      </c>
      <c r="E22" s="186" t="n">
        <v>75.6</v>
      </c>
      <c r="F22" s="187" t="n">
        <v>0</v>
      </c>
      <c r="G22" s="187" t="n">
        <f aca="false">ROUND(E22*F22,6)</f>
        <v>0</v>
      </c>
      <c r="H22" s="188" t="n">
        <v>0</v>
      </c>
      <c r="I22" s="188" t="n">
        <v>0</v>
      </c>
      <c r="J22" s="188"/>
      <c r="K22" s="188" t="n">
        <f aca="false">ROUND(E22*J22,2)</f>
        <v>0</v>
      </c>
      <c r="L22" s="184"/>
      <c r="M22" s="185" t="s">
        <v>74</v>
      </c>
      <c r="N22" s="184" t="s">
        <v>110</v>
      </c>
      <c r="O22" s="184" t="s">
        <v>150</v>
      </c>
      <c r="P22" s="184" t="s">
        <v>945</v>
      </c>
    </row>
    <row r="23" customFormat="false" ht="24.75" hidden="false" customHeight="true" outlineLevel="0" collapsed="false">
      <c r="A23" s="183" t="n">
        <v>7</v>
      </c>
      <c r="B23" s="184" t="s">
        <v>946</v>
      </c>
      <c r="C23" s="184" t="s">
        <v>947</v>
      </c>
      <c r="D23" s="185" t="s">
        <v>144</v>
      </c>
      <c r="E23" s="186" t="n">
        <v>29.4</v>
      </c>
      <c r="F23" s="187" t="n">
        <v>0</v>
      </c>
      <c r="G23" s="187" t="n">
        <f aca="false">ROUND(E23*F23,6)</f>
        <v>0</v>
      </c>
      <c r="H23" s="188" t="n">
        <v>0</v>
      </c>
      <c r="I23" s="188" t="n">
        <v>0</v>
      </c>
      <c r="J23" s="188"/>
      <c r="K23" s="188" t="n">
        <f aca="false">ROUND(E23*J23,2)</f>
        <v>0</v>
      </c>
      <c r="L23" s="184"/>
      <c r="M23" s="185" t="s">
        <v>74</v>
      </c>
      <c r="N23" s="184" t="s">
        <v>110</v>
      </c>
      <c r="O23" s="184" t="s">
        <v>948</v>
      </c>
      <c r="P23" s="184" t="s">
        <v>949</v>
      </c>
    </row>
    <row r="24" customFormat="false" ht="24.75" hidden="false" customHeight="true" outlineLevel="0" collapsed="false">
      <c r="A24" s="171" t="n">
        <v>8</v>
      </c>
      <c r="B24" s="172" t="s">
        <v>950</v>
      </c>
      <c r="C24" s="172" t="s">
        <v>951</v>
      </c>
      <c r="D24" s="173" t="s">
        <v>144</v>
      </c>
      <c r="E24" s="174" t="n">
        <v>6.3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72"/>
      <c r="M24" s="173" t="s">
        <v>74</v>
      </c>
      <c r="N24" s="172" t="s">
        <v>110</v>
      </c>
      <c r="O24" s="172" t="s">
        <v>952</v>
      </c>
      <c r="P24" s="172" t="s">
        <v>953</v>
      </c>
    </row>
    <row r="25" customFormat="false" ht="12.75" hidden="false" customHeight="false" outlineLevel="0" collapsed="false">
      <c r="A25" s="177"/>
      <c r="B25" s="178" t="s">
        <v>77</v>
      </c>
      <c r="C25" s="179" t="s">
        <v>954</v>
      </c>
      <c r="D25" s="177"/>
      <c r="E25" s="179"/>
      <c r="F25" s="179"/>
      <c r="G25" s="179"/>
      <c r="H25" s="179"/>
      <c r="I25" s="179"/>
      <c r="J25" s="179"/>
      <c r="K25" s="179"/>
      <c r="L25" s="179"/>
      <c r="M25" s="177"/>
      <c r="N25" s="179"/>
      <c r="O25" s="179"/>
      <c r="P25" s="179"/>
    </row>
    <row r="26" customFormat="false" ht="12.75" hidden="false" customHeight="false" outlineLevel="0" collapsed="false">
      <c r="A26" s="169"/>
      <c r="B26" s="170" t="s">
        <v>169</v>
      </c>
      <c r="C26" s="170" t="s">
        <v>137</v>
      </c>
      <c r="D26" s="169"/>
      <c r="E26" s="170"/>
      <c r="F26" s="170"/>
      <c r="G26" s="190" t="n">
        <f aca="false">SUM(G21:G25)</f>
        <v>0</v>
      </c>
      <c r="H26" s="170"/>
      <c r="I26" s="170" t="n">
        <f aca="false">SUM(I21:I25)</f>
        <v>0</v>
      </c>
      <c r="J26" s="170"/>
      <c r="K26" s="170" t="n">
        <f aca="false">SUM(K21:K25)</f>
        <v>0</v>
      </c>
      <c r="L26" s="170"/>
      <c r="M26" s="169"/>
      <c r="N26" s="170"/>
      <c r="O26" s="170"/>
      <c r="P26" s="170"/>
    </row>
    <row r="27" customFormat="false" ht="12.75" hidden="false" customHeight="false" outlineLevel="0" collapsed="false">
      <c r="A27" s="191"/>
      <c r="B27" s="192"/>
      <c r="C27" s="192"/>
      <c r="D27" s="191"/>
      <c r="E27" s="192"/>
      <c r="F27" s="192"/>
      <c r="G27" s="192"/>
      <c r="H27" s="192"/>
      <c r="I27" s="192"/>
      <c r="J27" s="192"/>
      <c r="K27" s="192"/>
      <c r="L27" s="192"/>
      <c r="M27" s="191"/>
      <c r="N27" s="192"/>
      <c r="O27" s="192"/>
      <c r="P27" s="192"/>
    </row>
    <row r="28" customFormat="false" ht="12.75" hidden="false" customHeight="false" outlineLevel="0" collapsed="false">
      <c r="A28" s="169"/>
      <c r="B28" s="170" t="s">
        <v>60</v>
      </c>
      <c r="C28" s="170" t="s">
        <v>306</v>
      </c>
      <c r="D28" s="169"/>
      <c r="E28" s="170"/>
      <c r="F28" s="170"/>
      <c r="G28" s="170"/>
      <c r="H28" s="170"/>
      <c r="I28" s="170"/>
      <c r="J28" s="170"/>
      <c r="K28" s="170"/>
      <c r="L28" s="170"/>
      <c r="M28" s="169" t="s">
        <v>70</v>
      </c>
      <c r="N28" s="170"/>
      <c r="O28" s="170"/>
      <c r="P28" s="170"/>
    </row>
    <row r="29" customFormat="false" ht="28.5" hidden="false" customHeight="true" outlineLevel="0" collapsed="false">
      <c r="A29" s="252" t="n">
        <v>9</v>
      </c>
      <c r="B29" s="253" t="s">
        <v>955</v>
      </c>
      <c r="C29" s="253" t="s">
        <v>956</v>
      </c>
      <c r="D29" s="254" t="s">
        <v>140</v>
      </c>
      <c r="E29" s="255" t="n">
        <v>300</v>
      </c>
      <c r="F29" s="256" t="n">
        <v>0</v>
      </c>
      <c r="G29" s="256" t="n">
        <f aca="false">ROUND(E29*F29,6)</f>
        <v>0</v>
      </c>
      <c r="H29" s="257" t="n">
        <v>0</v>
      </c>
      <c r="I29" s="257" t="n">
        <v>0</v>
      </c>
      <c r="J29" s="257"/>
      <c r="K29" s="257" t="n">
        <f aca="false">ROUND(E29*J29,2)</f>
        <v>0</v>
      </c>
      <c r="L29" s="172"/>
      <c r="M29" s="173" t="s">
        <v>74</v>
      </c>
      <c r="N29" s="172"/>
      <c r="O29" s="172" t="s">
        <v>890</v>
      </c>
      <c r="P29" s="180" t="n">
        <v>300</v>
      </c>
    </row>
    <row r="30" customFormat="false" ht="33.75" hidden="false" customHeight="false" outlineLevel="0" collapsed="false">
      <c r="A30" s="258"/>
      <c r="B30" s="259" t="s">
        <v>77</v>
      </c>
      <c r="C30" s="260" t="s">
        <v>957</v>
      </c>
      <c r="D30" s="258"/>
      <c r="E30" s="260"/>
      <c r="F30" s="260"/>
      <c r="G30" s="260"/>
      <c r="H30" s="260"/>
      <c r="I30" s="260"/>
      <c r="J30" s="260"/>
      <c r="K30" s="260"/>
      <c r="L30" s="179"/>
      <c r="M30" s="177"/>
      <c r="N30" s="179"/>
      <c r="O30" s="179"/>
      <c r="P30" s="179"/>
    </row>
    <row r="31" customFormat="false" ht="29.25" hidden="false" customHeight="true" outlineLevel="0" collapsed="false">
      <c r="A31" s="252" t="n">
        <v>10</v>
      </c>
      <c r="B31" s="253" t="s">
        <v>958</v>
      </c>
      <c r="C31" s="253" t="s">
        <v>959</v>
      </c>
      <c r="D31" s="254" t="s">
        <v>140</v>
      </c>
      <c r="E31" s="255" t="n">
        <v>70</v>
      </c>
      <c r="F31" s="256" t="n">
        <v>0</v>
      </c>
      <c r="G31" s="256" t="n">
        <f aca="false">ROUND(E31*F31,6)</f>
        <v>0</v>
      </c>
      <c r="H31" s="257" t="n">
        <v>0</v>
      </c>
      <c r="I31" s="257" t="n">
        <v>0</v>
      </c>
      <c r="J31" s="257"/>
      <c r="K31" s="257" t="n">
        <f aca="false">ROUND(E31*J31,2)</f>
        <v>0</v>
      </c>
      <c r="L31" s="172"/>
      <c r="M31" s="173" t="s">
        <v>74</v>
      </c>
      <c r="N31" s="172" t="s">
        <v>120</v>
      </c>
      <c r="O31" s="172" t="s">
        <v>890</v>
      </c>
      <c r="P31" s="172" t="s">
        <v>960</v>
      </c>
    </row>
    <row r="32" customFormat="false" ht="22.5" hidden="false" customHeight="false" outlineLevel="0" collapsed="false">
      <c r="A32" s="258"/>
      <c r="B32" s="259" t="s">
        <v>77</v>
      </c>
      <c r="C32" s="260" t="s">
        <v>961</v>
      </c>
      <c r="D32" s="258"/>
      <c r="E32" s="260"/>
      <c r="F32" s="260"/>
      <c r="G32" s="260"/>
      <c r="H32" s="260"/>
      <c r="I32" s="260"/>
      <c r="J32" s="260"/>
      <c r="K32" s="260"/>
      <c r="L32" s="179"/>
      <c r="M32" s="177"/>
      <c r="N32" s="179"/>
      <c r="O32" s="179"/>
      <c r="P32" s="179"/>
    </row>
    <row r="33" customFormat="false" ht="12.75" hidden="false" customHeight="false" outlineLevel="0" collapsed="false">
      <c r="A33" s="169"/>
      <c r="B33" s="170" t="s">
        <v>312</v>
      </c>
      <c r="C33" s="170" t="s">
        <v>306</v>
      </c>
      <c r="D33" s="169"/>
      <c r="E33" s="170"/>
      <c r="F33" s="170"/>
      <c r="G33" s="190" t="n">
        <f aca="false">SUM(G29:G32)</f>
        <v>0</v>
      </c>
      <c r="H33" s="170"/>
      <c r="I33" s="170" t="n">
        <f aca="false">SUM(I29:I32)</f>
        <v>0</v>
      </c>
      <c r="J33" s="170"/>
      <c r="K33" s="170" t="n">
        <f aca="false">SUM(K29:K32)</f>
        <v>0</v>
      </c>
      <c r="L33" s="170"/>
      <c r="M33" s="169"/>
      <c r="N33" s="170"/>
      <c r="O33" s="170"/>
      <c r="P33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7.99"/>
    <col collapsed="false" customWidth="true" hidden="true" outlineLevel="0" max="7" min="6" style="50" width="9.56"/>
    <col collapsed="false" customWidth="true" hidden="false" outlineLevel="0" max="9" min="8" style="50" width="9.56"/>
    <col collapsed="false" customWidth="true" hidden="false" outlineLevel="0" max="10" min="10" style="2" width="9.7"/>
    <col collapsed="false" customWidth="true" hidden="false" outlineLevel="0" max="11" min="11" style="2" width="11.85"/>
    <col collapsed="false" customWidth="true" hidden="false" outlineLevel="0" max="12" min="12" style="2" width="11.7"/>
    <col collapsed="false" customWidth="true" hidden="false" outlineLevel="0" max="13" min="13" style="2" width="15.13"/>
    <col collapsed="false" customWidth="true" hidden="true" outlineLevel="0" max="14" min="14" style="2" width="0.28"/>
    <col collapsed="false" customWidth="true" hidden="true" outlineLevel="0" max="15" min="15" style="1" width="6.85"/>
    <col collapsed="false" customWidth="true" hidden="true" outlineLevel="0" max="16" min="16" style="2" width="97.41"/>
    <col collapsed="false" customWidth="true" hidden="true" outlineLevel="0" max="17" min="17" style="2" width="12.42"/>
    <col collapsed="false" customWidth="false" hidden="false" outlineLevel="0" max="257" min="18" style="3" width="9.14"/>
  </cols>
  <sheetData>
    <row r="1" customFormat="false" ht="22.5" hidden="false" customHeight="true" outlineLevel="0" collapsed="false">
      <c r="A1" s="51" t="s">
        <v>19</v>
      </c>
      <c r="J1" s="52" t="s">
        <v>20</v>
      </c>
      <c r="K1" s="53" t="s">
        <v>21</v>
      </c>
      <c r="L1" s="53"/>
      <c r="M1" s="54" t="n">
        <f aca="false">ROUND((SUM(K11:K25)+SUM(M11:N25))/2,0)</f>
        <v>0</v>
      </c>
      <c r="O1" s="55" t="s">
        <v>22</v>
      </c>
      <c r="P1" s="56" t="n">
        <v>7</v>
      </c>
      <c r="Q1" s="56" t="n">
        <f aca="false">M1/P1</f>
        <v>0</v>
      </c>
    </row>
    <row r="2" customFormat="false" ht="29.25" hidden="false" customHeight="true" outlineLevel="0" collapsed="false">
      <c r="C2" s="57" t="s">
        <v>0</v>
      </c>
      <c r="M2" s="58" t="s">
        <v>23</v>
      </c>
      <c r="O2" s="59" t="s">
        <v>24</v>
      </c>
      <c r="P2" s="59" t="s">
        <v>25</v>
      </c>
      <c r="Q2" s="59" t="s">
        <v>26</v>
      </c>
    </row>
    <row r="3" customFormat="false" ht="15" hidden="false" customHeight="true" outlineLevel="0" collapsed="false">
      <c r="A3" s="60" t="s">
        <v>27</v>
      </c>
      <c r="B3" s="60"/>
      <c r="C3" s="61" t="s">
        <v>2</v>
      </c>
      <c r="D3" s="62"/>
      <c r="E3" s="63"/>
      <c r="F3" s="64"/>
      <c r="G3" s="64"/>
      <c r="H3" s="64"/>
      <c r="I3" s="64"/>
      <c r="J3" s="64"/>
      <c r="K3" s="60" t="s">
        <v>28</v>
      </c>
      <c r="L3" s="65" t="s">
        <v>29</v>
      </c>
      <c r="M3" s="66"/>
    </row>
    <row r="4" customFormat="false" ht="51" hidden="false" customHeight="true" outlineLevel="0" collapsed="false">
      <c r="A4" s="60" t="s">
        <v>30</v>
      </c>
      <c r="B4" s="60"/>
      <c r="C4" s="67" t="s">
        <v>31</v>
      </c>
      <c r="D4" s="68" t="s">
        <v>32</v>
      </c>
      <c r="E4" s="69"/>
      <c r="K4" s="60" t="s">
        <v>33</v>
      </c>
      <c r="L4" s="70" t="s">
        <v>12</v>
      </c>
    </row>
    <row r="5" customFormat="false" ht="12.75" hidden="false" customHeight="true" outlineLevel="0" collapsed="false">
      <c r="A5" s="60" t="s">
        <v>34</v>
      </c>
      <c r="B5" s="60"/>
      <c r="C5" s="69"/>
      <c r="K5" s="60" t="s">
        <v>35</v>
      </c>
      <c r="L5" s="60"/>
      <c r="M5" s="60"/>
    </row>
    <row r="6" customFormat="false" ht="12.75" hidden="false" customHeight="true" outlineLevel="0" collapsed="false">
      <c r="A6" s="71" t="s">
        <v>36</v>
      </c>
      <c r="B6" s="71" t="s">
        <v>37</v>
      </c>
      <c r="C6" s="71" t="s">
        <v>8</v>
      </c>
      <c r="D6" s="71" t="s">
        <v>38</v>
      </c>
      <c r="E6" s="71" t="s">
        <v>39</v>
      </c>
      <c r="F6" s="72" t="s">
        <v>40</v>
      </c>
      <c r="G6" s="72" t="s">
        <v>41</v>
      </c>
      <c r="H6" s="73"/>
      <c r="I6" s="73"/>
      <c r="J6" s="71" t="s">
        <v>42</v>
      </c>
      <c r="K6" s="71"/>
      <c r="L6" s="71"/>
      <c r="M6" s="71"/>
      <c r="N6" s="74" t="s">
        <v>43</v>
      </c>
      <c r="O6" s="75" t="s">
        <v>44</v>
      </c>
      <c r="P6" s="76" t="s">
        <v>45</v>
      </c>
      <c r="Q6" s="71" t="s">
        <v>46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2"/>
      <c r="G7" s="72"/>
      <c r="H7" s="77" t="s">
        <v>47</v>
      </c>
      <c r="I7" s="78" t="s">
        <v>48</v>
      </c>
      <c r="J7" s="71" t="s">
        <v>49</v>
      </c>
      <c r="K7" s="71"/>
      <c r="L7" s="71" t="s">
        <v>50</v>
      </c>
      <c r="M7" s="71"/>
      <c r="N7" s="74"/>
      <c r="O7" s="75"/>
      <c r="P7" s="76"/>
      <c r="Q7" s="71"/>
    </row>
    <row r="8" customFormat="false" ht="24" hidden="false" customHeight="false" outlineLevel="0" collapsed="false">
      <c r="A8" s="71"/>
      <c r="B8" s="71"/>
      <c r="C8" s="71"/>
      <c r="D8" s="71"/>
      <c r="E8" s="71"/>
      <c r="F8" s="72"/>
      <c r="G8" s="72"/>
      <c r="H8" s="79" t="s">
        <v>51</v>
      </c>
      <c r="I8" s="80" t="s">
        <v>51</v>
      </c>
      <c r="J8" s="71" t="s">
        <v>52</v>
      </c>
      <c r="K8" s="71" t="s">
        <v>53</v>
      </c>
      <c r="L8" s="71" t="s">
        <v>52</v>
      </c>
      <c r="M8" s="71" t="s">
        <v>53</v>
      </c>
      <c r="N8" s="74"/>
      <c r="O8" s="75"/>
      <c r="P8" s="76"/>
      <c r="Q8" s="71"/>
    </row>
    <row r="9" s="82" customFormat="true" ht="24" hidden="false" customHeight="false" outlineLevel="0" collapsed="false">
      <c r="A9" s="71"/>
      <c r="B9" s="71" t="s">
        <v>54</v>
      </c>
      <c r="C9" s="71" t="s">
        <v>55</v>
      </c>
      <c r="D9" s="71" t="s">
        <v>56</v>
      </c>
      <c r="E9" s="71" t="s">
        <v>57</v>
      </c>
      <c r="F9" s="72" t="s">
        <v>58</v>
      </c>
      <c r="G9" s="72" t="s">
        <v>59</v>
      </c>
      <c r="H9" s="71" t="n">
        <v>5</v>
      </c>
      <c r="I9" s="71" t="n">
        <v>6</v>
      </c>
      <c r="J9" s="71" t="s">
        <v>60</v>
      </c>
      <c r="K9" s="71" t="s">
        <v>61</v>
      </c>
      <c r="L9" s="71" t="s">
        <v>62</v>
      </c>
      <c r="M9" s="71" t="s">
        <v>63</v>
      </c>
      <c r="N9" s="81" t="s">
        <v>64</v>
      </c>
      <c r="O9" s="71" t="s">
        <v>65</v>
      </c>
      <c r="P9" s="76" t="s">
        <v>66</v>
      </c>
      <c r="Q9" s="71" t="s">
        <v>67</v>
      </c>
    </row>
    <row r="10" s="82" customFormat="true" ht="15" hidden="false" customHeight="false" outlineLevel="0" collapsed="false">
      <c r="A10" s="83"/>
      <c r="B10" s="84" t="s">
        <v>68</v>
      </c>
      <c r="C10" s="83" t="s">
        <v>69</v>
      </c>
      <c r="D10" s="30"/>
      <c r="E10" s="83"/>
      <c r="F10" s="85"/>
      <c r="G10" s="85"/>
      <c r="H10" s="85"/>
      <c r="I10" s="85"/>
      <c r="J10" s="83"/>
      <c r="K10" s="83"/>
      <c r="L10" s="83"/>
      <c r="M10" s="83"/>
      <c r="N10" s="86" t="s">
        <v>70</v>
      </c>
      <c r="O10" s="84"/>
      <c r="P10" s="87"/>
      <c r="Q10" s="83"/>
    </row>
    <row r="11" s="82" customFormat="true" ht="22.5" hidden="false" customHeight="false" outlineLevel="0" collapsed="false">
      <c r="A11" s="88" t="n">
        <v>1</v>
      </c>
      <c r="B11" s="88" t="s">
        <v>71</v>
      </c>
      <c r="C11" s="89" t="s">
        <v>72</v>
      </c>
      <c r="D11" s="90" t="s">
        <v>73</v>
      </c>
      <c r="E11" s="90" t="n">
        <v>3</v>
      </c>
      <c r="F11" s="91" t="n">
        <v>0</v>
      </c>
      <c r="G11" s="92" t="n">
        <f aca="false">ROUND(E11*F11,4)</f>
        <v>0</v>
      </c>
      <c r="H11" s="92"/>
      <c r="I11" s="92"/>
      <c r="J11" s="93" t="n">
        <v>0</v>
      </c>
      <c r="K11" s="93" t="n">
        <f aca="false">ROUND(E11*J11,2)</f>
        <v>0</v>
      </c>
      <c r="L11" s="94"/>
      <c r="M11" s="95" t="n">
        <f aca="false">ROUND(E11*L11,2)</f>
        <v>0</v>
      </c>
      <c r="N11" s="96" t="s">
        <v>74</v>
      </c>
      <c r="O11" s="88" t="s">
        <v>75</v>
      </c>
      <c r="P11" s="97" t="s">
        <v>76</v>
      </c>
      <c r="Q11" s="98" t="n">
        <v>3</v>
      </c>
    </row>
    <row r="12" s="82" customFormat="true" ht="12.75" hidden="false" customHeight="false" outlineLevel="0" collapsed="false">
      <c r="A12" s="99"/>
      <c r="B12" s="100" t="s">
        <v>77</v>
      </c>
      <c r="C12" s="101" t="s">
        <v>78</v>
      </c>
      <c r="D12" s="99"/>
      <c r="E12" s="102"/>
      <c r="F12" s="102"/>
      <c r="G12" s="102"/>
      <c r="H12" s="102"/>
      <c r="I12" s="102"/>
      <c r="J12" s="103"/>
      <c r="K12" s="103"/>
      <c r="L12" s="103"/>
      <c r="M12" s="102"/>
      <c r="N12" s="104"/>
      <c r="O12" s="104"/>
      <c r="P12" s="105"/>
      <c r="Q12" s="106"/>
    </row>
    <row r="13" s="82" customFormat="true" ht="22.5" hidden="false" customHeight="false" outlineLevel="0" collapsed="false">
      <c r="A13" s="88" t="n">
        <v>2</v>
      </c>
      <c r="B13" s="88" t="s">
        <v>79</v>
      </c>
      <c r="C13" s="89" t="s">
        <v>80</v>
      </c>
      <c r="D13" s="90" t="s">
        <v>73</v>
      </c>
      <c r="E13" s="90" t="n">
        <v>3</v>
      </c>
      <c r="F13" s="91" t="n">
        <v>0</v>
      </c>
      <c r="G13" s="92" t="n">
        <f aca="false">ROUND(E13*F13,4)</f>
        <v>0</v>
      </c>
      <c r="H13" s="92"/>
      <c r="I13" s="92"/>
      <c r="J13" s="93" t="n">
        <v>0</v>
      </c>
      <c r="K13" s="93" t="n">
        <v>0</v>
      </c>
      <c r="L13" s="94"/>
      <c r="M13" s="95" t="n">
        <f aca="false">ROUND(E13*L13,2)</f>
        <v>0</v>
      </c>
      <c r="N13" s="96" t="s">
        <v>74</v>
      </c>
      <c r="O13" s="88" t="s">
        <v>75</v>
      </c>
      <c r="P13" s="97" t="s">
        <v>81</v>
      </c>
      <c r="Q13" s="98" t="n">
        <v>3</v>
      </c>
    </row>
    <row r="14" s="82" customFormat="true" ht="12.75" hidden="false" customHeight="false" outlineLevel="0" collapsed="false">
      <c r="A14" s="104"/>
      <c r="B14" s="100" t="s">
        <v>77</v>
      </c>
      <c r="C14" s="101" t="s">
        <v>82</v>
      </c>
      <c r="D14" s="107"/>
      <c r="E14" s="107"/>
      <c r="F14" s="108"/>
      <c r="G14" s="109"/>
      <c r="H14" s="109"/>
      <c r="I14" s="109"/>
      <c r="J14" s="110"/>
      <c r="K14" s="110"/>
      <c r="L14" s="111"/>
      <c r="M14" s="112"/>
      <c r="N14" s="104"/>
      <c r="O14" s="104"/>
      <c r="P14" s="105"/>
      <c r="Q14" s="106"/>
    </row>
    <row r="15" s="82" customFormat="true" ht="22.5" hidden="false" customHeight="false" outlineLevel="0" collapsed="false">
      <c r="A15" s="88" t="n">
        <v>3</v>
      </c>
      <c r="B15" s="88" t="s">
        <v>83</v>
      </c>
      <c r="C15" s="89" t="s">
        <v>84</v>
      </c>
      <c r="D15" s="90" t="s">
        <v>73</v>
      </c>
      <c r="E15" s="90" t="n">
        <v>3</v>
      </c>
      <c r="F15" s="91" t="n">
        <v>0</v>
      </c>
      <c r="G15" s="92" t="n">
        <f aca="false">ROUND(E15*F15,4)</f>
        <v>0</v>
      </c>
      <c r="H15" s="92"/>
      <c r="I15" s="92"/>
      <c r="J15" s="93" t="n">
        <v>0</v>
      </c>
      <c r="K15" s="93" t="n">
        <f aca="false">ROUND(E15*J15,2)</f>
        <v>0</v>
      </c>
      <c r="L15" s="94"/>
      <c r="M15" s="95" t="n">
        <f aca="false">ROUND(E15*L15,2)</f>
        <v>0</v>
      </c>
      <c r="N15" s="96" t="s">
        <v>74</v>
      </c>
      <c r="O15" s="88" t="s">
        <v>75</v>
      </c>
      <c r="P15" s="97" t="s">
        <v>85</v>
      </c>
      <c r="Q15" s="98" t="n">
        <v>3</v>
      </c>
    </row>
    <row r="16" s="82" customFormat="true" ht="12.75" hidden="false" customHeight="false" outlineLevel="0" collapsed="false">
      <c r="A16" s="104"/>
      <c r="B16" s="100" t="s">
        <v>77</v>
      </c>
      <c r="C16" s="101" t="s">
        <v>86</v>
      </c>
      <c r="D16" s="107"/>
      <c r="E16" s="107"/>
      <c r="F16" s="108" t="n">
        <v>0</v>
      </c>
      <c r="G16" s="109" t="n">
        <f aca="false">ROUND(E16*F16,4)</f>
        <v>0</v>
      </c>
      <c r="H16" s="109"/>
      <c r="I16" s="109"/>
      <c r="J16" s="110"/>
      <c r="K16" s="110"/>
      <c r="L16" s="111"/>
      <c r="M16" s="112"/>
      <c r="N16" s="104"/>
      <c r="O16" s="104"/>
      <c r="P16" s="105"/>
      <c r="Q16" s="106"/>
    </row>
    <row r="17" s="82" customFormat="true" ht="46.5" hidden="false" customHeight="true" outlineLevel="0" collapsed="false">
      <c r="A17" s="113" t="n">
        <v>4</v>
      </c>
      <c r="B17" s="113" t="s">
        <v>87</v>
      </c>
      <c r="C17" s="114" t="s">
        <v>88</v>
      </c>
      <c r="D17" s="90" t="s">
        <v>73</v>
      </c>
      <c r="E17" s="90" t="n">
        <v>4</v>
      </c>
      <c r="F17" s="91"/>
      <c r="G17" s="92"/>
      <c r="H17" s="92"/>
      <c r="I17" s="92"/>
      <c r="J17" s="93" t="n">
        <v>0</v>
      </c>
      <c r="K17" s="93" t="n">
        <v>0</v>
      </c>
      <c r="L17" s="94"/>
      <c r="M17" s="95" t="n">
        <f aca="false">ROUND(E17*L17,2)</f>
        <v>0</v>
      </c>
      <c r="N17" s="88"/>
      <c r="O17" s="88"/>
      <c r="P17" s="115" t="s">
        <v>89</v>
      </c>
      <c r="Q17" s="98" t="n">
        <v>4</v>
      </c>
    </row>
    <row r="18" s="82" customFormat="true" ht="12.75" hidden="false" customHeight="false" outlineLevel="0" collapsed="false">
      <c r="A18" s="104"/>
      <c r="B18" s="100" t="s">
        <v>77</v>
      </c>
      <c r="C18" s="101" t="s">
        <v>90</v>
      </c>
      <c r="D18" s="107"/>
      <c r="E18" s="107"/>
      <c r="F18" s="108"/>
      <c r="G18" s="109"/>
      <c r="H18" s="109"/>
      <c r="I18" s="109"/>
      <c r="J18" s="110"/>
      <c r="K18" s="110"/>
      <c r="L18" s="111"/>
      <c r="M18" s="112"/>
      <c r="N18" s="104"/>
      <c r="O18" s="104"/>
      <c r="P18" s="105"/>
      <c r="Q18" s="106"/>
    </row>
    <row r="19" s="82" customFormat="true" ht="24.75" hidden="false" customHeight="true" outlineLevel="0" collapsed="false">
      <c r="A19" s="88" t="n">
        <v>5</v>
      </c>
      <c r="B19" s="88" t="s">
        <v>91</v>
      </c>
      <c r="C19" s="89" t="s">
        <v>92</v>
      </c>
      <c r="D19" s="90" t="s">
        <v>73</v>
      </c>
      <c r="E19" s="90" t="n">
        <v>4</v>
      </c>
      <c r="F19" s="91" t="n">
        <v>0</v>
      </c>
      <c r="G19" s="92" t="n">
        <f aca="false">ROUND(E19*F19,4)</f>
        <v>0</v>
      </c>
      <c r="H19" s="92"/>
      <c r="I19" s="92"/>
      <c r="J19" s="93" t="n">
        <v>0</v>
      </c>
      <c r="K19" s="93" t="n">
        <f aca="false">ROUND(E19*J19,2)</f>
        <v>0</v>
      </c>
      <c r="L19" s="94"/>
      <c r="M19" s="95" t="n">
        <f aca="false">ROUND(E19*L19,2)</f>
        <v>0</v>
      </c>
      <c r="N19" s="96" t="s">
        <v>74</v>
      </c>
      <c r="O19" s="88" t="s">
        <v>75</v>
      </c>
      <c r="P19" s="97" t="s">
        <v>93</v>
      </c>
      <c r="Q19" s="98" t="n">
        <v>4</v>
      </c>
    </row>
    <row r="20" s="82" customFormat="true" ht="12.75" hidden="false" customHeight="false" outlineLevel="0" collapsed="false">
      <c r="A20" s="104"/>
      <c r="B20" s="100" t="s">
        <v>77</v>
      </c>
      <c r="C20" s="101" t="s">
        <v>90</v>
      </c>
      <c r="D20" s="107"/>
      <c r="E20" s="107"/>
      <c r="F20" s="108"/>
      <c r="G20" s="109"/>
      <c r="H20" s="109"/>
      <c r="I20" s="109"/>
      <c r="J20" s="110"/>
      <c r="K20" s="110"/>
      <c r="L20" s="111"/>
      <c r="M20" s="112"/>
      <c r="N20" s="104"/>
      <c r="O20" s="104"/>
      <c r="P20" s="105"/>
      <c r="Q20" s="106"/>
    </row>
    <row r="21" s="120" customFormat="true" ht="27.75" hidden="false" customHeight="true" outlineLevel="0" collapsed="false">
      <c r="A21" s="116" t="s">
        <v>59</v>
      </c>
      <c r="B21" s="116" t="s">
        <v>94</v>
      </c>
      <c r="C21" s="117" t="s">
        <v>95</v>
      </c>
      <c r="D21" s="116" t="s">
        <v>73</v>
      </c>
      <c r="E21" s="116" t="s">
        <v>56</v>
      </c>
      <c r="F21" s="118" t="n">
        <v>0</v>
      </c>
      <c r="G21" s="92" t="n">
        <f aca="false">ROUND(E21*F21,4)</f>
        <v>0</v>
      </c>
      <c r="H21" s="92"/>
      <c r="I21" s="92"/>
      <c r="J21" s="93" t="n">
        <v>0</v>
      </c>
      <c r="K21" s="93" t="n">
        <f aca="false">ROUND(E21*J21,2)</f>
        <v>0</v>
      </c>
      <c r="L21" s="94"/>
      <c r="M21" s="95" t="n">
        <f aca="false">ROUND(E21*L21,2)</f>
        <v>0</v>
      </c>
      <c r="N21" s="96" t="s">
        <v>74</v>
      </c>
      <c r="O21" s="88" t="s">
        <v>75</v>
      </c>
      <c r="P21" s="119" t="s">
        <v>96</v>
      </c>
      <c r="Q21" s="88" t="n">
        <v>3</v>
      </c>
      <c r="R21" s="82"/>
    </row>
    <row r="22" s="120" customFormat="true" ht="12.75" hidden="false" customHeight="false" outlineLevel="0" collapsed="false">
      <c r="A22" s="121"/>
      <c r="B22" s="100" t="s">
        <v>77</v>
      </c>
      <c r="C22" s="122" t="s">
        <v>97</v>
      </c>
      <c r="D22" s="123"/>
      <c r="E22" s="123"/>
      <c r="F22" s="124"/>
      <c r="G22" s="109"/>
      <c r="H22" s="109"/>
      <c r="I22" s="109"/>
      <c r="J22" s="110"/>
      <c r="K22" s="110"/>
      <c r="L22" s="111"/>
      <c r="M22" s="112"/>
      <c r="N22" s="125"/>
      <c r="O22" s="104"/>
      <c r="P22" s="105"/>
      <c r="Q22" s="126"/>
      <c r="R22" s="82"/>
    </row>
    <row r="23" s="82" customFormat="true" ht="24.75" hidden="false" customHeight="true" outlineLevel="0" collapsed="false">
      <c r="A23" s="127" t="n">
        <v>7</v>
      </c>
      <c r="B23" s="127" t="s">
        <v>98</v>
      </c>
      <c r="C23" s="128" t="s">
        <v>99</v>
      </c>
      <c r="D23" s="129" t="s">
        <v>100</v>
      </c>
      <c r="E23" s="130" t="n">
        <v>3</v>
      </c>
      <c r="F23" s="131" t="n">
        <v>0</v>
      </c>
      <c r="G23" s="132" t="n">
        <f aca="false">ROUND(E23*F23,4)</f>
        <v>0</v>
      </c>
      <c r="H23" s="133"/>
      <c r="I23" s="92"/>
      <c r="J23" s="93" t="n">
        <v>0</v>
      </c>
      <c r="K23" s="93" t="n">
        <f aca="false">ROUND(E23*J23,2)</f>
        <v>0</v>
      </c>
      <c r="L23" s="94"/>
      <c r="M23" s="95" t="n">
        <f aca="false">ROUND(E23*L23,2)</f>
        <v>0</v>
      </c>
      <c r="N23" s="96" t="s">
        <v>74</v>
      </c>
      <c r="O23" s="88" t="s">
        <v>75</v>
      </c>
      <c r="P23" s="134" t="s">
        <v>101</v>
      </c>
      <c r="Q23" s="88" t="n">
        <v>3</v>
      </c>
      <c r="R23" s="120"/>
    </row>
    <row r="24" s="82" customFormat="true" ht="12.75" hidden="false" customHeight="false" outlineLevel="0" collapsed="false">
      <c r="A24" s="135"/>
      <c r="B24" s="100" t="s">
        <v>77</v>
      </c>
      <c r="C24" s="101" t="s">
        <v>102</v>
      </c>
      <c r="D24" s="136"/>
      <c r="E24" s="137"/>
      <c r="F24" s="138"/>
      <c r="G24" s="139"/>
      <c r="H24" s="140"/>
      <c r="I24" s="109"/>
      <c r="J24" s="110"/>
      <c r="K24" s="110"/>
      <c r="L24" s="111"/>
      <c r="M24" s="112"/>
      <c r="N24" s="141"/>
      <c r="O24" s="142"/>
      <c r="P24" s="143"/>
      <c r="Q24" s="125"/>
      <c r="R24" s="120"/>
    </row>
    <row r="25" s="82" customFormat="true" ht="12.75" hidden="false" customHeight="false" outlineLevel="0" collapsed="false">
      <c r="A25" s="83"/>
      <c r="B25" s="83" t="s">
        <v>103</v>
      </c>
      <c r="C25" s="83" t="s">
        <v>69</v>
      </c>
      <c r="D25" s="84"/>
      <c r="E25" s="83"/>
      <c r="F25" s="85"/>
      <c r="G25" s="85" t="n">
        <f aca="false">SUM(G11:G24)</f>
        <v>0</v>
      </c>
      <c r="H25" s="85"/>
      <c r="I25" s="85"/>
      <c r="J25" s="83"/>
      <c r="K25" s="83" t="n">
        <f aca="false">SUM(K11:K24)</f>
        <v>0</v>
      </c>
      <c r="L25" s="83"/>
      <c r="M25" s="144" t="n">
        <f aca="false">SUM(M11:M24)</f>
        <v>0</v>
      </c>
      <c r="N25" s="145"/>
      <c r="O25" s="146"/>
      <c r="P25" s="87"/>
      <c r="Q25" s="83"/>
    </row>
    <row r="26" s="82" customFormat="true" ht="12.75" hidden="false" customHeight="false" outlineLevel="0" collapsed="false">
      <c r="A26" s="147"/>
      <c r="B26" s="147"/>
      <c r="C26" s="147"/>
      <c r="D26" s="148"/>
      <c r="E26" s="147"/>
      <c r="F26" s="149"/>
      <c r="G26" s="149"/>
      <c r="H26" s="149"/>
      <c r="I26" s="149"/>
      <c r="J26" s="147"/>
      <c r="K26" s="147"/>
      <c r="L26" s="147"/>
      <c r="M26" s="147"/>
      <c r="N26" s="147"/>
      <c r="O26" s="148"/>
      <c r="P26" s="147"/>
      <c r="Q26" s="147"/>
    </row>
    <row r="27" s="82" customFormat="true" ht="12.75" hidden="false" customHeight="false" outlineLevel="0" collapsed="false">
      <c r="A27" s="147"/>
      <c r="B27" s="147"/>
      <c r="C27" s="147"/>
      <c r="D27" s="148"/>
      <c r="E27" s="147"/>
      <c r="F27" s="149"/>
      <c r="G27" s="149"/>
      <c r="H27" s="149"/>
      <c r="I27" s="149"/>
      <c r="J27" s="147"/>
      <c r="K27" s="147"/>
      <c r="L27" s="147"/>
      <c r="M27" s="147"/>
      <c r="N27" s="147"/>
      <c r="O27" s="148"/>
      <c r="P27" s="147"/>
      <c r="Q27" s="147"/>
    </row>
    <row r="28" customFormat="false" ht="12.75" hidden="false" customHeight="false" outlineLevel="0" collapsed="false">
      <c r="O28" s="148"/>
      <c r="P28" s="147"/>
      <c r="Q28" s="147"/>
      <c r="R28" s="82"/>
    </row>
    <row r="29" customFormat="false" ht="12.75" hidden="false" customHeight="false" outlineLevel="0" collapsed="false">
      <c r="O29" s="148"/>
      <c r="P29" s="147"/>
      <c r="Q29" s="147"/>
      <c r="R29" s="82"/>
    </row>
  </sheetData>
  <mergeCells count="19">
    <mergeCell ref="K1:L1"/>
    <mergeCell ref="A3:B3"/>
    <mergeCell ref="A4:B4"/>
    <mergeCell ref="A5:B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0" width="11.42"/>
    <col collapsed="false" customWidth="true" hidden="false" outlineLevel="0" max="3" min="3" style="0" width="56.41"/>
    <col collapsed="false" customWidth="true" hidden="false" outlineLevel="0" max="4" min="4" style="150" width="9.85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true" outlineLevel="0" max="12" min="12" style="0" width="3.7"/>
    <col collapsed="false" customWidth="true" hidden="true" outlineLevel="0" max="13" min="13" style="150" width="4.85"/>
    <col collapsed="false" customWidth="true" hidden="true" outlineLevel="0" max="14" min="14" style="0" width="8.7"/>
    <col collapsed="false" customWidth="true" hidden="true" outlineLevel="0" max="15" min="15" style="0" width="79.85"/>
    <col collapsed="false" customWidth="true" hidden="true" outlineLevel="0" max="16" min="16" style="0" width="19.85"/>
  </cols>
  <sheetData>
    <row r="1" customFormat="false" ht="20.25" hidden="false" customHeight="false" outlineLevel="0" collapsed="false">
      <c r="A1" s="151" t="s">
        <v>19</v>
      </c>
      <c r="B1" s="152"/>
      <c r="C1" s="152"/>
      <c r="H1" s="153" t="s">
        <v>20</v>
      </c>
      <c r="I1" s="154" t="s">
        <v>21</v>
      </c>
      <c r="J1" s="154"/>
      <c r="K1" s="155" t="n">
        <f aca="false">ROUND((SUM(I11:I119)+SUM(K11:K119))/2,0)</f>
        <v>0</v>
      </c>
      <c r="N1" s="156" t="s">
        <v>104</v>
      </c>
      <c r="O1" s="156" t="n">
        <v>101.5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5.5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105</v>
      </c>
      <c r="D4" s="162" t="s">
        <v>32</v>
      </c>
      <c r="E4" s="163"/>
      <c r="I4" s="158" t="s">
        <v>33</v>
      </c>
      <c r="J4" s="161" t="s">
        <v>106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0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70"/>
    </row>
    <row r="11" customFormat="false" ht="20.25" hidden="false" customHeight="tru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1657.088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111</v>
      </c>
      <c r="P11" s="172" t="s">
        <v>112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9"/>
    </row>
    <row r="13" customFormat="false" ht="18" hidden="false" customHeight="true" outlineLevel="0" collapsed="false">
      <c r="A13" s="171" t="n">
        <v>2</v>
      </c>
      <c r="B13" s="172" t="s">
        <v>114</v>
      </c>
      <c r="C13" s="172" t="s">
        <v>108</v>
      </c>
      <c r="D13" s="173" t="s">
        <v>109</v>
      </c>
      <c r="E13" s="174" t="n">
        <v>1017.5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110</v>
      </c>
      <c r="O13" s="172" t="s">
        <v>111</v>
      </c>
      <c r="P13" s="172" t="s">
        <v>115</v>
      </c>
    </row>
    <row r="14" customFormat="false" ht="12.75" hidden="false" customHeight="false" outlineLevel="0" collapsed="false">
      <c r="A14" s="177"/>
      <c r="B14" s="178" t="s">
        <v>77</v>
      </c>
      <c r="C14" s="179" t="s">
        <v>116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79"/>
    </row>
    <row r="15" s="181" customFormat="true" ht="22.5" hidden="false" customHeight="false" outlineLevel="0" collapsed="false">
      <c r="A15" s="171" t="n">
        <v>3</v>
      </c>
      <c r="B15" s="172" t="s">
        <v>117</v>
      </c>
      <c r="C15" s="172" t="s">
        <v>118</v>
      </c>
      <c r="D15" s="173" t="s">
        <v>119</v>
      </c>
      <c r="E15" s="174" t="n">
        <v>1</v>
      </c>
      <c r="F15" s="175" t="n">
        <v>0</v>
      </c>
      <c r="G15" s="175" t="n">
        <f aca="false">ROUND(E15*F15,6)</f>
        <v>0</v>
      </c>
      <c r="H15" s="176" t="n">
        <v>0</v>
      </c>
      <c r="I15" s="176" t="n">
        <v>0</v>
      </c>
      <c r="J15" s="176"/>
      <c r="K15" s="176" t="n">
        <f aca="false">ROUND(E15*J15,2)</f>
        <v>0</v>
      </c>
      <c r="L15" s="172"/>
      <c r="M15" s="173" t="s">
        <v>74</v>
      </c>
      <c r="N15" s="172" t="s">
        <v>120</v>
      </c>
      <c r="O15" s="172" t="s">
        <v>121</v>
      </c>
      <c r="P15" s="180" t="n">
        <v>1</v>
      </c>
    </row>
    <row r="16" s="181" customFormat="true" ht="33.75" hidden="false" customHeight="false" outlineLevel="0" collapsed="false">
      <c r="A16" s="177"/>
      <c r="B16" s="178" t="s">
        <v>77</v>
      </c>
      <c r="C16" s="179" t="s">
        <v>122</v>
      </c>
      <c r="D16" s="177"/>
      <c r="E16" s="179"/>
      <c r="F16" s="179"/>
      <c r="G16" s="179"/>
      <c r="H16" s="179"/>
      <c r="I16" s="179"/>
      <c r="J16" s="179"/>
      <c r="K16" s="179"/>
      <c r="L16" s="179"/>
      <c r="M16" s="177"/>
      <c r="N16" s="179"/>
      <c r="O16" s="179"/>
      <c r="P16" s="182"/>
    </row>
    <row r="17" s="181" customFormat="true" ht="22.5" hidden="false" customHeight="false" outlineLevel="0" collapsed="false">
      <c r="A17" s="171" t="n">
        <v>4</v>
      </c>
      <c r="B17" s="172" t="s">
        <v>123</v>
      </c>
      <c r="C17" s="172" t="s">
        <v>124</v>
      </c>
      <c r="D17" s="173" t="s">
        <v>119</v>
      </c>
      <c r="E17" s="174" t="n">
        <v>1</v>
      </c>
      <c r="F17" s="175" t="n">
        <v>0</v>
      </c>
      <c r="G17" s="175" t="n">
        <f aca="false">ROUND(E17*F17,6)</f>
        <v>0</v>
      </c>
      <c r="H17" s="176" t="n">
        <v>0</v>
      </c>
      <c r="I17" s="176" t="n">
        <v>0</v>
      </c>
      <c r="J17" s="176"/>
      <c r="K17" s="176" t="n">
        <f aca="false">ROUND(E17*J17,2)</f>
        <v>0</v>
      </c>
      <c r="L17" s="172"/>
      <c r="M17" s="173" t="s">
        <v>74</v>
      </c>
      <c r="N17" s="172" t="s">
        <v>110</v>
      </c>
      <c r="O17" s="172" t="s">
        <v>125</v>
      </c>
      <c r="P17" s="180" t="n">
        <v>1</v>
      </c>
    </row>
    <row r="18" s="181" customFormat="true" ht="12.75" hidden="false" customHeight="false" outlineLevel="0" collapsed="false">
      <c r="A18" s="177"/>
      <c r="B18" s="178" t="s">
        <v>77</v>
      </c>
      <c r="C18" s="179" t="s">
        <v>126</v>
      </c>
      <c r="D18" s="177"/>
      <c r="E18" s="179"/>
      <c r="F18" s="179"/>
      <c r="G18" s="179"/>
      <c r="H18" s="179"/>
      <c r="I18" s="179"/>
      <c r="J18" s="179"/>
      <c r="K18" s="179"/>
      <c r="L18" s="179"/>
      <c r="M18" s="177"/>
      <c r="N18" s="179"/>
      <c r="O18" s="179"/>
      <c r="P18" s="182"/>
    </row>
    <row r="19" s="181" customFormat="true" ht="22.5" hidden="false" customHeight="false" outlineLevel="0" collapsed="false">
      <c r="A19" s="183" t="n">
        <v>5</v>
      </c>
      <c r="B19" s="184" t="s">
        <v>127</v>
      </c>
      <c r="C19" s="184" t="s">
        <v>128</v>
      </c>
      <c r="D19" s="185" t="s">
        <v>119</v>
      </c>
      <c r="E19" s="186" t="n">
        <v>1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184"/>
      <c r="M19" s="185" t="s">
        <v>74</v>
      </c>
      <c r="N19" s="184" t="s">
        <v>110</v>
      </c>
      <c r="O19" s="184" t="s">
        <v>129</v>
      </c>
      <c r="P19" s="189" t="n">
        <v>1</v>
      </c>
    </row>
    <row r="20" s="181" customFormat="true" ht="33.75" hidden="false" customHeight="false" outlineLevel="0" collapsed="false">
      <c r="A20" s="171" t="n">
        <v>6</v>
      </c>
      <c r="B20" s="172" t="s">
        <v>130</v>
      </c>
      <c r="C20" s="172" t="s">
        <v>131</v>
      </c>
      <c r="D20" s="173" t="s">
        <v>119</v>
      </c>
      <c r="E20" s="174" t="n">
        <v>2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72"/>
      <c r="M20" s="173" t="s">
        <v>74</v>
      </c>
      <c r="N20" s="172" t="s">
        <v>110</v>
      </c>
      <c r="O20" s="172" t="s">
        <v>132</v>
      </c>
      <c r="P20" s="180" t="n">
        <v>2</v>
      </c>
    </row>
    <row r="21" s="181" customFormat="true" ht="47.25" hidden="false" customHeight="true" outlineLevel="0" collapsed="false">
      <c r="A21" s="177"/>
      <c r="B21" s="178" t="s">
        <v>77</v>
      </c>
      <c r="C21" s="179" t="s">
        <v>133</v>
      </c>
      <c r="D21" s="177"/>
      <c r="E21" s="179"/>
      <c r="F21" s="179"/>
      <c r="G21" s="179"/>
      <c r="H21" s="179"/>
      <c r="I21" s="179"/>
      <c r="J21" s="179"/>
      <c r="K21" s="179"/>
      <c r="L21" s="179"/>
      <c r="M21" s="177"/>
      <c r="N21" s="179"/>
      <c r="O21" s="179"/>
      <c r="P21" s="182"/>
    </row>
    <row r="22" s="181" customFormat="true" ht="22.5" hidden="false" customHeight="false" outlineLevel="0" collapsed="false">
      <c r="A22" s="183" t="n">
        <v>7</v>
      </c>
      <c r="B22" s="184" t="s">
        <v>134</v>
      </c>
      <c r="C22" s="184" t="s">
        <v>135</v>
      </c>
      <c r="D22" s="185" t="s">
        <v>119</v>
      </c>
      <c r="E22" s="186" t="n">
        <v>1</v>
      </c>
      <c r="F22" s="187" t="n">
        <v>0</v>
      </c>
      <c r="G22" s="187" t="n">
        <f aca="false">ROUND(E22*F22,6)</f>
        <v>0</v>
      </c>
      <c r="H22" s="188" t="n">
        <v>0</v>
      </c>
      <c r="I22" s="188" t="n">
        <v>0</v>
      </c>
      <c r="J22" s="188"/>
      <c r="K22" s="188" t="n">
        <f aca="false">ROUND(E22*J22,2)</f>
        <v>0</v>
      </c>
      <c r="L22" s="184"/>
      <c r="M22" s="185" t="s">
        <v>74</v>
      </c>
      <c r="N22" s="184" t="s">
        <v>110</v>
      </c>
      <c r="O22" s="184" t="s">
        <v>136</v>
      </c>
      <c r="P22" s="189" t="n">
        <v>1</v>
      </c>
    </row>
    <row r="23" customFormat="false" ht="12.75" hidden="false" customHeight="false" outlineLevel="0" collapsed="false">
      <c r="A23" s="169"/>
      <c r="B23" s="170" t="s">
        <v>103</v>
      </c>
      <c r="C23" s="170" t="s">
        <v>69</v>
      </c>
      <c r="D23" s="169"/>
      <c r="E23" s="170"/>
      <c r="F23" s="170"/>
      <c r="G23" s="190" t="n">
        <f aca="false">SUM(G11:G22)</f>
        <v>0</v>
      </c>
      <c r="H23" s="170"/>
      <c r="I23" s="170" t="n">
        <f aca="false">SUM(I11:I22)</f>
        <v>0</v>
      </c>
      <c r="J23" s="170"/>
      <c r="K23" s="170" t="n">
        <f aca="false">SUM(K11:K22)</f>
        <v>0</v>
      </c>
      <c r="L23" s="170"/>
      <c r="M23" s="169"/>
      <c r="N23" s="170"/>
      <c r="O23" s="170"/>
      <c r="P23" s="170"/>
    </row>
    <row r="24" customFormat="false" ht="12.75" hidden="false" customHeight="false" outlineLevel="0" collapsed="false">
      <c r="A24" s="191"/>
      <c r="B24" s="192"/>
      <c r="C24" s="192"/>
      <c r="D24" s="191"/>
      <c r="E24" s="192"/>
      <c r="F24" s="192"/>
      <c r="G24" s="192"/>
      <c r="H24" s="192"/>
      <c r="I24" s="192"/>
      <c r="J24" s="192"/>
      <c r="K24" s="192"/>
      <c r="L24" s="192"/>
      <c r="M24" s="191"/>
      <c r="N24" s="192"/>
      <c r="O24" s="192"/>
      <c r="P24" s="192"/>
    </row>
    <row r="25" customFormat="false" ht="12.75" hidden="false" customHeight="false" outlineLevel="0" collapsed="false">
      <c r="A25" s="169"/>
      <c r="B25" s="170" t="s">
        <v>54</v>
      </c>
      <c r="C25" s="170" t="s">
        <v>137</v>
      </c>
      <c r="D25" s="169"/>
      <c r="E25" s="170"/>
      <c r="F25" s="170"/>
      <c r="G25" s="170"/>
      <c r="H25" s="170"/>
      <c r="I25" s="170"/>
      <c r="J25" s="170"/>
      <c r="K25" s="170"/>
      <c r="L25" s="170"/>
      <c r="M25" s="169" t="s">
        <v>70</v>
      </c>
      <c r="N25" s="170"/>
      <c r="O25" s="170"/>
      <c r="P25" s="170"/>
    </row>
    <row r="26" customFormat="false" ht="22.5" hidden="false" customHeight="false" outlineLevel="0" collapsed="false">
      <c r="A26" s="183" t="n">
        <v>8</v>
      </c>
      <c r="B26" s="184" t="s">
        <v>138</v>
      </c>
      <c r="C26" s="184" t="s">
        <v>139</v>
      </c>
      <c r="D26" s="185" t="s">
        <v>140</v>
      </c>
      <c r="E26" s="186" t="n">
        <v>28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184"/>
      <c r="M26" s="185" t="s">
        <v>74</v>
      </c>
      <c r="N26" s="184" t="s">
        <v>110</v>
      </c>
      <c r="O26" s="184" t="s">
        <v>141</v>
      </c>
      <c r="P26" s="189" t="n">
        <v>28</v>
      </c>
    </row>
    <row r="27" customFormat="false" ht="24.75" hidden="false" customHeight="true" outlineLevel="0" collapsed="false">
      <c r="A27" s="183" t="n">
        <v>9</v>
      </c>
      <c r="B27" s="184" t="s">
        <v>142</v>
      </c>
      <c r="C27" s="184" t="s">
        <v>143</v>
      </c>
      <c r="D27" s="185" t="s">
        <v>144</v>
      </c>
      <c r="E27" s="186" t="n">
        <v>891.044</v>
      </c>
      <c r="F27" s="187" t="n">
        <v>0</v>
      </c>
      <c r="G27" s="187" t="n">
        <f aca="false">ROUND(E27*F27,6)</f>
        <v>0</v>
      </c>
      <c r="H27" s="188" t="n">
        <v>0</v>
      </c>
      <c r="I27" s="188" t="n">
        <v>0</v>
      </c>
      <c r="J27" s="188"/>
      <c r="K27" s="188" t="n">
        <f aca="false">ROUND(E27*J27,2)</f>
        <v>0</v>
      </c>
      <c r="L27" s="184"/>
      <c r="M27" s="185" t="s">
        <v>74</v>
      </c>
      <c r="N27" s="184" t="s">
        <v>110</v>
      </c>
      <c r="O27" s="184" t="s">
        <v>145</v>
      </c>
      <c r="P27" s="184" t="s">
        <v>146</v>
      </c>
    </row>
    <row r="28" customFormat="false" ht="22.5" hidden="false" customHeight="false" outlineLevel="0" collapsed="false">
      <c r="A28" s="183" t="n">
        <v>10</v>
      </c>
      <c r="B28" s="184" t="s">
        <v>147</v>
      </c>
      <c r="C28" s="184" t="s">
        <v>148</v>
      </c>
      <c r="D28" s="185" t="s">
        <v>149</v>
      </c>
      <c r="E28" s="186" t="n">
        <v>9942.528</v>
      </c>
      <c r="F28" s="187" t="n">
        <v>0</v>
      </c>
      <c r="G28" s="187" t="n">
        <f aca="false">ROUND(E28*F28,6)</f>
        <v>0</v>
      </c>
      <c r="H28" s="188" t="n">
        <v>0</v>
      </c>
      <c r="I28" s="188" t="n">
        <v>0</v>
      </c>
      <c r="J28" s="188"/>
      <c r="K28" s="188" t="n">
        <f aca="false">ROUND(E28*J28,2)</f>
        <v>0</v>
      </c>
      <c r="L28" s="184"/>
      <c r="M28" s="185" t="s">
        <v>74</v>
      </c>
      <c r="N28" s="184" t="s">
        <v>110</v>
      </c>
      <c r="O28" s="184" t="s">
        <v>150</v>
      </c>
      <c r="P28" s="184" t="s">
        <v>151</v>
      </c>
    </row>
    <row r="29" customFormat="false" ht="25.5" hidden="false" customHeight="true" outlineLevel="0" collapsed="false">
      <c r="A29" s="171" t="n">
        <v>11</v>
      </c>
      <c r="B29" s="172" t="s">
        <v>152</v>
      </c>
      <c r="C29" s="172" t="s">
        <v>153</v>
      </c>
      <c r="D29" s="173" t="s">
        <v>144</v>
      </c>
      <c r="E29" s="174" t="n">
        <v>66</v>
      </c>
      <c r="F29" s="175" t="n">
        <v>0</v>
      </c>
      <c r="G29" s="175" t="n">
        <f aca="false">ROUND(E29*F29,6)</f>
        <v>0</v>
      </c>
      <c r="H29" s="176" t="n">
        <v>0</v>
      </c>
      <c r="I29" s="176" t="n">
        <v>0</v>
      </c>
      <c r="J29" s="176"/>
      <c r="K29" s="176" t="n">
        <f aca="false">ROUND(E29*J29,2)</f>
        <v>0</v>
      </c>
      <c r="L29" s="172"/>
      <c r="M29" s="173" t="s">
        <v>74</v>
      </c>
      <c r="N29" s="172" t="s">
        <v>110</v>
      </c>
      <c r="O29" s="172" t="s">
        <v>154</v>
      </c>
      <c r="P29" s="172" t="s">
        <v>155</v>
      </c>
    </row>
    <row r="30" customFormat="false" ht="22.5" hidden="false" customHeight="false" outlineLevel="0" collapsed="false">
      <c r="A30" s="177"/>
      <c r="B30" s="178" t="s">
        <v>77</v>
      </c>
      <c r="C30" s="179" t="s">
        <v>156</v>
      </c>
      <c r="D30" s="177"/>
      <c r="E30" s="179"/>
      <c r="F30" s="179"/>
      <c r="G30" s="179"/>
      <c r="H30" s="179"/>
      <c r="I30" s="179"/>
      <c r="J30" s="179"/>
      <c r="K30" s="179"/>
      <c r="L30" s="179"/>
      <c r="M30" s="177"/>
      <c r="N30" s="179"/>
      <c r="O30" s="179"/>
      <c r="P30" s="179"/>
    </row>
    <row r="31" customFormat="false" ht="23.25" hidden="false" customHeight="true" outlineLevel="0" collapsed="false">
      <c r="A31" s="171" t="n">
        <v>12</v>
      </c>
      <c r="B31" s="172" t="s">
        <v>157</v>
      </c>
      <c r="C31" s="172" t="s">
        <v>158</v>
      </c>
      <c r="D31" s="173" t="s">
        <v>144</v>
      </c>
      <c r="E31" s="174" t="n">
        <v>62.5</v>
      </c>
      <c r="F31" s="175" t="n">
        <v>0</v>
      </c>
      <c r="G31" s="175" t="n">
        <f aca="false">ROUND(E31*F31,6)</f>
        <v>0</v>
      </c>
      <c r="H31" s="176" t="n">
        <v>0</v>
      </c>
      <c r="I31" s="176" t="n">
        <v>0</v>
      </c>
      <c r="J31" s="176"/>
      <c r="K31" s="176" t="n">
        <f aca="false">ROUND(E31*J31,2)</f>
        <v>0</v>
      </c>
      <c r="L31" s="172"/>
      <c r="M31" s="173" t="s">
        <v>74</v>
      </c>
      <c r="N31" s="172" t="s">
        <v>110</v>
      </c>
      <c r="O31" s="172" t="s">
        <v>159</v>
      </c>
      <c r="P31" s="172" t="s">
        <v>160</v>
      </c>
    </row>
    <row r="32" customFormat="false" ht="12.75" hidden="false" customHeight="false" outlineLevel="0" collapsed="false">
      <c r="A32" s="177"/>
      <c r="B32" s="178" t="s">
        <v>77</v>
      </c>
      <c r="C32" s="179" t="s">
        <v>161</v>
      </c>
      <c r="D32" s="177"/>
      <c r="E32" s="179"/>
      <c r="F32" s="179"/>
      <c r="G32" s="179"/>
      <c r="H32" s="179"/>
      <c r="I32" s="179"/>
      <c r="J32" s="179"/>
      <c r="K32" s="179"/>
      <c r="L32" s="179"/>
      <c r="M32" s="177"/>
      <c r="N32" s="179"/>
      <c r="O32" s="179"/>
      <c r="P32" s="179"/>
    </row>
    <row r="33" customFormat="false" ht="33.75" hidden="false" customHeight="false" outlineLevel="0" collapsed="false">
      <c r="A33" s="183" t="n">
        <v>13</v>
      </c>
      <c r="B33" s="184" t="s">
        <v>162</v>
      </c>
      <c r="C33" s="184" t="s">
        <v>163</v>
      </c>
      <c r="D33" s="185" t="s">
        <v>104</v>
      </c>
      <c r="E33" s="186" t="n">
        <v>320</v>
      </c>
      <c r="F33" s="187" t="n">
        <v>0</v>
      </c>
      <c r="G33" s="187" t="n">
        <f aca="false">ROUND(E33*F33,6)</f>
        <v>0</v>
      </c>
      <c r="H33" s="188" t="n">
        <v>0</v>
      </c>
      <c r="I33" s="188" t="n">
        <v>0</v>
      </c>
      <c r="J33" s="188"/>
      <c r="K33" s="188" t="n">
        <f aca="false">ROUND(E33*J33,2)</f>
        <v>0</v>
      </c>
      <c r="L33" s="184"/>
      <c r="M33" s="185" t="s">
        <v>74</v>
      </c>
      <c r="N33" s="184" t="s">
        <v>110</v>
      </c>
      <c r="O33" s="184" t="s">
        <v>164</v>
      </c>
      <c r="P33" s="184" t="s">
        <v>165</v>
      </c>
    </row>
    <row r="34" customFormat="false" ht="22.5" hidden="false" customHeight="false" outlineLevel="0" collapsed="false">
      <c r="A34" s="183" t="n">
        <v>14</v>
      </c>
      <c r="B34" s="184" t="s">
        <v>166</v>
      </c>
      <c r="C34" s="184" t="s">
        <v>167</v>
      </c>
      <c r="D34" s="185" t="s">
        <v>104</v>
      </c>
      <c r="E34" s="186" t="n">
        <v>320</v>
      </c>
      <c r="F34" s="187" t="n">
        <v>0</v>
      </c>
      <c r="G34" s="187" t="n">
        <f aca="false">ROUND(E34*F34,6)</f>
        <v>0</v>
      </c>
      <c r="H34" s="188" t="n">
        <v>0</v>
      </c>
      <c r="I34" s="188" t="n">
        <v>0</v>
      </c>
      <c r="J34" s="188"/>
      <c r="K34" s="188" t="n">
        <f aca="false">ROUND(E34*J34,2)</f>
        <v>0</v>
      </c>
      <c r="L34" s="184"/>
      <c r="M34" s="185" t="s">
        <v>74</v>
      </c>
      <c r="N34" s="184" t="s">
        <v>110</v>
      </c>
      <c r="O34" s="184" t="s">
        <v>168</v>
      </c>
      <c r="P34" s="184" t="s">
        <v>165</v>
      </c>
    </row>
    <row r="35" customFormat="false" ht="12.75" hidden="false" customHeight="false" outlineLevel="0" collapsed="false">
      <c r="A35" s="169"/>
      <c r="B35" s="170" t="s">
        <v>169</v>
      </c>
      <c r="C35" s="170" t="s">
        <v>137</v>
      </c>
      <c r="D35" s="169"/>
      <c r="E35" s="170"/>
      <c r="F35" s="170"/>
      <c r="G35" s="190" t="n">
        <f aca="false">SUM(G26:G34)</f>
        <v>0</v>
      </c>
      <c r="H35" s="170"/>
      <c r="I35" s="170" t="n">
        <f aca="false">SUM(I26:I34)</f>
        <v>0</v>
      </c>
      <c r="J35" s="170"/>
      <c r="K35" s="170" t="n">
        <f aca="false">SUM(K26:K34)</f>
        <v>0</v>
      </c>
      <c r="L35" s="170"/>
      <c r="M35" s="169"/>
      <c r="N35" s="170"/>
      <c r="O35" s="170"/>
      <c r="P35" s="170"/>
    </row>
    <row r="36" customFormat="false" ht="12.75" hidden="false" customHeight="false" outlineLevel="0" collapsed="false">
      <c r="A36" s="191"/>
      <c r="B36" s="192"/>
      <c r="C36" s="192"/>
      <c r="D36" s="191"/>
      <c r="E36" s="192"/>
      <c r="F36" s="192"/>
      <c r="G36" s="192"/>
      <c r="H36" s="192"/>
      <c r="I36" s="192"/>
      <c r="J36" s="192"/>
      <c r="K36" s="192"/>
      <c r="L36" s="192"/>
      <c r="M36" s="191"/>
      <c r="N36" s="192"/>
      <c r="O36" s="192"/>
      <c r="P36" s="192"/>
    </row>
    <row r="37" customFormat="false" ht="12.75" hidden="false" customHeight="false" outlineLevel="0" collapsed="false">
      <c r="A37" s="169"/>
      <c r="B37" s="170" t="s">
        <v>55</v>
      </c>
      <c r="C37" s="170" t="s">
        <v>170</v>
      </c>
      <c r="D37" s="169"/>
      <c r="E37" s="170"/>
      <c r="F37" s="170"/>
      <c r="G37" s="170"/>
      <c r="H37" s="170"/>
      <c r="I37" s="170"/>
      <c r="J37" s="170"/>
      <c r="K37" s="170"/>
      <c r="L37" s="170"/>
      <c r="M37" s="169" t="s">
        <v>70</v>
      </c>
      <c r="N37" s="170"/>
      <c r="O37" s="170"/>
      <c r="P37" s="170"/>
    </row>
    <row r="38" customFormat="false" ht="27.75" hidden="false" customHeight="true" outlineLevel="0" collapsed="false">
      <c r="A38" s="183" t="n">
        <v>15</v>
      </c>
      <c r="B38" s="184" t="s">
        <v>171</v>
      </c>
      <c r="C38" s="184" t="s">
        <v>172</v>
      </c>
      <c r="D38" s="185" t="s">
        <v>140</v>
      </c>
      <c r="E38" s="186" t="n">
        <v>20</v>
      </c>
      <c r="F38" s="187" t="n">
        <v>0</v>
      </c>
      <c r="G38" s="187" t="n">
        <f aca="false">ROUND(E38*F38,6)</f>
        <v>0</v>
      </c>
      <c r="H38" s="188" t="n">
        <v>0</v>
      </c>
      <c r="I38" s="188" t="n">
        <v>0</v>
      </c>
      <c r="J38" s="188"/>
      <c r="K38" s="188" t="n">
        <f aca="false">ROUND(E38*J38,2)</f>
        <v>0</v>
      </c>
      <c r="L38" s="184"/>
      <c r="M38" s="185" t="s">
        <v>74</v>
      </c>
      <c r="N38" s="184" t="s">
        <v>110</v>
      </c>
      <c r="O38" s="184" t="s">
        <v>173</v>
      </c>
      <c r="P38" s="184" t="s">
        <v>174</v>
      </c>
    </row>
    <row r="39" customFormat="false" ht="21.75" hidden="false" customHeight="true" outlineLevel="0" collapsed="false">
      <c r="A39" s="171" t="n">
        <v>16</v>
      </c>
      <c r="B39" s="172" t="s">
        <v>175</v>
      </c>
      <c r="C39" s="172" t="s">
        <v>176</v>
      </c>
      <c r="D39" s="173" t="s">
        <v>144</v>
      </c>
      <c r="E39" s="174" t="n">
        <v>68.672</v>
      </c>
      <c r="F39" s="175" t="n">
        <v>0</v>
      </c>
      <c r="G39" s="175" t="n">
        <f aca="false">ROUND(E39*F39,6)</f>
        <v>0</v>
      </c>
      <c r="H39" s="176" t="n">
        <v>0</v>
      </c>
      <c r="I39" s="176" t="n">
        <v>0</v>
      </c>
      <c r="J39" s="176"/>
      <c r="K39" s="176" t="n">
        <f aca="false">ROUND(E39*J39,2)</f>
        <v>0</v>
      </c>
      <c r="L39" s="172"/>
      <c r="M39" s="173" t="s">
        <v>74</v>
      </c>
      <c r="N39" s="172" t="s">
        <v>110</v>
      </c>
      <c r="O39" s="172" t="s">
        <v>177</v>
      </c>
      <c r="P39" s="172" t="s">
        <v>178</v>
      </c>
    </row>
    <row r="40" customFormat="false" ht="12.75" hidden="false" customHeight="false" outlineLevel="0" collapsed="false">
      <c r="A40" s="177"/>
      <c r="B40" s="178" t="s">
        <v>77</v>
      </c>
      <c r="C40" s="179" t="s">
        <v>179</v>
      </c>
      <c r="D40" s="177"/>
      <c r="E40" s="179"/>
      <c r="F40" s="179"/>
      <c r="G40" s="179"/>
      <c r="H40" s="179"/>
      <c r="I40" s="179"/>
      <c r="J40" s="179"/>
      <c r="K40" s="179"/>
      <c r="L40" s="179"/>
      <c r="M40" s="177"/>
      <c r="N40" s="179"/>
      <c r="O40" s="179"/>
      <c r="P40" s="179"/>
    </row>
    <row r="41" customFormat="false" ht="22.5" hidden="false" customHeight="true" outlineLevel="0" collapsed="false">
      <c r="A41" s="183" t="n">
        <v>17</v>
      </c>
      <c r="B41" s="184" t="s">
        <v>180</v>
      </c>
      <c r="C41" s="184" t="s">
        <v>181</v>
      </c>
      <c r="D41" s="185" t="s">
        <v>109</v>
      </c>
      <c r="E41" s="186" t="n">
        <v>6.704</v>
      </c>
      <c r="F41" s="187" t="n">
        <v>0</v>
      </c>
      <c r="G41" s="187" t="n">
        <f aca="false">ROUND(E41*F41,6)</f>
        <v>0</v>
      </c>
      <c r="H41" s="188" t="n">
        <v>0</v>
      </c>
      <c r="I41" s="188" t="n">
        <v>0</v>
      </c>
      <c r="J41" s="188"/>
      <c r="K41" s="188" t="n">
        <f aca="false">ROUND(E41*J41,2)</f>
        <v>0</v>
      </c>
      <c r="L41" s="184"/>
      <c r="M41" s="185" t="s">
        <v>74</v>
      </c>
      <c r="N41" s="184" t="s">
        <v>110</v>
      </c>
      <c r="O41" s="184" t="s">
        <v>182</v>
      </c>
      <c r="P41" s="184" t="s">
        <v>183</v>
      </c>
    </row>
    <row r="42" customFormat="false" ht="20.25" hidden="false" customHeight="true" outlineLevel="0" collapsed="false">
      <c r="A42" s="171" t="n">
        <v>18</v>
      </c>
      <c r="B42" s="172" t="s">
        <v>184</v>
      </c>
      <c r="C42" s="172" t="s">
        <v>185</v>
      </c>
      <c r="D42" s="173" t="s">
        <v>109</v>
      </c>
      <c r="E42" s="174" t="n">
        <v>4.275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72"/>
      <c r="M42" s="173" t="s">
        <v>74</v>
      </c>
      <c r="N42" s="172" t="s">
        <v>110</v>
      </c>
      <c r="O42" s="172" t="s">
        <v>186</v>
      </c>
      <c r="P42" s="172" t="s">
        <v>187</v>
      </c>
    </row>
    <row r="43" customFormat="false" ht="12.75" hidden="false" customHeight="false" outlineLevel="0" collapsed="false">
      <c r="A43" s="177"/>
      <c r="B43" s="178" t="s">
        <v>77</v>
      </c>
      <c r="C43" s="179" t="s">
        <v>188</v>
      </c>
      <c r="D43" s="177"/>
      <c r="E43" s="179"/>
      <c r="F43" s="179"/>
      <c r="G43" s="179"/>
      <c r="H43" s="179"/>
      <c r="I43" s="179"/>
      <c r="J43" s="179"/>
      <c r="K43" s="179"/>
      <c r="L43" s="179"/>
      <c r="M43" s="177"/>
      <c r="N43" s="179"/>
      <c r="O43" s="179"/>
      <c r="P43" s="179"/>
    </row>
    <row r="44" customFormat="false" ht="22.5" hidden="false" customHeight="false" outlineLevel="0" collapsed="false">
      <c r="A44" s="183" t="n">
        <v>19</v>
      </c>
      <c r="B44" s="184" t="s">
        <v>189</v>
      </c>
      <c r="C44" s="184" t="s">
        <v>190</v>
      </c>
      <c r="D44" s="185" t="s">
        <v>144</v>
      </c>
      <c r="E44" s="186" t="n">
        <v>5.55</v>
      </c>
      <c r="F44" s="187" t="n">
        <v>0</v>
      </c>
      <c r="G44" s="187" t="n">
        <f aca="false">ROUND(E44*F44,6)</f>
        <v>0</v>
      </c>
      <c r="H44" s="188" t="n">
        <v>0</v>
      </c>
      <c r="I44" s="188" t="n">
        <v>0</v>
      </c>
      <c r="J44" s="188"/>
      <c r="K44" s="188" t="n">
        <f aca="false">ROUND(E44*J44,2)</f>
        <v>0</v>
      </c>
      <c r="L44" s="184"/>
      <c r="M44" s="185" t="s">
        <v>74</v>
      </c>
      <c r="N44" s="184" t="s">
        <v>110</v>
      </c>
      <c r="O44" s="184" t="s">
        <v>191</v>
      </c>
      <c r="P44" s="184" t="s">
        <v>192</v>
      </c>
    </row>
    <row r="45" customFormat="false" ht="25.5" hidden="false" customHeight="true" outlineLevel="0" collapsed="false">
      <c r="A45" s="171" t="n">
        <v>20</v>
      </c>
      <c r="B45" s="172" t="s">
        <v>193</v>
      </c>
      <c r="C45" s="172" t="s">
        <v>194</v>
      </c>
      <c r="D45" s="173" t="s">
        <v>104</v>
      </c>
      <c r="E45" s="174" t="n">
        <v>110.64</v>
      </c>
      <c r="F45" s="175" t="n">
        <v>0</v>
      </c>
      <c r="G45" s="175" t="n">
        <f aca="false">ROUND(E45*F45,6)</f>
        <v>0</v>
      </c>
      <c r="H45" s="176" t="n">
        <v>0</v>
      </c>
      <c r="I45" s="176" t="n">
        <v>0</v>
      </c>
      <c r="J45" s="176"/>
      <c r="K45" s="176" t="n">
        <f aca="false">ROUND(E45*J45,2)</f>
        <v>0</v>
      </c>
      <c r="L45" s="172"/>
      <c r="M45" s="173" t="s">
        <v>74</v>
      </c>
      <c r="N45" s="172" t="s">
        <v>110</v>
      </c>
      <c r="O45" s="172" t="s">
        <v>191</v>
      </c>
      <c r="P45" s="172" t="s">
        <v>195</v>
      </c>
    </row>
    <row r="46" customFormat="false" ht="12.75" hidden="false" customHeight="false" outlineLevel="0" collapsed="false">
      <c r="A46" s="177"/>
      <c r="B46" s="178" t="s">
        <v>77</v>
      </c>
      <c r="C46" s="179" t="s">
        <v>196</v>
      </c>
      <c r="D46" s="177"/>
      <c r="E46" s="179"/>
      <c r="F46" s="179"/>
      <c r="G46" s="179"/>
      <c r="H46" s="179"/>
      <c r="I46" s="179"/>
      <c r="J46" s="179"/>
      <c r="K46" s="179"/>
      <c r="L46" s="179"/>
      <c r="M46" s="177"/>
      <c r="N46" s="179"/>
      <c r="O46" s="179"/>
      <c r="P46" s="179"/>
    </row>
    <row r="47" customFormat="false" ht="22.5" hidden="false" customHeight="false" outlineLevel="0" collapsed="false">
      <c r="A47" s="171" t="n">
        <v>21</v>
      </c>
      <c r="B47" s="172" t="s">
        <v>197</v>
      </c>
      <c r="C47" s="172" t="s">
        <v>198</v>
      </c>
      <c r="D47" s="173" t="s">
        <v>104</v>
      </c>
      <c r="E47" s="174" t="n">
        <v>42</v>
      </c>
      <c r="F47" s="175" t="n">
        <v>0</v>
      </c>
      <c r="G47" s="175" t="n">
        <f aca="false">ROUND(E47*F47,6)</f>
        <v>0</v>
      </c>
      <c r="H47" s="176" t="n">
        <v>0</v>
      </c>
      <c r="I47" s="176" t="n">
        <v>0</v>
      </c>
      <c r="J47" s="176"/>
      <c r="K47" s="176" t="n">
        <f aca="false">ROUND(E47*J47,2)</f>
        <v>0</v>
      </c>
      <c r="L47" s="172"/>
      <c r="M47" s="173" t="s">
        <v>74</v>
      </c>
      <c r="N47" s="172" t="s">
        <v>110</v>
      </c>
      <c r="O47" s="172" t="s">
        <v>191</v>
      </c>
      <c r="P47" s="172"/>
    </row>
    <row r="48" customFormat="false" ht="12.75" hidden="false" customHeight="false" outlineLevel="0" collapsed="false">
      <c r="A48" s="177"/>
      <c r="B48" s="178" t="s">
        <v>77</v>
      </c>
      <c r="C48" s="179" t="s">
        <v>199</v>
      </c>
      <c r="D48" s="177"/>
      <c r="E48" s="179"/>
      <c r="F48" s="179"/>
      <c r="G48" s="179"/>
      <c r="H48" s="179"/>
      <c r="I48" s="179"/>
      <c r="J48" s="179"/>
      <c r="K48" s="179"/>
      <c r="L48" s="179"/>
      <c r="M48" s="177"/>
      <c r="N48" s="179"/>
      <c r="O48" s="179"/>
      <c r="P48" s="179"/>
    </row>
    <row r="49" customFormat="false" ht="23.25" hidden="false" customHeight="true" outlineLevel="0" collapsed="false">
      <c r="A49" s="171" t="n">
        <v>22</v>
      </c>
      <c r="B49" s="172" t="s">
        <v>200</v>
      </c>
      <c r="C49" s="172" t="s">
        <v>201</v>
      </c>
      <c r="D49" s="173" t="s">
        <v>140</v>
      </c>
      <c r="E49" s="174" t="n">
        <v>240</v>
      </c>
      <c r="F49" s="175" t="n">
        <v>0</v>
      </c>
      <c r="G49" s="175" t="n">
        <f aca="false">ROUND(E49*F49,6)</f>
        <v>0</v>
      </c>
      <c r="H49" s="176" t="n">
        <v>0</v>
      </c>
      <c r="I49" s="176" t="n">
        <v>0</v>
      </c>
      <c r="J49" s="176"/>
      <c r="K49" s="176" t="n">
        <f aca="false">ROUND(E49*J49,2)</f>
        <v>0</v>
      </c>
      <c r="L49" s="172"/>
      <c r="M49" s="173" t="s">
        <v>74</v>
      </c>
      <c r="N49" s="172" t="s">
        <v>110</v>
      </c>
      <c r="O49" s="172" t="s">
        <v>202</v>
      </c>
      <c r="P49" s="172" t="s">
        <v>203</v>
      </c>
    </row>
    <row r="50" customFormat="false" ht="12.75" hidden="false" customHeight="false" outlineLevel="0" collapsed="false">
      <c r="A50" s="177"/>
      <c r="B50" s="178" t="s">
        <v>77</v>
      </c>
      <c r="C50" s="179" t="s">
        <v>204</v>
      </c>
      <c r="D50" s="177"/>
      <c r="E50" s="179"/>
      <c r="F50" s="179"/>
      <c r="G50" s="179"/>
      <c r="H50" s="179"/>
      <c r="I50" s="179"/>
      <c r="J50" s="179"/>
      <c r="K50" s="179"/>
      <c r="L50" s="179"/>
      <c r="M50" s="177"/>
      <c r="N50" s="179"/>
      <c r="O50" s="179"/>
      <c r="P50" s="179"/>
    </row>
    <row r="51" customFormat="false" ht="24" hidden="false" customHeight="true" outlineLevel="0" collapsed="false">
      <c r="A51" s="183" t="n">
        <v>23</v>
      </c>
      <c r="B51" s="184" t="s">
        <v>205</v>
      </c>
      <c r="C51" s="184" t="s">
        <v>206</v>
      </c>
      <c r="D51" s="185" t="s">
        <v>140</v>
      </c>
      <c r="E51" s="186" t="n">
        <v>336</v>
      </c>
      <c r="F51" s="187" t="n">
        <v>0</v>
      </c>
      <c r="G51" s="187" t="n">
        <f aca="false">ROUND(E51*F51,6)</f>
        <v>0</v>
      </c>
      <c r="H51" s="188" t="n">
        <v>0</v>
      </c>
      <c r="I51" s="188" t="n">
        <v>0</v>
      </c>
      <c r="J51" s="188"/>
      <c r="K51" s="188" t="n">
        <f aca="false">ROUND(E51*J51,2)</f>
        <v>0</v>
      </c>
      <c r="L51" s="184"/>
      <c r="M51" s="185" t="s">
        <v>74</v>
      </c>
      <c r="N51" s="184" t="s">
        <v>110</v>
      </c>
      <c r="O51" s="184" t="s">
        <v>207</v>
      </c>
      <c r="P51" s="184" t="s">
        <v>208</v>
      </c>
    </row>
    <row r="52" customFormat="false" ht="19.5" hidden="false" customHeight="true" outlineLevel="0" collapsed="false">
      <c r="A52" s="171" t="n">
        <v>24</v>
      </c>
      <c r="B52" s="172" t="s">
        <v>209</v>
      </c>
      <c r="C52" s="172" t="s">
        <v>210</v>
      </c>
      <c r="D52" s="173" t="s">
        <v>140</v>
      </c>
      <c r="E52" s="174" t="n">
        <v>5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72"/>
      <c r="M52" s="173" t="s">
        <v>74</v>
      </c>
      <c r="N52" s="172" t="s">
        <v>110</v>
      </c>
      <c r="O52" s="172" t="s">
        <v>211</v>
      </c>
      <c r="P52" s="172" t="s">
        <v>212</v>
      </c>
    </row>
    <row r="53" customFormat="false" ht="12.75" hidden="false" customHeight="false" outlineLevel="0" collapsed="false">
      <c r="A53" s="177"/>
      <c r="B53" s="178" t="s">
        <v>77</v>
      </c>
      <c r="C53" s="179" t="s">
        <v>213</v>
      </c>
      <c r="D53" s="177"/>
      <c r="E53" s="179"/>
      <c r="F53" s="179"/>
      <c r="G53" s="179"/>
      <c r="H53" s="179"/>
      <c r="I53" s="179"/>
      <c r="J53" s="179"/>
      <c r="K53" s="179"/>
      <c r="L53" s="179"/>
      <c r="M53" s="177"/>
      <c r="N53" s="179"/>
      <c r="O53" s="179"/>
      <c r="P53" s="179"/>
    </row>
    <row r="54" customFormat="false" ht="19.5" hidden="false" customHeight="true" outlineLevel="0" collapsed="false">
      <c r="A54" s="171" t="n">
        <v>25</v>
      </c>
      <c r="B54" s="172" t="s">
        <v>214</v>
      </c>
      <c r="C54" s="172" t="s">
        <v>215</v>
      </c>
      <c r="D54" s="173" t="s">
        <v>140</v>
      </c>
      <c r="E54" s="174" t="n">
        <v>120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72"/>
      <c r="M54" s="173" t="s">
        <v>74</v>
      </c>
      <c r="N54" s="172" t="s">
        <v>110</v>
      </c>
      <c r="O54" s="172" t="s">
        <v>211</v>
      </c>
      <c r="P54" s="172" t="s">
        <v>216</v>
      </c>
    </row>
    <row r="55" customFormat="false" ht="12.75" hidden="false" customHeight="false" outlineLevel="0" collapsed="false">
      <c r="A55" s="177"/>
      <c r="B55" s="178" t="s">
        <v>77</v>
      </c>
      <c r="C55" s="179" t="s">
        <v>217</v>
      </c>
      <c r="D55" s="177"/>
      <c r="E55" s="179"/>
      <c r="F55" s="179"/>
      <c r="G55" s="179"/>
      <c r="H55" s="179"/>
      <c r="I55" s="179"/>
      <c r="J55" s="179"/>
      <c r="K55" s="179"/>
      <c r="L55" s="179"/>
      <c r="M55" s="177"/>
      <c r="N55" s="179"/>
      <c r="O55" s="179"/>
      <c r="P55" s="179"/>
    </row>
    <row r="56" customFormat="false" ht="17.25" hidden="false" customHeight="true" outlineLevel="0" collapsed="false">
      <c r="A56" s="171" t="n">
        <v>26</v>
      </c>
      <c r="B56" s="172" t="s">
        <v>218</v>
      </c>
      <c r="C56" s="172" t="s">
        <v>219</v>
      </c>
      <c r="D56" s="173" t="s">
        <v>140</v>
      </c>
      <c r="E56" s="174" t="n">
        <v>18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72"/>
      <c r="M56" s="173" t="s">
        <v>74</v>
      </c>
      <c r="N56" s="172" t="s">
        <v>110</v>
      </c>
      <c r="O56" s="172" t="s">
        <v>211</v>
      </c>
      <c r="P56" s="172" t="s">
        <v>220</v>
      </c>
    </row>
    <row r="57" customFormat="false" ht="12.75" hidden="false" customHeight="false" outlineLevel="0" collapsed="false">
      <c r="A57" s="177"/>
      <c r="B57" s="178" t="s">
        <v>77</v>
      </c>
      <c r="C57" s="179" t="s">
        <v>221</v>
      </c>
      <c r="D57" s="177"/>
      <c r="E57" s="179"/>
      <c r="F57" s="179"/>
      <c r="G57" s="179"/>
      <c r="H57" s="179"/>
      <c r="I57" s="179"/>
      <c r="J57" s="179"/>
      <c r="K57" s="179"/>
      <c r="L57" s="179"/>
      <c r="M57" s="177"/>
      <c r="N57" s="179"/>
      <c r="O57" s="179"/>
      <c r="P57" s="179"/>
    </row>
    <row r="58" customFormat="false" ht="21.75" hidden="false" customHeight="true" outlineLevel="0" collapsed="false">
      <c r="A58" s="171" t="n">
        <v>27</v>
      </c>
      <c r="B58" s="172" t="s">
        <v>222</v>
      </c>
      <c r="C58" s="172" t="s">
        <v>223</v>
      </c>
      <c r="D58" s="173" t="s">
        <v>144</v>
      </c>
      <c r="E58" s="174" t="n">
        <v>20.532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72"/>
      <c r="M58" s="173" t="s">
        <v>74</v>
      </c>
      <c r="N58" s="172" t="s">
        <v>110</v>
      </c>
      <c r="O58" s="172" t="s">
        <v>224</v>
      </c>
      <c r="P58" s="172" t="s">
        <v>225</v>
      </c>
    </row>
    <row r="59" customFormat="false" ht="12.75" hidden="false" customHeight="false" outlineLevel="0" collapsed="false">
      <c r="A59" s="177"/>
      <c r="B59" s="178" t="s">
        <v>77</v>
      </c>
      <c r="C59" s="179" t="s">
        <v>226</v>
      </c>
      <c r="D59" s="177"/>
      <c r="E59" s="179"/>
      <c r="F59" s="179"/>
      <c r="G59" s="179"/>
      <c r="H59" s="179"/>
      <c r="I59" s="179"/>
      <c r="J59" s="179"/>
      <c r="K59" s="179"/>
      <c r="L59" s="179"/>
      <c r="M59" s="177"/>
      <c r="N59" s="179"/>
      <c r="O59" s="179"/>
      <c r="P59" s="179"/>
    </row>
    <row r="60" customFormat="false" ht="20.25" hidden="false" customHeight="true" outlineLevel="0" collapsed="false">
      <c r="A60" s="183" t="n">
        <v>28</v>
      </c>
      <c r="B60" s="184" t="s">
        <v>227</v>
      </c>
      <c r="C60" s="184" t="s">
        <v>228</v>
      </c>
      <c r="D60" s="185" t="s">
        <v>144</v>
      </c>
      <c r="E60" s="186" t="n">
        <v>27.2</v>
      </c>
      <c r="F60" s="187" t="n">
        <v>0</v>
      </c>
      <c r="G60" s="187" t="n">
        <f aca="false">ROUND(E60*F60,6)</f>
        <v>0</v>
      </c>
      <c r="H60" s="188" t="n">
        <v>0</v>
      </c>
      <c r="I60" s="188" t="n">
        <v>0</v>
      </c>
      <c r="J60" s="188"/>
      <c r="K60" s="188" t="n">
        <f aca="false">ROUND(E60*J60,2)</f>
        <v>0</v>
      </c>
      <c r="L60" s="184"/>
      <c r="M60" s="185" t="s">
        <v>74</v>
      </c>
      <c r="N60" s="184" t="s">
        <v>110</v>
      </c>
      <c r="O60" s="184" t="s">
        <v>224</v>
      </c>
      <c r="P60" s="184" t="s">
        <v>229</v>
      </c>
    </row>
    <row r="61" customFormat="false" ht="12.75" hidden="false" customHeight="false" outlineLevel="0" collapsed="false">
      <c r="A61" s="185"/>
      <c r="B61" s="193" t="s">
        <v>77</v>
      </c>
      <c r="C61" s="184" t="s">
        <v>230</v>
      </c>
      <c r="D61" s="185"/>
      <c r="E61" s="184"/>
      <c r="F61" s="184"/>
      <c r="G61" s="184"/>
      <c r="H61" s="184"/>
      <c r="I61" s="184"/>
      <c r="J61" s="184"/>
      <c r="K61" s="184"/>
      <c r="L61" s="184"/>
      <c r="M61" s="185"/>
      <c r="N61" s="184"/>
      <c r="O61" s="184"/>
      <c r="P61" s="184"/>
    </row>
    <row r="62" customFormat="false" ht="21" hidden="false" customHeight="true" outlineLevel="0" collapsed="false">
      <c r="A62" s="183" t="n">
        <v>29</v>
      </c>
      <c r="B62" s="184" t="s">
        <v>231</v>
      </c>
      <c r="C62" s="184" t="s">
        <v>232</v>
      </c>
      <c r="D62" s="185" t="s">
        <v>109</v>
      </c>
      <c r="E62" s="186" t="n">
        <v>5.986</v>
      </c>
      <c r="F62" s="187" t="n">
        <v>0</v>
      </c>
      <c r="G62" s="187" t="n">
        <f aca="false">ROUND(E62*F62,6)</f>
        <v>0</v>
      </c>
      <c r="H62" s="188" t="n">
        <v>0</v>
      </c>
      <c r="I62" s="188" t="n">
        <v>0</v>
      </c>
      <c r="J62" s="188"/>
      <c r="K62" s="188" t="n">
        <f aca="false">ROUND(E62*J62,2)</f>
        <v>0</v>
      </c>
      <c r="L62" s="184"/>
      <c r="M62" s="185" t="s">
        <v>74</v>
      </c>
      <c r="N62" s="184" t="s">
        <v>110</v>
      </c>
      <c r="O62" s="184" t="s">
        <v>233</v>
      </c>
      <c r="P62" s="184" t="s">
        <v>229</v>
      </c>
    </row>
    <row r="63" customFormat="false" ht="19.5" hidden="false" customHeight="true" outlineLevel="0" collapsed="false">
      <c r="A63" s="171" t="n">
        <v>30</v>
      </c>
      <c r="B63" s="172" t="s">
        <v>234</v>
      </c>
      <c r="C63" s="172" t="s">
        <v>235</v>
      </c>
      <c r="D63" s="173" t="s">
        <v>109</v>
      </c>
      <c r="E63" s="174" t="n">
        <v>0.85</v>
      </c>
      <c r="F63" s="175" t="n">
        <v>0</v>
      </c>
      <c r="G63" s="175" t="n">
        <f aca="false">ROUND(E63*F63,6)</f>
        <v>0</v>
      </c>
      <c r="H63" s="176" t="n">
        <v>0</v>
      </c>
      <c r="I63" s="176" t="n">
        <v>0</v>
      </c>
      <c r="J63" s="176"/>
      <c r="K63" s="176" t="n">
        <f aca="false">ROUND(E63*J63,2)</f>
        <v>0</v>
      </c>
      <c r="L63" s="172"/>
      <c r="M63" s="173" t="s">
        <v>74</v>
      </c>
      <c r="N63" s="172" t="s">
        <v>110</v>
      </c>
      <c r="O63" s="172" t="s">
        <v>233</v>
      </c>
      <c r="P63" s="172" t="s">
        <v>236</v>
      </c>
    </row>
    <row r="64" customFormat="false" ht="12.75" hidden="false" customHeight="false" outlineLevel="0" collapsed="false">
      <c r="A64" s="177"/>
      <c r="B64" s="178" t="s">
        <v>77</v>
      </c>
      <c r="C64" s="179" t="s">
        <v>237</v>
      </c>
      <c r="D64" s="177"/>
      <c r="E64" s="179"/>
      <c r="F64" s="179"/>
      <c r="G64" s="179"/>
      <c r="H64" s="179"/>
      <c r="I64" s="179"/>
      <c r="J64" s="179"/>
      <c r="K64" s="179"/>
      <c r="L64" s="179"/>
      <c r="M64" s="177"/>
      <c r="N64" s="179"/>
      <c r="O64" s="179"/>
      <c r="P64" s="179"/>
    </row>
    <row r="65" customFormat="false" ht="33.75" hidden="false" customHeight="false" outlineLevel="0" collapsed="false">
      <c r="A65" s="183" t="n">
        <v>31</v>
      </c>
      <c r="B65" s="184" t="s">
        <v>238</v>
      </c>
      <c r="C65" s="184" t="s">
        <v>239</v>
      </c>
      <c r="D65" s="185" t="s">
        <v>73</v>
      </c>
      <c r="E65" s="186" t="n">
        <v>8</v>
      </c>
      <c r="F65" s="187" t="n">
        <v>0</v>
      </c>
      <c r="G65" s="187" t="n">
        <f aca="false">ROUND(E65*F65,6)</f>
        <v>0</v>
      </c>
      <c r="H65" s="188" t="n">
        <v>0</v>
      </c>
      <c r="I65" s="188" t="n">
        <v>0</v>
      </c>
      <c r="J65" s="188"/>
      <c r="K65" s="188" t="n">
        <f aca="false">ROUND(E65*J65,2)</f>
        <v>0</v>
      </c>
      <c r="L65" s="184"/>
      <c r="M65" s="185" t="s">
        <v>74</v>
      </c>
      <c r="N65" s="184" t="s">
        <v>110</v>
      </c>
      <c r="O65" s="184" t="s">
        <v>240</v>
      </c>
      <c r="P65" s="184" t="s">
        <v>241</v>
      </c>
    </row>
    <row r="66" customFormat="false" ht="33.75" hidden="false" customHeight="false" outlineLevel="0" collapsed="false">
      <c r="A66" s="183" t="n">
        <v>32</v>
      </c>
      <c r="B66" s="184" t="s">
        <v>242</v>
      </c>
      <c r="C66" s="184" t="s">
        <v>243</v>
      </c>
      <c r="D66" s="185" t="s">
        <v>140</v>
      </c>
      <c r="E66" s="186" t="n">
        <v>16</v>
      </c>
      <c r="F66" s="187" t="n">
        <v>0</v>
      </c>
      <c r="G66" s="187" t="n">
        <f aca="false">ROUND(E66*F66,6)</f>
        <v>0</v>
      </c>
      <c r="H66" s="188" t="n">
        <v>0</v>
      </c>
      <c r="I66" s="188" t="n">
        <v>0</v>
      </c>
      <c r="J66" s="188"/>
      <c r="K66" s="188" t="n">
        <f aca="false">ROUND(E66*J66,2)</f>
        <v>0</v>
      </c>
      <c r="L66" s="184"/>
      <c r="M66" s="185" t="s">
        <v>74</v>
      </c>
      <c r="N66" s="184" t="s">
        <v>110</v>
      </c>
      <c r="O66" s="184" t="s">
        <v>244</v>
      </c>
      <c r="P66" s="184" t="s">
        <v>245</v>
      </c>
    </row>
    <row r="67" customFormat="false" ht="12.75" hidden="false" customHeight="false" outlineLevel="0" collapsed="false">
      <c r="A67" s="185"/>
      <c r="B67" s="193" t="s">
        <v>77</v>
      </c>
      <c r="C67" s="184" t="s">
        <v>246</v>
      </c>
      <c r="D67" s="185"/>
      <c r="E67" s="184"/>
      <c r="F67" s="184"/>
      <c r="G67" s="184"/>
      <c r="H67" s="184"/>
      <c r="I67" s="184"/>
      <c r="J67" s="184"/>
      <c r="K67" s="184"/>
      <c r="L67" s="184"/>
      <c r="M67" s="185"/>
      <c r="N67" s="184"/>
      <c r="O67" s="184"/>
      <c r="P67" s="184"/>
    </row>
    <row r="68" customFormat="false" ht="12.75" hidden="false" customHeight="false" outlineLevel="0" collapsed="false">
      <c r="A68" s="169"/>
      <c r="B68" s="170" t="s">
        <v>247</v>
      </c>
      <c r="C68" s="170" t="s">
        <v>170</v>
      </c>
      <c r="D68" s="169"/>
      <c r="E68" s="170"/>
      <c r="F68" s="170"/>
      <c r="G68" s="190" t="n">
        <f aca="false">SUM(G38:G67)</f>
        <v>0</v>
      </c>
      <c r="H68" s="170"/>
      <c r="I68" s="170" t="n">
        <f aca="false">SUM(I38:I67)</f>
        <v>0</v>
      </c>
      <c r="J68" s="170"/>
      <c r="K68" s="170" t="n">
        <f aca="false">SUM(K38:K67)</f>
        <v>0</v>
      </c>
      <c r="L68" s="170"/>
      <c r="M68" s="169"/>
      <c r="N68" s="170"/>
      <c r="O68" s="170"/>
      <c r="P68" s="170"/>
    </row>
    <row r="69" customFormat="false" ht="12.75" hidden="false" customHeight="false" outlineLevel="0" collapsed="false">
      <c r="A69" s="191"/>
      <c r="B69" s="192"/>
      <c r="C69" s="192"/>
      <c r="D69" s="191"/>
      <c r="E69" s="192"/>
      <c r="F69" s="192"/>
      <c r="G69" s="192"/>
      <c r="H69" s="192"/>
      <c r="I69" s="192"/>
      <c r="J69" s="192"/>
      <c r="K69" s="192"/>
      <c r="L69" s="192"/>
      <c r="M69" s="191"/>
      <c r="N69" s="192"/>
      <c r="O69" s="192"/>
      <c r="P69" s="192"/>
    </row>
    <row r="70" customFormat="false" ht="12.75" hidden="false" customHeight="false" outlineLevel="0" collapsed="false">
      <c r="A70" s="169"/>
      <c r="B70" s="170" t="s">
        <v>56</v>
      </c>
      <c r="C70" s="170" t="s">
        <v>248</v>
      </c>
      <c r="D70" s="169"/>
      <c r="E70" s="170"/>
      <c r="F70" s="170"/>
      <c r="G70" s="170"/>
      <c r="H70" s="170"/>
      <c r="I70" s="170"/>
      <c r="J70" s="170"/>
      <c r="K70" s="170"/>
      <c r="L70" s="170"/>
      <c r="M70" s="169" t="s">
        <v>70</v>
      </c>
      <c r="N70" s="170"/>
      <c r="O70" s="170"/>
      <c r="P70" s="170"/>
    </row>
    <row r="71" customFormat="false" ht="21" hidden="false" customHeight="true" outlineLevel="0" collapsed="false">
      <c r="A71" s="171" t="n">
        <v>33</v>
      </c>
      <c r="B71" s="172" t="s">
        <v>249</v>
      </c>
      <c r="C71" s="172" t="s">
        <v>250</v>
      </c>
      <c r="D71" s="173" t="s">
        <v>144</v>
      </c>
      <c r="E71" s="174" t="n">
        <v>8.1</v>
      </c>
      <c r="F71" s="175" t="n">
        <v>0</v>
      </c>
      <c r="G71" s="175" t="n">
        <f aca="false">ROUND(E71*F71,6)</f>
        <v>0</v>
      </c>
      <c r="H71" s="176" t="n">
        <v>0</v>
      </c>
      <c r="I71" s="176" t="n">
        <v>0</v>
      </c>
      <c r="J71" s="176"/>
      <c r="K71" s="176" t="n">
        <f aca="false">ROUND(E71*J71,2)</f>
        <v>0</v>
      </c>
      <c r="L71" s="172"/>
      <c r="M71" s="173" t="s">
        <v>74</v>
      </c>
      <c r="N71" s="172" t="s">
        <v>110</v>
      </c>
      <c r="O71" s="172" t="s">
        <v>251</v>
      </c>
      <c r="P71" s="172" t="s">
        <v>252</v>
      </c>
    </row>
    <row r="72" customFormat="false" ht="12.75" hidden="false" customHeight="false" outlineLevel="0" collapsed="false">
      <c r="A72" s="177"/>
      <c r="B72" s="178" t="s">
        <v>77</v>
      </c>
      <c r="C72" s="179" t="s">
        <v>253</v>
      </c>
      <c r="D72" s="177"/>
      <c r="E72" s="179"/>
      <c r="F72" s="179"/>
      <c r="G72" s="179"/>
      <c r="H72" s="179"/>
      <c r="I72" s="179"/>
      <c r="J72" s="179"/>
      <c r="K72" s="179"/>
      <c r="L72" s="179"/>
      <c r="M72" s="177"/>
      <c r="N72" s="179"/>
      <c r="O72" s="179"/>
      <c r="P72" s="179"/>
    </row>
    <row r="73" customFormat="false" ht="18.75" hidden="false" customHeight="true" outlineLevel="0" collapsed="false">
      <c r="A73" s="183" t="n">
        <v>34</v>
      </c>
      <c r="B73" s="184" t="s">
        <v>254</v>
      </c>
      <c r="C73" s="184" t="s">
        <v>255</v>
      </c>
      <c r="D73" s="185" t="s">
        <v>109</v>
      </c>
      <c r="E73" s="186" t="n">
        <v>0.414</v>
      </c>
      <c r="F73" s="187" t="n">
        <v>0</v>
      </c>
      <c r="G73" s="187" t="n">
        <f aca="false">ROUND(E73*F73,6)</f>
        <v>0</v>
      </c>
      <c r="H73" s="188" t="n">
        <v>0</v>
      </c>
      <c r="I73" s="188" t="n">
        <v>0</v>
      </c>
      <c r="J73" s="188"/>
      <c r="K73" s="188" t="n">
        <f aca="false">ROUND(E73*J73,2)</f>
        <v>0</v>
      </c>
      <c r="L73" s="184"/>
      <c r="M73" s="185" t="s">
        <v>74</v>
      </c>
      <c r="N73" s="184" t="s">
        <v>110</v>
      </c>
      <c r="O73" s="184" t="s">
        <v>256</v>
      </c>
      <c r="P73" s="184" t="s">
        <v>257</v>
      </c>
    </row>
    <row r="74" customFormat="false" ht="24" hidden="false" customHeight="true" outlineLevel="0" collapsed="false">
      <c r="A74" s="171" t="n">
        <v>35</v>
      </c>
      <c r="B74" s="172" t="s">
        <v>258</v>
      </c>
      <c r="C74" s="172" t="s">
        <v>259</v>
      </c>
      <c r="D74" s="173" t="s">
        <v>260</v>
      </c>
      <c r="E74" s="174" t="n">
        <v>1335</v>
      </c>
      <c r="F74" s="175" t="n">
        <v>0</v>
      </c>
      <c r="G74" s="175" t="n">
        <f aca="false">ROUND(E74*F74,6)</f>
        <v>0</v>
      </c>
      <c r="H74" s="176" t="n">
        <v>0</v>
      </c>
      <c r="I74" s="176" t="n">
        <v>0</v>
      </c>
      <c r="J74" s="176"/>
      <c r="K74" s="176" t="n">
        <f aca="false">ROUND(E74*J74,2)</f>
        <v>0</v>
      </c>
      <c r="L74" s="172"/>
      <c r="M74" s="173" t="s">
        <v>74</v>
      </c>
      <c r="N74" s="172" t="s">
        <v>110</v>
      </c>
      <c r="O74" s="172" t="s">
        <v>261</v>
      </c>
      <c r="P74" s="172" t="s">
        <v>262</v>
      </c>
    </row>
    <row r="75" customFormat="false" ht="22.5" hidden="false" customHeight="false" outlineLevel="0" collapsed="false">
      <c r="A75" s="177"/>
      <c r="B75" s="178" t="s">
        <v>77</v>
      </c>
      <c r="C75" s="179" t="s">
        <v>263</v>
      </c>
      <c r="D75" s="177"/>
      <c r="E75" s="179"/>
      <c r="F75" s="179"/>
      <c r="G75" s="179"/>
      <c r="H75" s="179"/>
      <c r="I75" s="179"/>
      <c r="J75" s="179"/>
      <c r="K75" s="179"/>
      <c r="L75" s="179"/>
      <c r="M75" s="177"/>
      <c r="N75" s="179"/>
      <c r="O75" s="179"/>
      <c r="P75" s="179"/>
    </row>
    <row r="76" customFormat="false" ht="24" hidden="false" customHeight="true" outlineLevel="0" collapsed="false">
      <c r="A76" s="171" t="n">
        <v>36</v>
      </c>
      <c r="B76" s="172" t="s">
        <v>264</v>
      </c>
      <c r="C76" s="172" t="s">
        <v>265</v>
      </c>
      <c r="D76" s="173" t="s">
        <v>144</v>
      </c>
      <c r="E76" s="174" t="n">
        <v>101</v>
      </c>
      <c r="F76" s="175" t="n">
        <v>0</v>
      </c>
      <c r="G76" s="175" t="n">
        <f aca="false">ROUND(E76*F76,6)</f>
        <v>0</v>
      </c>
      <c r="H76" s="176" t="n">
        <v>0</v>
      </c>
      <c r="I76" s="176" t="n">
        <v>0</v>
      </c>
      <c r="J76" s="176"/>
      <c r="K76" s="176" t="n">
        <f aca="false">ROUND(E76*J76,2)</f>
        <v>0</v>
      </c>
      <c r="L76" s="172"/>
      <c r="M76" s="173" t="s">
        <v>74</v>
      </c>
      <c r="N76" s="172" t="s">
        <v>110</v>
      </c>
      <c r="O76" s="172" t="s">
        <v>266</v>
      </c>
      <c r="P76" s="172" t="s">
        <v>252</v>
      </c>
    </row>
    <row r="77" customFormat="false" ht="12.75" hidden="false" customHeight="false" outlineLevel="0" collapsed="false">
      <c r="A77" s="177"/>
      <c r="B77" s="178" t="s">
        <v>77</v>
      </c>
      <c r="C77" s="179" t="s">
        <v>267</v>
      </c>
      <c r="D77" s="177"/>
      <c r="E77" s="179"/>
      <c r="F77" s="179"/>
      <c r="G77" s="179"/>
      <c r="H77" s="179"/>
      <c r="I77" s="179"/>
      <c r="J77" s="179"/>
      <c r="K77" s="179"/>
      <c r="L77" s="179"/>
      <c r="M77" s="177"/>
      <c r="N77" s="179"/>
      <c r="O77" s="179"/>
      <c r="P77" s="179"/>
    </row>
    <row r="78" customFormat="false" ht="21" hidden="false" customHeight="true" outlineLevel="0" collapsed="false">
      <c r="A78" s="171" t="n">
        <v>37</v>
      </c>
      <c r="B78" s="172" t="s">
        <v>268</v>
      </c>
      <c r="C78" s="172" t="s">
        <v>265</v>
      </c>
      <c r="D78" s="173" t="s">
        <v>144</v>
      </c>
      <c r="E78" s="174" t="n">
        <v>10.6</v>
      </c>
      <c r="F78" s="175" t="n">
        <v>0</v>
      </c>
      <c r="G78" s="175" t="n">
        <f aca="false">ROUND(E78*F78,6)</f>
        <v>0</v>
      </c>
      <c r="H78" s="176" t="n">
        <v>0</v>
      </c>
      <c r="I78" s="176" t="n">
        <v>0</v>
      </c>
      <c r="J78" s="176"/>
      <c r="K78" s="176" t="n">
        <f aca="false">ROUND(E78*J78,2)</f>
        <v>0</v>
      </c>
      <c r="L78" s="172"/>
      <c r="M78" s="173" t="s">
        <v>74</v>
      </c>
      <c r="N78" s="172" t="s">
        <v>110</v>
      </c>
      <c r="O78" s="172" t="s">
        <v>266</v>
      </c>
      <c r="P78" s="172" t="s">
        <v>252</v>
      </c>
    </row>
    <row r="79" customFormat="false" ht="12.75" hidden="false" customHeight="false" outlineLevel="0" collapsed="false">
      <c r="A79" s="177"/>
      <c r="B79" s="178" t="s">
        <v>77</v>
      </c>
      <c r="C79" s="179" t="s">
        <v>269</v>
      </c>
      <c r="D79" s="177"/>
      <c r="E79" s="179"/>
      <c r="F79" s="179"/>
      <c r="G79" s="179"/>
      <c r="H79" s="179"/>
      <c r="I79" s="179"/>
      <c r="J79" s="179"/>
      <c r="K79" s="179"/>
      <c r="L79" s="179"/>
      <c r="M79" s="177"/>
      <c r="N79" s="179"/>
      <c r="O79" s="179"/>
      <c r="P79" s="179"/>
    </row>
    <row r="80" customFormat="false" ht="21.75" hidden="false" customHeight="true" outlineLevel="0" collapsed="false">
      <c r="A80" s="183" t="n">
        <v>38</v>
      </c>
      <c r="B80" s="184" t="s">
        <v>270</v>
      </c>
      <c r="C80" s="184" t="s">
        <v>271</v>
      </c>
      <c r="D80" s="185" t="s">
        <v>109</v>
      </c>
      <c r="E80" s="186" t="n">
        <v>22.24</v>
      </c>
      <c r="F80" s="187" t="n">
        <v>0</v>
      </c>
      <c r="G80" s="187" t="n">
        <f aca="false">ROUND(E80*F80,6)</f>
        <v>0</v>
      </c>
      <c r="H80" s="188" t="n">
        <v>0</v>
      </c>
      <c r="I80" s="188" t="n">
        <v>0</v>
      </c>
      <c r="J80" s="188"/>
      <c r="K80" s="188" t="n">
        <f aca="false">ROUND(E80*J80,2)</f>
        <v>0</v>
      </c>
      <c r="L80" s="184"/>
      <c r="M80" s="185" t="s">
        <v>74</v>
      </c>
      <c r="N80" s="184" t="s">
        <v>110</v>
      </c>
      <c r="O80" s="184" t="s">
        <v>233</v>
      </c>
      <c r="P80" s="184" t="s">
        <v>272</v>
      </c>
    </row>
    <row r="81" customFormat="false" ht="21.75" hidden="false" customHeight="true" outlineLevel="0" collapsed="false">
      <c r="A81" s="183" t="n">
        <v>39</v>
      </c>
      <c r="B81" s="184" t="s">
        <v>273</v>
      </c>
      <c r="C81" s="184" t="s">
        <v>274</v>
      </c>
      <c r="D81" s="185" t="s">
        <v>109</v>
      </c>
      <c r="E81" s="186" t="n">
        <v>0.307</v>
      </c>
      <c r="F81" s="187" t="n">
        <v>0</v>
      </c>
      <c r="G81" s="187" t="n">
        <f aca="false">ROUND(E81*F81,6)</f>
        <v>0</v>
      </c>
      <c r="H81" s="188" t="n">
        <v>0</v>
      </c>
      <c r="I81" s="188" t="n">
        <v>0</v>
      </c>
      <c r="J81" s="188"/>
      <c r="K81" s="188" t="n">
        <f aca="false">ROUND(E81*J81,2)</f>
        <v>0</v>
      </c>
      <c r="L81" s="184"/>
      <c r="M81" s="185" t="s">
        <v>74</v>
      </c>
      <c r="N81" s="184" t="s">
        <v>110</v>
      </c>
      <c r="O81" s="184" t="s">
        <v>233</v>
      </c>
      <c r="P81" s="184" t="s">
        <v>257</v>
      </c>
    </row>
    <row r="82" customFormat="false" ht="12.75" hidden="false" customHeight="false" outlineLevel="0" collapsed="false">
      <c r="A82" s="169"/>
      <c r="B82" s="170" t="s">
        <v>275</v>
      </c>
      <c r="C82" s="170" t="s">
        <v>248</v>
      </c>
      <c r="D82" s="169"/>
      <c r="E82" s="170"/>
      <c r="F82" s="170"/>
      <c r="G82" s="190" t="n">
        <f aca="false">SUM(G71:G81)</f>
        <v>0</v>
      </c>
      <c r="H82" s="170"/>
      <c r="I82" s="170" t="n">
        <f aca="false">SUM(I71:I81)</f>
        <v>0</v>
      </c>
      <c r="J82" s="170"/>
      <c r="K82" s="170" t="n">
        <f aca="false">SUM(K71:K81)</f>
        <v>0</v>
      </c>
      <c r="L82" s="170"/>
      <c r="M82" s="169"/>
      <c r="N82" s="170"/>
      <c r="O82" s="170"/>
      <c r="P82" s="170"/>
    </row>
    <row r="83" customFormat="false" ht="12.75" hidden="false" customHeight="false" outlineLevel="0" collapsed="false">
      <c r="A83" s="191"/>
      <c r="B83" s="192"/>
      <c r="C83" s="192"/>
      <c r="D83" s="191"/>
      <c r="E83" s="192"/>
      <c r="F83" s="192"/>
      <c r="G83" s="192"/>
      <c r="H83" s="192"/>
      <c r="I83" s="192"/>
      <c r="J83" s="192"/>
      <c r="K83" s="192"/>
      <c r="L83" s="192"/>
      <c r="M83" s="191"/>
      <c r="N83" s="192"/>
      <c r="O83" s="192"/>
      <c r="P83" s="192"/>
    </row>
    <row r="84" customFormat="false" ht="12.75" hidden="false" customHeight="false" outlineLevel="0" collapsed="false">
      <c r="A84" s="169"/>
      <c r="B84" s="170" t="s">
        <v>57</v>
      </c>
      <c r="C84" s="170" t="s">
        <v>276</v>
      </c>
      <c r="D84" s="169"/>
      <c r="E84" s="170"/>
      <c r="F84" s="170"/>
      <c r="G84" s="170"/>
      <c r="H84" s="170"/>
      <c r="I84" s="170"/>
      <c r="J84" s="170"/>
      <c r="K84" s="170"/>
      <c r="L84" s="170"/>
      <c r="M84" s="169" t="s">
        <v>70</v>
      </c>
      <c r="N84" s="170"/>
      <c r="O84" s="170"/>
      <c r="P84" s="170"/>
    </row>
    <row r="85" customFormat="false" ht="21" hidden="false" customHeight="true" outlineLevel="0" collapsed="false">
      <c r="A85" s="171" t="n">
        <v>40</v>
      </c>
      <c r="B85" s="172" t="s">
        <v>277</v>
      </c>
      <c r="C85" s="172" t="s">
        <v>278</v>
      </c>
      <c r="D85" s="173" t="s">
        <v>144</v>
      </c>
      <c r="E85" s="174" t="n">
        <v>7.875</v>
      </c>
      <c r="F85" s="175" t="n">
        <v>0</v>
      </c>
      <c r="G85" s="175" t="n">
        <f aca="false">ROUND(E85*F85,6)</f>
        <v>0</v>
      </c>
      <c r="H85" s="176" t="n">
        <v>0</v>
      </c>
      <c r="I85" s="176" t="n">
        <v>0</v>
      </c>
      <c r="J85" s="176"/>
      <c r="K85" s="176" t="n">
        <f aca="false">ROUND(E85*J85,2)</f>
        <v>0</v>
      </c>
      <c r="L85" s="172"/>
      <c r="M85" s="173" t="s">
        <v>74</v>
      </c>
      <c r="N85" s="172" t="s">
        <v>110</v>
      </c>
      <c r="O85" s="172" t="s">
        <v>266</v>
      </c>
      <c r="P85" s="172" t="s">
        <v>279</v>
      </c>
    </row>
    <row r="86" customFormat="false" ht="12.75" hidden="false" customHeight="false" outlineLevel="0" collapsed="false">
      <c r="A86" s="177"/>
      <c r="B86" s="178" t="s">
        <v>77</v>
      </c>
      <c r="C86" s="179" t="s">
        <v>280</v>
      </c>
      <c r="D86" s="177"/>
      <c r="E86" s="179"/>
      <c r="F86" s="179"/>
      <c r="G86" s="179"/>
      <c r="H86" s="179"/>
      <c r="I86" s="179"/>
      <c r="J86" s="179"/>
      <c r="K86" s="179"/>
      <c r="L86" s="179"/>
      <c r="M86" s="177"/>
      <c r="N86" s="179"/>
      <c r="O86" s="179"/>
      <c r="P86" s="179"/>
    </row>
    <row r="87" customFormat="false" ht="21.75" hidden="false" customHeight="true" outlineLevel="0" collapsed="false">
      <c r="A87" s="171" t="n">
        <v>41</v>
      </c>
      <c r="B87" s="172" t="s">
        <v>281</v>
      </c>
      <c r="C87" s="172" t="s">
        <v>282</v>
      </c>
      <c r="D87" s="173" t="s">
        <v>144</v>
      </c>
      <c r="E87" s="174" t="n">
        <v>55.1</v>
      </c>
      <c r="F87" s="175" t="n">
        <v>0</v>
      </c>
      <c r="G87" s="175" t="n">
        <f aca="false">ROUND(E87*F87,6)</f>
        <v>0</v>
      </c>
      <c r="H87" s="176" t="n">
        <v>0</v>
      </c>
      <c r="I87" s="176" t="n">
        <v>0</v>
      </c>
      <c r="J87" s="176"/>
      <c r="K87" s="176" t="n">
        <f aca="false">ROUND(E87*J87,2)</f>
        <v>0</v>
      </c>
      <c r="L87" s="172"/>
      <c r="M87" s="173" t="s">
        <v>74</v>
      </c>
      <c r="N87" s="172" t="s">
        <v>110</v>
      </c>
      <c r="O87" s="172" t="s">
        <v>266</v>
      </c>
      <c r="P87" s="172" t="s">
        <v>283</v>
      </c>
    </row>
    <row r="88" customFormat="false" ht="12.75" hidden="false" customHeight="false" outlineLevel="0" collapsed="false">
      <c r="A88" s="177"/>
      <c r="B88" s="178" t="s">
        <v>77</v>
      </c>
      <c r="C88" s="179" t="s">
        <v>284</v>
      </c>
      <c r="D88" s="177"/>
      <c r="E88" s="179"/>
      <c r="F88" s="179"/>
      <c r="G88" s="179"/>
      <c r="H88" s="179"/>
      <c r="I88" s="179"/>
      <c r="J88" s="179"/>
      <c r="K88" s="179"/>
      <c r="L88" s="179"/>
      <c r="M88" s="177"/>
      <c r="N88" s="179"/>
      <c r="O88" s="179"/>
      <c r="P88" s="179"/>
    </row>
    <row r="89" customFormat="false" ht="23.25" hidden="false" customHeight="true" outlineLevel="0" collapsed="false">
      <c r="A89" s="171" t="n">
        <v>42</v>
      </c>
      <c r="B89" s="172" t="s">
        <v>285</v>
      </c>
      <c r="C89" s="172" t="s">
        <v>282</v>
      </c>
      <c r="D89" s="173" t="s">
        <v>144</v>
      </c>
      <c r="E89" s="174" t="n">
        <v>14.64</v>
      </c>
      <c r="F89" s="175" t="n">
        <v>0</v>
      </c>
      <c r="G89" s="175" t="n">
        <f aca="false">ROUND(E89*F89,6)</f>
        <v>0</v>
      </c>
      <c r="H89" s="176" t="n">
        <v>0</v>
      </c>
      <c r="I89" s="176" t="n">
        <v>0</v>
      </c>
      <c r="J89" s="176"/>
      <c r="K89" s="176" t="n">
        <f aca="false">ROUND(E89*J89,2)</f>
        <v>0</v>
      </c>
      <c r="L89" s="172"/>
      <c r="M89" s="173" t="s">
        <v>74</v>
      </c>
      <c r="N89" s="172" t="s">
        <v>110</v>
      </c>
      <c r="O89" s="172" t="s">
        <v>266</v>
      </c>
      <c r="P89" s="172" t="s">
        <v>286</v>
      </c>
    </row>
    <row r="90" customFormat="false" ht="12.75" hidden="false" customHeight="false" outlineLevel="0" collapsed="false">
      <c r="A90" s="177"/>
      <c r="B90" s="178" t="s">
        <v>77</v>
      </c>
      <c r="C90" s="179" t="s">
        <v>287</v>
      </c>
      <c r="D90" s="177"/>
      <c r="E90" s="179"/>
      <c r="F90" s="179"/>
      <c r="G90" s="179"/>
      <c r="H90" s="179"/>
      <c r="I90" s="179"/>
      <c r="J90" s="179"/>
      <c r="K90" s="179"/>
      <c r="L90" s="179"/>
      <c r="M90" s="177"/>
      <c r="N90" s="179"/>
      <c r="O90" s="179"/>
      <c r="P90" s="179"/>
    </row>
    <row r="91" customFormat="false" ht="23.25" hidden="false" customHeight="true" outlineLevel="0" collapsed="false">
      <c r="A91" s="171" t="n">
        <v>43</v>
      </c>
      <c r="B91" s="172" t="s">
        <v>288</v>
      </c>
      <c r="C91" s="172" t="s">
        <v>289</v>
      </c>
      <c r="D91" s="173" t="s">
        <v>144</v>
      </c>
      <c r="E91" s="174" t="n">
        <v>13.5</v>
      </c>
      <c r="F91" s="175" t="n">
        <v>0</v>
      </c>
      <c r="G91" s="175" t="n">
        <f aca="false">ROUND(E91*F91,6)</f>
        <v>0</v>
      </c>
      <c r="H91" s="176" t="n">
        <v>0</v>
      </c>
      <c r="I91" s="176" t="n">
        <v>0</v>
      </c>
      <c r="J91" s="176"/>
      <c r="K91" s="176" t="n">
        <f aca="false">ROUND(E91*J91,2)</f>
        <v>0</v>
      </c>
      <c r="L91" s="172"/>
      <c r="M91" s="173" t="s">
        <v>74</v>
      </c>
      <c r="N91" s="172" t="s">
        <v>110</v>
      </c>
      <c r="O91" s="172" t="s">
        <v>266</v>
      </c>
      <c r="P91" s="172" t="s">
        <v>290</v>
      </c>
    </row>
    <row r="92" customFormat="false" ht="12.75" hidden="false" customHeight="false" outlineLevel="0" collapsed="false">
      <c r="A92" s="177"/>
      <c r="B92" s="178" t="s">
        <v>77</v>
      </c>
      <c r="C92" s="179" t="s">
        <v>291</v>
      </c>
      <c r="D92" s="177"/>
      <c r="E92" s="179"/>
      <c r="F92" s="179"/>
      <c r="G92" s="179"/>
      <c r="H92" s="179"/>
      <c r="I92" s="179"/>
      <c r="J92" s="179"/>
      <c r="K92" s="179"/>
      <c r="L92" s="179"/>
      <c r="M92" s="177"/>
      <c r="N92" s="179"/>
      <c r="O92" s="179"/>
      <c r="P92" s="179"/>
    </row>
    <row r="93" customFormat="false" ht="22.5" hidden="false" customHeight="false" outlineLevel="0" collapsed="false">
      <c r="A93" s="171" t="n">
        <v>44</v>
      </c>
      <c r="B93" s="172" t="s">
        <v>292</v>
      </c>
      <c r="C93" s="172" t="s">
        <v>293</v>
      </c>
      <c r="D93" s="173" t="s">
        <v>144</v>
      </c>
      <c r="E93" s="174" t="n">
        <v>280.15874</v>
      </c>
      <c r="F93" s="175" t="n">
        <v>0</v>
      </c>
      <c r="G93" s="175" t="n">
        <f aca="false">ROUND(E93*F93,6)</f>
        <v>0</v>
      </c>
      <c r="H93" s="176" t="n">
        <v>0</v>
      </c>
      <c r="I93" s="176" t="n">
        <v>0</v>
      </c>
      <c r="J93" s="176"/>
      <c r="K93" s="176" t="n">
        <f aca="false">ROUND(E93*J93,2)</f>
        <v>0</v>
      </c>
      <c r="L93" s="172"/>
      <c r="M93" s="173" t="s">
        <v>74</v>
      </c>
      <c r="N93" s="172" t="s">
        <v>110</v>
      </c>
      <c r="O93" s="172" t="s">
        <v>294</v>
      </c>
      <c r="P93" s="172" t="s">
        <v>295</v>
      </c>
    </row>
    <row r="94" customFormat="false" ht="22.5" hidden="false" customHeight="false" outlineLevel="0" collapsed="false">
      <c r="A94" s="177"/>
      <c r="B94" s="178" t="s">
        <v>77</v>
      </c>
      <c r="C94" s="179" t="s">
        <v>296</v>
      </c>
      <c r="D94" s="177"/>
      <c r="E94" s="179"/>
      <c r="F94" s="179"/>
      <c r="G94" s="179"/>
      <c r="H94" s="179"/>
      <c r="I94" s="179"/>
      <c r="J94" s="179"/>
      <c r="K94" s="179"/>
      <c r="L94" s="179"/>
      <c r="M94" s="177"/>
      <c r="N94" s="179"/>
      <c r="O94" s="179" t="n">
        <v>355801.6</v>
      </c>
      <c r="P94" s="179"/>
    </row>
    <row r="95" customFormat="false" ht="22.5" hidden="false" customHeight="false" outlineLevel="0" collapsed="false">
      <c r="A95" s="171" t="n">
        <v>45</v>
      </c>
      <c r="B95" s="172" t="s">
        <v>297</v>
      </c>
      <c r="C95" s="172" t="s">
        <v>298</v>
      </c>
      <c r="D95" s="173" t="s">
        <v>144</v>
      </c>
      <c r="E95" s="174" t="n">
        <v>188.6</v>
      </c>
      <c r="F95" s="175" t="n">
        <v>0</v>
      </c>
      <c r="G95" s="175" t="n">
        <f aca="false">ROUND(E95*F95,6)</f>
        <v>0</v>
      </c>
      <c r="H95" s="176" t="n">
        <v>0</v>
      </c>
      <c r="I95" s="176" t="n">
        <v>0</v>
      </c>
      <c r="J95" s="176"/>
      <c r="K95" s="176" t="n">
        <f aca="false">ROUND(E95*J95,2)</f>
        <v>0</v>
      </c>
      <c r="L95" s="172"/>
      <c r="M95" s="173" t="s">
        <v>74</v>
      </c>
      <c r="N95" s="172" t="s">
        <v>110</v>
      </c>
      <c r="O95" s="172" t="s">
        <v>294</v>
      </c>
      <c r="P95" s="172" t="s">
        <v>299</v>
      </c>
    </row>
    <row r="96" customFormat="false" ht="21" hidden="false" customHeight="true" outlineLevel="0" collapsed="false">
      <c r="A96" s="177"/>
      <c r="B96" s="178" t="s">
        <v>77</v>
      </c>
      <c r="C96" s="179" t="s">
        <v>300</v>
      </c>
      <c r="D96" s="177"/>
      <c r="E96" s="179"/>
      <c r="F96" s="179"/>
      <c r="G96" s="179"/>
      <c r="H96" s="179"/>
      <c r="I96" s="179"/>
      <c r="J96" s="179"/>
      <c r="K96" s="179"/>
      <c r="L96" s="179"/>
      <c r="M96" s="177"/>
      <c r="N96" s="179"/>
      <c r="O96" s="179"/>
      <c r="P96" s="179"/>
    </row>
    <row r="97" customFormat="false" ht="23.25" hidden="false" customHeight="true" outlineLevel="0" collapsed="false">
      <c r="A97" s="183" t="n">
        <v>46</v>
      </c>
      <c r="B97" s="184" t="s">
        <v>301</v>
      </c>
      <c r="C97" s="184" t="s">
        <v>302</v>
      </c>
      <c r="D97" s="185" t="s">
        <v>144</v>
      </c>
      <c r="E97" s="186" t="n">
        <v>29.28</v>
      </c>
      <c r="F97" s="187" t="n">
        <v>0</v>
      </c>
      <c r="G97" s="187" t="n">
        <f aca="false">ROUND(E97*F97,6)</f>
        <v>0</v>
      </c>
      <c r="H97" s="188" t="n">
        <v>0</v>
      </c>
      <c r="I97" s="188" t="n">
        <v>0</v>
      </c>
      <c r="J97" s="188"/>
      <c r="K97" s="188" t="n">
        <f aca="false">ROUND(E97*J97,2)</f>
        <v>0</v>
      </c>
      <c r="L97" s="184"/>
      <c r="M97" s="185" t="s">
        <v>74</v>
      </c>
      <c r="N97" s="184" t="s">
        <v>110</v>
      </c>
      <c r="O97" s="184" t="s">
        <v>303</v>
      </c>
      <c r="P97" s="184" t="s">
        <v>304</v>
      </c>
    </row>
    <row r="98" customFormat="false" ht="12.75" hidden="false" customHeight="false" outlineLevel="0" collapsed="false">
      <c r="A98" s="169"/>
      <c r="B98" s="170" t="s">
        <v>305</v>
      </c>
      <c r="C98" s="170" t="s">
        <v>276</v>
      </c>
      <c r="D98" s="169"/>
      <c r="E98" s="170"/>
      <c r="F98" s="170"/>
      <c r="G98" s="190" t="n">
        <f aca="false">SUM(G85:G97)</f>
        <v>0</v>
      </c>
      <c r="H98" s="170"/>
      <c r="I98" s="170" t="n">
        <f aca="false">SUM(I85:I97)</f>
        <v>0</v>
      </c>
      <c r="J98" s="170"/>
      <c r="K98" s="170" t="n">
        <f aca="false">SUM(K85:K97)</f>
        <v>0</v>
      </c>
      <c r="L98" s="170"/>
      <c r="M98" s="169"/>
      <c r="N98" s="170"/>
      <c r="O98" s="170"/>
      <c r="P98" s="170"/>
    </row>
    <row r="99" customFormat="false" ht="12.75" hidden="false" customHeight="false" outlineLevel="0" collapsed="false">
      <c r="A99" s="191"/>
      <c r="B99" s="192"/>
      <c r="C99" s="192"/>
      <c r="D99" s="191"/>
      <c r="E99" s="192"/>
      <c r="F99" s="192"/>
      <c r="G99" s="192"/>
      <c r="H99" s="192"/>
      <c r="I99" s="192"/>
      <c r="J99" s="192"/>
      <c r="K99" s="192"/>
      <c r="L99" s="192"/>
      <c r="M99" s="191"/>
      <c r="N99" s="192"/>
      <c r="O99" s="192"/>
      <c r="P99" s="192"/>
    </row>
    <row r="100" customFormat="false" ht="12.75" hidden="false" customHeight="false" outlineLevel="0" collapsed="false">
      <c r="A100" s="169"/>
      <c r="B100" s="170" t="s">
        <v>60</v>
      </c>
      <c r="C100" s="170" t="s">
        <v>306</v>
      </c>
      <c r="D100" s="169"/>
      <c r="E100" s="170"/>
      <c r="F100" s="170"/>
      <c r="G100" s="170"/>
      <c r="H100" s="170"/>
      <c r="I100" s="170"/>
      <c r="J100" s="170"/>
      <c r="K100" s="170"/>
      <c r="L100" s="170"/>
      <c r="M100" s="169" t="s">
        <v>70</v>
      </c>
      <c r="N100" s="170"/>
      <c r="O100" s="170"/>
      <c r="P100" s="170"/>
    </row>
    <row r="101" customFormat="false" ht="24.75" hidden="false" customHeight="true" outlineLevel="0" collapsed="false">
      <c r="A101" s="171" t="n">
        <v>47</v>
      </c>
      <c r="B101" s="172" t="s">
        <v>307</v>
      </c>
      <c r="C101" s="172" t="s">
        <v>308</v>
      </c>
      <c r="D101" s="173" t="s">
        <v>104</v>
      </c>
      <c r="E101" s="174" t="n">
        <v>303.8</v>
      </c>
      <c r="F101" s="175" t="n">
        <v>0</v>
      </c>
      <c r="G101" s="175" t="n">
        <f aca="false">ROUND(E101*F101,6)</f>
        <v>0</v>
      </c>
      <c r="H101" s="176" t="n">
        <v>0</v>
      </c>
      <c r="I101" s="176" t="n">
        <v>0</v>
      </c>
      <c r="J101" s="176"/>
      <c r="K101" s="176" t="n">
        <f aca="false">ROUND(E101*J101,2)</f>
        <v>0</v>
      </c>
      <c r="L101" s="172"/>
      <c r="M101" s="173" t="s">
        <v>74</v>
      </c>
      <c r="N101" s="172" t="s">
        <v>110</v>
      </c>
      <c r="O101" s="172" t="s">
        <v>309</v>
      </c>
      <c r="P101" s="172" t="s">
        <v>310</v>
      </c>
    </row>
    <row r="102" customFormat="false" ht="56.25" hidden="false" customHeight="true" outlineLevel="0" collapsed="false">
      <c r="A102" s="177"/>
      <c r="B102" s="178" t="s">
        <v>77</v>
      </c>
      <c r="C102" s="179" t="s">
        <v>311</v>
      </c>
      <c r="D102" s="177"/>
      <c r="E102" s="179"/>
      <c r="F102" s="179"/>
      <c r="G102" s="179"/>
      <c r="H102" s="179"/>
      <c r="I102" s="179"/>
      <c r="J102" s="179"/>
      <c r="K102" s="179"/>
      <c r="L102" s="179"/>
      <c r="M102" s="177"/>
      <c r="N102" s="179"/>
      <c r="O102" s="179"/>
      <c r="P102" s="179"/>
    </row>
    <row r="103" customFormat="false" ht="12.75" hidden="false" customHeight="false" outlineLevel="0" collapsed="false">
      <c r="A103" s="169"/>
      <c r="B103" s="170" t="s">
        <v>312</v>
      </c>
      <c r="C103" s="170" t="s">
        <v>306</v>
      </c>
      <c r="D103" s="169"/>
      <c r="E103" s="170"/>
      <c r="F103" s="170"/>
      <c r="G103" s="190" t="n">
        <f aca="false">SUM(G101:G102)</f>
        <v>0</v>
      </c>
      <c r="H103" s="170"/>
      <c r="I103" s="170" t="n">
        <f aca="false">SUM(I101:I102)</f>
        <v>0</v>
      </c>
      <c r="J103" s="170"/>
      <c r="K103" s="170" t="n">
        <f aca="false">SUM(K101:K102)</f>
        <v>0</v>
      </c>
      <c r="L103" s="170"/>
      <c r="M103" s="169"/>
      <c r="N103" s="170"/>
      <c r="O103" s="170"/>
      <c r="P103" s="170"/>
    </row>
    <row r="104" customFormat="false" ht="12.75" hidden="false" customHeight="false" outlineLevel="0" collapsed="false">
      <c r="A104" s="191"/>
      <c r="B104" s="192"/>
      <c r="C104" s="192"/>
      <c r="D104" s="191"/>
      <c r="E104" s="192"/>
      <c r="F104" s="192"/>
      <c r="G104" s="192"/>
      <c r="H104" s="192"/>
      <c r="I104" s="192"/>
      <c r="J104" s="192"/>
      <c r="K104" s="192"/>
      <c r="L104" s="192"/>
      <c r="M104" s="191"/>
      <c r="N104" s="192"/>
      <c r="O104" s="192"/>
      <c r="P104" s="192"/>
    </row>
    <row r="105" customFormat="false" ht="12.75" hidden="false" customHeight="false" outlineLevel="0" collapsed="false">
      <c r="A105" s="169"/>
      <c r="B105" s="170" t="s">
        <v>61</v>
      </c>
      <c r="C105" s="170" t="s">
        <v>313</v>
      </c>
      <c r="D105" s="169"/>
      <c r="E105" s="170"/>
      <c r="F105" s="170"/>
      <c r="G105" s="170"/>
      <c r="H105" s="170"/>
      <c r="I105" s="170"/>
      <c r="J105" s="170"/>
      <c r="K105" s="170"/>
      <c r="L105" s="170"/>
      <c r="M105" s="169" t="s">
        <v>70</v>
      </c>
      <c r="N105" s="170"/>
      <c r="O105" s="170"/>
      <c r="P105" s="170"/>
    </row>
    <row r="106" customFormat="false" ht="20.25" hidden="false" customHeight="true" outlineLevel="0" collapsed="false">
      <c r="A106" s="171" t="n">
        <v>48</v>
      </c>
      <c r="B106" s="172" t="s">
        <v>314</v>
      </c>
      <c r="C106" s="172" t="s">
        <v>315</v>
      </c>
      <c r="D106" s="173" t="s">
        <v>140</v>
      </c>
      <c r="E106" s="174" t="n">
        <v>25</v>
      </c>
      <c r="F106" s="175" t="n">
        <v>0</v>
      </c>
      <c r="G106" s="175" t="n">
        <f aca="false">ROUND(E106*F106,6)</f>
        <v>0</v>
      </c>
      <c r="H106" s="176" t="n">
        <v>0</v>
      </c>
      <c r="I106" s="176" t="n">
        <v>0</v>
      </c>
      <c r="J106" s="176"/>
      <c r="K106" s="176" t="n">
        <f aca="false">ROUND(E106*J106,2)</f>
        <v>0</v>
      </c>
      <c r="L106" s="172"/>
      <c r="M106" s="173" t="s">
        <v>74</v>
      </c>
      <c r="N106" s="172" t="s">
        <v>110</v>
      </c>
      <c r="O106" s="172" t="s">
        <v>316</v>
      </c>
      <c r="P106" s="172"/>
    </row>
    <row r="107" customFormat="false" ht="12.75" hidden="false" customHeight="false" outlineLevel="0" collapsed="false">
      <c r="A107" s="177"/>
      <c r="B107" s="178" t="s">
        <v>77</v>
      </c>
      <c r="C107" s="179" t="s">
        <v>317</v>
      </c>
      <c r="D107" s="177"/>
      <c r="E107" s="179"/>
      <c r="F107" s="179"/>
      <c r="G107" s="179"/>
      <c r="H107" s="179"/>
      <c r="I107" s="179"/>
      <c r="J107" s="179"/>
      <c r="K107" s="179"/>
      <c r="L107" s="179"/>
      <c r="M107" s="177"/>
      <c r="N107" s="179"/>
      <c r="O107" s="179"/>
      <c r="P107" s="179"/>
    </row>
    <row r="108" customFormat="false" ht="12.75" hidden="false" customHeight="false" outlineLevel="0" collapsed="false">
      <c r="A108" s="169"/>
      <c r="B108" s="170" t="s">
        <v>318</v>
      </c>
      <c r="C108" s="170" t="s">
        <v>313</v>
      </c>
      <c r="D108" s="169"/>
      <c r="E108" s="170"/>
      <c r="F108" s="170"/>
      <c r="G108" s="190" t="n">
        <f aca="false">SUM(G106:G107)</f>
        <v>0</v>
      </c>
      <c r="H108" s="170"/>
      <c r="I108" s="170" t="n">
        <f aca="false">SUM(I106:I107)</f>
        <v>0</v>
      </c>
      <c r="J108" s="170"/>
      <c r="K108" s="170" t="n">
        <f aca="false">SUM(K106:K107)</f>
        <v>0</v>
      </c>
      <c r="L108" s="170"/>
      <c r="M108" s="169"/>
      <c r="N108" s="170"/>
      <c r="O108" s="170"/>
      <c r="P108" s="170"/>
    </row>
    <row r="109" customFormat="false" ht="12.75" hidden="false" customHeight="false" outlineLevel="0" collapsed="false">
      <c r="A109" s="191"/>
      <c r="B109" s="192"/>
      <c r="C109" s="192"/>
      <c r="D109" s="191"/>
      <c r="E109" s="192"/>
      <c r="F109" s="192"/>
      <c r="G109" s="192"/>
      <c r="H109" s="192"/>
      <c r="I109" s="192"/>
      <c r="J109" s="192"/>
      <c r="K109" s="192"/>
      <c r="L109" s="192"/>
      <c r="M109" s="191"/>
      <c r="N109" s="192"/>
      <c r="O109" s="192"/>
      <c r="P109" s="192"/>
    </row>
    <row r="110" customFormat="false" ht="12.75" hidden="false" customHeight="false" outlineLevel="0" collapsed="false">
      <c r="A110" s="169"/>
      <c r="B110" s="170" t="s">
        <v>62</v>
      </c>
      <c r="C110" s="170" t="s">
        <v>319</v>
      </c>
      <c r="D110" s="169"/>
      <c r="E110" s="170"/>
      <c r="F110" s="170"/>
      <c r="G110" s="170"/>
      <c r="H110" s="170"/>
      <c r="I110" s="170"/>
      <c r="J110" s="170"/>
      <c r="K110" s="170"/>
      <c r="L110" s="170"/>
      <c r="M110" s="169" t="s">
        <v>70</v>
      </c>
      <c r="N110" s="170"/>
      <c r="O110" s="170"/>
      <c r="P110" s="170"/>
    </row>
    <row r="111" customFormat="false" ht="22.5" hidden="false" customHeight="false" outlineLevel="0" collapsed="false">
      <c r="A111" s="171" t="n">
        <v>49</v>
      </c>
      <c r="B111" s="172" t="s">
        <v>320</v>
      </c>
      <c r="C111" s="172" t="s">
        <v>321</v>
      </c>
      <c r="D111" s="173" t="s">
        <v>104</v>
      </c>
      <c r="E111" s="174" t="n">
        <v>12</v>
      </c>
      <c r="F111" s="175" t="n">
        <v>0</v>
      </c>
      <c r="G111" s="175" t="n">
        <f aca="false">ROUND(E111*F111,6)</f>
        <v>0</v>
      </c>
      <c r="H111" s="176" t="n">
        <v>0</v>
      </c>
      <c r="I111" s="176" t="n">
        <v>0</v>
      </c>
      <c r="J111" s="176"/>
      <c r="K111" s="176" t="n">
        <f aca="false">ROUND(E111*J111,2)</f>
        <v>0</v>
      </c>
      <c r="L111" s="172"/>
      <c r="M111" s="173" t="s">
        <v>74</v>
      </c>
      <c r="N111" s="172" t="s">
        <v>110</v>
      </c>
      <c r="O111" s="172" t="s">
        <v>322</v>
      </c>
      <c r="P111" s="172"/>
    </row>
    <row r="112" customFormat="false" ht="12.75" hidden="false" customHeight="false" outlineLevel="0" collapsed="false">
      <c r="A112" s="177"/>
      <c r="B112" s="178" t="s">
        <v>77</v>
      </c>
      <c r="C112" s="179" t="s">
        <v>323</v>
      </c>
      <c r="D112" s="177"/>
      <c r="E112" s="179"/>
      <c r="F112" s="179"/>
      <c r="G112" s="179"/>
      <c r="H112" s="179"/>
      <c r="I112" s="179"/>
      <c r="J112" s="179"/>
      <c r="K112" s="179"/>
      <c r="L112" s="179"/>
      <c r="M112" s="177"/>
      <c r="N112" s="179"/>
      <c r="O112" s="179"/>
      <c r="P112" s="179"/>
    </row>
    <row r="113" customFormat="false" ht="27" hidden="false" customHeight="true" outlineLevel="0" collapsed="false">
      <c r="A113" s="183" t="n">
        <v>50</v>
      </c>
      <c r="B113" s="184" t="s">
        <v>324</v>
      </c>
      <c r="C113" s="184" t="s">
        <v>325</v>
      </c>
      <c r="D113" s="185" t="s">
        <v>73</v>
      </c>
      <c r="E113" s="186" t="n">
        <v>12</v>
      </c>
      <c r="F113" s="187" t="n">
        <v>0</v>
      </c>
      <c r="G113" s="187" t="n">
        <f aca="false">ROUND(E113*F113,6)</f>
        <v>0</v>
      </c>
      <c r="H113" s="188" t="n">
        <v>0</v>
      </c>
      <c r="I113" s="188" t="n">
        <v>0</v>
      </c>
      <c r="J113" s="188"/>
      <c r="K113" s="188" t="n">
        <f aca="false">ROUND(E113*J113,2)</f>
        <v>0</v>
      </c>
      <c r="L113" s="184"/>
      <c r="M113" s="185" t="s">
        <v>74</v>
      </c>
      <c r="N113" s="184" t="s">
        <v>110</v>
      </c>
      <c r="O113" s="184" t="s">
        <v>326</v>
      </c>
      <c r="P113" s="184"/>
    </row>
    <row r="114" customFormat="false" ht="19.5" hidden="false" customHeight="true" outlineLevel="0" collapsed="false">
      <c r="A114" s="183" t="n">
        <v>51</v>
      </c>
      <c r="B114" s="184" t="s">
        <v>327</v>
      </c>
      <c r="C114" s="184" t="s">
        <v>328</v>
      </c>
      <c r="D114" s="185" t="s">
        <v>144</v>
      </c>
      <c r="E114" s="186" t="n">
        <v>2</v>
      </c>
      <c r="F114" s="187" t="n">
        <v>0</v>
      </c>
      <c r="G114" s="187" t="n">
        <f aca="false">ROUND(E114*F114,6)</f>
        <v>0</v>
      </c>
      <c r="H114" s="188" t="n">
        <v>0</v>
      </c>
      <c r="I114" s="188" t="n">
        <v>0</v>
      </c>
      <c r="J114" s="188"/>
      <c r="K114" s="188" t="n">
        <f aca="false">ROUND(E114*J114,2)</f>
        <v>0</v>
      </c>
      <c r="L114" s="184"/>
      <c r="M114" s="185" t="s">
        <v>74</v>
      </c>
      <c r="N114" s="184" t="s">
        <v>110</v>
      </c>
      <c r="O114" s="184" t="s">
        <v>266</v>
      </c>
      <c r="P114" s="184"/>
    </row>
    <row r="115" customFormat="false" ht="23.25" hidden="false" customHeight="true" outlineLevel="0" collapsed="false">
      <c r="A115" s="183" t="n">
        <v>52</v>
      </c>
      <c r="B115" s="184" t="s">
        <v>329</v>
      </c>
      <c r="C115" s="184" t="s">
        <v>330</v>
      </c>
      <c r="D115" s="185" t="s">
        <v>144</v>
      </c>
      <c r="E115" s="186" t="n">
        <v>407</v>
      </c>
      <c r="F115" s="187" t="n">
        <v>0</v>
      </c>
      <c r="G115" s="187" t="n">
        <f aca="false">ROUND(E115*F115,6)</f>
        <v>0</v>
      </c>
      <c r="H115" s="188" t="n">
        <v>0</v>
      </c>
      <c r="I115" s="188" t="n">
        <v>0</v>
      </c>
      <c r="J115" s="188"/>
      <c r="K115" s="188" t="n">
        <f aca="false">ROUND(E115*J115,2)</f>
        <v>0</v>
      </c>
      <c r="L115" s="184"/>
      <c r="M115" s="185" t="s">
        <v>74</v>
      </c>
      <c r="N115" s="184" t="s">
        <v>110</v>
      </c>
      <c r="O115" s="184" t="s">
        <v>331</v>
      </c>
      <c r="P115" s="184" t="s">
        <v>332</v>
      </c>
    </row>
    <row r="116" customFormat="false" ht="22.5" hidden="false" customHeight="false" outlineLevel="0" collapsed="false">
      <c r="A116" s="183" t="n">
        <v>53</v>
      </c>
      <c r="B116" s="184" t="s">
        <v>333</v>
      </c>
      <c r="C116" s="184" t="s">
        <v>334</v>
      </c>
      <c r="D116" s="185" t="s">
        <v>335</v>
      </c>
      <c r="E116" s="186" t="n">
        <v>18500</v>
      </c>
      <c r="F116" s="187" t="n">
        <v>0</v>
      </c>
      <c r="G116" s="187" t="n">
        <f aca="false">ROUND(E116*F116,6)</f>
        <v>0</v>
      </c>
      <c r="H116" s="188" t="n">
        <v>0</v>
      </c>
      <c r="I116" s="188" t="n">
        <v>0</v>
      </c>
      <c r="J116" s="188"/>
      <c r="K116" s="188" t="n">
        <f aca="false">ROUND(E116*J116,2)</f>
        <v>0</v>
      </c>
      <c r="L116" s="184"/>
      <c r="M116" s="185" t="s">
        <v>74</v>
      </c>
      <c r="N116" s="184" t="s">
        <v>110</v>
      </c>
      <c r="O116" s="184" t="s">
        <v>336</v>
      </c>
      <c r="P116" s="184" t="s">
        <v>337</v>
      </c>
    </row>
    <row r="117" customFormat="false" ht="20.25" hidden="false" customHeight="true" outlineLevel="0" collapsed="false">
      <c r="A117" s="171" t="n">
        <v>54</v>
      </c>
      <c r="B117" s="172" t="s">
        <v>338</v>
      </c>
      <c r="C117" s="172" t="s">
        <v>339</v>
      </c>
      <c r="D117" s="173" t="s">
        <v>109</v>
      </c>
      <c r="E117" s="174" t="n">
        <v>10</v>
      </c>
      <c r="F117" s="175" t="n">
        <v>0</v>
      </c>
      <c r="G117" s="175" t="n">
        <f aca="false">ROUND(E117*F117,6)</f>
        <v>0</v>
      </c>
      <c r="H117" s="176" t="n">
        <v>0</v>
      </c>
      <c r="I117" s="176" t="n">
        <v>0</v>
      </c>
      <c r="J117" s="176"/>
      <c r="K117" s="176" t="n">
        <f aca="false">ROUND(E117*J117,2)</f>
        <v>0</v>
      </c>
      <c r="L117" s="172"/>
      <c r="M117" s="173" t="s">
        <v>74</v>
      </c>
      <c r="N117" s="172" t="s">
        <v>110</v>
      </c>
      <c r="O117" s="172" t="s">
        <v>340</v>
      </c>
      <c r="P117" s="172"/>
    </row>
    <row r="118" customFormat="false" ht="22.5" hidden="false" customHeight="false" outlineLevel="0" collapsed="false">
      <c r="A118" s="177"/>
      <c r="B118" s="178" t="s">
        <v>77</v>
      </c>
      <c r="C118" s="179" t="s">
        <v>341</v>
      </c>
      <c r="D118" s="177"/>
      <c r="E118" s="179"/>
      <c r="F118" s="179"/>
      <c r="G118" s="179"/>
      <c r="H118" s="179"/>
      <c r="I118" s="179"/>
      <c r="J118" s="179"/>
      <c r="K118" s="179"/>
      <c r="L118" s="179"/>
      <c r="M118" s="177"/>
      <c r="N118" s="179"/>
      <c r="O118" s="179"/>
      <c r="P118" s="179"/>
    </row>
    <row r="119" customFormat="false" ht="12.75" hidden="false" customHeight="false" outlineLevel="0" collapsed="false">
      <c r="A119" s="169"/>
      <c r="B119" s="170" t="s">
        <v>342</v>
      </c>
      <c r="C119" s="170" t="s">
        <v>319</v>
      </c>
      <c r="D119" s="169"/>
      <c r="E119" s="170"/>
      <c r="F119" s="170"/>
      <c r="G119" s="190" t="n">
        <f aca="false">SUM(G111:G118)</f>
        <v>0</v>
      </c>
      <c r="H119" s="170"/>
      <c r="I119" s="170" t="n">
        <f aca="false">SUM(I111:I118)</f>
        <v>0</v>
      </c>
      <c r="J119" s="170"/>
      <c r="K119" s="170" t="n">
        <f aca="false">SUM(K111:K118)</f>
        <v>0</v>
      </c>
      <c r="L119" s="170"/>
      <c r="M119" s="169"/>
      <c r="N119" s="170"/>
      <c r="O119" s="170"/>
      <c r="P119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42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56"/>
    <col collapsed="false" customWidth="true" hidden="true" outlineLevel="0" max="15" min="15" style="0" width="81.28"/>
    <col collapsed="false" customWidth="true" hidden="true" outlineLevel="0" max="16" min="16" style="0" width="20.41"/>
  </cols>
  <sheetData>
    <row r="1" customFormat="false" ht="20.25" hidden="false" customHeight="false" outlineLevel="0" collapsed="false">
      <c r="A1" s="151" t="s">
        <v>19</v>
      </c>
      <c r="B1" s="152"/>
      <c r="C1" s="152"/>
      <c r="H1" s="153" t="s">
        <v>20</v>
      </c>
      <c r="I1" s="154" t="s">
        <v>21</v>
      </c>
      <c r="J1" s="154"/>
      <c r="K1" s="155" t="n">
        <f aca="false">ROUND((SUM(I11:I46)+SUM(K11:K46))/2,0)</f>
        <v>0</v>
      </c>
      <c r="N1" s="156" t="s">
        <v>343</v>
      </c>
      <c r="O1" s="156" t="n">
        <v>26.13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344</v>
      </c>
      <c r="D4" s="162" t="s">
        <v>32</v>
      </c>
      <c r="E4" s="163"/>
      <c r="I4" s="158" t="s">
        <v>33</v>
      </c>
      <c r="J4" s="161" t="s">
        <v>345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19.5" hidden="false" customHeight="tru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75.22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110</v>
      </c>
      <c r="O11" s="172" t="s">
        <v>111</v>
      </c>
      <c r="P11" s="172" t="s">
        <v>346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9.5" hidden="false" customHeight="true" outlineLevel="0" collapsed="false">
      <c r="A13" s="171" t="n">
        <v>2</v>
      </c>
      <c r="B13" s="172" t="s">
        <v>114</v>
      </c>
      <c r="C13" s="172" t="s">
        <v>108</v>
      </c>
      <c r="D13" s="173" t="s">
        <v>109</v>
      </c>
      <c r="E13" s="174" t="n">
        <v>168.99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96"/>
      <c r="M13" s="173" t="s">
        <v>74</v>
      </c>
      <c r="N13" s="172" t="s">
        <v>110</v>
      </c>
      <c r="O13" s="172" t="s">
        <v>111</v>
      </c>
      <c r="P13" s="172" t="s">
        <v>347</v>
      </c>
    </row>
    <row r="14" customFormat="false" ht="12.75" hidden="false" customHeight="false" outlineLevel="0" collapsed="false">
      <c r="A14" s="177"/>
      <c r="B14" s="178" t="s">
        <v>77</v>
      </c>
      <c r="C14" s="179" t="s">
        <v>116</v>
      </c>
      <c r="D14" s="177"/>
      <c r="E14" s="179"/>
      <c r="F14" s="179"/>
      <c r="G14" s="179"/>
      <c r="H14" s="179"/>
      <c r="I14" s="179"/>
      <c r="J14" s="179"/>
      <c r="K14" s="179"/>
      <c r="L14" s="197"/>
      <c r="M14" s="177"/>
      <c r="N14" s="179"/>
      <c r="O14" s="179"/>
      <c r="P14" s="179"/>
    </row>
    <row r="15" customFormat="false" ht="12.75" hidden="false" customHeight="false" outlineLevel="0" collapsed="false">
      <c r="A15" s="169"/>
      <c r="B15" s="170" t="s">
        <v>103</v>
      </c>
      <c r="C15" s="170" t="s">
        <v>69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95"/>
      <c r="M15" s="169"/>
      <c r="N15" s="170"/>
      <c r="O15" s="170"/>
      <c r="P15" s="170"/>
    </row>
    <row r="16" customFormat="false" ht="12.75" hidden="false" customHeight="false" outlineLevel="0" collapsed="false">
      <c r="A16" s="198"/>
      <c r="B16" s="199"/>
      <c r="C16" s="199"/>
      <c r="D16" s="200"/>
      <c r="E16" s="199"/>
      <c r="F16" s="199"/>
      <c r="G16" s="199"/>
      <c r="H16" s="199"/>
      <c r="I16" s="199"/>
      <c r="J16" s="199"/>
      <c r="K16" s="201"/>
    </row>
    <row r="17" customFormat="false" ht="12.75" hidden="false" customHeight="false" outlineLevel="0" collapsed="false">
      <c r="A17" s="169"/>
      <c r="B17" s="170" t="s">
        <v>54</v>
      </c>
      <c r="C17" s="170" t="s">
        <v>137</v>
      </c>
      <c r="D17" s="169"/>
      <c r="E17" s="170"/>
      <c r="F17" s="170"/>
      <c r="G17" s="170"/>
      <c r="H17" s="170"/>
      <c r="I17" s="170"/>
      <c r="J17" s="170"/>
      <c r="K17" s="170"/>
      <c r="L17" s="195"/>
      <c r="M17" s="169" t="s">
        <v>70</v>
      </c>
      <c r="N17" s="170"/>
      <c r="O17" s="170"/>
      <c r="P17" s="170"/>
    </row>
    <row r="18" customFormat="false" ht="19.5" hidden="false" customHeight="true" outlineLevel="0" collapsed="false">
      <c r="A18" s="183" t="n">
        <v>3</v>
      </c>
      <c r="B18" s="184" t="s">
        <v>142</v>
      </c>
      <c r="C18" s="184" t="s">
        <v>143</v>
      </c>
      <c r="D18" s="185" t="s">
        <v>144</v>
      </c>
      <c r="E18" s="186" t="n">
        <v>37.61</v>
      </c>
      <c r="F18" s="187" t="n">
        <v>0</v>
      </c>
      <c r="G18" s="187" t="n">
        <f aca="false">ROUND(E18*F18,6)</f>
        <v>0</v>
      </c>
      <c r="H18" s="188" t="n">
        <v>0</v>
      </c>
      <c r="I18" s="188" t="n">
        <v>0</v>
      </c>
      <c r="J18" s="188"/>
      <c r="K18" s="188" t="n">
        <f aca="false">ROUND(E18*J18,2)</f>
        <v>0</v>
      </c>
      <c r="L18" s="202"/>
      <c r="M18" s="185" t="s">
        <v>74</v>
      </c>
      <c r="N18" s="184" t="s">
        <v>110</v>
      </c>
      <c r="O18" s="184" t="s">
        <v>145</v>
      </c>
      <c r="P18" s="184" t="s">
        <v>348</v>
      </c>
    </row>
    <row r="19" customFormat="false" ht="22.5" hidden="false" customHeight="false" outlineLevel="0" collapsed="false">
      <c r="A19" s="183" t="n">
        <v>4</v>
      </c>
      <c r="B19" s="184" t="s">
        <v>147</v>
      </c>
      <c r="C19" s="184" t="s">
        <v>148</v>
      </c>
      <c r="D19" s="185" t="s">
        <v>149</v>
      </c>
      <c r="E19" s="186" t="n">
        <v>451.32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202"/>
      <c r="M19" s="185" t="s">
        <v>74</v>
      </c>
      <c r="N19" s="184" t="s">
        <v>110</v>
      </c>
      <c r="O19" s="184" t="s">
        <v>150</v>
      </c>
      <c r="P19" s="184" t="s">
        <v>349</v>
      </c>
    </row>
    <row r="20" customFormat="false" ht="12.75" hidden="false" customHeight="false" outlineLevel="0" collapsed="false">
      <c r="A20" s="169"/>
      <c r="B20" s="170" t="s">
        <v>169</v>
      </c>
      <c r="C20" s="170" t="s">
        <v>137</v>
      </c>
      <c r="D20" s="169"/>
      <c r="E20" s="170"/>
      <c r="F20" s="170"/>
      <c r="G20" s="190" t="n">
        <f aca="false">SUM(G18:G19)</f>
        <v>0</v>
      </c>
      <c r="H20" s="170"/>
      <c r="I20" s="170" t="n">
        <f aca="false">SUM(I18:I19)</f>
        <v>0</v>
      </c>
      <c r="J20" s="170"/>
      <c r="K20" s="170" t="n">
        <f aca="false">SUM(K18:K19)</f>
        <v>0</v>
      </c>
      <c r="L20" s="195"/>
      <c r="M20" s="169"/>
      <c r="N20" s="170"/>
      <c r="O20" s="170"/>
      <c r="P20" s="170"/>
    </row>
    <row r="21" customFormat="false" ht="12.75" hidden="false" customHeight="false" outlineLevel="0" collapsed="false">
      <c r="A21" s="198"/>
      <c r="B21" s="199"/>
      <c r="C21" s="199"/>
      <c r="D21" s="200"/>
      <c r="E21" s="199"/>
      <c r="F21" s="199"/>
      <c r="G21" s="199"/>
      <c r="H21" s="199"/>
      <c r="I21" s="199"/>
      <c r="J21" s="199"/>
      <c r="K21" s="201"/>
    </row>
    <row r="22" customFormat="false" ht="12.75" hidden="false" customHeight="false" outlineLevel="0" collapsed="false">
      <c r="A22" s="169"/>
      <c r="B22" s="170" t="s">
        <v>56</v>
      </c>
      <c r="C22" s="170" t="s">
        <v>248</v>
      </c>
      <c r="D22" s="169"/>
      <c r="E22" s="170"/>
      <c r="F22" s="170"/>
      <c r="G22" s="170"/>
      <c r="H22" s="170"/>
      <c r="I22" s="170"/>
      <c r="J22" s="170"/>
      <c r="K22" s="170"/>
      <c r="L22" s="195"/>
      <c r="M22" s="169" t="s">
        <v>70</v>
      </c>
      <c r="N22" s="170"/>
      <c r="O22" s="170"/>
      <c r="P22" s="170"/>
    </row>
    <row r="23" customFormat="false" ht="24" hidden="false" customHeight="true" outlineLevel="0" collapsed="false">
      <c r="A23" s="171" t="n">
        <v>5</v>
      </c>
      <c r="B23" s="172" t="s">
        <v>350</v>
      </c>
      <c r="C23" s="172" t="s">
        <v>351</v>
      </c>
      <c r="D23" s="173" t="s">
        <v>144</v>
      </c>
      <c r="E23" s="174" t="n">
        <v>21.2</v>
      </c>
      <c r="F23" s="175" t="n">
        <v>0</v>
      </c>
      <c r="G23" s="175" t="n">
        <f aca="false">ROUND(E23*F23,6)</f>
        <v>0</v>
      </c>
      <c r="H23" s="176" t="n">
        <v>0</v>
      </c>
      <c r="I23" s="176" t="n">
        <v>0</v>
      </c>
      <c r="J23" s="176"/>
      <c r="K23" s="176" t="n">
        <f aca="false">ROUND(E23*J23,2)</f>
        <v>0</v>
      </c>
      <c r="L23" s="196"/>
      <c r="M23" s="173" t="s">
        <v>74</v>
      </c>
      <c r="N23" s="172" t="s">
        <v>110</v>
      </c>
      <c r="O23" s="172" t="s">
        <v>266</v>
      </c>
      <c r="P23" s="172" t="s">
        <v>352</v>
      </c>
    </row>
    <row r="24" customFormat="false" ht="12.75" hidden="false" customHeight="false" outlineLevel="0" collapsed="false">
      <c r="A24" s="177"/>
      <c r="B24" s="178" t="s">
        <v>77</v>
      </c>
      <c r="C24" s="179" t="s">
        <v>353</v>
      </c>
      <c r="D24" s="177"/>
      <c r="E24" s="179"/>
      <c r="F24" s="179"/>
      <c r="G24" s="179"/>
      <c r="H24" s="179"/>
      <c r="I24" s="179"/>
      <c r="J24" s="179"/>
      <c r="K24" s="179"/>
      <c r="L24" s="197"/>
      <c r="M24" s="177"/>
      <c r="N24" s="179"/>
      <c r="O24" s="179"/>
      <c r="P24" s="179"/>
    </row>
    <row r="25" customFormat="false" ht="21.75" hidden="false" customHeight="true" outlineLevel="0" collapsed="false">
      <c r="A25" s="183" t="n">
        <v>6</v>
      </c>
      <c r="B25" s="184" t="s">
        <v>354</v>
      </c>
      <c r="C25" s="184" t="s">
        <v>355</v>
      </c>
      <c r="D25" s="185" t="s">
        <v>109</v>
      </c>
      <c r="E25" s="186" t="n">
        <v>0.96</v>
      </c>
      <c r="F25" s="187" t="n">
        <v>0</v>
      </c>
      <c r="G25" s="187" t="n">
        <f aca="false">ROUND(E25*F25,6)</f>
        <v>0</v>
      </c>
      <c r="H25" s="188" t="n">
        <v>0</v>
      </c>
      <c r="I25" s="188" t="n">
        <v>0</v>
      </c>
      <c r="J25" s="188"/>
      <c r="K25" s="188" t="n">
        <f aca="false">ROUND(E25*J25,2)</f>
        <v>0</v>
      </c>
      <c r="L25" s="202"/>
      <c r="M25" s="185" t="s">
        <v>74</v>
      </c>
      <c r="N25" s="184" t="s">
        <v>110</v>
      </c>
      <c r="O25" s="184" t="s">
        <v>233</v>
      </c>
      <c r="P25" s="184" t="s">
        <v>356</v>
      </c>
    </row>
    <row r="26" customFormat="false" ht="20.25" hidden="false" customHeight="true" outlineLevel="0" collapsed="false">
      <c r="A26" s="183" t="n">
        <v>7</v>
      </c>
      <c r="B26" s="184" t="s">
        <v>357</v>
      </c>
      <c r="C26" s="184" t="s">
        <v>358</v>
      </c>
      <c r="D26" s="185" t="s">
        <v>109</v>
      </c>
      <c r="E26" s="186" t="n">
        <v>0.314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202"/>
      <c r="M26" s="185" t="s">
        <v>74</v>
      </c>
      <c r="N26" s="184" t="s">
        <v>110</v>
      </c>
      <c r="O26" s="184" t="s">
        <v>233</v>
      </c>
      <c r="P26" s="184" t="s">
        <v>356</v>
      </c>
    </row>
    <row r="27" customFormat="false" ht="12.75" hidden="false" customHeight="false" outlineLevel="0" collapsed="false">
      <c r="A27" s="169"/>
      <c r="B27" s="170" t="s">
        <v>275</v>
      </c>
      <c r="C27" s="170" t="s">
        <v>248</v>
      </c>
      <c r="D27" s="169"/>
      <c r="E27" s="170"/>
      <c r="F27" s="170"/>
      <c r="G27" s="190" t="n">
        <f aca="false">SUM(G23:G26)</f>
        <v>0</v>
      </c>
      <c r="H27" s="170"/>
      <c r="I27" s="170" t="n">
        <f aca="false">SUM(I23:I26)</f>
        <v>0</v>
      </c>
      <c r="J27" s="170"/>
      <c r="K27" s="170" t="n">
        <f aca="false">SUM(K23:K26)</f>
        <v>0</v>
      </c>
      <c r="L27" s="195"/>
      <c r="M27" s="169"/>
      <c r="N27" s="170"/>
      <c r="O27" s="170"/>
      <c r="P27" s="170"/>
    </row>
    <row r="28" customFormat="false" ht="12.75" hidden="false" customHeight="false" outlineLevel="0" collapsed="false">
      <c r="A28" s="198"/>
      <c r="B28" s="199"/>
      <c r="C28" s="199"/>
      <c r="D28" s="200"/>
      <c r="E28" s="199"/>
      <c r="F28" s="199"/>
      <c r="G28" s="199"/>
      <c r="H28" s="199"/>
      <c r="I28" s="199"/>
      <c r="J28" s="199"/>
      <c r="K28" s="201"/>
    </row>
    <row r="29" customFormat="false" ht="12.75" hidden="false" customHeight="false" outlineLevel="0" collapsed="false">
      <c r="A29" s="169"/>
      <c r="B29" s="170" t="s">
        <v>57</v>
      </c>
      <c r="C29" s="170" t="s">
        <v>276</v>
      </c>
      <c r="D29" s="169"/>
      <c r="E29" s="170"/>
      <c r="F29" s="170"/>
      <c r="G29" s="170"/>
      <c r="H29" s="170"/>
      <c r="I29" s="170"/>
      <c r="J29" s="170"/>
      <c r="K29" s="170"/>
      <c r="L29" s="195"/>
      <c r="M29" s="169" t="s">
        <v>70</v>
      </c>
      <c r="N29" s="170"/>
      <c r="O29" s="170"/>
      <c r="P29" s="170"/>
    </row>
    <row r="30" customFormat="false" ht="21.75" hidden="false" customHeight="true" outlineLevel="0" collapsed="false">
      <c r="A30" s="171" t="n">
        <v>8</v>
      </c>
      <c r="B30" s="172" t="s">
        <v>359</v>
      </c>
      <c r="C30" s="172" t="s">
        <v>360</v>
      </c>
      <c r="D30" s="173" t="s">
        <v>144</v>
      </c>
      <c r="E30" s="174" t="n">
        <v>6.7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96"/>
      <c r="M30" s="173" t="s">
        <v>74</v>
      </c>
      <c r="N30" s="172" t="s">
        <v>110</v>
      </c>
      <c r="O30" s="172" t="s">
        <v>266</v>
      </c>
      <c r="P30" s="172" t="s">
        <v>352</v>
      </c>
    </row>
    <row r="31" customFormat="false" ht="12.75" hidden="false" customHeight="false" outlineLevel="0" collapsed="false">
      <c r="A31" s="177"/>
      <c r="B31" s="178" t="s">
        <v>77</v>
      </c>
      <c r="C31" s="179" t="s">
        <v>361</v>
      </c>
      <c r="D31" s="177"/>
      <c r="E31" s="179"/>
      <c r="F31" s="179"/>
      <c r="G31" s="179"/>
      <c r="H31" s="179"/>
      <c r="I31" s="179"/>
      <c r="J31" s="179"/>
      <c r="K31" s="179"/>
      <c r="L31" s="197"/>
      <c r="M31" s="177"/>
      <c r="N31" s="179"/>
      <c r="O31" s="179"/>
      <c r="P31" s="179"/>
    </row>
    <row r="32" customFormat="false" ht="21" hidden="false" customHeight="true" outlineLevel="0" collapsed="false">
      <c r="A32" s="183" t="n">
        <v>9</v>
      </c>
      <c r="B32" s="184" t="s">
        <v>362</v>
      </c>
      <c r="C32" s="184" t="s">
        <v>363</v>
      </c>
      <c r="D32" s="185" t="s">
        <v>109</v>
      </c>
      <c r="E32" s="186" t="n">
        <v>1.067</v>
      </c>
      <c r="F32" s="187" t="n">
        <v>0</v>
      </c>
      <c r="G32" s="187" t="n">
        <f aca="false">ROUND(E32*F32,6)</f>
        <v>0</v>
      </c>
      <c r="H32" s="188" t="n">
        <v>0</v>
      </c>
      <c r="I32" s="188" t="n">
        <v>0</v>
      </c>
      <c r="J32" s="188"/>
      <c r="K32" s="188" t="n">
        <f aca="false">ROUND(E32*J32,2)</f>
        <v>0</v>
      </c>
      <c r="L32" s="202"/>
      <c r="M32" s="185" t="s">
        <v>74</v>
      </c>
      <c r="N32" s="184" t="s">
        <v>110</v>
      </c>
      <c r="O32" s="184" t="s">
        <v>233</v>
      </c>
      <c r="P32" s="184" t="s">
        <v>356</v>
      </c>
    </row>
    <row r="33" customFormat="false" ht="23.25" hidden="false" customHeight="true" outlineLevel="0" collapsed="false">
      <c r="A33" s="171" t="n">
        <v>10</v>
      </c>
      <c r="B33" s="172" t="s">
        <v>277</v>
      </c>
      <c r="C33" s="172" t="s">
        <v>278</v>
      </c>
      <c r="D33" s="173" t="s">
        <v>144</v>
      </c>
      <c r="E33" s="174" t="n">
        <v>11.093</v>
      </c>
      <c r="F33" s="175" t="n">
        <v>0</v>
      </c>
      <c r="G33" s="175" t="n">
        <f aca="false">ROUND(E33*F33,6)</f>
        <v>0</v>
      </c>
      <c r="H33" s="176" t="n">
        <v>0</v>
      </c>
      <c r="I33" s="176" t="n">
        <v>0</v>
      </c>
      <c r="J33" s="176"/>
      <c r="K33" s="176" t="n">
        <f aca="false">ROUND(E33*J33,2)</f>
        <v>0</v>
      </c>
      <c r="L33" s="196"/>
      <c r="M33" s="173" t="s">
        <v>74</v>
      </c>
      <c r="N33" s="172" t="s">
        <v>110</v>
      </c>
      <c r="O33" s="172" t="s">
        <v>266</v>
      </c>
      <c r="P33" s="172" t="s">
        <v>364</v>
      </c>
    </row>
    <row r="34" customFormat="false" ht="12.75" hidden="false" customHeight="false" outlineLevel="0" collapsed="false">
      <c r="A34" s="177"/>
      <c r="B34" s="178" t="s">
        <v>77</v>
      </c>
      <c r="C34" s="179" t="s">
        <v>365</v>
      </c>
      <c r="D34" s="177"/>
      <c r="E34" s="179"/>
      <c r="F34" s="179"/>
      <c r="G34" s="179"/>
      <c r="H34" s="179"/>
      <c r="I34" s="179"/>
      <c r="J34" s="179"/>
      <c r="K34" s="179"/>
      <c r="L34" s="197"/>
      <c r="M34" s="177"/>
      <c r="N34" s="179"/>
      <c r="O34" s="179"/>
      <c r="P34" s="179"/>
    </row>
    <row r="35" customFormat="false" ht="33.75" hidden="false" customHeight="false" outlineLevel="0" collapsed="false">
      <c r="A35" s="171" t="n">
        <v>11</v>
      </c>
      <c r="B35" s="172" t="s">
        <v>366</v>
      </c>
      <c r="C35" s="172" t="s">
        <v>367</v>
      </c>
      <c r="D35" s="173" t="s">
        <v>144</v>
      </c>
      <c r="E35" s="174" t="n">
        <v>26.5</v>
      </c>
      <c r="F35" s="175" t="n">
        <v>0</v>
      </c>
      <c r="G35" s="175" t="n">
        <f aca="false">ROUND(E35*F35,6)</f>
        <v>0</v>
      </c>
      <c r="H35" s="176" t="n">
        <v>0</v>
      </c>
      <c r="I35" s="176" t="n">
        <v>0</v>
      </c>
      <c r="J35" s="176"/>
      <c r="K35" s="176" t="n">
        <f aca="false">ROUND(E35*J35,2)</f>
        <v>0</v>
      </c>
      <c r="L35" s="196"/>
      <c r="M35" s="173" t="s">
        <v>74</v>
      </c>
      <c r="N35" s="172" t="s">
        <v>110</v>
      </c>
      <c r="O35" s="172" t="s">
        <v>368</v>
      </c>
      <c r="P35" s="172" t="s">
        <v>369</v>
      </c>
    </row>
    <row r="36" customFormat="false" ht="12.75" hidden="false" customHeight="false" outlineLevel="0" collapsed="false">
      <c r="A36" s="177"/>
      <c r="B36" s="178" t="s">
        <v>77</v>
      </c>
      <c r="C36" s="179" t="s">
        <v>370</v>
      </c>
      <c r="D36" s="177"/>
      <c r="E36" s="179"/>
      <c r="F36" s="179"/>
      <c r="G36" s="179"/>
      <c r="H36" s="179"/>
      <c r="I36" s="179"/>
      <c r="J36" s="179"/>
      <c r="K36" s="179"/>
      <c r="L36" s="197"/>
      <c r="M36" s="177"/>
      <c r="N36" s="179"/>
      <c r="O36" s="179"/>
      <c r="P36" s="179"/>
    </row>
    <row r="37" customFormat="false" ht="12.75" hidden="false" customHeight="false" outlineLevel="0" collapsed="false">
      <c r="A37" s="169"/>
      <c r="B37" s="170" t="s">
        <v>305</v>
      </c>
      <c r="C37" s="170" t="s">
        <v>276</v>
      </c>
      <c r="D37" s="169"/>
      <c r="E37" s="170"/>
      <c r="F37" s="170"/>
      <c r="G37" s="190" t="n">
        <f aca="false">SUM(G30:G36)</f>
        <v>0</v>
      </c>
      <c r="H37" s="170"/>
      <c r="I37" s="170" t="n">
        <f aca="false">SUM(I30:I36)</f>
        <v>0</v>
      </c>
      <c r="J37" s="170"/>
      <c r="K37" s="170" t="n">
        <f aca="false">SUM(K30:K36)</f>
        <v>0</v>
      </c>
      <c r="L37" s="195"/>
      <c r="M37" s="169"/>
      <c r="N37" s="170"/>
      <c r="O37" s="170"/>
      <c r="P37" s="170"/>
    </row>
    <row r="38" customFormat="false" ht="12.75" hidden="false" customHeight="false" outlineLevel="0" collapsed="false">
      <c r="A38" s="198"/>
      <c r="B38" s="199"/>
      <c r="C38" s="199"/>
      <c r="D38" s="200"/>
      <c r="E38" s="199"/>
      <c r="F38" s="199"/>
      <c r="G38" s="199"/>
      <c r="H38" s="199"/>
      <c r="I38" s="199"/>
      <c r="J38" s="199"/>
      <c r="K38" s="201"/>
    </row>
    <row r="39" customFormat="false" ht="12.75" hidden="false" customHeight="false" outlineLevel="0" collapsed="false">
      <c r="A39" s="169"/>
      <c r="B39" s="170" t="s">
        <v>62</v>
      </c>
      <c r="C39" s="170" t="s">
        <v>319</v>
      </c>
      <c r="D39" s="169"/>
      <c r="E39" s="170"/>
      <c r="F39" s="170"/>
      <c r="G39" s="170"/>
      <c r="H39" s="170"/>
      <c r="I39" s="170"/>
      <c r="J39" s="170"/>
      <c r="K39" s="170"/>
      <c r="L39" s="195"/>
      <c r="M39" s="169" t="s">
        <v>70</v>
      </c>
      <c r="N39" s="170"/>
      <c r="O39" s="170"/>
      <c r="P39" s="170"/>
    </row>
    <row r="40" customFormat="false" ht="22.5" hidden="false" customHeight="true" outlineLevel="0" collapsed="false">
      <c r="A40" s="171" t="n">
        <v>12</v>
      </c>
      <c r="B40" s="172" t="s">
        <v>371</v>
      </c>
      <c r="C40" s="172" t="s">
        <v>372</v>
      </c>
      <c r="D40" s="173" t="s">
        <v>140</v>
      </c>
      <c r="E40" s="174" t="n">
        <v>24.3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96"/>
      <c r="M40" s="173" t="s">
        <v>74</v>
      </c>
      <c r="N40" s="172" t="s">
        <v>110</v>
      </c>
      <c r="O40" s="172" t="s">
        <v>373</v>
      </c>
      <c r="P40" s="172"/>
    </row>
    <row r="41" customFormat="false" ht="12.75" hidden="false" customHeight="false" outlineLevel="0" collapsed="false">
      <c r="A41" s="177"/>
      <c r="B41" s="178" t="s">
        <v>77</v>
      </c>
      <c r="C41" s="179" t="s">
        <v>374</v>
      </c>
      <c r="D41" s="177"/>
      <c r="E41" s="179"/>
      <c r="F41" s="179"/>
      <c r="G41" s="179"/>
      <c r="H41" s="179"/>
      <c r="I41" s="179"/>
      <c r="J41" s="179"/>
      <c r="K41" s="179"/>
      <c r="L41" s="197"/>
      <c r="M41" s="177"/>
      <c r="N41" s="179"/>
      <c r="O41" s="179"/>
      <c r="P41" s="179"/>
    </row>
    <row r="42" customFormat="false" ht="21" hidden="false" customHeight="true" outlineLevel="0" collapsed="false">
      <c r="A42" s="183" t="n">
        <v>13</v>
      </c>
      <c r="B42" s="184" t="s">
        <v>375</v>
      </c>
      <c r="C42" s="184" t="s">
        <v>376</v>
      </c>
      <c r="D42" s="185" t="s">
        <v>144</v>
      </c>
      <c r="E42" s="186" t="n">
        <v>67.596</v>
      </c>
      <c r="F42" s="187" t="n">
        <v>0</v>
      </c>
      <c r="G42" s="187" t="n">
        <f aca="false">ROUND(E42*F42,6)</f>
        <v>0</v>
      </c>
      <c r="H42" s="188" t="n">
        <v>0</v>
      </c>
      <c r="I42" s="188" t="n">
        <v>0</v>
      </c>
      <c r="J42" s="188"/>
      <c r="K42" s="188" t="n">
        <f aca="false">ROUND(E42*J42,2)</f>
        <v>0</v>
      </c>
      <c r="L42" s="202"/>
      <c r="M42" s="185" t="s">
        <v>74</v>
      </c>
      <c r="N42" s="184" t="s">
        <v>110</v>
      </c>
      <c r="O42" s="184" t="s">
        <v>331</v>
      </c>
      <c r="P42" s="184" t="s">
        <v>377</v>
      </c>
    </row>
    <row r="43" customFormat="false" ht="22.5" hidden="false" customHeight="false" outlineLevel="0" collapsed="false">
      <c r="A43" s="171" t="n">
        <v>14</v>
      </c>
      <c r="B43" s="172" t="s">
        <v>378</v>
      </c>
      <c r="C43" s="172" t="s">
        <v>379</v>
      </c>
      <c r="D43" s="173" t="s">
        <v>335</v>
      </c>
      <c r="E43" s="174" t="n">
        <v>3379.8</v>
      </c>
      <c r="F43" s="175" t="n">
        <v>0</v>
      </c>
      <c r="G43" s="175" t="n">
        <f aca="false">ROUND(E43*F43,6)</f>
        <v>0</v>
      </c>
      <c r="H43" s="176" t="n">
        <v>0</v>
      </c>
      <c r="I43" s="176" t="n">
        <v>0</v>
      </c>
      <c r="J43" s="176"/>
      <c r="K43" s="176" t="n">
        <f aca="false">ROUND(E43*J43,2)</f>
        <v>0</v>
      </c>
      <c r="L43" s="196"/>
      <c r="M43" s="173" t="s">
        <v>74</v>
      </c>
      <c r="N43" s="172" t="s">
        <v>110</v>
      </c>
      <c r="O43" s="172" t="s">
        <v>336</v>
      </c>
      <c r="P43" s="172" t="s">
        <v>380</v>
      </c>
    </row>
    <row r="44" customFormat="false" ht="12.75" hidden="false" customHeight="false" outlineLevel="0" collapsed="false">
      <c r="A44" s="177"/>
      <c r="B44" s="178" t="s">
        <v>77</v>
      </c>
      <c r="C44" s="179" t="s">
        <v>381</v>
      </c>
      <c r="D44" s="177"/>
      <c r="E44" s="179"/>
      <c r="F44" s="179"/>
      <c r="G44" s="179"/>
      <c r="H44" s="179"/>
      <c r="I44" s="179"/>
      <c r="J44" s="179"/>
      <c r="K44" s="179"/>
      <c r="L44" s="197"/>
      <c r="M44" s="177"/>
      <c r="N44" s="179"/>
      <c r="O44" s="179"/>
      <c r="P44" s="179"/>
    </row>
    <row r="45" customFormat="false" ht="12.75" hidden="false" customHeight="false" outlineLevel="0" collapsed="false">
      <c r="A45" s="169"/>
      <c r="B45" s="170" t="s">
        <v>342</v>
      </c>
      <c r="C45" s="170" t="s">
        <v>319</v>
      </c>
      <c r="D45" s="169"/>
      <c r="E45" s="170"/>
      <c r="F45" s="170"/>
      <c r="G45" s="190" t="n">
        <f aca="false">SUM(G40:G44)</f>
        <v>0</v>
      </c>
      <c r="H45" s="170"/>
      <c r="I45" s="170" t="n">
        <f aca="false">SUM(I40:I44)</f>
        <v>0</v>
      </c>
      <c r="J45" s="170"/>
      <c r="K45" s="170" t="n">
        <f aca="false">SUM(K40:K44)</f>
        <v>0</v>
      </c>
      <c r="L45" s="195"/>
      <c r="M45" s="169"/>
      <c r="N45" s="170"/>
      <c r="O45" s="170"/>
      <c r="P45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56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99"/>
    <col collapsed="false" customWidth="true" hidden="true" outlineLevel="0" max="12" min="12" style="0" width="2.99"/>
    <col collapsed="false" customWidth="true" hidden="true" outlineLevel="0" max="13" min="13" style="150" width="4.7"/>
    <col collapsed="false" customWidth="true" hidden="true" outlineLevel="0" max="14" min="14" style="0" width="8.7"/>
    <col collapsed="false" customWidth="true" hidden="true" outlineLevel="0" max="15" min="15" style="0" width="86.28"/>
    <col collapsed="false" customWidth="true" hidden="true" outlineLevel="0" max="16" min="16" style="0" width="18.41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42)+SUM(K11:K42))/2,0)</f>
        <v>0</v>
      </c>
      <c r="N1" s="156" t="s">
        <v>104</v>
      </c>
      <c r="O1" s="156" t="n">
        <v>37.41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382</v>
      </c>
      <c r="D4" s="162" t="s">
        <v>32</v>
      </c>
      <c r="E4" s="163"/>
      <c r="I4" s="158" t="s">
        <v>33</v>
      </c>
      <c r="J4" s="161" t="s">
        <v>383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2.5" hidden="false" customHeight="fals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12.672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110</v>
      </c>
      <c r="O11" s="172" t="s">
        <v>111</v>
      </c>
      <c r="P11" s="172" t="s">
        <v>384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2.75" hidden="false" customHeight="false" outlineLevel="0" collapsed="false">
      <c r="A13" s="169"/>
      <c r="B13" s="170" t="s">
        <v>103</v>
      </c>
      <c r="C13" s="170" t="s">
        <v>69</v>
      </c>
      <c r="D13" s="169"/>
      <c r="E13" s="170"/>
      <c r="F13" s="170"/>
      <c r="G13" s="190" t="n">
        <f aca="false">SUM(G11:G12)</f>
        <v>0</v>
      </c>
      <c r="H13" s="170"/>
      <c r="I13" s="170" t="n">
        <f aca="false">SUM(I11:I12)</f>
        <v>0</v>
      </c>
      <c r="J13" s="170"/>
      <c r="K13" s="170" t="n">
        <f aca="false">SUM(K11:K12)</f>
        <v>0</v>
      </c>
      <c r="L13" s="195"/>
      <c r="M13" s="169"/>
      <c r="N13" s="170"/>
      <c r="O13" s="170"/>
      <c r="P13" s="170"/>
    </row>
    <row r="14" customFormat="false" ht="12.75" hidden="false" customHeight="false" outlineLevel="0" collapsed="false">
      <c r="A14" s="203"/>
      <c r="B14" s="204"/>
      <c r="C14" s="204"/>
      <c r="D14" s="203"/>
      <c r="E14" s="204"/>
      <c r="F14" s="204"/>
      <c r="G14" s="204"/>
      <c r="H14" s="204"/>
      <c r="I14" s="204"/>
      <c r="J14" s="204"/>
      <c r="K14" s="204"/>
    </row>
    <row r="15" customFormat="false" ht="12.75" hidden="false" customHeight="false" outlineLevel="0" collapsed="false">
      <c r="A15" s="169"/>
      <c r="B15" s="170" t="s">
        <v>54</v>
      </c>
      <c r="C15" s="170" t="s">
        <v>137</v>
      </c>
      <c r="D15" s="169"/>
      <c r="E15" s="170"/>
      <c r="F15" s="170"/>
      <c r="G15" s="170"/>
      <c r="H15" s="170"/>
      <c r="I15" s="170"/>
      <c r="J15" s="170"/>
      <c r="K15" s="170"/>
      <c r="L15" s="195"/>
      <c r="M15" s="169" t="s">
        <v>70</v>
      </c>
      <c r="N15" s="170"/>
      <c r="O15" s="170"/>
      <c r="P15" s="170"/>
    </row>
    <row r="16" customFormat="false" ht="19.5" hidden="false" customHeight="true" outlineLevel="0" collapsed="false">
      <c r="A16" s="183" t="n">
        <v>2</v>
      </c>
      <c r="B16" s="184" t="s">
        <v>142</v>
      </c>
      <c r="C16" s="184" t="s">
        <v>143</v>
      </c>
      <c r="D16" s="185" t="s">
        <v>144</v>
      </c>
      <c r="E16" s="186" t="n">
        <v>6.336</v>
      </c>
      <c r="F16" s="187" t="n">
        <v>0</v>
      </c>
      <c r="G16" s="187" t="n">
        <f aca="false">ROUND(E16*F16,6)</f>
        <v>0</v>
      </c>
      <c r="H16" s="188" t="n">
        <v>0</v>
      </c>
      <c r="I16" s="188" t="n">
        <v>0</v>
      </c>
      <c r="J16" s="188"/>
      <c r="K16" s="188" t="n">
        <f aca="false">ROUND(E16*J16,2)</f>
        <v>0</v>
      </c>
      <c r="L16" s="202"/>
      <c r="M16" s="185" t="s">
        <v>74</v>
      </c>
      <c r="N16" s="184" t="s">
        <v>110</v>
      </c>
      <c r="O16" s="184" t="s">
        <v>145</v>
      </c>
      <c r="P16" s="184" t="s">
        <v>385</v>
      </c>
    </row>
    <row r="17" customFormat="false" ht="22.5" hidden="false" customHeight="false" outlineLevel="0" collapsed="false">
      <c r="A17" s="183" t="n">
        <v>3</v>
      </c>
      <c r="B17" s="184" t="s">
        <v>147</v>
      </c>
      <c r="C17" s="184" t="s">
        <v>148</v>
      </c>
      <c r="D17" s="185" t="s">
        <v>149</v>
      </c>
      <c r="E17" s="186" t="n">
        <v>76.032</v>
      </c>
      <c r="F17" s="187" t="n">
        <v>0</v>
      </c>
      <c r="G17" s="187" t="n">
        <f aca="false">ROUND(E17*F17,6)</f>
        <v>0</v>
      </c>
      <c r="H17" s="188" t="n">
        <v>0</v>
      </c>
      <c r="I17" s="188" t="n">
        <v>0</v>
      </c>
      <c r="J17" s="188"/>
      <c r="K17" s="188" t="n">
        <f aca="false">ROUND(E17*J17,2)</f>
        <v>0</v>
      </c>
      <c r="L17" s="202"/>
      <c r="M17" s="185" t="s">
        <v>74</v>
      </c>
      <c r="N17" s="184" t="s">
        <v>110</v>
      </c>
      <c r="O17" s="184" t="s">
        <v>150</v>
      </c>
      <c r="P17" s="184" t="s">
        <v>386</v>
      </c>
    </row>
    <row r="18" customFormat="false" ht="12.75" hidden="false" customHeight="false" outlineLevel="0" collapsed="false">
      <c r="A18" s="169"/>
      <c r="B18" s="170" t="s">
        <v>169</v>
      </c>
      <c r="C18" s="170" t="s">
        <v>137</v>
      </c>
      <c r="D18" s="169"/>
      <c r="E18" s="170"/>
      <c r="F18" s="170"/>
      <c r="G18" s="190" t="n">
        <f aca="false">SUM(G16:G17)</f>
        <v>0</v>
      </c>
      <c r="H18" s="170"/>
      <c r="I18" s="170" t="n">
        <f aca="false">SUM(I16:I17)</f>
        <v>0</v>
      </c>
      <c r="J18" s="170"/>
      <c r="K18" s="170" t="n">
        <f aca="false">SUM(K16:K17)</f>
        <v>0</v>
      </c>
      <c r="L18" s="195"/>
      <c r="M18" s="169"/>
      <c r="N18" s="170"/>
      <c r="O18" s="170"/>
      <c r="P18" s="170"/>
    </row>
    <row r="19" customFormat="false" ht="12.75" hidden="false" customHeight="false" outlineLevel="0" collapsed="false">
      <c r="A19" s="203"/>
      <c r="B19" s="204"/>
      <c r="C19" s="204"/>
      <c r="D19" s="203"/>
      <c r="E19" s="204"/>
      <c r="F19" s="204"/>
      <c r="G19" s="204"/>
      <c r="H19" s="204"/>
      <c r="I19" s="204"/>
      <c r="J19" s="204"/>
      <c r="K19" s="204"/>
    </row>
    <row r="20" customFormat="false" ht="12.75" hidden="false" customHeight="false" outlineLevel="0" collapsed="false">
      <c r="A20" s="169"/>
      <c r="B20" s="170" t="s">
        <v>55</v>
      </c>
      <c r="C20" s="170" t="s">
        <v>170</v>
      </c>
      <c r="D20" s="169"/>
      <c r="E20" s="170"/>
      <c r="F20" s="170"/>
      <c r="G20" s="170"/>
      <c r="H20" s="170"/>
      <c r="I20" s="170"/>
      <c r="J20" s="170"/>
      <c r="K20" s="170"/>
      <c r="L20" s="195"/>
      <c r="M20" s="169" t="s">
        <v>70</v>
      </c>
      <c r="N20" s="170"/>
      <c r="O20" s="170"/>
      <c r="P20" s="170"/>
    </row>
    <row r="21" customFormat="false" ht="24" hidden="false" customHeight="true" outlineLevel="0" collapsed="false">
      <c r="A21" s="171" t="n">
        <v>4</v>
      </c>
      <c r="B21" s="172" t="s">
        <v>387</v>
      </c>
      <c r="C21" s="172" t="s">
        <v>388</v>
      </c>
      <c r="D21" s="173" t="s">
        <v>144</v>
      </c>
      <c r="E21" s="174" t="n">
        <v>5.1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96"/>
      <c r="M21" s="173" t="s">
        <v>74</v>
      </c>
      <c r="N21" s="172" t="s">
        <v>110</v>
      </c>
      <c r="O21" s="172" t="s">
        <v>224</v>
      </c>
      <c r="P21" s="172" t="s">
        <v>389</v>
      </c>
    </row>
    <row r="22" customFormat="false" ht="12.75" hidden="false" customHeight="false" outlineLevel="0" collapsed="false">
      <c r="A22" s="177"/>
      <c r="B22" s="178" t="s">
        <v>77</v>
      </c>
      <c r="C22" s="179" t="s">
        <v>390</v>
      </c>
      <c r="D22" s="177"/>
      <c r="E22" s="179"/>
      <c r="F22" s="179"/>
      <c r="G22" s="179"/>
      <c r="H22" s="179"/>
      <c r="I22" s="179"/>
      <c r="J22" s="179"/>
      <c r="K22" s="179"/>
      <c r="L22" s="197"/>
      <c r="M22" s="177"/>
      <c r="N22" s="179"/>
      <c r="O22" s="179"/>
      <c r="P22" s="179"/>
    </row>
    <row r="23" customFormat="false" ht="21.75" hidden="false" customHeight="true" outlineLevel="0" collapsed="false">
      <c r="A23" s="171" t="n">
        <v>5</v>
      </c>
      <c r="B23" s="172" t="s">
        <v>227</v>
      </c>
      <c r="C23" s="172" t="s">
        <v>228</v>
      </c>
      <c r="D23" s="173" t="s">
        <v>144</v>
      </c>
      <c r="E23" s="174" t="n">
        <v>2.9</v>
      </c>
      <c r="F23" s="175" t="n">
        <v>0</v>
      </c>
      <c r="G23" s="175" t="n">
        <f aca="false">ROUND(E23*F23,6)</f>
        <v>0</v>
      </c>
      <c r="H23" s="176" t="n">
        <v>0</v>
      </c>
      <c r="I23" s="176" t="n">
        <v>0</v>
      </c>
      <c r="J23" s="176"/>
      <c r="K23" s="176" t="n">
        <f aca="false">ROUND(E23*J23,2)</f>
        <v>0</v>
      </c>
      <c r="L23" s="196"/>
      <c r="M23" s="173" t="s">
        <v>74</v>
      </c>
      <c r="N23" s="172" t="s">
        <v>110</v>
      </c>
      <c r="O23" s="172" t="s">
        <v>224</v>
      </c>
      <c r="P23" s="172" t="s">
        <v>389</v>
      </c>
    </row>
    <row r="24" customFormat="false" ht="12.75" hidden="false" customHeight="false" outlineLevel="0" collapsed="false">
      <c r="A24" s="177"/>
      <c r="B24" s="178" t="s">
        <v>77</v>
      </c>
      <c r="C24" s="179" t="s">
        <v>391</v>
      </c>
      <c r="D24" s="177"/>
      <c r="E24" s="179"/>
      <c r="F24" s="179"/>
      <c r="G24" s="179"/>
      <c r="H24" s="179"/>
      <c r="I24" s="179"/>
      <c r="J24" s="179"/>
      <c r="K24" s="179"/>
      <c r="L24" s="197"/>
      <c r="M24" s="177"/>
      <c r="N24" s="179"/>
      <c r="O24" s="179"/>
      <c r="P24" s="179"/>
    </row>
    <row r="25" customFormat="false" ht="24.75" hidden="false" customHeight="true" outlineLevel="0" collapsed="false">
      <c r="A25" s="183" t="n">
        <v>6</v>
      </c>
      <c r="B25" s="184" t="s">
        <v>234</v>
      </c>
      <c r="C25" s="184" t="s">
        <v>235</v>
      </c>
      <c r="D25" s="185" t="s">
        <v>109</v>
      </c>
      <c r="E25" s="186" t="n">
        <v>0.211</v>
      </c>
      <c r="F25" s="187" t="n">
        <v>0</v>
      </c>
      <c r="G25" s="187" t="n">
        <f aca="false">ROUND(E25*F25,6)</f>
        <v>0</v>
      </c>
      <c r="H25" s="188" t="n">
        <v>0</v>
      </c>
      <c r="I25" s="188" t="n">
        <v>0</v>
      </c>
      <c r="J25" s="188"/>
      <c r="K25" s="188" t="n">
        <f aca="false">ROUND(E25*J25,2)</f>
        <v>0</v>
      </c>
      <c r="L25" s="202"/>
      <c r="M25" s="185" t="s">
        <v>74</v>
      </c>
      <c r="N25" s="184" t="s">
        <v>110</v>
      </c>
      <c r="O25" s="184" t="s">
        <v>233</v>
      </c>
      <c r="P25" s="184" t="s">
        <v>389</v>
      </c>
    </row>
    <row r="26" customFormat="false" ht="12.75" hidden="false" customHeight="false" outlineLevel="0" collapsed="false">
      <c r="A26" s="169"/>
      <c r="B26" s="170" t="s">
        <v>247</v>
      </c>
      <c r="C26" s="170" t="s">
        <v>170</v>
      </c>
      <c r="D26" s="169"/>
      <c r="E26" s="170"/>
      <c r="F26" s="170"/>
      <c r="G26" s="190" t="n">
        <f aca="false">SUM(G21:G25)</f>
        <v>0</v>
      </c>
      <c r="H26" s="170"/>
      <c r="I26" s="170" t="n">
        <f aca="false">SUM(I21:I25)</f>
        <v>0</v>
      </c>
      <c r="J26" s="170"/>
      <c r="K26" s="170" t="n">
        <f aca="false">SUM(K21:K25)</f>
        <v>0</v>
      </c>
      <c r="L26" s="195"/>
      <c r="M26" s="169"/>
      <c r="N26" s="170"/>
      <c r="O26" s="170"/>
      <c r="P26" s="170"/>
    </row>
    <row r="27" customFormat="false" ht="12.75" hidden="false" customHeight="false" outlineLevel="0" collapsed="false">
      <c r="A27" s="203"/>
      <c r="B27" s="204"/>
      <c r="C27" s="204"/>
      <c r="D27" s="203"/>
      <c r="E27" s="204"/>
      <c r="F27" s="204"/>
      <c r="G27" s="204"/>
      <c r="H27" s="204"/>
      <c r="I27" s="204"/>
      <c r="J27" s="204"/>
      <c r="K27" s="204"/>
    </row>
    <row r="28" customFormat="false" ht="12.75" hidden="false" customHeight="false" outlineLevel="0" collapsed="false">
      <c r="A28" s="169"/>
      <c r="B28" s="170" t="s">
        <v>56</v>
      </c>
      <c r="C28" s="170" t="s">
        <v>248</v>
      </c>
      <c r="D28" s="169"/>
      <c r="E28" s="170"/>
      <c r="F28" s="170"/>
      <c r="G28" s="170"/>
      <c r="H28" s="170"/>
      <c r="I28" s="170"/>
      <c r="J28" s="170"/>
      <c r="K28" s="170"/>
      <c r="L28" s="195"/>
      <c r="M28" s="169" t="s">
        <v>70</v>
      </c>
      <c r="N28" s="170"/>
      <c r="O28" s="170"/>
      <c r="P28" s="170"/>
    </row>
    <row r="29" customFormat="false" ht="23.25" hidden="false" customHeight="true" outlineLevel="0" collapsed="false">
      <c r="A29" s="171" t="n">
        <v>7</v>
      </c>
      <c r="B29" s="172" t="s">
        <v>392</v>
      </c>
      <c r="C29" s="172" t="s">
        <v>393</v>
      </c>
      <c r="D29" s="173" t="s">
        <v>104</v>
      </c>
      <c r="E29" s="174" t="n">
        <v>37.41</v>
      </c>
      <c r="F29" s="175" t="n">
        <v>0</v>
      </c>
      <c r="G29" s="175" t="n">
        <f aca="false">ROUND(E29*F29,6)</f>
        <v>0</v>
      </c>
      <c r="H29" s="176" t="n">
        <v>0</v>
      </c>
      <c r="I29" s="176" t="n">
        <v>0</v>
      </c>
      <c r="J29" s="176"/>
      <c r="K29" s="176" t="n">
        <f aca="false">ROUND(E29*J29,2)</f>
        <v>0</v>
      </c>
      <c r="L29" s="196"/>
      <c r="M29" s="173" t="s">
        <v>74</v>
      </c>
      <c r="N29" s="172" t="s">
        <v>110</v>
      </c>
      <c r="O29" s="172" t="s">
        <v>394</v>
      </c>
      <c r="P29" s="172" t="s">
        <v>395</v>
      </c>
    </row>
    <row r="30" customFormat="false" ht="22.5" hidden="false" customHeight="false" outlineLevel="0" collapsed="false">
      <c r="A30" s="177"/>
      <c r="B30" s="178" t="s">
        <v>77</v>
      </c>
      <c r="C30" s="179" t="s">
        <v>396</v>
      </c>
      <c r="D30" s="177"/>
      <c r="E30" s="179"/>
      <c r="F30" s="179"/>
      <c r="G30" s="179"/>
      <c r="H30" s="179"/>
      <c r="I30" s="179"/>
      <c r="J30" s="179"/>
      <c r="K30" s="179"/>
      <c r="L30" s="197"/>
      <c r="M30" s="177"/>
      <c r="N30" s="179"/>
      <c r="O30" s="179"/>
      <c r="P30" s="179"/>
    </row>
    <row r="31" customFormat="false" ht="12.75" hidden="false" customHeight="false" outlineLevel="0" collapsed="false">
      <c r="A31" s="169"/>
      <c r="B31" s="170" t="s">
        <v>275</v>
      </c>
      <c r="C31" s="170" t="s">
        <v>248</v>
      </c>
      <c r="D31" s="169"/>
      <c r="E31" s="170"/>
      <c r="F31" s="170"/>
      <c r="G31" s="190" t="n">
        <f aca="false">SUM(G29:G30)</f>
        <v>0</v>
      </c>
      <c r="H31" s="170"/>
      <c r="I31" s="170" t="n">
        <f aca="false">SUM(I29:I30)</f>
        <v>0</v>
      </c>
      <c r="J31" s="170"/>
      <c r="K31" s="170" t="n">
        <f aca="false">SUM(K29:K30)</f>
        <v>0</v>
      </c>
      <c r="L31" s="195"/>
      <c r="M31" s="169"/>
      <c r="N31" s="170"/>
      <c r="O31" s="170"/>
      <c r="P31" s="170"/>
    </row>
    <row r="32" customFormat="false" ht="12.75" hidden="false" customHeight="false" outlineLevel="0" collapsed="false">
      <c r="A32" s="203"/>
      <c r="B32" s="204"/>
      <c r="C32" s="204"/>
      <c r="D32" s="203"/>
      <c r="E32" s="204"/>
      <c r="F32" s="204"/>
      <c r="G32" s="204"/>
      <c r="H32" s="204"/>
      <c r="I32" s="204"/>
      <c r="J32" s="204"/>
      <c r="K32" s="204"/>
    </row>
    <row r="33" customFormat="false" ht="12.75" hidden="false" customHeight="false" outlineLevel="0" collapsed="false">
      <c r="A33" s="169"/>
      <c r="B33" s="170" t="s">
        <v>61</v>
      </c>
      <c r="C33" s="170" t="s">
        <v>313</v>
      </c>
      <c r="D33" s="169"/>
      <c r="E33" s="170"/>
      <c r="F33" s="170"/>
      <c r="G33" s="170"/>
      <c r="H33" s="170"/>
      <c r="I33" s="170"/>
      <c r="J33" s="170"/>
      <c r="K33" s="170"/>
      <c r="L33" s="195"/>
      <c r="M33" s="169" t="s">
        <v>70</v>
      </c>
      <c r="N33" s="170"/>
      <c r="O33" s="170"/>
      <c r="P33" s="170"/>
    </row>
    <row r="34" customFormat="false" ht="23.25" hidden="false" customHeight="true" outlineLevel="0" collapsed="false">
      <c r="A34" s="171" t="n">
        <v>8</v>
      </c>
      <c r="B34" s="172" t="s">
        <v>397</v>
      </c>
      <c r="C34" s="172" t="s">
        <v>398</v>
      </c>
      <c r="D34" s="173" t="s">
        <v>140</v>
      </c>
      <c r="E34" s="174" t="n">
        <v>43.2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96"/>
      <c r="M34" s="173" t="s">
        <v>74</v>
      </c>
      <c r="N34" s="172" t="s">
        <v>110</v>
      </c>
      <c r="O34" s="172" t="s">
        <v>399</v>
      </c>
      <c r="P34" s="172" t="s">
        <v>400</v>
      </c>
    </row>
    <row r="35" customFormat="false" ht="22.5" hidden="false" customHeight="false" outlineLevel="0" collapsed="false">
      <c r="A35" s="177"/>
      <c r="B35" s="178" t="s">
        <v>77</v>
      </c>
      <c r="C35" s="179" t="s">
        <v>401</v>
      </c>
      <c r="D35" s="177"/>
      <c r="E35" s="179"/>
      <c r="F35" s="179"/>
      <c r="G35" s="179"/>
      <c r="H35" s="179"/>
      <c r="I35" s="179"/>
      <c r="J35" s="179"/>
      <c r="K35" s="179"/>
      <c r="L35" s="197"/>
      <c r="M35" s="177"/>
      <c r="N35" s="179"/>
      <c r="O35" s="179"/>
      <c r="P35" s="179"/>
    </row>
    <row r="36" customFormat="false" ht="12.75" hidden="false" customHeight="false" outlineLevel="0" collapsed="false">
      <c r="A36" s="169"/>
      <c r="B36" s="170" t="s">
        <v>318</v>
      </c>
      <c r="C36" s="170" t="s">
        <v>313</v>
      </c>
      <c r="D36" s="169"/>
      <c r="E36" s="170"/>
      <c r="F36" s="170"/>
      <c r="G36" s="190" t="n">
        <f aca="false">SUM(G34:G35)</f>
        <v>0</v>
      </c>
      <c r="H36" s="170"/>
      <c r="I36" s="170" t="n">
        <f aca="false">SUM(I34:I35)</f>
        <v>0</v>
      </c>
      <c r="J36" s="170"/>
      <c r="K36" s="170" t="n">
        <f aca="false">SUM(K34:K35)</f>
        <v>0</v>
      </c>
      <c r="L36" s="195"/>
      <c r="M36" s="169"/>
      <c r="N36" s="170"/>
      <c r="O36" s="170"/>
      <c r="P36" s="170"/>
    </row>
    <row r="37" customFormat="false" ht="12.75" hidden="false" customHeight="false" outlineLevel="0" collapsed="false">
      <c r="A37" s="203"/>
      <c r="B37" s="204"/>
      <c r="C37" s="204"/>
      <c r="D37" s="203"/>
      <c r="E37" s="204"/>
      <c r="F37" s="204"/>
      <c r="G37" s="204"/>
      <c r="H37" s="204"/>
      <c r="I37" s="204"/>
      <c r="J37" s="204"/>
      <c r="K37" s="204"/>
    </row>
    <row r="38" customFormat="false" ht="12.75" hidden="false" customHeight="false" outlineLevel="0" collapsed="false">
      <c r="A38" s="169"/>
      <c r="B38" s="170" t="s">
        <v>62</v>
      </c>
      <c r="C38" s="170" t="s">
        <v>319</v>
      </c>
      <c r="D38" s="169"/>
      <c r="E38" s="170"/>
      <c r="F38" s="170"/>
      <c r="G38" s="170"/>
      <c r="H38" s="170"/>
      <c r="I38" s="170"/>
      <c r="J38" s="170"/>
      <c r="K38" s="170"/>
      <c r="L38" s="195"/>
      <c r="M38" s="169" t="s">
        <v>70</v>
      </c>
      <c r="N38" s="170"/>
      <c r="O38" s="170"/>
      <c r="P38" s="170"/>
    </row>
    <row r="39" customFormat="false" ht="20.25" hidden="false" customHeight="true" outlineLevel="0" collapsed="false">
      <c r="A39" s="171" t="n">
        <v>9</v>
      </c>
      <c r="B39" s="172" t="s">
        <v>402</v>
      </c>
      <c r="C39" s="172" t="s">
        <v>403</v>
      </c>
      <c r="D39" s="173" t="s">
        <v>260</v>
      </c>
      <c r="E39" s="174" t="n">
        <v>264.6</v>
      </c>
      <c r="F39" s="175" t="n">
        <v>0</v>
      </c>
      <c r="G39" s="175" t="n">
        <f aca="false">ROUND(E39*F39,6)</f>
        <v>0</v>
      </c>
      <c r="H39" s="176" t="n">
        <v>0</v>
      </c>
      <c r="I39" s="176" t="n">
        <v>0</v>
      </c>
      <c r="J39" s="176"/>
      <c r="K39" s="176" t="n">
        <f aca="false">ROUND(E39*J39,2)</f>
        <v>0</v>
      </c>
      <c r="L39" s="196"/>
      <c r="M39" s="173" t="s">
        <v>74</v>
      </c>
      <c r="N39" s="172" t="s">
        <v>110</v>
      </c>
      <c r="O39" s="172" t="s">
        <v>404</v>
      </c>
      <c r="P39" s="172" t="s">
        <v>405</v>
      </c>
    </row>
    <row r="40" customFormat="false" ht="12.75" hidden="false" customHeight="false" outlineLevel="0" collapsed="false">
      <c r="A40" s="177"/>
      <c r="B40" s="178" t="s">
        <v>77</v>
      </c>
      <c r="C40" s="179" t="s">
        <v>406</v>
      </c>
      <c r="D40" s="177"/>
      <c r="E40" s="179"/>
      <c r="F40" s="179"/>
      <c r="G40" s="179"/>
      <c r="H40" s="179"/>
      <c r="I40" s="179"/>
      <c r="J40" s="179"/>
      <c r="K40" s="179"/>
      <c r="L40" s="197"/>
      <c r="M40" s="177"/>
      <c r="N40" s="179"/>
      <c r="O40" s="179"/>
      <c r="P40" s="179"/>
    </row>
    <row r="41" customFormat="false" ht="12.75" hidden="false" customHeight="false" outlineLevel="0" collapsed="false">
      <c r="A41" s="169"/>
      <c r="B41" s="170" t="s">
        <v>342</v>
      </c>
      <c r="C41" s="170" t="s">
        <v>319</v>
      </c>
      <c r="D41" s="169"/>
      <c r="E41" s="170"/>
      <c r="F41" s="170"/>
      <c r="G41" s="190" t="n">
        <f aca="false">SUM(G39:G40)</f>
        <v>0</v>
      </c>
      <c r="H41" s="170"/>
      <c r="I41" s="170" t="n">
        <f aca="false">SUM(I39:I40)</f>
        <v>0</v>
      </c>
      <c r="J41" s="170"/>
      <c r="K41" s="170" t="n">
        <f aca="false">SUM(K39:K40)</f>
        <v>0</v>
      </c>
      <c r="L41" s="195"/>
      <c r="M41" s="169"/>
      <c r="N41" s="170"/>
      <c r="O41" s="170"/>
      <c r="P41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0.85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true" outlineLevel="0" max="12" min="12" style="0" width="0.41"/>
    <col collapsed="false" customWidth="true" hidden="true" outlineLevel="0" max="13" min="13" style="150" width="4.85"/>
    <col collapsed="false" customWidth="true" hidden="true" outlineLevel="0" max="14" min="14" style="0" width="8.7"/>
    <col collapsed="false" customWidth="true" hidden="true" outlineLevel="0" max="15" min="15" style="0" width="85.28"/>
    <col collapsed="false" customWidth="true" hidden="true" outlineLevel="0" max="16" min="16" style="0" width="20.56"/>
  </cols>
  <sheetData>
    <row r="1" customFormat="false" ht="20.25" hidden="false" customHeight="false" outlineLevel="0" collapsed="false">
      <c r="A1" s="151" t="s">
        <v>19</v>
      </c>
      <c r="B1" s="152"/>
      <c r="H1" s="153" t="s">
        <v>20</v>
      </c>
      <c r="I1" s="154" t="s">
        <v>21</v>
      </c>
      <c r="J1" s="154"/>
      <c r="K1" s="155" t="n">
        <f aca="false">ROUND((SUM(I11:I67)+SUM(K11:K67))/2,0)</f>
        <v>0</v>
      </c>
      <c r="N1" s="156" t="s">
        <v>407</v>
      </c>
      <c r="O1" s="156" t="n">
        <v>236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18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408</v>
      </c>
      <c r="D4" s="162" t="s">
        <v>32</v>
      </c>
      <c r="E4" s="163"/>
      <c r="I4" s="158" t="s">
        <v>33</v>
      </c>
      <c r="J4" s="161" t="s">
        <v>409</v>
      </c>
    </row>
    <row r="5" customFormat="false" ht="21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1" hidden="false" customHeight="true" outlineLevel="0" collapsed="false">
      <c r="A11" s="171" t="n">
        <v>1</v>
      </c>
      <c r="B11" s="172" t="s">
        <v>410</v>
      </c>
      <c r="C11" s="172" t="s">
        <v>108</v>
      </c>
      <c r="D11" s="173" t="s">
        <v>144</v>
      </c>
      <c r="E11" s="174" t="n">
        <v>874.228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411</v>
      </c>
      <c r="O11" s="172" t="s">
        <v>412</v>
      </c>
      <c r="P11" s="172" t="s">
        <v>413</v>
      </c>
    </row>
    <row r="12" customFormat="false" ht="12.75" hidden="false" customHeight="false" outlineLevel="0" collapsed="false">
      <c r="A12" s="177"/>
      <c r="B12" s="178" t="s">
        <v>77</v>
      </c>
      <c r="C12" s="179" t="s">
        <v>414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2.75" hidden="false" customHeight="false" outlineLevel="0" collapsed="false">
      <c r="A13" s="169"/>
      <c r="B13" s="170" t="s">
        <v>103</v>
      </c>
      <c r="C13" s="170" t="s">
        <v>69</v>
      </c>
      <c r="D13" s="169"/>
      <c r="E13" s="170"/>
      <c r="F13" s="170"/>
      <c r="G13" s="190" t="n">
        <f aca="false">SUM(G11:G12)</f>
        <v>0</v>
      </c>
      <c r="H13" s="170"/>
      <c r="I13" s="170" t="n">
        <f aca="false">SUM(I11:I12)</f>
        <v>0</v>
      </c>
      <c r="J13" s="170"/>
      <c r="K13" s="170" t="n">
        <f aca="false">SUM(K11:K12)</f>
        <v>0</v>
      </c>
      <c r="L13" s="195"/>
      <c r="M13" s="169"/>
      <c r="N13" s="170"/>
      <c r="O13" s="170"/>
      <c r="P13" s="170"/>
    </row>
    <row r="14" customFormat="false" ht="12.75" hidden="false" customHeight="false" outlineLevel="0" collapsed="false">
      <c r="A14" s="198"/>
      <c r="B14" s="199"/>
      <c r="C14" s="199"/>
      <c r="D14" s="200"/>
      <c r="E14" s="199"/>
      <c r="F14" s="199"/>
      <c r="G14" s="199"/>
      <c r="H14" s="199"/>
      <c r="I14" s="199"/>
      <c r="J14" s="199"/>
      <c r="K14" s="201"/>
    </row>
    <row r="15" customFormat="false" ht="12.75" hidden="false" customHeight="false" outlineLevel="0" collapsed="false">
      <c r="A15" s="169"/>
      <c r="B15" s="170" t="s">
        <v>54</v>
      </c>
      <c r="C15" s="170" t="s">
        <v>137</v>
      </c>
      <c r="D15" s="169"/>
      <c r="E15" s="170"/>
      <c r="F15" s="170"/>
      <c r="G15" s="170"/>
      <c r="H15" s="170"/>
      <c r="I15" s="170"/>
      <c r="J15" s="170"/>
      <c r="K15" s="170"/>
      <c r="L15" s="195"/>
      <c r="M15" s="169" t="s">
        <v>70</v>
      </c>
      <c r="N15" s="170"/>
      <c r="O15" s="170"/>
      <c r="P15" s="170"/>
    </row>
    <row r="16" customFormat="false" ht="30.75" hidden="false" customHeight="true" outlineLevel="0" collapsed="false">
      <c r="A16" s="171" t="n">
        <v>2</v>
      </c>
      <c r="B16" s="172" t="s">
        <v>415</v>
      </c>
      <c r="C16" s="172" t="s">
        <v>416</v>
      </c>
      <c r="D16" s="173" t="s">
        <v>144</v>
      </c>
      <c r="E16" s="174" t="n">
        <v>70.8</v>
      </c>
      <c r="F16" s="175" t="n">
        <v>0</v>
      </c>
      <c r="G16" s="175" t="n">
        <f aca="false">ROUND(E16*F16,6)</f>
        <v>0</v>
      </c>
      <c r="H16" s="176" t="n">
        <v>0</v>
      </c>
      <c r="I16" s="176" t="n">
        <v>0</v>
      </c>
      <c r="J16" s="176"/>
      <c r="K16" s="176" t="n">
        <f aca="false">ROUND(E16*J16,2)</f>
        <v>0</v>
      </c>
      <c r="L16" s="196"/>
      <c r="M16" s="173" t="s">
        <v>74</v>
      </c>
      <c r="N16" s="172" t="s">
        <v>411</v>
      </c>
      <c r="O16" s="172" t="s">
        <v>417</v>
      </c>
      <c r="P16" s="172" t="s">
        <v>418</v>
      </c>
    </row>
    <row r="17" customFormat="false" ht="12.75" hidden="false" customHeight="false" outlineLevel="0" collapsed="false">
      <c r="A17" s="177"/>
      <c r="B17" s="178" t="s">
        <v>77</v>
      </c>
      <c r="C17" s="179" t="s">
        <v>419</v>
      </c>
      <c r="D17" s="177"/>
      <c r="E17" s="179"/>
      <c r="F17" s="179"/>
      <c r="G17" s="179"/>
      <c r="H17" s="179"/>
      <c r="I17" s="179"/>
      <c r="J17" s="179"/>
      <c r="K17" s="179"/>
      <c r="L17" s="197"/>
      <c r="M17" s="177"/>
      <c r="N17" s="179"/>
      <c r="O17" s="179"/>
      <c r="P17" s="179"/>
    </row>
    <row r="18" customFormat="false" ht="18.75" hidden="false" customHeight="true" outlineLevel="0" collapsed="false">
      <c r="A18" s="171" t="n">
        <v>3</v>
      </c>
      <c r="B18" s="172" t="s">
        <v>420</v>
      </c>
      <c r="C18" s="172" t="s">
        <v>421</v>
      </c>
      <c r="D18" s="173" t="s">
        <v>144</v>
      </c>
      <c r="E18" s="174" t="n">
        <v>23.96</v>
      </c>
      <c r="F18" s="175" t="n">
        <v>0</v>
      </c>
      <c r="G18" s="175" t="n">
        <f aca="false">ROUND(E18*F18,6)</f>
        <v>0</v>
      </c>
      <c r="H18" s="176" t="n">
        <v>0</v>
      </c>
      <c r="I18" s="176" t="n">
        <v>0</v>
      </c>
      <c r="J18" s="176"/>
      <c r="K18" s="176" t="n">
        <f aca="false">ROUND(E18*J18,2)</f>
        <v>0</v>
      </c>
      <c r="L18" s="196"/>
      <c r="M18" s="173" t="s">
        <v>74</v>
      </c>
      <c r="N18" s="172" t="s">
        <v>411</v>
      </c>
      <c r="O18" s="172" t="s">
        <v>422</v>
      </c>
      <c r="P18" s="172" t="s">
        <v>423</v>
      </c>
    </row>
    <row r="19" customFormat="false" ht="22.5" hidden="false" customHeight="false" outlineLevel="0" collapsed="false">
      <c r="A19" s="177"/>
      <c r="B19" s="178" t="s">
        <v>77</v>
      </c>
      <c r="C19" s="179" t="s">
        <v>424</v>
      </c>
      <c r="D19" s="177"/>
      <c r="E19" s="179"/>
      <c r="F19" s="179"/>
      <c r="G19" s="179"/>
      <c r="H19" s="179"/>
      <c r="I19" s="179"/>
      <c r="J19" s="179"/>
      <c r="K19" s="179"/>
      <c r="L19" s="197"/>
      <c r="M19" s="177"/>
      <c r="N19" s="179"/>
      <c r="O19" s="179"/>
      <c r="P19" s="179"/>
    </row>
    <row r="20" customFormat="false" ht="24.75" hidden="false" customHeight="true" outlineLevel="0" collapsed="false">
      <c r="A20" s="171" t="n">
        <v>4</v>
      </c>
      <c r="B20" s="172" t="s">
        <v>425</v>
      </c>
      <c r="C20" s="172" t="s">
        <v>426</v>
      </c>
      <c r="D20" s="173" t="s">
        <v>140</v>
      </c>
      <c r="E20" s="174" t="n">
        <v>11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96"/>
      <c r="M20" s="173" t="s">
        <v>74</v>
      </c>
      <c r="N20" s="172" t="s">
        <v>411</v>
      </c>
      <c r="O20" s="172" t="s">
        <v>422</v>
      </c>
      <c r="P20" s="172" t="s">
        <v>427</v>
      </c>
    </row>
    <row r="21" customFormat="false" ht="12.75" hidden="false" customHeight="false" outlineLevel="0" collapsed="false">
      <c r="A21" s="177"/>
      <c r="B21" s="178" t="s">
        <v>77</v>
      </c>
      <c r="C21" s="179" t="s">
        <v>428</v>
      </c>
      <c r="D21" s="177"/>
      <c r="E21" s="179"/>
      <c r="F21" s="179"/>
      <c r="G21" s="179"/>
      <c r="H21" s="179"/>
      <c r="I21" s="179"/>
      <c r="J21" s="179"/>
      <c r="K21" s="179"/>
      <c r="L21" s="197"/>
      <c r="M21" s="177"/>
      <c r="N21" s="179"/>
      <c r="O21" s="179"/>
      <c r="P21" s="179"/>
    </row>
    <row r="22" customFormat="false" ht="24" hidden="false" customHeight="true" outlineLevel="0" collapsed="false">
      <c r="A22" s="171" t="n">
        <v>5</v>
      </c>
      <c r="B22" s="172" t="s">
        <v>429</v>
      </c>
      <c r="C22" s="172" t="s">
        <v>430</v>
      </c>
      <c r="D22" s="173" t="s">
        <v>144</v>
      </c>
      <c r="E22" s="174" t="n">
        <v>33.5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96"/>
      <c r="M22" s="173" t="s">
        <v>74</v>
      </c>
      <c r="N22" s="172" t="s">
        <v>411</v>
      </c>
      <c r="O22" s="172" t="s">
        <v>431</v>
      </c>
      <c r="P22" s="172" t="s">
        <v>432</v>
      </c>
    </row>
    <row r="23" customFormat="false" ht="12.75" hidden="false" customHeight="false" outlineLevel="0" collapsed="false">
      <c r="A23" s="177"/>
      <c r="B23" s="178" t="s">
        <v>77</v>
      </c>
      <c r="C23" s="179" t="s">
        <v>433</v>
      </c>
      <c r="D23" s="177"/>
      <c r="E23" s="179"/>
      <c r="F23" s="179"/>
      <c r="G23" s="179"/>
      <c r="H23" s="179"/>
      <c r="I23" s="179"/>
      <c r="J23" s="179"/>
      <c r="K23" s="179"/>
      <c r="L23" s="197"/>
      <c r="M23" s="177"/>
      <c r="N23" s="179"/>
      <c r="O23" s="179"/>
      <c r="P23" s="179"/>
    </row>
    <row r="24" customFormat="false" ht="22.5" hidden="false" customHeight="true" outlineLevel="0" collapsed="false">
      <c r="A24" s="171" t="n">
        <v>6</v>
      </c>
      <c r="B24" s="172" t="s">
        <v>142</v>
      </c>
      <c r="C24" s="172" t="s">
        <v>143</v>
      </c>
      <c r="D24" s="173" t="s">
        <v>144</v>
      </c>
      <c r="E24" s="174" t="n">
        <v>6.75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96"/>
      <c r="M24" s="173" t="s">
        <v>74</v>
      </c>
      <c r="N24" s="172" t="s">
        <v>411</v>
      </c>
      <c r="O24" s="172" t="s">
        <v>145</v>
      </c>
      <c r="P24" s="172" t="s">
        <v>434</v>
      </c>
    </row>
    <row r="25" customFormat="false" ht="22.5" hidden="false" customHeight="false" outlineLevel="0" collapsed="false">
      <c r="A25" s="177"/>
      <c r="B25" s="178" t="s">
        <v>77</v>
      </c>
      <c r="C25" s="179" t="s">
        <v>435</v>
      </c>
      <c r="D25" s="177"/>
      <c r="E25" s="179"/>
      <c r="F25" s="179"/>
      <c r="G25" s="179"/>
      <c r="H25" s="179"/>
      <c r="I25" s="179"/>
      <c r="J25" s="179"/>
      <c r="K25" s="179"/>
      <c r="L25" s="197"/>
      <c r="M25" s="177"/>
      <c r="N25" s="179"/>
      <c r="O25" s="179"/>
      <c r="P25" s="179"/>
    </row>
    <row r="26" customFormat="false" ht="24" hidden="false" customHeight="true" outlineLevel="0" collapsed="false">
      <c r="A26" s="183" t="n">
        <v>7</v>
      </c>
      <c r="B26" s="184" t="s">
        <v>436</v>
      </c>
      <c r="C26" s="184" t="s">
        <v>437</v>
      </c>
      <c r="D26" s="185" t="s">
        <v>144</v>
      </c>
      <c r="E26" s="186" t="n">
        <v>18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202"/>
      <c r="M26" s="185" t="s">
        <v>74</v>
      </c>
      <c r="N26" s="184" t="s">
        <v>411</v>
      </c>
      <c r="O26" s="184" t="s">
        <v>438</v>
      </c>
      <c r="P26" s="184" t="s">
        <v>439</v>
      </c>
    </row>
    <row r="27" customFormat="false" ht="22.5" hidden="false" customHeight="false" outlineLevel="0" collapsed="false">
      <c r="A27" s="183" t="n">
        <v>8</v>
      </c>
      <c r="B27" s="184" t="s">
        <v>440</v>
      </c>
      <c r="C27" s="184" t="s">
        <v>441</v>
      </c>
      <c r="D27" s="185" t="s">
        <v>104</v>
      </c>
      <c r="E27" s="186" t="n">
        <v>273</v>
      </c>
      <c r="F27" s="187" t="n">
        <v>0</v>
      </c>
      <c r="G27" s="187" t="n">
        <f aca="false">ROUND(E27*F27,6)</f>
        <v>0</v>
      </c>
      <c r="H27" s="188" t="n">
        <v>0</v>
      </c>
      <c r="I27" s="188" t="n">
        <v>0</v>
      </c>
      <c r="J27" s="188"/>
      <c r="K27" s="188" t="n">
        <f aca="false">ROUND(E27*J27,2)</f>
        <v>0</v>
      </c>
      <c r="L27" s="202"/>
      <c r="M27" s="185" t="s">
        <v>74</v>
      </c>
      <c r="N27" s="184" t="s">
        <v>411</v>
      </c>
      <c r="O27" s="184" t="s">
        <v>442</v>
      </c>
      <c r="P27" s="184" t="s">
        <v>443</v>
      </c>
    </row>
    <row r="28" customFormat="false" ht="22.5" hidden="false" customHeight="false" outlineLevel="0" collapsed="false">
      <c r="A28" s="171" t="n">
        <v>9</v>
      </c>
      <c r="B28" s="172" t="s">
        <v>444</v>
      </c>
      <c r="C28" s="172" t="s">
        <v>445</v>
      </c>
      <c r="D28" s="173" t="s">
        <v>144</v>
      </c>
      <c r="E28" s="174" t="n">
        <v>37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96"/>
      <c r="M28" s="173" t="s">
        <v>74</v>
      </c>
      <c r="N28" s="172" t="s">
        <v>411</v>
      </c>
      <c r="O28" s="172" t="s">
        <v>446</v>
      </c>
      <c r="P28" s="172" t="s">
        <v>447</v>
      </c>
    </row>
    <row r="29" customFormat="false" ht="12.75" hidden="false" customHeight="false" outlineLevel="0" collapsed="false">
      <c r="A29" s="177"/>
      <c r="B29" s="178" t="s">
        <v>77</v>
      </c>
      <c r="C29" s="179" t="s">
        <v>448</v>
      </c>
      <c r="D29" s="177"/>
      <c r="E29" s="179"/>
      <c r="F29" s="179"/>
      <c r="G29" s="179"/>
      <c r="H29" s="179"/>
      <c r="I29" s="179"/>
      <c r="J29" s="179"/>
      <c r="K29" s="179"/>
      <c r="L29" s="197"/>
      <c r="M29" s="177"/>
      <c r="N29" s="179"/>
      <c r="O29" s="179"/>
      <c r="P29" s="179"/>
    </row>
    <row r="30" customFormat="false" ht="22.5" hidden="false" customHeight="false" outlineLevel="0" collapsed="false">
      <c r="A30" s="183" t="n">
        <v>10</v>
      </c>
      <c r="B30" s="184" t="s">
        <v>166</v>
      </c>
      <c r="C30" s="184" t="s">
        <v>167</v>
      </c>
      <c r="D30" s="185" t="s">
        <v>104</v>
      </c>
      <c r="E30" s="186" t="n">
        <v>37</v>
      </c>
      <c r="F30" s="187" t="n">
        <v>0</v>
      </c>
      <c r="G30" s="187" t="n">
        <f aca="false">ROUND(E30*F30,6)</f>
        <v>0</v>
      </c>
      <c r="H30" s="188" t="n">
        <v>0</v>
      </c>
      <c r="I30" s="188" t="n">
        <v>0</v>
      </c>
      <c r="J30" s="188"/>
      <c r="K30" s="188" t="n">
        <f aca="false">ROUND(E30*J30,2)</f>
        <v>0</v>
      </c>
      <c r="L30" s="202"/>
      <c r="M30" s="185" t="s">
        <v>74</v>
      </c>
      <c r="N30" s="184" t="s">
        <v>411</v>
      </c>
      <c r="O30" s="184" t="s">
        <v>168</v>
      </c>
      <c r="P30" s="184" t="s">
        <v>447</v>
      </c>
    </row>
    <row r="31" customFormat="false" ht="33.75" hidden="false" customHeight="false" outlineLevel="0" collapsed="false">
      <c r="A31" s="171" t="n">
        <v>11</v>
      </c>
      <c r="B31" s="172" t="s">
        <v>449</v>
      </c>
      <c r="C31" s="172" t="s">
        <v>450</v>
      </c>
      <c r="D31" s="173" t="s">
        <v>104</v>
      </c>
      <c r="E31" s="174" t="n">
        <v>37</v>
      </c>
      <c r="F31" s="175" t="n">
        <v>0</v>
      </c>
      <c r="G31" s="175" t="n">
        <f aca="false">ROUND(E31*F31,6)</f>
        <v>0</v>
      </c>
      <c r="H31" s="176" t="n">
        <v>0</v>
      </c>
      <c r="I31" s="176" t="n">
        <v>0</v>
      </c>
      <c r="J31" s="176"/>
      <c r="K31" s="176" t="n">
        <f aca="false">ROUND(E31*J31,2)</f>
        <v>0</v>
      </c>
      <c r="L31" s="196"/>
      <c r="M31" s="173" t="s">
        <v>74</v>
      </c>
      <c r="N31" s="172" t="s">
        <v>411</v>
      </c>
      <c r="O31" s="172" t="s">
        <v>451</v>
      </c>
      <c r="P31" s="172" t="s">
        <v>447</v>
      </c>
    </row>
    <row r="32" customFormat="false" ht="12.75" hidden="false" customHeight="false" outlineLevel="0" collapsed="false">
      <c r="A32" s="177"/>
      <c r="B32" s="178" t="s">
        <v>77</v>
      </c>
      <c r="C32" s="179" t="s">
        <v>448</v>
      </c>
      <c r="D32" s="177"/>
      <c r="E32" s="179"/>
      <c r="F32" s="179"/>
      <c r="G32" s="179"/>
      <c r="H32" s="179"/>
      <c r="I32" s="179"/>
      <c r="J32" s="179"/>
      <c r="K32" s="179"/>
      <c r="L32" s="197"/>
      <c r="M32" s="177"/>
      <c r="N32" s="179"/>
      <c r="O32" s="179"/>
      <c r="P32" s="179"/>
    </row>
    <row r="33" customFormat="false" ht="22.5" hidden="false" customHeight="false" outlineLevel="0" collapsed="false">
      <c r="A33" s="183" t="n">
        <v>12</v>
      </c>
      <c r="B33" s="184" t="s">
        <v>452</v>
      </c>
      <c r="C33" s="184" t="s">
        <v>453</v>
      </c>
      <c r="D33" s="185" t="s">
        <v>144</v>
      </c>
      <c r="E33" s="186" t="n">
        <v>2</v>
      </c>
      <c r="F33" s="187" t="n">
        <v>0</v>
      </c>
      <c r="G33" s="187" t="n">
        <f aca="false">ROUND(E33*F33,6)</f>
        <v>0</v>
      </c>
      <c r="H33" s="188" t="n">
        <v>0</v>
      </c>
      <c r="I33" s="188" t="n">
        <v>0</v>
      </c>
      <c r="J33" s="188"/>
      <c r="K33" s="188" t="n">
        <f aca="false">ROUND(E33*J33,2)</f>
        <v>0</v>
      </c>
      <c r="L33" s="202"/>
      <c r="M33" s="185" t="s">
        <v>74</v>
      </c>
      <c r="N33" s="184" t="s">
        <v>411</v>
      </c>
      <c r="O33" s="184" t="s">
        <v>454</v>
      </c>
      <c r="P33" s="184" t="s">
        <v>455</v>
      </c>
    </row>
    <row r="34" customFormat="false" ht="12.75" hidden="false" customHeight="false" outlineLevel="0" collapsed="false">
      <c r="A34" s="169"/>
      <c r="B34" s="170" t="s">
        <v>169</v>
      </c>
      <c r="C34" s="170" t="s">
        <v>137</v>
      </c>
      <c r="D34" s="169"/>
      <c r="E34" s="170"/>
      <c r="F34" s="170"/>
      <c r="G34" s="190" t="n">
        <f aca="false">SUM(G16:G33)</f>
        <v>0</v>
      </c>
      <c r="H34" s="170"/>
      <c r="I34" s="170" t="n">
        <f aca="false">SUM(I16:I33)</f>
        <v>0</v>
      </c>
      <c r="J34" s="170"/>
      <c r="K34" s="170" t="n">
        <f aca="false">SUM(K16:K33)</f>
        <v>0</v>
      </c>
      <c r="L34" s="195"/>
      <c r="M34" s="169"/>
      <c r="N34" s="170"/>
      <c r="O34" s="170"/>
      <c r="P34" s="170"/>
    </row>
    <row r="35" customFormat="false" ht="12.75" hidden="false" customHeight="false" outlineLevel="0" collapsed="false">
      <c r="A35" s="198"/>
      <c r="B35" s="199"/>
      <c r="C35" s="199"/>
      <c r="D35" s="200"/>
      <c r="E35" s="199"/>
      <c r="F35" s="199"/>
      <c r="G35" s="199"/>
      <c r="H35" s="199"/>
      <c r="I35" s="199"/>
      <c r="J35" s="199"/>
      <c r="K35" s="201"/>
    </row>
    <row r="36" customFormat="false" ht="12.75" hidden="false" customHeight="false" outlineLevel="0" collapsed="false">
      <c r="A36" s="169"/>
      <c r="B36" s="170" t="s">
        <v>55</v>
      </c>
      <c r="C36" s="170" t="s">
        <v>170</v>
      </c>
      <c r="D36" s="169"/>
      <c r="E36" s="170"/>
      <c r="F36" s="170"/>
      <c r="G36" s="170"/>
      <c r="H36" s="170"/>
      <c r="I36" s="170"/>
      <c r="J36" s="170"/>
      <c r="K36" s="170"/>
      <c r="L36" s="195"/>
      <c r="M36" s="169" t="s">
        <v>70</v>
      </c>
      <c r="N36" s="170"/>
      <c r="O36" s="170"/>
      <c r="P36" s="170"/>
    </row>
    <row r="37" customFormat="false" ht="22.5" hidden="false" customHeight="false" outlineLevel="0" collapsed="false">
      <c r="A37" s="171" t="n">
        <v>13</v>
      </c>
      <c r="B37" s="172" t="s">
        <v>456</v>
      </c>
      <c r="C37" s="172" t="s">
        <v>457</v>
      </c>
      <c r="D37" s="173" t="s">
        <v>144</v>
      </c>
      <c r="E37" s="174" t="n">
        <v>81.9</v>
      </c>
      <c r="F37" s="175" t="n">
        <v>0</v>
      </c>
      <c r="G37" s="175" t="n">
        <f aca="false">ROUND(E37*F37,6)</f>
        <v>0</v>
      </c>
      <c r="H37" s="176" t="n">
        <v>0</v>
      </c>
      <c r="I37" s="176" t="n">
        <v>0</v>
      </c>
      <c r="J37" s="176"/>
      <c r="K37" s="176" t="n">
        <f aca="false">ROUND(E37*J37,2)</f>
        <v>0</v>
      </c>
      <c r="L37" s="196"/>
      <c r="M37" s="173" t="s">
        <v>74</v>
      </c>
      <c r="N37" s="172" t="s">
        <v>110</v>
      </c>
      <c r="O37" s="172" t="s">
        <v>458</v>
      </c>
      <c r="P37" s="172" t="s">
        <v>459</v>
      </c>
    </row>
    <row r="38" customFormat="false" ht="45" hidden="false" customHeight="false" outlineLevel="0" collapsed="false">
      <c r="A38" s="177"/>
      <c r="B38" s="178" t="s">
        <v>77</v>
      </c>
      <c r="C38" s="179" t="s">
        <v>460</v>
      </c>
      <c r="D38" s="177"/>
      <c r="E38" s="179"/>
      <c r="F38" s="179"/>
      <c r="G38" s="179"/>
      <c r="H38" s="179"/>
      <c r="I38" s="179"/>
      <c r="J38" s="179"/>
      <c r="K38" s="179"/>
      <c r="L38" s="197"/>
      <c r="M38" s="177"/>
      <c r="N38" s="179"/>
      <c r="O38" s="179"/>
      <c r="P38" s="179"/>
    </row>
    <row r="39" customFormat="false" ht="12.75" hidden="false" customHeight="false" outlineLevel="0" collapsed="false">
      <c r="A39" s="169"/>
      <c r="B39" s="170" t="s">
        <v>247</v>
      </c>
      <c r="C39" s="170" t="s">
        <v>170</v>
      </c>
      <c r="D39" s="169"/>
      <c r="E39" s="170"/>
      <c r="F39" s="170"/>
      <c r="G39" s="190" t="n">
        <f aca="false">SUM(G37:G38)</f>
        <v>0</v>
      </c>
      <c r="H39" s="170"/>
      <c r="I39" s="170" t="n">
        <f aca="false">SUM(I37:I38)</f>
        <v>0</v>
      </c>
      <c r="J39" s="170"/>
      <c r="K39" s="170" t="n">
        <f aca="false">SUM(K37:K38)</f>
        <v>0</v>
      </c>
      <c r="L39" s="195"/>
      <c r="M39" s="169"/>
      <c r="N39" s="170"/>
      <c r="O39" s="170"/>
      <c r="P39" s="170"/>
    </row>
    <row r="40" customFormat="false" ht="12.75" hidden="false" customHeight="false" outlineLevel="0" collapsed="false">
      <c r="A40" s="198"/>
      <c r="B40" s="199"/>
      <c r="C40" s="199"/>
      <c r="D40" s="200"/>
      <c r="E40" s="199"/>
      <c r="F40" s="199"/>
      <c r="G40" s="199"/>
      <c r="H40" s="199"/>
      <c r="I40" s="199"/>
      <c r="J40" s="199"/>
      <c r="K40" s="201"/>
    </row>
    <row r="41" customFormat="false" ht="12.75" hidden="false" customHeight="false" outlineLevel="0" collapsed="false">
      <c r="A41" s="169"/>
      <c r="B41" s="170" t="s">
        <v>57</v>
      </c>
      <c r="C41" s="170" t="s">
        <v>276</v>
      </c>
      <c r="D41" s="169"/>
      <c r="E41" s="170"/>
      <c r="F41" s="170"/>
      <c r="G41" s="170"/>
      <c r="H41" s="170"/>
      <c r="I41" s="170"/>
      <c r="J41" s="170"/>
      <c r="K41" s="170"/>
      <c r="L41" s="195"/>
      <c r="M41" s="169" t="s">
        <v>70</v>
      </c>
      <c r="N41" s="170"/>
      <c r="O41" s="170"/>
      <c r="P41" s="170"/>
    </row>
    <row r="42" customFormat="false" ht="23.25" hidden="false" customHeight="true" outlineLevel="0" collapsed="false">
      <c r="A42" s="171" t="n">
        <v>14</v>
      </c>
      <c r="B42" s="172" t="s">
        <v>461</v>
      </c>
      <c r="C42" s="172" t="s">
        <v>462</v>
      </c>
      <c r="D42" s="173" t="s">
        <v>144</v>
      </c>
      <c r="E42" s="174" t="n">
        <v>3.3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96"/>
      <c r="M42" s="173" t="s">
        <v>74</v>
      </c>
      <c r="N42" s="172" t="s">
        <v>110</v>
      </c>
      <c r="O42" s="172" t="s">
        <v>266</v>
      </c>
      <c r="P42" s="172" t="s">
        <v>463</v>
      </c>
    </row>
    <row r="43" customFormat="false" ht="12.75" hidden="false" customHeight="false" outlineLevel="0" collapsed="false">
      <c r="A43" s="177"/>
      <c r="B43" s="178" t="s">
        <v>77</v>
      </c>
      <c r="C43" s="179" t="s">
        <v>464</v>
      </c>
      <c r="D43" s="177"/>
      <c r="E43" s="179"/>
      <c r="F43" s="179"/>
      <c r="G43" s="179"/>
      <c r="H43" s="179"/>
      <c r="I43" s="179"/>
      <c r="J43" s="179"/>
      <c r="K43" s="179"/>
      <c r="L43" s="197"/>
      <c r="M43" s="177"/>
      <c r="N43" s="179"/>
      <c r="O43" s="179"/>
      <c r="P43" s="179"/>
    </row>
    <row r="44" customFormat="false" ht="12.75" hidden="false" customHeight="false" outlineLevel="0" collapsed="false">
      <c r="A44" s="169"/>
      <c r="B44" s="170" t="s">
        <v>305</v>
      </c>
      <c r="C44" s="170" t="s">
        <v>276</v>
      </c>
      <c r="D44" s="169"/>
      <c r="E44" s="170"/>
      <c r="F44" s="170"/>
      <c r="G44" s="190" t="n">
        <f aca="false">SUM(G42:G43)</f>
        <v>0</v>
      </c>
      <c r="H44" s="170"/>
      <c r="I44" s="170" t="n">
        <f aca="false">SUM(I42:I43)</f>
        <v>0</v>
      </c>
      <c r="J44" s="170"/>
      <c r="K44" s="170" t="n">
        <f aca="false">SUM(K42:K43)</f>
        <v>0</v>
      </c>
      <c r="L44" s="195"/>
      <c r="M44" s="169"/>
      <c r="N44" s="170"/>
      <c r="O44" s="170"/>
      <c r="P44" s="170"/>
    </row>
    <row r="45" customFormat="false" ht="12.75" hidden="false" customHeight="false" outlineLevel="0" collapsed="false">
      <c r="A45" s="198"/>
      <c r="B45" s="199"/>
      <c r="C45" s="199"/>
      <c r="D45" s="200"/>
      <c r="E45" s="199"/>
      <c r="F45" s="199"/>
      <c r="G45" s="199"/>
      <c r="H45" s="199"/>
      <c r="I45" s="199"/>
      <c r="J45" s="199"/>
      <c r="K45" s="201"/>
    </row>
    <row r="46" customFormat="false" ht="12.75" hidden="false" customHeight="false" outlineLevel="0" collapsed="false">
      <c r="A46" s="169"/>
      <c r="B46" s="170" t="s">
        <v>58</v>
      </c>
      <c r="C46" s="170" t="s">
        <v>465</v>
      </c>
      <c r="D46" s="169"/>
      <c r="E46" s="170"/>
      <c r="F46" s="170"/>
      <c r="G46" s="170"/>
      <c r="H46" s="170"/>
      <c r="I46" s="170"/>
      <c r="J46" s="170"/>
      <c r="K46" s="170"/>
      <c r="L46" s="195"/>
      <c r="M46" s="169" t="s">
        <v>70</v>
      </c>
      <c r="N46" s="170"/>
      <c r="O46" s="170"/>
      <c r="P46" s="170"/>
    </row>
    <row r="47" customFormat="false" ht="31.5" hidden="false" customHeight="true" outlineLevel="0" collapsed="false">
      <c r="A47" s="183" t="n">
        <v>15</v>
      </c>
      <c r="B47" s="184" t="s">
        <v>466</v>
      </c>
      <c r="C47" s="184" t="s">
        <v>467</v>
      </c>
      <c r="D47" s="185" t="s">
        <v>104</v>
      </c>
      <c r="E47" s="186" t="n">
        <v>538</v>
      </c>
      <c r="F47" s="187" t="n">
        <v>0</v>
      </c>
      <c r="G47" s="187" t="n">
        <f aca="false">ROUND(E47*F47,6)</f>
        <v>0</v>
      </c>
      <c r="H47" s="188" t="n">
        <v>0</v>
      </c>
      <c r="I47" s="188" t="n">
        <v>0</v>
      </c>
      <c r="J47" s="188"/>
      <c r="K47" s="188" t="n">
        <f aca="false">ROUND(E47*J47,2)</f>
        <v>0</v>
      </c>
      <c r="L47" s="202"/>
      <c r="M47" s="185" t="s">
        <v>74</v>
      </c>
      <c r="N47" s="184" t="s">
        <v>411</v>
      </c>
      <c r="O47" s="184" t="s">
        <v>468</v>
      </c>
      <c r="P47" s="184" t="s">
        <v>469</v>
      </c>
    </row>
    <row r="48" customFormat="false" ht="27.75" hidden="false" customHeight="true" outlineLevel="0" collapsed="false">
      <c r="A48" s="183" t="n">
        <v>16</v>
      </c>
      <c r="B48" s="184" t="s">
        <v>470</v>
      </c>
      <c r="C48" s="184" t="s">
        <v>471</v>
      </c>
      <c r="D48" s="185" t="s">
        <v>104</v>
      </c>
      <c r="E48" s="186" t="n">
        <v>18</v>
      </c>
      <c r="F48" s="187" t="n">
        <v>0</v>
      </c>
      <c r="G48" s="187" t="n">
        <f aca="false">ROUND(E48*F48,6)</f>
        <v>0</v>
      </c>
      <c r="H48" s="188" t="n">
        <v>0</v>
      </c>
      <c r="I48" s="188" t="n">
        <v>0</v>
      </c>
      <c r="J48" s="188"/>
      <c r="K48" s="188" t="n">
        <f aca="false">ROUND(E48*J48,2)</f>
        <v>0</v>
      </c>
      <c r="L48" s="202"/>
      <c r="M48" s="185" t="s">
        <v>74</v>
      </c>
      <c r="N48" s="184" t="s">
        <v>411</v>
      </c>
      <c r="O48" s="184" t="s">
        <v>472</v>
      </c>
      <c r="P48" s="184" t="s">
        <v>439</v>
      </c>
    </row>
    <row r="49" customFormat="false" ht="24" hidden="false" customHeight="true" outlineLevel="0" collapsed="false">
      <c r="A49" s="171" t="n">
        <v>17</v>
      </c>
      <c r="B49" s="172" t="s">
        <v>473</v>
      </c>
      <c r="C49" s="172" t="s">
        <v>474</v>
      </c>
      <c r="D49" s="173" t="s">
        <v>104</v>
      </c>
      <c r="E49" s="174" t="n">
        <v>236</v>
      </c>
      <c r="F49" s="175" t="n">
        <v>0</v>
      </c>
      <c r="G49" s="175" t="n">
        <f aca="false">ROUND(E49*F49,6)</f>
        <v>0</v>
      </c>
      <c r="H49" s="176" t="n">
        <v>0</v>
      </c>
      <c r="I49" s="176" t="n">
        <v>0</v>
      </c>
      <c r="J49" s="176"/>
      <c r="K49" s="176" t="n">
        <f aca="false">ROUND(E49*J49,2)</f>
        <v>0</v>
      </c>
      <c r="L49" s="196"/>
      <c r="M49" s="173" t="s">
        <v>74</v>
      </c>
      <c r="N49" s="172" t="s">
        <v>411</v>
      </c>
      <c r="O49" s="172" t="s">
        <v>475</v>
      </c>
      <c r="P49" s="172" t="s">
        <v>476</v>
      </c>
    </row>
    <row r="50" customFormat="false" ht="12.75" hidden="false" customHeight="false" outlineLevel="0" collapsed="false">
      <c r="A50" s="177"/>
      <c r="B50" s="178" t="s">
        <v>77</v>
      </c>
      <c r="C50" s="179" t="s">
        <v>477</v>
      </c>
      <c r="D50" s="177"/>
      <c r="E50" s="179"/>
      <c r="F50" s="179"/>
      <c r="G50" s="179"/>
      <c r="H50" s="179"/>
      <c r="I50" s="179"/>
      <c r="J50" s="179"/>
      <c r="K50" s="179"/>
      <c r="L50" s="197"/>
      <c r="M50" s="177"/>
      <c r="N50" s="179"/>
      <c r="O50" s="179"/>
      <c r="P50" s="179"/>
    </row>
    <row r="51" customFormat="false" ht="22.5" hidden="false" customHeight="true" outlineLevel="0" collapsed="false">
      <c r="A51" s="171" t="n">
        <v>18</v>
      </c>
      <c r="B51" s="172" t="s">
        <v>478</v>
      </c>
      <c r="C51" s="172" t="s">
        <v>479</v>
      </c>
      <c r="D51" s="173" t="s">
        <v>104</v>
      </c>
      <c r="E51" s="174" t="n">
        <v>236</v>
      </c>
      <c r="F51" s="175" t="n">
        <v>0</v>
      </c>
      <c r="G51" s="175" t="n">
        <f aca="false">ROUND(E51*F51,6)</f>
        <v>0</v>
      </c>
      <c r="H51" s="176" t="n">
        <v>0</v>
      </c>
      <c r="I51" s="176" t="n">
        <v>0</v>
      </c>
      <c r="J51" s="176"/>
      <c r="K51" s="176" t="n">
        <f aca="false">ROUND(E51*J51,2)</f>
        <v>0</v>
      </c>
      <c r="L51" s="196"/>
      <c r="M51" s="173" t="s">
        <v>74</v>
      </c>
      <c r="N51" s="172" t="s">
        <v>411</v>
      </c>
      <c r="O51" s="172" t="s">
        <v>480</v>
      </c>
      <c r="P51" s="172" t="s">
        <v>481</v>
      </c>
    </row>
    <row r="52" customFormat="false" ht="12.75" hidden="false" customHeight="false" outlineLevel="0" collapsed="false">
      <c r="A52" s="177"/>
      <c r="B52" s="178" t="s">
        <v>77</v>
      </c>
      <c r="C52" s="179" t="s">
        <v>482</v>
      </c>
      <c r="D52" s="177"/>
      <c r="E52" s="179"/>
      <c r="F52" s="179"/>
      <c r="G52" s="179"/>
      <c r="H52" s="179"/>
      <c r="I52" s="179"/>
      <c r="J52" s="179"/>
      <c r="K52" s="179"/>
      <c r="L52" s="197"/>
      <c r="M52" s="177"/>
      <c r="N52" s="179"/>
      <c r="O52" s="179"/>
      <c r="P52" s="179"/>
    </row>
    <row r="53" customFormat="false" ht="24.75" hidden="false" customHeight="true" outlineLevel="0" collapsed="false">
      <c r="A53" s="183" t="n">
        <v>19</v>
      </c>
      <c r="B53" s="184" t="s">
        <v>483</v>
      </c>
      <c r="C53" s="184" t="s">
        <v>484</v>
      </c>
      <c r="D53" s="185" t="s">
        <v>104</v>
      </c>
      <c r="E53" s="186" t="n">
        <v>243</v>
      </c>
      <c r="F53" s="187" t="n">
        <v>0</v>
      </c>
      <c r="G53" s="187" t="n">
        <f aca="false">ROUND(E53*F53,6)</f>
        <v>0</v>
      </c>
      <c r="H53" s="188" t="n">
        <v>0</v>
      </c>
      <c r="I53" s="188" t="n">
        <v>0</v>
      </c>
      <c r="J53" s="188"/>
      <c r="K53" s="188" t="n">
        <f aca="false">ROUND(E53*J53,2)</f>
        <v>0</v>
      </c>
      <c r="L53" s="202"/>
      <c r="M53" s="185" t="s">
        <v>74</v>
      </c>
      <c r="N53" s="184" t="s">
        <v>110</v>
      </c>
      <c r="O53" s="184" t="s">
        <v>480</v>
      </c>
      <c r="P53" s="184" t="s">
        <v>485</v>
      </c>
    </row>
    <row r="54" customFormat="false" ht="12.75" hidden="false" customHeight="false" outlineLevel="0" collapsed="false">
      <c r="A54" s="169"/>
      <c r="B54" s="170" t="s">
        <v>486</v>
      </c>
      <c r="C54" s="170" t="s">
        <v>465</v>
      </c>
      <c r="D54" s="169"/>
      <c r="E54" s="170"/>
      <c r="F54" s="170"/>
      <c r="G54" s="190" t="n">
        <f aca="false">SUM(G47:G53)</f>
        <v>0</v>
      </c>
      <c r="H54" s="170"/>
      <c r="I54" s="170" t="n">
        <f aca="false">SUM(I47:I53)</f>
        <v>0</v>
      </c>
      <c r="J54" s="170"/>
      <c r="K54" s="170" t="n">
        <f aca="false">SUM(K47:K53)</f>
        <v>0</v>
      </c>
      <c r="L54" s="195"/>
      <c r="M54" s="169"/>
      <c r="N54" s="170"/>
      <c r="O54" s="170"/>
      <c r="P54" s="170"/>
    </row>
    <row r="55" customFormat="false" ht="12.75" hidden="false" customHeight="false" outlineLevel="0" collapsed="false">
      <c r="A55" s="198"/>
      <c r="B55" s="199"/>
      <c r="C55" s="199"/>
      <c r="D55" s="200"/>
      <c r="E55" s="199"/>
      <c r="F55" s="199"/>
      <c r="G55" s="199"/>
      <c r="H55" s="199"/>
      <c r="I55" s="199"/>
      <c r="J55" s="199"/>
      <c r="K55" s="201"/>
    </row>
    <row r="56" customFormat="false" ht="12.75" hidden="false" customHeight="false" outlineLevel="0" collapsed="false">
      <c r="A56" s="169"/>
      <c r="B56" s="170" t="s">
        <v>62</v>
      </c>
      <c r="C56" s="170" t="s">
        <v>319</v>
      </c>
      <c r="D56" s="169"/>
      <c r="E56" s="170"/>
      <c r="F56" s="170"/>
      <c r="G56" s="170"/>
      <c r="H56" s="170"/>
      <c r="I56" s="170"/>
      <c r="J56" s="170"/>
      <c r="K56" s="170"/>
      <c r="L56" s="195"/>
      <c r="M56" s="169" t="s">
        <v>70</v>
      </c>
      <c r="N56" s="170"/>
      <c r="O56" s="170"/>
      <c r="P56" s="170"/>
    </row>
    <row r="57" customFormat="false" ht="33" hidden="false" customHeight="true" outlineLevel="0" collapsed="false">
      <c r="A57" s="171" t="n">
        <v>20</v>
      </c>
      <c r="B57" s="172" t="s">
        <v>487</v>
      </c>
      <c r="C57" s="172" t="s">
        <v>488</v>
      </c>
      <c r="D57" s="173" t="s">
        <v>73</v>
      </c>
      <c r="E57" s="174" t="n">
        <v>4</v>
      </c>
      <c r="F57" s="175" t="n">
        <v>0</v>
      </c>
      <c r="G57" s="175" t="n">
        <f aca="false">ROUND(E57*F57,6)</f>
        <v>0</v>
      </c>
      <c r="H57" s="176" t="n">
        <v>0</v>
      </c>
      <c r="I57" s="176" t="n">
        <v>0</v>
      </c>
      <c r="J57" s="176"/>
      <c r="K57" s="176" t="n">
        <f aca="false">ROUND(E57*J57,2)</f>
        <v>0</v>
      </c>
      <c r="L57" s="196"/>
      <c r="M57" s="173" t="s">
        <v>74</v>
      </c>
      <c r="N57" s="172" t="s">
        <v>411</v>
      </c>
      <c r="O57" s="172" t="s">
        <v>489</v>
      </c>
      <c r="P57" s="172" t="s">
        <v>490</v>
      </c>
    </row>
    <row r="58" customFormat="false" ht="22.5" hidden="false" customHeight="false" outlineLevel="0" collapsed="false">
      <c r="A58" s="177"/>
      <c r="B58" s="178" t="s">
        <v>77</v>
      </c>
      <c r="C58" s="179" t="s">
        <v>491</v>
      </c>
      <c r="D58" s="177"/>
      <c r="E58" s="179"/>
      <c r="F58" s="179"/>
      <c r="G58" s="179"/>
      <c r="H58" s="179"/>
      <c r="I58" s="179"/>
      <c r="J58" s="179"/>
      <c r="K58" s="179"/>
      <c r="L58" s="197"/>
      <c r="M58" s="177"/>
      <c r="N58" s="179"/>
      <c r="O58" s="179"/>
      <c r="P58" s="179"/>
    </row>
    <row r="59" customFormat="false" ht="33" hidden="false" customHeight="true" outlineLevel="0" collapsed="false">
      <c r="A59" s="171" t="n">
        <v>21</v>
      </c>
      <c r="B59" s="172" t="s">
        <v>492</v>
      </c>
      <c r="C59" s="172" t="s">
        <v>493</v>
      </c>
      <c r="D59" s="173" t="s">
        <v>73</v>
      </c>
      <c r="E59" s="174" t="n">
        <v>4</v>
      </c>
      <c r="F59" s="175" t="n">
        <v>0</v>
      </c>
      <c r="G59" s="175" t="n">
        <f aca="false">ROUND(E59*F59,6)</f>
        <v>0</v>
      </c>
      <c r="H59" s="176" t="n">
        <v>0</v>
      </c>
      <c r="I59" s="176" t="n">
        <v>0</v>
      </c>
      <c r="J59" s="176"/>
      <c r="K59" s="176" t="n">
        <f aca="false">ROUND(E59*J59,2)</f>
        <v>0</v>
      </c>
      <c r="L59" s="196"/>
      <c r="M59" s="173" t="s">
        <v>74</v>
      </c>
      <c r="N59" s="172" t="s">
        <v>411</v>
      </c>
      <c r="O59" s="172" t="s">
        <v>494</v>
      </c>
      <c r="P59" s="172" t="s">
        <v>490</v>
      </c>
    </row>
    <row r="60" customFormat="false" ht="33.75" hidden="false" customHeight="false" outlineLevel="0" collapsed="false">
      <c r="A60" s="177"/>
      <c r="B60" s="178" t="s">
        <v>77</v>
      </c>
      <c r="C60" s="179" t="s">
        <v>495</v>
      </c>
      <c r="D60" s="177"/>
      <c r="E60" s="179"/>
      <c r="F60" s="179"/>
      <c r="G60" s="179"/>
      <c r="H60" s="179"/>
      <c r="I60" s="179"/>
      <c r="J60" s="179"/>
      <c r="K60" s="179"/>
      <c r="L60" s="197"/>
      <c r="M60" s="177"/>
      <c r="N60" s="179"/>
      <c r="O60" s="179"/>
      <c r="P60" s="179"/>
    </row>
    <row r="61" customFormat="false" ht="28.5" hidden="false" customHeight="true" outlineLevel="0" collapsed="false">
      <c r="A61" s="183" t="n">
        <v>22</v>
      </c>
      <c r="B61" s="184" t="s">
        <v>496</v>
      </c>
      <c r="C61" s="184" t="s">
        <v>497</v>
      </c>
      <c r="D61" s="185" t="s">
        <v>104</v>
      </c>
      <c r="E61" s="186" t="n">
        <v>9.25</v>
      </c>
      <c r="F61" s="187" t="n">
        <v>0</v>
      </c>
      <c r="G61" s="187" t="n">
        <f aca="false">ROUND(E61*F61,6)</f>
        <v>0</v>
      </c>
      <c r="H61" s="188" t="n">
        <v>0</v>
      </c>
      <c r="I61" s="188" t="n">
        <v>0</v>
      </c>
      <c r="J61" s="188"/>
      <c r="K61" s="188" t="n">
        <f aca="false">ROUND(E61*J61,2)</f>
        <v>0</v>
      </c>
      <c r="L61" s="202"/>
      <c r="M61" s="185" t="s">
        <v>74</v>
      </c>
      <c r="N61" s="184" t="s">
        <v>110</v>
      </c>
      <c r="O61" s="184" t="s">
        <v>498</v>
      </c>
      <c r="P61" s="184" t="s">
        <v>499</v>
      </c>
    </row>
    <row r="62" customFormat="false" ht="24" hidden="false" customHeight="true" outlineLevel="0" collapsed="false">
      <c r="A62" s="171" t="n">
        <v>23</v>
      </c>
      <c r="B62" s="172" t="s">
        <v>500</v>
      </c>
      <c r="C62" s="172" t="s">
        <v>501</v>
      </c>
      <c r="D62" s="173" t="s">
        <v>140</v>
      </c>
      <c r="E62" s="174" t="n">
        <v>30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96"/>
      <c r="M62" s="173" t="s">
        <v>74</v>
      </c>
      <c r="N62" s="172" t="s">
        <v>411</v>
      </c>
      <c r="O62" s="172" t="s">
        <v>502</v>
      </c>
      <c r="P62" s="172" t="s">
        <v>503</v>
      </c>
    </row>
    <row r="63" customFormat="false" ht="12.75" hidden="false" customHeight="false" outlineLevel="0" collapsed="false">
      <c r="A63" s="177"/>
      <c r="B63" s="178" t="s">
        <v>77</v>
      </c>
      <c r="C63" s="179" t="s">
        <v>504</v>
      </c>
      <c r="D63" s="177"/>
      <c r="E63" s="179"/>
      <c r="F63" s="179"/>
      <c r="G63" s="179"/>
      <c r="H63" s="179"/>
      <c r="I63" s="179"/>
      <c r="J63" s="179"/>
      <c r="K63" s="179"/>
      <c r="L63" s="197"/>
      <c r="M63" s="177"/>
      <c r="N63" s="179"/>
      <c r="O63" s="179"/>
      <c r="P63" s="179"/>
    </row>
    <row r="64" customFormat="false" ht="24" hidden="false" customHeight="true" outlineLevel="0" collapsed="false">
      <c r="A64" s="171" t="n">
        <v>24</v>
      </c>
      <c r="B64" s="172" t="s">
        <v>505</v>
      </c>
      <c r="C64" s="172" t="s">
        <v>506</v>
      </c>
      <c r="D64" s="173" t="s">
        <v>144</v>
      </c>
      <c r="E64" s="174" t="n">
        <v>0.007</v>
      </c>
      <c r="F64" s="175" t="n">
        <v>0</v>
      </c>
      <c r="G64" s="175" t="n">
        <f aca="false">ROUND(E64*F64,6)</f>
        <v>0</v>
      </c>
      <c r="H64" s="176" t="n">
        <v>0</v>
      </c>
      <c r="I64" s="176" t="n">
        <v>0</v>
      </c>
      <c r="J64" s="176"/>
      <c r="K64" s="176" t="n">
        <f aca="false">ROUND(E64*J64,2)</f>
        <v>0</v>
      </c>
      <c r="L64" s="196"/>
      <c r="M64" s="173" t="s">
        <v>74</v>
      </c>
      <c r="N64" s="172" t="s">
        <v>411</v>
      </c>
      <c r="O64" s="172" t="s">
        <v>507</v>
      </c>
      <c r="P64" s="172" t="s">
        <v>508</v>
      </c>
    </row>
    <row r="65" customFormat="false" ht="12.75" hidden="false" customHeight="false" outlineLevel="0" collapsed="false">
      <c r="A65" s="177"/>
      <c r="B65" s="178" t="s">
        <v>77</v>
      </c>
      <c r="C65" s="179" t="s">
        <v>509</v>
      </c>
      <c r="D65" s="177"/>
      <c r="E65" s="179"/>
      <c r="F65" s="179"/>
      <c r="G65" s="179"/>
      <c r="H65" s="179"/>
      <c r="I65" s="179"/>
      <c r="J65" s="179"/>
      <c r="K65" s="179"/>
      <c r="L65" s="197"/>
      <c r="M65" s="177"/>
      <c r="N65" s="179"/>
      <c r="O65" s="179"/>
      <c r="P65" s="179"/>
    </row>
    <row r="66" customFormat="false" ht="12.75" hidden="false" customHeight="false" outlineLevel="0" collapsed="false">
      <c r="A66" s="169"/>
      <c r="B66" s="170" t="s">
        <v>342</v>
      </c>
      <c r="C66" s="170" t="s">
        <v>319</v>
      </c>
      <c r="D66" s="169"/>
      <c r="E66" s="170"/>
      <c r="F66" s="170"/>
      <c r="G66" s="190" t="n">
        <f aca="false">SUM(G57:G65)</f>
        <v>0</v>
      </c>
      <c r="H66" s="170"/>
      <c r="I66" s="170" t="n">
        <f aca="false">SUM(I57:I65)</f>
        <v>0</v>
      </c>
      <c r="J66" s="170"/>
      <c r="K66" s="170" t="n">
        <f aca="false">SUM(K57:K65)</f>
        <v>0</v>
      </c>
      <c r="L66" s="195"/>
      <c r="M66" s="169"/>
      <c r="N66" s="170"/>
      <c r="O66" s="170"/>
      <c r="P66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857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10.56"/>
    <col collapsed="false" customWidth="true" hidden="false" outlineLevel="0" max="3" min="3" style="166" width="56.7"/>
    <col collapsed="false" customWidth="true" hidden="false" outlineLevel="0" max="4" min="4" style="165" width="8.28"/>
    <col collapsed="false" customWidth="true" hidden="false" outlineLevel="0" max="5" min="5" style="166" width="10.13"/>
    <col collapsed="false" customWidth="true" hidden="false" outlineLevel="0" max="6" min="6" style="166" width="9.99"/>
    <col collapsed="false" customWidth="true" hidden="false" outlineLevel="0" max="7" min="7" style="166" width="9.56"/>
    <col collapsed="false" customWidth="true" hidden="false" outlineLevel="0" max="8" min="8" style="166" width="9.7"/>
    <col collapsed="false" customWidth="true" hidden="false" outlineLevel="0" max="9" min="9" style="166" width="10.71"/>
    <col collapsed="false" customWidth="true" hidden="false" outlineLevel="0" max="10" min="10" style="166" width="11.56"/>
    <col collapsed="false" customWidth="true" hidden="false" outlineLevel="0" max="11" min="11" style="166" width="14.56"/>
    <col collapsed="false" customWidth="true" hidden="true" outlineLevel="0" max="12" min="12" style="166" width="3.7"/>
    <col collapsed="false" customWidth="true" hidden="true" outlineLevel="0" max="13" min="13" style="165" width="0.13"/>
    <col collapsed="false" customWidth="true" hidden="false" outlineLevel="0" max="14" min="14" style="166" width="12.56"/>
    <col collapsed="false" customWidth="true" hidden="false" outlineLevel="0" max="15" min="15" style="166" width="18.14"/>
    <col collapsed="false" customWidth="true" hidden="false" outlineLevel="0" max="16" min="16" style="166" width="18.7"/>
    <col collapsed="false" customWidth="false" hidden="false" outlineLevel="0" max="257" min="17" style="166" width="9.14"/>
  </cols>
  <sheetData>
    <row r="1" customFormat="false" ht="20.25" hidden="false" customHeight="false" outlineLevel="0" collapsed="false">
      <c r="A1" s="205" t="s">
        <v>19</v>
      </c>
      <c r="H1" s="206" t="s">
        <v>20</v>
      </c>
      <c r="I1" s="207" t="s">
        <v>21</v>
      </c>
      <c r="J1" s="207"/>
      <c r="K1" s="208" t="n">
        <f aca="false">ROUND((SUM(I11:I67)+SUM(K11:K67))/2,0)</f>
        <v>0</v>
      </c>
      <c r="N1" s="209" t="s">
        <v>510</v>
      </c>
      <c r="O1" s="209" t="n">
        <v>50</v>
      </c>
      <c r="P1" s="21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209" t="s">
        <v>24</v>
      </c>
      <c r="O2" s="209" t="s">
        <v>25</v>
      </c>
      <c r="P2" s="209" t="s">
        <v>26</v>
      </c>
    </row>
    <row r="3" customFormat="false" ht="25.5" hidden="false" customHeight="true" outlineLevel="0" collapsed="false">
      <c r="A3" s="164" t="s">
        <v>27</v>
      </c>
      <c r="B3" s="164"/>
      <c r="C3" s="211" t="s">
        <v>2</v>
      </c>
      <c r="I3" s="164" t="s">
        <v>28</v>
      </c>
      <c r="J3" s="212" t="str">
        <f aca="false">'Všeobecný objekt'!L3</f>
        <v>521 372 0024</v>
      </c>
    </row>
    <row r="4" customFormat="false" ht="48" hidden="false" customHeight="true" outlineLevel="0" collapsed="false">
      <c r="A4" s="164" t="s">
        <v>30</v>
      </c>
      <c r="B4" s="164"/>
      <c r="C4" s="213" t="s">
        <v>511</v>
      </c>
      <c r="D4" s="214" t="s">
        <v>32</v>
      </c>
      <c r="E4" s="215"/>
      <c r="I4" s="164" t="s">
        <v>33</v>
      </c>
      <c r="J4" s="213" t="s">
        <v>512</v>
      </c>
    </row>
    <row r="5" customFormat="false" ht="26.25" hidden="false" customHeight="true" outlineLevel="0" collapsed="false">
      <c r="A5" s="164" t="s">
        <v>34</v>
      </c>
      <c r="B5" s="164"/>
      <c r="C5" s="164"/>
      <c r="I5" s="164" t="s">
        <v>35</v>
      </c>
      <c r="J5" s="164"/>
      <c r="K5" s="164"/>
    </row>
    <row r="6" customFormat="false" ht="12.75" hidden="false" customHeight="true" outlineLevel="0" collapsed="false">
      <c r="A6" s="81" t="s">
        <v>36</v>
      </c>
      <c r="B6" s="81" t="s">
        <v>37</v>
      </c>
      <c r="C6" s="81" t="s">
        <v>8</v>
      </c>
      <c r="D6" s="81" t="s">
        <v>38</v>
      </c>
      <c r="E6" s="81" t="s">
        <v>39</v>
      </c>
      <c r="F6" s="81" t="s">
        <v>40</v>
      </c>
      <c r="G6" s="81" t="s">
        <v>41</v>
      </c>
      <c r="H6" s="81" t="s">
        <v>42</v>
      </c>
      <c r="I6" s="81"/>
      <c r="J6" s="81"/>
      <c r="K6" s="81"/>
      <c r="L6" s="216"/>
      <c r="M6" s="74" t="s">
        <v>43</v>
      </c>
      <c r="N6" s="74" t="s">
        <v>44</v>
      </c>
      <c r="O6" s="81" t="s">
        <v>45</v>
      </c>
      <c r="P6" s="81" t="s">
        <v>46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 t="s">
        <v>49</v>
      </c>
      <c r="I7" s="81"/>
      <c r="J7" s="81" t="s">
        <v>50</v>
      </c>
      <c r="K7" s="81"/>
      <c r="L7" s="216"/>
      <c r="M7" s="74"/>
      <c r="N7" s="74"/>
      <c r="O7" s="74"/>
      <c r="P7" s="74"/>
    </row>
    <row r="8" customFormat="false" ht="27" hidden="false" customHeight="true" outlineLevel="0" collapsed="false">
      <c r="A8" s="81"/>
      <c r="B8" s="81"/>
      <c r="C8" s="81"/>
      <c r="D8" s="81"/>
      <c r="E8" s="81"/>
      <c r="F8" s="81"/>
      <c r="G8" s="81"/>
      <c r="H8" s="81" t="s">
        <v>52</v>
      </c>
      <c r="I8" s="81" t="s">
        <v>53</v>
      </c>
      <c r="J8" s="81" t="s">
        <v>52</v>
      </c>
      <c r="K8" s="81" t="s">
        <v>53</v>
      </c>
      <c r="L8" s="216"/>
      <c r="M8" s="74"/>
      <c r="N8" s="74"/>
      <c r="O8" s="74"/>
      <c r="P8" s="74"/>
    </row>
    <row r="9" customFormat="false" ht="24" hidden="false" customHeight="false" outlineLevel="0" collapsed="false">
      <c r="A9" s="81"/>
      <c r="B9" s="81" t="s">
        <v>54</v>
      </c>
      <c r="C9" s="81" t="s">
        <v>55</v>
      </c>
      <c r="D9" s="81" t="s">
        <v>56</v>
      </c>
      <c r="E9" s="81" t="s">
        <v>57</v>
      </c>
      <c r="F9" s="81" t="s">
        <v>58</v>
      </c>
      <c r="G9" s="81" t="s">
        <v>59</v>
      </c>
      <c r="H9" s="81" t="s">
        <v>60</v>
      </c>
      <c r="I9" s="81" t="s">
        <v>61</v>
      </c>
      <c r="J9" s="81" t="s">
        <v>62</v>
      </c>
      <c r="K9" s="81" t="s">
        <v>63</v>
      </c>
      <c r="L9" s="216"/>
      <c r="M9" s="81" t="s">
        <v>64</v>
      </c>
      <c r="N9" s="81" t="s">
        <v>65</v>
      </c>
      <c r="O9" s="81" t="s">
        <v>66</v>
      </c>
      <c r="P9" s="81" t="s">
        <v>67</v>
      </c>
    </row>
    <row r="10" customFormat="false" ht="12.75" hidden="false" customHeight="false" outlineLevel="0" collapsed="false">
      <c r="A10" s="86"/>
      <c r="B10" s="217" t="s">
        <v>68</v>
      </c>
      <c r="C10" s="217" t="s">
        <v>69</v>
      </c>
      <c r="D10" s="86"/>
      <c r="E10" s="217"/>
      <c r="F10" s="217"/>
      <c r="G10" s="217"/>
      <c r="H10" s="217"/>
      <c r="I10" s="217"/>
      <c r="J10" s="217"/>
      <c r="K10" s="217"/>
      <c r="L10" s="218"/>
      <c r="M10" s="86" t="s">
        <v>70</v>
      </c>
      <c r="N10" s="217"/>
      <c r="O10" s="217"/>
      <c r="P10" s="217"/>
    </row>
    <row r="11" customFormat="false" ht="32.25" hidden="false" customHeight="true" outlineLevel="0" collapsed="false">
      <c r="A11" s="219" t="n">
        <v>1</v>
      </c>
      <c r="B11" s="220" t="s">
        <v>513</v>
      </c>
      <c r="C11" s="220" t="s">
        <v>514</v>
      </c>
      <c r="D11" s="221" t="s">
        <v>109</v>
      </c>
      <c r="E11" s="222" t="n">
        <v>279.444</v>
      </c>
      <c r="F11" s="223" t="n">
        <v>0</v>
      </c>
      <c r="G11" s="223" t="n">
        <f aca="false">ROUND(E11*F11,6)</f>
        <v>0</v>
      </c>
      <c r="H11" s="224" t="n">
        <v>0</v>
      </c>
      <c r="I11" s="224" t="n">
        <v>0</v>
      </c>
      <c r="J11" s="224"/>
      <c r="K11" s="224" t="n">
        <f aca="false">ROUND(E11*J11,2)</f>
        <v>0</v>
      </c>
      <c r="L11" s="225"/>
      <c r="M11" s="221" t="s">
        <v>74</v>
      </c>
      <c r="N11" s="220" t="s">
        <v>515</v>
      </c>
      <c r="O11" s="220" t="s">
        <v>516</v>
      </c>
      <c r="P11" s="220" t="s">
        <v>517</v>
      </c>
    </row>
    <row r="12" customFormat="false" ht="27" hidden="false" customHeight="true" outlineLevel="0" collapsed="false">
      <c r="A12" s="219" t="n">
        <v>2</v>
      </c>
      <c r="B12" s="220" t="s">
        <v>518</v>
      </c>
      <c r="C12" s="220" t="s">
        <v>519</v>
      </c>
      <c r="D12" s="221" t="s">
        <v>109</v>
      </c>
      <c r="E12" s="222" t="n">
        <v>0.029</v>
      </c>
      <c r="F12" s="223" t="n">
        <v>0</v>
      </c>
      <c r="G12" s="223" t="n">
        <f aca="false">ROUND(E12*F12,6)</f>
        <v>0</v>
      </c>
      <c r="H12" s="224" t="n">
        <v>0</v>
      </c>
      <c r="I12" s="224" t="n">
        <v>0</v>
      </c>
      <c r="J12" s="224"/>
      <c r="K12" s="224" t="n">
        <f aca="false">ROUND(E12*J12,2)</f>
        <v>0</v>
      </c>
      <c r="L12" s="225"/>
      <c r="M12" s="221" t="s">
        <v>74</v>
      </c>
      <c r="N12" s="220" t="s">
        <v>515</v>
      </c>
      <c r="O12" s="220" t="s">
        <v>516</v>
      </c>
      <c r="P12" s="220" t="s">
        <v>520</v>
      </c>
    </row>
    <row r="13" customFormat="false" ht="29.25" hidden="false" customHeight="true" outlineLevel="0" collapsed="false">
      <c r="A13" s="219" t="n">
        <v>3</v>
      </c>
      <c r="B13" s="220" t="s">
        <v>521</v>
      </c>
      <c r="C13" s="220" t="s">
        <v>522</v>
      </c>
      <c r="D13" s="221" t="s">
        <v>109</v>
      </c>
      <c r="E13" s="222" t="n">
        <v>4.316</v>
      </c>
      <c r="F13" s="223" t="n">
        <v>0</v>
      </c>
      <c r="G13" s="223" t="n">
        <f aca="false">ROUND(E13*F13,6)</f>
        <v>0</v>
      </c>
      <c r="H13" s="224" t="n">
        <v>0</v>
      </c>
      <c r="I13" s="224" t="n">
        <v>0</v>
      </c>
      <c r="J13" s="224"/>
      <c r="K13" s="224" t="n">
        <f aca="false">ROUND(E13*J13,2)</f>
        <v>0</v>
      </c>
      <c r="L13" s="225"/>
      <c r="M13" s="221" t="s">
        <v>74</v>
      </c>
      <c r="N13" s="220" t="s">
        <v>515</v>
      </c>
      <c r="O13" s="220" t="s">
        <v>516</v>
      </c>
      <c r="P13" s="220" t="s">
        <v>523</v>
      </c>
    </row>
    <row r="14" customFormat="false" ht="12.75" hidden="false" customHeight="false" outlineLevel="0" collapsed="false">
      <c r="A14" s="86"/>
      <c r="B14" s="217" t="s">
        <v>103</v>
      </c>
      <c r="C14" s="217" t="s">
        <v>69</v>
      </c>
      <c r="D14" s="86"/>
      <c r="E14" s="217"/>
      <c r="F14" s="217"/>
      <c r="G14" s="226" t="n">
        <f aca="false">SUM(G11:G13)</f>
        <v>0</v>
      </c>
      <c r="H14" s="217"/>
      <c r="I14" s="217" t="n">
        <f aca="false">SUM(I11:I13)</f>
        <v>0</v>
      </c>
      <c r="J14" s="217"/>
      <c r="K14" s="217" t="n">
        <f aca="false">SUM(K11:K13)</f>
        <v>0</v>
      </c>
      <c r="L14" s="218"/>
      <c r="M14" s="86"/>
      <c r="N14" s="217"/>
      <c r="O14" s="217"/>
      <c r="P14" s="217"/>
    </row>
    <row r="15" customFormat="false" ht="12.75" hidden="false" customHeight="false" outlineLevel="0" collapsed="false">
      <c r="A15" s="227"/>
      <c r="B15" s="228"/>
      <c r="C15" s="228"/>
      <c r="D15" s="229"/>
      <c r="E15" s="228"/>
      <c r="F15" s="228"/>
      <c r="G15" s="228"/>
      <c r="H15" s="228"/>
      <c r="I15" s="228"/>
      <c r="J15" s="228"/>
      <c r="K15" s="230"/>
    </row>
    <row r="16" customFormat="false" ht="12.75" hidden="false" customHeight="false" outlineLevel="0" collapsed="false">
      <c r="A16" s="86"/>
      <c r="B16" s="217" t="s">
        <v>58</v>
      </c>
      <c r="C16" s="217" t="s">
        <v>465</v>
      </c>
      <c r="D16" s="86"/>
      <c r="E16" s="217"/>
      <c r="F16" s="217"/>
      <c r="G16" s="217"/>
      <c r="H16" s="217"/>
      <c r="I16" s="217"/>
      <c r="J16" s="217"/>
      <c r="K16" s="217"/>
      <c r="L16" s="218"/>
      <c r="M16" s="86" t="s">
        <v>70</v>
      </c>
      <c r="N16" s="217"/>
      <c r="O16" s="217"/>
      <c r="P16" s="217"/>
    </row>
    <row r="17" customFormat="false" ht="24.75" hidden="false" customHeight="true" outlineLevel="0" collapsed="false">
      <c r="A17" s="219" t="n">
        <v>4</v>
      </c>
      <c r="B17" s="220" t="s">
        <v>524</v>
      </c>
      <c r="C17" s="220" t="s">
        <v>525</v>
      </c>
      <c r="D17" s="221" t="s">
        <v>144</v>
      </c>
      <c r="E17" s="222" t="n">
        <f aca="false">928.488+8.5</f>
        <v>936.988</v>
      </c>
      <c r="F17" s="223" t="n">
        <v>0</v>
      </c>
      <c r="G17" s="223" t="n">
        <f aca="false">ROUND(E17*F17,6)</f>
        <v>0</v>
      </c>
      <c r="H17" s="224" t="n">
        <v>0</v>
      </c>
      <c r="I17" s="224" t="n">
        <v>0</v>
      </c>
      <c r="J17" s="224"/>
      <c r="K17" s="224" t="n">
        <f aca="false">ROUND(E17*J17,2)</f>
        <v>0</v>
      </c>
      <c r="L17" s="225"/>
      <c r="M17" s="221" t="s">
        <v>74</v>
      </c>
      <c r="N17" s="220" t="s">
        <v>515</v>
      </c>
      <c r="O17" s="220" t="s">
        <v>526</v>
      </c>
      <c r="P17" s="220" t="s">
        <v>527</v>
      </c>
    </row>
    <row r="18" customFormat="false" ht="22.5" hidden="false" customHeight="true" outlineLevel="0" collapsed="false">
      <c r="A18" s="231" t="n">
        <v>5</v>
      </c>
      <c r="B18" s="232" t="s">
        <v>528</v>
      </c>
      <c r="C18" s="232" t="s">
        <v>529</v>
      </c>
      <c r="D18" s="96" t="s">
        <v>140</v>
      </c>
      <c r="E18" s="233" t="n">
        <v>29.4</v>
      </c>
      <c r="F18" s="234" t="n">
        <v>0</v>
      </c>
      <c r="G18" s="234" t="n">
        <f aca="false">ROUND(E18*F18,6)</f>
        <v>0</v>
      </c>
      <c r="H18" s="235" t="n">
        <v>0</v>
      </c>
      <c r="I18" s="235" t="n">
        <v>0</v>
      </c>
      <c r="J18" s="235"/>
      <c r="K18" s="235" t="n">
        <f aca="false">ROUND(E18*J18,2)</f>
        <v>0</v>
      </c>
      <c r="L18" s="236"/>
      <c r="M18" s="96" t="s">
        <v>74</v>
      </c>
      <c r="N18" s="232" t="s">
        <v>515</v>
      </c>
      <c r="O18" s="232" t="s">
        <v>530</v>
      </c>
      <c r="P18" s="232" t="s">
        <v>531</v>
      </c>
    </row>
    <row r="19" customFormat="false" ht="12.75" hidden="false" customHeight="false" outlineLevel="0" collapsed="false">
      <c r="A19" s="237"/>
      <c r="B19" s="238" t="s">
        <v>77</v>
      </c>
      <c r="C19" s="239" t="s">
        <v>532</v>
      </c>
      <c r="D19" s="237"/>
      <c r="E19" s="239"/>
      <c r="F19" s="239"/>
      <c r="G19" s="239"/>
      <c r="H19" s="239"/>
      <c r="I19" s="239"/>
      <c r="J19" s="239"/>
      <c r="K19" s="239"/>
      <c r="L19" s="240"/>
      <c r="M19" s="237"/>
      <c r="N19" s="239"/>
      <c r="O19" s="239"/>
      <c r="P19" s="239"/>
    </row>
    <row r="20" customFormat="false" ht="23.25" hidden="false" customHeight="true" outlineLevel="0" collapsed="false">
      <c r="A20" s="231" t="n">
        <v>6</v>
      </c>
      <c r="B20" s="232" t="s">
        <v>533</v>
      </c>
      <c r="C20" s="232" t="s">
        <v>534</v>
      </c>
      <c r="D20" s="96" t="s">
        <v>140</v>
      </c>
      <c r="E20" s="233" t="n">
        <v>29.4</v>
      </c>
      <c r="F20" s="234" t="n">
        <v>0</v>
      </c>
      <c r="G20" s="234" t="n">
        <f aca="false">ROUND(E20*F20,6)</f>
        <v>0</v>
      </c>
      <c r="H20" s="235" t="n">
        <v>0</v>
      </c>
      <c r="I20" s="235" t="n">
        <v>0</v>
      </c>
      <c r="J20" s="235"/>
      <c r="K20" s="235" t="n">
        <f aca="false">ROUND(E20*J20,2)</f>
        <v>0</v>
      </c>
      <c r="L20" s="236"/>
      <c r="M20" s="96" t="s">
        <v>74</v>
      </c>
      <c r="N20" s="232" t="s">
        <v>515</v>
      </c>
      <c r="O20" s="232" t="s">
        <v>535</v>
      </c>
      <c r="P20" s="232" t="s">
        <v>531</v>
      </c>
    </row>
    <row r="21" customFormat="false" ht="12.75" hidden="false" customHeight="false" outlineLevel="0" collapsed="false">
      <c r="A21" s="237"/>
      <c r="B21" s="238" t="s">
        <v>77</v>
      </c>
      <c r="C21" s="239" t="s">
        <v>536</v>
      </c>
      <c r="D21" s="237"/>
      <c r="E21" s="239"/>
      <c r="F21" s="239"/>
      <c r="G21" s="239"/>
      <c r="H21" s="239"/>
      <c r="I21" s="239"/>
      <c r="J21" s="239"/>
      <c r="K21" s="239"/>
      <c r="L21" s="240"/>
      <c r="M21" s="237"/>
      <c r="N21" s="239"/>
      <c r="O21" s="239"/>
      <c r="P21" s="239"/>
    </row>
    <row r="22" customFormat="false" ht="27.75" hidden="false" customHeight="true" outlineLevel="0" collapsed="false">
      <c r="A22" s="219" t="n">
        <v>7</v>
      </c>
      <c r="B22" s="220" t="s">
        <v>537</v>
      </c>
      <c r="C22" s="220" t="s">
        <v>538</v>
      </c>
      <c r="D22" s="221" t="s">
        <v>140</v>
      </c>
      <c r="E22" s="222" t="n">
        <v>493.294</v>
      </c>
      <c r="F22" s="223" t="n">
        <v>0</v>
      </c>
      <c r="G22" s="223" t="n">
        <f aca="false">ROUND(E22*F22,6)</f>
        <v>0</v>
      </c>
      <c r="H22" s="224" t="n">
        <v>0</v>
      </c>
      <c r="I22" s="224" t="n">
        <v>0</v>
      </c>
      <c r="J22" s="224"/>
      <c r="K22" s="224" t="n">
        <f aca="false">ROUND(E22*J22,2)</f>
        <v>0</v>
      </c>
      <c r="L22" s="225"/>
      <c r="M22" s="221" t="s">
        <v>74</v>
      </c>
      <c r="N22" s="220" t="s">
        <v>515</v>
      </c>
      <c r="O22" s="220" t="s">
        <v>539</v>
      </c>
      <c r="P22" s="220" t="s">
        <v>540</v>
      </c>
      <c r="R22" s="166" t="s">
        <v>541</v>
      </c>
    </row>
    <row r="23" customFormat="false" ht="27.75" hidden="false" customHeight="true" outlineLevel="0" collapsed="false">
      <c r="A23" s="241" t="s">
        <v>542</v>
      </c>
      <c r="B23" s="242" t="s">
        <v>543</v>
      </c>
      <c r="C23" s="232" t="s">
        <v>544</v>
      </c>
      <c r="D23" s="243" t="s">
        <v>140</v>
      </c>
      <c r="E23" s="233" t="n">
        <f aca="false">E18+E20+E34</f>
        <v>82.8</v>
      </c>
      <c r="F23" s="234" t="n">
        <v>0</v>
      </c>
      <c r="G23" s="234" t="n">
        <f aca="false">ROUND(E23*F23,6)</f>
        <v>0</v>
      </c>
      <c r="H23" s="235" t="n">
        <v>0</v>
      </c>
      <c r="I23" s="235" t="n">
        <v>0</v>
      </c>
      <c r="J23" s="235"/>
      <c r="K23" s="235" t="n">
        <f aca="false">ROUND(E23*J23,2)</f>
        <v>0</v>
      </c>
      <c r="L23" s="236"/>
      <c r="M23" s="96"/>
      <c r="N23" s="232" t="s">
        <v>515</v>
      </c>
      <c r="O23" s="244" t="s">
        <v>545</v>
      </c>
      <c r="P23" s="232"/>
    </row>
    <row r="24" customFormat="false" ht="22.5" hidden="false" customHeight="false" outlineLevel="0" collapsed="false">
      <c r="A24" s="245"/>
      <c r="B24" s="238" t="s">
        <v>77</v>
      </c>
      <c r="C24" s="246" t="s">
        <v>546</v>
      </c>
      <c r="D24" s="237"/>
      <c r="E24" s="247"/>
      <c r="F24" s="248"/>
      <c r="G24" s="248"/>
      <c r="H24" s="249"/>
      <c r="I24" s="249"/>
      <c r="J24" s="249"/>
      <c r="K24" s="249"/>
      <c r="L24" s="240"/>
      <c r="M24" s="237"/>
      <c r="N24" s="239"/>
      <c r="O24" s="239"/>
      <c r="P24" s="239"/>
    </row>
    <row r="25" customFormat="false" ht="23.25" hidden="false" customHeight="true" outlineLevel="0" collapsed="false">
      <c r="A25" s="231" t="n">
        <v>8</v>
      </c>
      <c r="B25" s="232" t="s">
        <v>547</v>
      </c>
      <c r="C25" s="232" t="s">
        <v>548</v>
      </c>
      <c r="D25" s="96" t="s">
        <v>140</v>
      </c>
      <c r="E25" s="233" t="n">
        <v>25</v>
      </c>
      <c r="F25" s="234" t="n">
        <v>0</v>
      </c>
      <c r="G25" s="234" t="n">
        <f aca="false">ROUND(E25*F25,6)</f>
        <v>0</v>
      </c>
      <c r="H25" s="235" t="n">
        <v>0</v>
      </c>
      <c r="I25" s="235" t="n">
        <v>0</v>
      </c>
      <c r="J25" s="235"/>
      <c r="K25" s="235" t="n">
        <f aca="false">ROUND(E25*J25,2)</f>
        <v>0</v>
      </c>
      <c r="L25" s="236"/>
      <c r="M25" s="96" t="s">
        <v>74</v>
      </c>
      <c r="N25" s="232" t="s">
        <v>515</v>
      </c>
      <c r="O25" s="232" t="s">
        <v>549</v>
      </c>
      <c r="P25" s="232" t="s">
        <v>550</v>
      </c>
    </row>
    <row r="26" customFormat="false" ht="47.25" hidden="false" customHeight="true" outlineLevel="0" collapsed="false">
      <c r="A26" s="237"/>
      <c r="B26" s="238" t="s">
        <v>77</v>
      </c>
      <c r="C26" s="239" t="s">
        <v>551</v>
      </c>
      <c r="D26" s="237"/>
      <c r="E26" s="239"/>
      <c r="F26" s="239"/>
      <c r="G26" s="239"/>
      <c r="H26" s="239"/>
      <c r="I26" s="239"/>
      <c r="J26" s="239"/>
      <c r="K26" s="239"/>
      <c r="L26" s="240"/>
      <c r="M26" s="237"/>
      <c r="N26" s="239"/>
      <c r="O26" s="239"/>
      <c r="P26" s="239"/>
    </row>
    <row r="27" customFormat="false" ht="26.25" hidden="false" customHeight="true" outlineLevel="0" collapsed="false">
      <c r="A27" s="231" t="n">
        <v>9</v>
      </c>
      <c r="B27" s="232" t="s">
        <v>552</v>
      </c>
      <c r="C27" s="232" t="s">
        <v>553</v>
      </c>
      <c r="D27" s="96" t="s">
        <v>140</v>
      </c>
      <c r="E27" s="233" t="n">
        <v>25</v>
      </c>
      <c r="F27" s="234" t="n">
        <v>0</v>
      </c>
      <c r="G27" s="234" t="n">
        <f aca="false">ROUND(E27*F27,6)</f>
        <v>0</v>
      </c>
      <c r="H27" s="235" t="n">
        <v>0</v>
      </c>
      <c r="I27" s="235" t="n">
        <v>0</v>
      </c>
      <c r="J27" s="235"/>
      <c r="K27" s="235" t="n">
        <f aca="false">ROUND(E27*J27,2)</f>
        <v>0</v>
      </c>
      <c r="L27" s="236"/>
      <c r="M27" s="96" t="s">
        <v>74</v>
      </c>
      <c r="N27" s="232" t="s">
        <v>515</v>
      </c>
      <c r="O27" s="232" t="s">
        <v>549</v>
      </c>
      <c r="P27" s="232" t="s">
        <v>550</v>
      </c>
    </row>
    <row r="28" customFormat="false" ht="45" hidden="false" customHeight="false" outlineLevel="0" collapsed="false">
      <c r="A28" s="245"/>
      <c r="B28" s="238" t="s">
        <v>77</v>
      </c>
      <c r="C28" s="239" t="s">
        <v>554</v>
      </c>
      <c r="D28" s="237"/>
      <c r="E28" s="247"/>
      <c r="F28" s="248"/>
      <c r="G28" s="248"/>
      <c r="H28" s="249"/>
      <c r="I28" s="249"/>
      <c r="J28" s="249"/>
      <c r="K28" s="249"/>
      <c r="L28" s="240"/>
      <c r="M28" s="237"/>
      <c r="N28" s="239"/>
      <c r="O28" s="239"/>
      <c r="P28" s="239"/>
    </row>
    <row r="29" customFormat="false" ht="22.5" hidden="false" customHeight="true" outlineLevel="0" collapsed="false">
      <c r="A29" s="219" t="n">
        <v>10</v>
      </c>
      <c r="B29" s="220" t="s">
        <v>555</v>
      </c>
      <c r="C29" s="220" t="s">
        <v>556</v>
      </c>
      <c r="D29" s="221" t="s">
        <v>73</v>
      </c>
      <c r="E29" s="222" t="n">
        <v>8</v>
      </c>
      <c r="F29" s="223" t="n">
        <v>0</v>
      </c>
      <c r="G29" s="223" t="n">
        <f aca="false">ROUND(E29*F29,6)</f>
        <v>0</v>
      </c>
      <c r="H29" s="224" t="n">
        <v>0</v>
      </c>
      <c r="I29" s="224" t="n">
        <v>0</v>
      </c>
      <c r="J29" s="224"/>
      <c r="K29" s="224" t="n">
        <f aca="false">ROUND(E29*J29,2)</f>
        <v>0</v>
      </c>
      <c r="L29" s="225"/>
      <c r="M29" s="221" t="s">
        <v>74</v>
      </c>
      <c r="N29" s="220" t="s">
        <v>515</v>
      </c>
      <c r="O29" s="220" t="s">
        <v>557</v>
      </c>
      <c r="P29" s="220" t="s">
        <v>558</v>
      </c>
    </row>
    <row r="30" customFormat="false" ht="28.5" hidden="false" customHeight="true" outlineLevel="0" collapsed="false">
      <c r="A30" s="219" t="n">
        <v>11</v>
      </c>
      <c r="B30" s="220" t="s">
        <v>559</v>
      </c>
      <c r="C30" s="220" t="s">
        <v>560</v>
      </c>
      <c r="D30" s="221" t="s">
        <v>73</v>
      </c>
      <c r="E30" s="222" t="n">
        <v>8</v>
      </c>
      <c r="F30" s="223" t="n">
        <v>0</v>
      </c>
      <c r="G30" s="223" t="n">
        <f aca="false">ROUND(E30*F30,6)</f>
        <v>0</v>
      </c>
      <c r="H30" s="224" t="n">
        <v>0</v>
      </c>
      <c r="I30" s="224" t="n">
        <v>0</v>
      </c>
      <c r="J30" s="224"/>
      <c r="K30" s="224" t="n">
        <f aca="false">ROUND(E30*J30,2)</f>
        <v>0</v>
      </c>
      <c r="L30" s="225"/>
      <c r="M30" s="221" t="s">
        <v>74</v>
      </c>
      <c r="N30" s="220" t="s">
        <v>515</v>
      </c>
      <c r="O30" s="220" t="s">
        <v>557</v>
      </c>
      <c r="P30" s="220" t="s">
        <v>558</v>
      </c>
    </row>
    <row r="31" customFormat="false" ht="25.5" hidden="false" customHeight="true" outlineLevel="0" collapsed="false">
      <c r="A31" s="231" t="n">
        <v>12</v>
      </c>
      <c r="B31" s="232" t="s">
        <v>561</v>
      </c>
      <c r="C31" s="232" t="s">
        <v>562</v>
      </c>
      <c r="D31" s="96" t="s">
        <v>563</v>
      </c>
      <c r="E31" s="233" t="n">
        <v>5146</v>
      </c>
      <c r="F31" s="234" t="n">
        <v>0</v>
      </c>
      <c r="G31" s="234" t="n">
        <f aca="false">ROUND(E31*F31,6)</f>
        <v>0</v>
      </c>
      <c r="H31" s="235" t="n">
        <v>0</v>
      </c>
      <c r="I31" s="235" t="n">
        <v>0</v>
      </c>
      <c r="J31" s="235"/>
      <c r="K31" s="235" t="n">
        <f aca="false">ROUND(E31*J31,2)</f>
        <v>0</v>
      </c>
      <c r="L31" s="236"/>
      <c r="M31" s="96" t="s">
        <v>74</v>
      </c>
      <c r="N31" s="232" t="s">
        <v>515</v>
      </c>
      <c r="O31" s="232" t="s">
        <v>564</v>
      </c>
      <c r="P31" s="232" t="s">
        <v>565</v>
      </c>
    </row>
    <row r="32" customFormat="false" ht="22.5" hidden="false" customHeight="false" outlineLevel="0" collapsed="false">
      <c r="A32" s="237"/>
      <c r="B32" s="238" t="s">
        <v>77</v>
      </c>
      <c r="C32" s="239" t="s">
        <v>566</v>
      </c>
      <c r="D32" s="237"/>
      <c r="E32" s="239"/>
      <c r="F32" s="239"/>
      <c r="G32" s="239"/>
      <c r="H32" s="239"/>
      <c r="I32" s="239"/>
      <c r="J32" s="239"/>
      <c r="K32" s="239"/>
      <c r="L32" s="240"/>
      <c r="M32" s="237"/>
      <c r="N32" s="239"/>
      <c r="O32" s="239"/>
      <c r="P32" s="239"/>
    </row>
    <row r="33" customFormat="false" ht="25.5" hidden="false" customHeight="true" outlineLevel="0" collapsed="false">
      <c r="A33" s="219" t="n">
        <v>13</v>
      </c>
      <c r="B33" s="220" t="s">
        <v>567</v>
      </c>
      <c r="C33" s="220" t="s">
        <v>568</v>
      </c>
      <c r="D33" s="221" t="s">
        <v>140</v>
      </c>
      <c r="E33" s="222" t="n">
        <v>901.094</v>
      </c>
      <c r="F33" s="223" t="n">
        <v>0</v>
      </c>
      <c r="G33" s="223" t="n">
        <f aca="false">ROUND(E33*F33,6)</f>
        <v>0</v>
      </c>
      <c r="H33" s="224" t="n">
        <v>0</v>
      </c>
      <c r="I33" s="224" t="n">
        <v>0</v>
      </c>
      <c r="J33" s="224"/>
      <c r="K33" s="224" t="n">
        <f aca="false">ROUND(E33*J33,2)</f>
        <v>0</v>
      </c>
      <c r="L33" s="225"/>
      <c r="M33" s="221" t="s">
        <v>74</v>
      </c>
      <c r="N33" s="220" t="s">
        <v>515</v>
      </c>
      <c r="O33" s="220" t="s">
        <v>569</v>
      </c>
      <c r="P33" s="220" t="s">
        <v>570</v>
      </c>
    </row>
    <row r="34" customFormat="false" ht="28.5" hidden="false" customHeight="true" outlineLevel="0" collapsed="false">
      <c r="A34" s="231" t="n">
        <v>14</v>
      </c>
      <c r="B34" s="232" t="s">
        <v>571</v>
      </c>
      <c r="C34" s="232" t="s">
        <v>572</v>
      </c>
      <c r="D34" s="96" t="s">
        <v>140</v>
      </c>
      <c r="E34" s="233" t="n">
        <v>24</v>
      </c>
      <c r="F34" s="234" t="n">
        <v>0</v>
      </c>
      <c r="G34" s="234" t="n">
        <f aca="false">ROUND(E34*F34,6)</f>
        <v>0</v>
      </c>
      <c r="H34" s="235" t="n">
        <v>0</v>
      </c>
      <c r="I34" s="235" t="n">
        <v>0</v>
      </c>
      <c r="J34" s="235"/>
      <c r="K34" s="235" t="n">
        <f aca="false">ROUND(E34*J34,2)</f>
        <v>0</v>
      </c>
      <c r="L34" s="236"/>
      <c r="M34" s="96" t="s">
        <v>74</v>
      </c>
      <c r="N34" s="232" t="s">
        <v>515</v>
      </c>
      <c r="O34" s="232" t="s">
        <v>573</v>
      </c>
      <c r="P34" s="232" t="s">
        <v>574</v>
      </c>
    </row>
    <row r="35" customFormat="false" ht="22.5" hidden="false" customHeight="false" outlineLevel="0" collapsed="false">
      <c r="A35" s="237"/>
      <c r="B35" s="238" t="s">
        <v>77</v>
      </c>
      <c r="C35" s="239" t="s">
        <v>575</v>
      </c>
      <c r="D35" s="237"/>
      <c r="E35" s="239"/>
      <c r="F35" s="239"/>
      <c r="G35" s="239"/>
      <c r="H35" s="239"/>
      <c r="I35" s="239"/>
      <c r="J35" s="239"/>
      <c r="K35" s="239"/>
      <c r="L35" s="240"/>
      <c r="M35" s="237"/>
      <c r="N35" s="239"/>
      <c r="O35" s="239"/>
      <c r="P35" s="239"/>
    </row>
    <row r="36" customFormat="false" ht="12.75" hidden="false" customHeight="false" outlineLevel="0" collapsed="false">
      <c r="A36" s="86"/>
      <c r="B36" s="217" t="s">
        <v>486</v>
      </c>
      <c r="C36" s="217" t="s">
        <v>465</v>
      </c>
      <c r="D36" s="86"/>
      <c r="E36" s="217"/>
      <c r="F36" s="217"/>
      <c r="G36" s="226" t="n">
        <f aca="false">SUM(G17:G35)</f>
        <v>0</v>
      </c>
      <c r="H36" s="217"/>
      <c r="I36" s="217" t="n">
        <f aca="false">SUM(I17:I35)</f>
        <v>0</v>
      </c>
      <c r="J36" s="217"/>
      <c r="K36" s="217" t="n">
        <f aca="false">SUM(K17:K35)</f>
        <v>0</v>
      </c>
      <c r="L36" s="218"/>
      <c r="M36" s="86"/>
      <c r="N36" s="217"/>
      <c r="O36" s="217"/>
      <c r="P36" s="217"/>
    </row>
    <row r="37" customFormat="false" ht="12.75" hidden="false" customHeight="false" outlineLevel="0" collapsed="false">
      <c r="A37" s="227"/>
      <c r="B37" s="228"/>
      <c r="C37" s="228"/>
      <c r="D37" s="229"/>
      <c r="E37" s="228"/>
      <c r="F37" s="228"/>
      <c r="G37" s="228"/>
      <c r="H37" s="228"/>
      <c r="I37" s="228"/>
      <c r="J37" s="228"/>
      <c r="K37" s="230"/>
    </row>
    <row r="38" customFormat="false" ht="12.75" hidden="false" customHeight="false" outlineLevel="0" collapsed="false">
      <c r="A38" s="86"/>
      <c r="B38" s="217" t="s">
        <v>60</v>
      </c>
      <c r="C38" s="217" t="s">
        <v>306</v>
      </c>
      <c r="D38" s="86"/>
      <c r="E38" s="217"/>
      <c r="F38" s="217"/>
      <c r="G38" s="217"/>
      <c r="H38" s="217"/>
      <c r="I38" s="217"/>
      <c r="J38" s="217"/>
      <c r="K38" s="217"/>
      <c r="L38" s="218"/>
      <c r="M38" s="86" t="s">
        <v>70</v>
      </c>
      <c r="N38" s="217"/>
      <c r="O38" s="217"/>
      <c r="P38" s="217"/>
    </row>
    <row r="39" customFormat="false" ht="25.5" hidden="false" customHeight="true" outlineLevel="0" collapsed="false">
      <c r="A39" s="219" t="n">
        <v>15</v>
      </c>
      <c r="B39" s="220" t="s">
        <v>576</v>
      </c>
      <c r="C39" s="220" t="s">
        <v>577</v>
      </c>
      <c r="D39" s="221" t="s">
        <v>73</v>
      </c>
      <c r="E39" s="222" t="n">
        <v>16</v>
      </c>
      <c r="F39" s="223" t="n">
        <v>0</v>
      </c>
      <c r="G39" s="223" t="n">
        <f aca="false">ROUND(E39*F39,6)</f>
        <v>0</v>
      </c>
      <c r="H39" s="224" t="n">
        <v>0</v>
      </c>
      <c r="I39" s="224" t="n">
        <v>0</v>
      </c>
      <c r="J39" s="224"/>
      <c r="K39" s="224" t="n">
        <f aca="false">ROUND(E39*J39,2)</f>
        <v>0</v>
      </c>
      <c r="L39" s="225"/>
      <c r="M39" s="221" t="s">
        <v>74</v>
      </c>
      <c r="N39" s="220" t="s">
        <v>515</v>
      </c>
      <c r="O39" s="220" t="s">
        <v>578</v>
      </c>
      <c r="P39" s="220" t="s">
        <v>579</v>
      </c>
    </row>
    <row r="40" customFormat="false" ht="28.5" hidden="false" customHeight="true" outlineLevel="0" collapsed="false">
      <c r="A40" s="231" t="n">
        <v>16</v>
      </c>
      <c r="B40" s="232" t="s">
        <v>580</v>
      </c>
      <c r="C40" s="232" t="s">
        <v>581</v>
      </c>
      <c r="D40" s="96" t="s">
        <v>73</v>
      </c>
      <c r="E40" s="233" t="n">
        <v>2</v>
      </c>
      <c r="F40" s="234" t="n">
        <v>0</v>
      </c>
      <c r="G40" s="234" t="n">
        <f aca="false">ROUND(E40*F40,6)</f>
        <v>0</v>
      </c>
      <c r="H40" s="235" t="n">
        <v>0</v>
      </c>
      <c r="I40" s="235" t="n">
        <v>0</v>
      </c>
      <c r="J40" s="235"/>
      <c r="K40" s="235" t="n">
        <f aca="false">ROUND(E40*J40,2)</f>
        <v>0</v>
      </c>
      <c r="L40" s="236"/>
      <c r="M40" s="96" t="s">
        <v>74</v>
      </c>
      <c r="N40" s="232" t="s">
        <v>515</v>
      </c>
      <c r="O40" s="232" t="s">
        <v>582</v>
      </c>
      <c r="P40" s="232" t="n">
        <v>2</v>
      </c>
    </row>
    <row r="41" customFormat="false" ht="12.75" hidden="false" customHeight="false" outlineLevel="0" collapsed="false">
      <c r="A41" s="237"/>
      <c r="B41" s="238" t="s">
        <v>77</v>
      </c>
      <c r="C41" s="239" t="s">
        <v>583</v>
      </c>
      <c r="D41" s="237"/>
      <c r="E41" s="239"/>
      <c r="F41" s="239"/>
      <c r="G41" s="239"/>
      <c r="H41" s="239"/>
      <c r="I41" s="239"/>
      <c r="J41" s="239"/>
      <c r="K41" s="239"/>
      <c r="L41" s="240"/>
      <c r="M41" s="237"/>
      <c r="N41" s="239"/>
      <c r="O41" s="239"/>
      <c r="P41" s="239"/>
    </row>
    <row r="42" customFormat="false" ht="24.75" hidden="false" customHeight="true" outlineLevel="0" collapsed="false">
      <c r="A42" s="231" t="n">
        <v>17</v>
      </c>
      <c r="B42" s="232" t="s">
        <v>584</v>
      </c>
      <c r="C42" s="232" t="s">
        <v>585</v>
      </c>
      <c r="D42" s="96" t="s">
        <v>73</v>
      </c>
      <c r="E42" s="233" t="n">
        <v>2</v>
      </c>
      <c r="F42" s="234" t="n">
        <v>0</v>
      </c>
      <c r="G42" s="234" t="n">
        <f aca="false">ROUND(E42*F42,6)</f>
        <v>0</v>
      </c>
      <c r="H42" s="235" t="n">
        <v>0</v>
      </c>
      <c r="I42" s="235" t="n">
        <v>0</v>
      </c>
      <c r="J42" s="235"/>
      <c r="K42" s="235" t="n">
        <f aca="false">ROUND(E42*J42,2)</f>
        <v>0</v>
      </c>
      <c r="L42" s="236"/>
      <c r="M42" s="96" t="s">
        <v>74</v>
      </c>
      <c r="N42" s="232" t="s">
        <v>515</v>
      </c>
      <c r="O42" s="232" t="s">
        <v>586</v>
      </c>
      <c r="P42" s="232" t="n">
        <v>2</v>
      </c>
    </row>
    <row r="43" customFormat="false" ht="12.75" hidden="false" customHeight="false" outlineLevel="0" collapsed="false">
      <c r="A43" s="237"/>
      <c r="B43" s="238" t="s">
        <v>77</v>
      </c>
      <c r="C43" s="239" t="s">
        <v>587</v>
      </c>
      <c r="D43" s="237"/>
      <c r="E43" s="239"/>
      <c r="F43" s="239"/>
      <c r="G43" s="239"/>
      <c r="H43" s="239"/>
      <c r="I43" s="239"/>
      <c r="J43" s="239"/>
      <c r="K43" s="239"/>
      <c r="L43" s="240"/>
      <c r="M43" s="237"/>
      <c r="N43" s="239"/>
      <c r="O43" s="239"/>
      <c r="P43" s="239"/>
    </row>
    <row r="44" customFormat="false" ht="27" hidden="false" customHeight="true" outlineLevel="0" collapsed="false">
      <c r="A44" s="231" t="n">
        <v>18</v>
      </c>
      <c r="B44" s="232" t="s">
        <v>588</v>
      </c>
      <c r="C44" s="232" t="s">
        <v>589</v>
      </c>
      <c r="D44" s="96" t="s">
        <v>73</v>
      </c>
      <c r="E44" s="233" t="n">
        <v>2</v>
      </c>
      <c r="F44" s="234" t="n">
        <v>0</v>
      </c>
      <c r="G44" s="234" t="n">
        <f aca="false">ROUND(E44*F44,6)</f>
        <v>0</v>
      </c>
      <c r="H44" s="235" t="n">
        <v>0</v>
      </c>
      <c r="I44" s="235" t="n">
        <v>0</v>
      </c>
      <c r="J44" s="235"/>
      <c r="K44" s="235" t="n">
        <f aca="false">ROUND(E44*J44,2)</f>
        <v>0</v>
      </c>
      <c r="L44" s="236"/>
      <c r="M44" s="96" t="s">
        <v>74</v>
      </c>
      <c r="N44" s="232" t="s">
        <v>515</v>
      </c>
      <c r="O44" s="232" t="s">
        <v>590</v>
      </c>
      <c r="P44" s="232" t="s">
        <v>591</v>
      </c>
    </row>
    <row r="45" customFormat="false" ht="12.75" hidden="false" customHeight="false" outlineLevel="0" collapsed="false">
      <c r="A45" s="237"/>
      <c r="B45" s="238" t="s">
        <v>77</v>
      </c>
      <c r="C45" s="239" t="s">
        <v>583</v>
      </c>
      <c r="D45" s="237"/>
      <c r="E45" s="239"/>
      <c r="F45" s="239"/>
      <c r="G45" s="239"/>
      <c r="H45" s="239"/>
      <c r="I45" s="239"/>
      <c r="J45" s="239"/>
      <c r="K45" s="239"/>
      <c r="L45" s="240"/>
      <c r="M45" s="237"/>
      <c r="N45" s="239"/>
      <c r="O45" s="239"/>
      <c r="P45" s="239"/>
    </row>
    <row r="46" customFormat="false" ht="29.25" hidden="false" customHeight="true" outlineLevel="0" collapsed="false">
      <c r="A46" s="231" t="n">
        <v>19</v>
      </c>
      <c r="B46" s="232" t="s">
        <v>592</v>
      </c>
      <c r="C46" s="232" t="s">
        <v>593</v>
      </c>
      <c r="D46" s="96" t="s">
        <v>73</v>
      </c>
      <c r="E46" s="233" t="n">
        <v>2</v>
      </c>
      <c r="F46" s="234" t="n">
        <v>0</v>
      </c>
      <c r="G46" s="234" t="n">
        <f aca="false">ROUND(E46*F46,6)</f>
        <v>0</v>
      </c>
      <c r="H46" s="235" t="n">
        <v>0</v>
      </c>
      <c r="I46" s="235" t="n">
        <v>0</v>
      </c>
      <c r="J46" s="235"/>
      <c r="K46" s="235" t="n">
        <f aca="false">ROUND(E46*J46,2)</f>
        <v>0</v>
      </c>
      <c r="L46" s="236"/>
      <c r="M46" s="96" t="s">
        <v>74</v>
      </c>
      <c r="N46" s="232" t="s">
        <v>515</v>
      </c>
      <c r="O46" s="232" t="s">
        <v>594</v>
      </c>
      <c r="P46" s="232" t="s">
        <v>591</v>
      </c>
    </row>
    <row r="47" customFormat="false" ht="12.75" hidden="false" customHeight="false" outlineLevel="0" collapsed="false">
      <c r="A47" s="237"/>
      <c r="B47" s="238" t="s">
        <v>77</v>
      </c>
      <c r="C47" s="239" t="s">
        <v>587</v>
      </c>
      <c r="D47" s="237"/>
      <c r="E47" s="239"/>
      <c r="F47" s="239"/>
      <c r="G47" s="239"/>
      <c r="H47" s="239"/>
      <c r="I47" s="239"/>
      <c r="J47" s="239"/>
      <c r="K47" s="239"/>
      <c r="L47" s="240"/>
      <c r="M47" s="237"/>
      <c r="N47" s="239"/>
      <c r="O47" s="239"/>
      <c r="P47" s="239"/>
    </row>
    <row r="48" customFormat="false" ht="23.25" hidden="false" customHeight="true" outlineLevel="0" collapsed="false">
      <c r="A48" s="231" t="n">
        <v>20</v>
      </c>
      <c r="B48" s="232" t="s">
        <v>595</v>
      </c>
      <c r="C48" s="232" t="s">
        <v>596</v>
      </c>
      <c r="D48" s="96" t="s">
        <v>73</v>
      </c>
      <c r="E48" s="233" t="n">
        <v>1</v>
      </c>
      <c r="F48" s="234" t="n">
        <v>0</v>
      </c>
      <c r="G48" s="234" t="n">
        <f aca="false">ROUND(E48*F48,6)</f>
        <v>0</v>
      </c>
      <c r="H48" s="235" t="n">
        <v>0</v>
      </c>
      <c r="I48" s="235" t="n">
        <v>0</v>
      </c>
      <c r="J48" s="235"/>
      <c r="K48" s="235" t="n">
        <f aca="false">ROUND(E48*J48,2)</f>
        <v>0</v>
      </c>
      <c r="L48" s="236"/>
      <c r="M48" s="96" t="s">
        <v>74</v>
      </c>
      <c r="N48" s="232" t="s">
        <v>515</v>
      </c>
      <c r="O48" s="232" t="s">
        <v>597</v>
      </c>
      <c r="P48" s="232" t="s">
        <v>591</v>
      </c>
    </row>
    <row r="49" customFormat="false" ht="12.75" hidden="false" customHeight="false" outlineLevel="0" collapsed="false">
      <c r="A49" s="237"/>
      <c r="B49" s="238" t="s">
        <v>77</v>
      </c>
      <c r="C49" s="239" t="s">
        <v>583</v>
      </c>
      <c r="D49" s="237"/>
      <c r="E49" s="239"/>
      <c r="F49" s="239"/>
      <c r="G49" s="239"/>
      <c r="H49" s="239"/>
      <c r="I49" s="239"/>
      <c r="J49" s="239"/>
      <c r="K49" s="239"/>
      <c r="L49" s="240"/>
      <c r="M49" s="237"/>
      <c r="N49" s="239"/>
      <c r="O49" s="239"/>
      <c r="P49" s="239"/>
    </row>
    <row r="50" customFormat="false" ht="24.75" hidden="false" customHeight="true" outlineLevel="0" collapsed="false">
      <c r="A50" s="231" t="n">
        <v>21</v>
      </c>
      <c r="B50" s="232" t="s">
        <v>598</v>
      </c>
      <c r="C50" s="232" t="s">
        <v>599</v>
      </c>
      <c r="D50" s="96" t="s">
        <v>73</v>
      </c>
      <c r="E50" s="233" t="n">
        <v>1</v>
      </c>
      <c r="F50" s="234" t="n">
        <v>0</v>
      </c>
      <c r="G50" s="234" t="n">
        <f aca="false">ROUND(E50*F50,6)</f>
        <v>0</v>
      </c>
      <c r="H50" s="235" t="n">
        <v>0</v>
      </c>
      <c r="I50" s="235" t="n">
        <v>0</v>
      </c>
      <c r="J50" s="235"/>
      <c r="K50" s="235" t="n">
        <f aca="false">ROUND(E50*J50,2)</f>
        <v>0</v>
      </c>
      <c r="L50" s="236"/>
      <c r="M50" s="96" t="s">
        <v>74</v>
      </c>
      <c r="N50" s="232" t="s">
        <v>515</v>
      </c>
      <c r="O50" s="232" t="s">
        <v>600</v>
      </c>
      <c r="P50" s="232" t="s">
        <v>591</v>
      </c>
    </row>
    <row r="51" customFormat="false" ht="12.75" hidden="false" customHeight="false" outlineLevel="0" collapsed="false">
      <c r="A51" s="237"/>
      <c r="B51" s="238" t="s">
        <v>77</v>
      </c>
      <c r="C51" s="239" t="s">
        <v>587</v>
      </c>
      <c r="D51" s="237"/>
      <c r="E51" s="239"/>
      <c r="F51" s="239"/>
      <c r="G51" s="239"/>
      <c r="H51" s="239"/>
      <c r="I51" s="239"/>
      <c r="J51" s="239"/>
      <c r="K51" s="239"/>
      <c r="L51" s="240"/>
      <c r="M51" s="237"/>
      <c r="N51" s="239"/>
      <c r="O51" s="239"/>
      <c r="P51" s="239"/>
    </row>
    <row r="52" customFormat="false" ht="12.75" hidden="false" customHeight="false" outlineLevel="0" collapsed="false">
      <c r="A52" s="86"/>
      <c r="B52" s="217" t="s">
        <v>312</v>
      </c>
      <c r="C52" s="217" t="s">
        <v>306</v>
      </c>
      <c r="D52" s="86"/>
      <c r="E52" s="217"/>
      <c r="F52" s="217"/>
      <c r="G52" s="226" t="n">
        <f aca="false">SUM(G39:G51)</f>
        <v>0</v>
      </c>
      <c r="H52" s="217"/>
      <c r="I52" s="217" t="n">
        <f aca="false">SUM(I39:I51)</f>
        <v>0</v>
      </c>
      <c r="J52" s="217"/>
      <c r="K52" s="217" t="n">
        <f aca="false">SUM(K39:K51)</f>
        <v>0</v>
      </c>
      <c r="L52" s="218"/>
      <c r="M52" s="86"/>
      <c r="N52" s="217"/>
      <c r="O52" s="217"/>
      <c r="P52" s="217"/>
    </row>
    <row r="53" customFormat="false" ht="12.75" hidden="false" customHeight="false" outlineLevel="0" collapsed="false">
      <c r="A53" s="227"/>
      <c r="B53" s="228"/>
      <c r="C53" s="228"/>
      <c r="D53" s="229"/>
      <c r="E53" s="228"/>
      <c r="F53" s="228"/>
      <c r="G53" s="228"/>
      <c r="H53" s="228"/>
      <c r="I53" s="228"/>
      <c r="J53" s="228"/>
      <c r="K53" s="230"/>
    </row>
    <row r="54" customFormat="false" ht="12.75" hidden="false" customHeight="false" outlineLevel="0" collapsed="false">
      <c r="A54" s="86"/>
      <c r="B54" s="217" t="s">
        <v>62</v>
      </c>
      <c r="C54" s="217" t="s">
        <v>319</v>
      </c>
      <c r="D54" s="86"/>
      <c r="E54" s="217"/>
      <c r="F54" s="217"/>
      <c r="G54" s="217"/>
      <c r="H54" s="217"/>
      <c r="I54" s="217"/>
      <c r="J54" s="217"/>
      <c r="K54" s="217"/>
      <c r="L54" s="218"/>
      <c r="M54" s="86" t="s">
        <v>70</v>
      </c>
      <c r="N54" s="217"/>
      <c r="O54" s="217"/>
      <c r="P54" s="217"/>
    </row>
    <row r="55" customFormat="false" ht="27" hidden="false" customHeight="true" outlineLevel="0" collapsed="false">
      <c r="A55" s="219" t="n">
        <v>22</v>
      </c>
      <c r="B55" s="220" t="s">
        <v>601</v>
      </c>
      <c r="C55" s="220" t="s">
        <v>602</v>
      </c>
      <c r="D55" s="221" t="s">
        <v>144</v>
      </c>
      <c r="E55" s="222" t="n">
        <v>154.56</v>
      </c>
      <c r="F55" s="223" t="n">
        <v>0</v>
      </c>
      <c r="G55" s="223" t="n">
        <f aca="false">ROUND(E55*F55,6)</f>
        <v>0</v>
      </c>
      <c r="H55" s="224" t="n">
        <v>0</v>
      </c>
      <c r="I55" s="224" t="n">
        <v>0</v>
      </c>
      <c r="J55" s="224"/>
      <c r="K55" s="224" t="n">
        <f aca="false">ROUND(E55*J55,2)</f>
        <v>0</v>
      </c>
      <c r="L55" s="225"/>
      <c r="M55" s="221" t="s">
        <v>74</v>
      </c>
      <c r="N55" s="220" t="s">
        <v>515</v>
      </c>
      <c r="O55" s="220" t="s">
        <v>603</v>
      </c>
      <c r="P55" s="220" t="s">
        <v>604</v>
      </c>
    </row>
    <row r="56" customFormat="false" ht="27" hidden="false" customHeight="true" outlineLevel="0" collapsed="false">
      <c r="A56" s="219" t="n">
        <v>23</v>
      </c>
      <c r="B56" s="220" t="s">
        <v>605</v>
      </c>
      <c r="C56" s="220" t="s">
        <v>606</v>
      </c>
      <c r="D56" s="221" t="s">
        <v>149</v>
      </c>
      <c r="E56" s="222" t="n">
        <v>3091.2</v>
      </c>
      <c r="F56" s="223" t="n">
        <v>0</v>
      </c>
      <c r="G56" s="223" t="n">
        <f aca="false">ROUND(E56*F56,6)</f>
        <v>0</v>
      </c>
      <c r="H56" s="224" t="n">
        <v>0</v>
      </c>
      <c r="I56" s="224" t="n">
        <v>0</v>
      </c>
      <c r="J56" s="224"/>
      <c r="K56" s="224" t="n">
        <f aca="false">ROUND(E56*J56,2)</f>
        <v>0</v>
      </c>
      <c r="L56" s="225"/>
      <c r="M56" s="221" t="s">
        <v>74</v>
      </c>
      <c r="N56" s="220" t="s">
        <v>515</v>
      </c>
      <c r="O56" s="220" t="s">
        <v>603</v>
      </c>
      <c r="P56" s="220" t="s">
        <v>607</v>
      </c>
    </row>
    <row r="57" customFormat="false" ht="27" hidden="false" customHeight="true" outlineLevel="0" collapsed="false">
      <c r="A57" s="219" t="s">
        <v>608</v>
      </c>
      <c r="B57" s="220" t="s">
        <v>609</v>
      </c>
      <c r="C57" s="220" t="s">
        <v>610</v>
      </c>
      <c r="D57" s="221" t="s">
        <v>140</v>
      </c>
      <c r="E57" s="222" t="n">
        <v>43.2</v>
      </c>
      <c r="F57" s="223" t="n">
        <v>0</v>
      </c>
      <c r="G57" s="223" t="n">
        <f aca="false">ROUND(E57*F57,6)</f>
        <v>0</v>
      </c>
      <c r="H57" s="224" t="n">
        <v>0</v>
      </c>
      <c r="I57" s="224" t="n">
        <v>0</v>
      </c>
      <c r="J57" s="224"/>
      <c r="K57" s="224" t="n">
        <f aca="false">ROUND(E57*J57,2)</f>
        <v>0</v>
      </c>
      <c r="L57" s="225"/>
      <c r="M57" s="221" t="s">
        <v>74</v>
      </c>
      <c r="N57" s="220" t="s">
        <v>515</v>
      </c>
      <c r="O57" s="220" t="s">
        <v>611</v>
      </c>
      <c r="P57" s="220" t="s">
        <v>612</v>
      </c>
    </row>
    <row r="58" customFormat="false" ht="27" hidden="false" customHeight="true" outlineLevel="0" collapsed="false">
      <c r="A58" s="219" t="n">
        <v>25</v>
      </c>
      <c r="B58" s="220" t="s">
        <v>613</v>
      </c>
      <c r="C58" s="220" t="s">
        <v>614</v>
      </c>
      <c r="D58" s="221" t="s">
        <v>140</v>
      </c>
      <c r="E58" s="222" t="n">
        <v>24</v>
      </c>
      <c r="F58" s="223" t="n">
        <v>0</v>
      </c>
      <c r="G58" s="223" t="n">
        <f aca="false">ROUND(E58*F58,6)</f>
        <v>0</v>
      </c>
      <c r="H58" s="224" t="n">
        <v>0</v>
      </c>
      <c r="I58" s="224" t="n">
        <v>0</v>
      </c>
      <c r="J58" s="224"/>
      <c r="K58" s="224" t="n">
        <f aca="false">ROUND(E58*J58,2)</f>
        <v>0</v>
      </c>
      <c r="L58" s="225"/>
      <c r="M58" s="221" t="s">
        <v>74</v>
      </c>
      <c r="N58" s="220" t="s">
        <v>515</v>
      </c>
      <c r="O58" s="220" t="s">
        <v>611</v>
      </c>
      <c r="P58" s="220" t="s">
        <v>574</v>
      </c>
    </row>
    <row r="59" customFormat="false" ht="27" hidden="false" customHeight="true" outlineLevel="0" collapsed="false">
      <c r="A59" s="219" t="n">
        <v>26</v>
      </c>
      <c r="B59" s="220" t="s">
        <v>615</v>
      </c>
      <c r="C59" s="220" t="s">
        <v>616</v>
      </c>
      <c r="D59" s="221" t="s">
        <v>140</v>
      </c>
      <c r="E59" s="222" t="n">
        <v>15.6</v>
      </c>
      <c r="F59" s="223" t="n">
        <v>0</v>
      </c>
      <c r="G59" s="223" t="n">
        <f aca="false">ROUND(E59*F59,6)</f>
        <v>0</v>
      </c>
      <c r="H59" s="224" t="n">
        <v>0</v>
      </c>
      <c r="I59" s="224" t="n">
        <v>0</v>
      </c>
      <c r="J59" s="224"/>
      <c r="K59" s="224" t="n">
        <f aca="false">ROUND(E59*J59,2)</f>
        <v>0</v>
      </c>
      <c r="L59" s="225"/>
      <c r="M59" s="221" t="s">
        <v>74</v>
      </c>
      <c r="N59" s="220" t="s">
        <v>515</v>
      </c>
      <c r="O59" s="220" t="s">
        <v>611</v>
      </c>
      <c r="P59" s="220" t="s">
        <v>617</v>
      </c>
    </row>
    <row r="60" customFormat="false" ht="27" hidden="false" customHeight="true" outlineLevel="0" collapsed="false">
      <c r="A60" s="219" t="n">
        <v>27</v>
      </c>
      <c r="B60" s="220" t="s">
        <v>618</v>
      </c>
      <c r="C60" s="220" t="s">
        <v>619</v>
      </c>
      <c r="D60" s="221" t="s">
        <v>335</v>
      </c>
      <c r="E60" s="222" t="n">
        <v>135.928</v>
      </c>
      <c r="F60" s="223" t="n">
        <v>0</v>
      </c>
      <c r="G60" s="223" t="n">
        <f aca="false">ROUND(E60*F60,6)</f>
        <v>0</v>
      </c>
      <c r="H60" s="224" t="n">
        <v>0</v>
      </c>
      <c r="I60" s="224" t="n">
        <v>0</v>
      </c>
      <c r="J60" s="224"/>
      <c r="K60" s="224" t="n">
        <f aca="false">ROUND(E60*J60,2)</f>
        <v>0</v>
      </c>
      <c r="L60" s="225"/>
      <c r="M60" s="221" t="s">
        <v>74</v>
      </c>
      <c r="N60" s="220" t="s">
        <v>515</v>
      </c>
      <c r="O60" s="220" t="s">
        <v>620</v>
      </c>
      <c r="P60" s="220" t="s">
        <v>621</v>
      </c>
    </row>
    <row r="61" customFormat="false" ht="27" hidden="false" customHeight="true" outlineLevel="0" collapsed="false">
      <c r="A61" s="231" t="n">
        <v>28</v>
      </c>
      <c r="B61" s="232" t="s">
        <v>622</v>
      </c>
      <c r="C61" s="232" t="s">
        <v>623</v>
      </c>
      <c r="D61" s="96" t="s">
        <v>73</v>
      </c>
      <c r="E61" s="233" t="n">
        <v>18</v>
      </c>
      <c r="F61" s="234" t="n">
        <v>0</v>
      </c>
      <c r="G61" s="234" t="n">
        <f aca="false">ROUND(E61*F61,6)</f>
        <v>0</v>
      </c>
      <c r="H61" s="235" t="n">
        <v>0</v>
      </c>
      <c r="I61" s="235" t="n">
        <v>0</v>
      </c>
      <c r="J61" s="235"/>
      <c r="K61" s="235" t="n">
        <f aca="false">ROUND(E61*J61,2)</f>
        <v>0</v>
      </c>
      <c r="L61" s="236"/>
      <c r="M61" s="96" t="s">
        <v>74</v>
      </c>
      <c r="N61" s="232" t="s">
        <v>515</v>
      </c>
      <c r="O61" s="232" t="s">
        <v>624</v>
      </c>
      <c r="P61" s="232" t="s">
        <v>625</v>
      </c>
    </row>
    <row r="62" customFormat="false" ht="12.75" hidden="false" customHeight="false" outlineLevel="0" collapsed="false">
      <c r="A62" s="237"/>
      <c r="B62" s="238" t="s">
        <v>77</v>
      </c>
      <c r="C62" s="239" t="s">
        <v>626</v>
      </c>
      <c r="D62" s="237"/>
      <c r="E62" s="239"/>
      <c r="F62" s="239"/>
      <c r="G62" s="239"/>
      <c r="H62" s="239"/>
      <c r="I62" s="239"/>
      <c r="J62" s="239"/>
      <c r="K62" s="239"/>
      <c r="L62" s="240"/>
      <c r="M62" s="237"/>
      <c r="N62" s="239"/>
      <c r="O62" s="239"/>
      <c r="P62" s="239"/>
    </row>
    <row r="63" customFormat="false" ht="21" hidden="false" customHeight="true" outlineLevel="0" collapsed="false">
      <c r="A63" s="231" t="n">
        <v>29</v>
      </c>
      <c r="B63" s="232" t="s">
        <v>627</v>
      </c>
      <c r="C63" s="232" t="s">
        <v>628</v>
      </c>
      <c r="D63" s="96" t="s">
        <v>73</v>
      </c>
      <c r="E63" s="233" t="n">
        <v>12</v>
      </c>
      <c r="F63" s="234" t="n">
        <v>0</v>
      </c>
      <c r="G63" s="234" t="n">
        <f aca="false">ROUND(E63*F63,6)</f>
        <v>0</v>
      </c>
      <c r="H63" s="235" t="n">
        <v>0</v>
      </c>
      <c r="I63" s="235" t="n">
        <v>0</v>
      </c>
      <c r="J63" s="235"/>
      <c r="K63" s="235" t="n">
        <f aca="false">ROUND(E63*J63,2)</f>
        <v>0</v>
      </c>
      <c r="L63" s="236"/>
      <c r="M63" s="96" t="s">
        <v>74</v>
      </c>
      <c r="N63" s="232" t="s">
        <v>515</v>
      </c>
      <c r="O63" s="232" t="s">
        <v>629</v>
      </c>
      <c r="P63" s="232" t="s">
        <v>630</v>
      </c>
    </row>
    <row r="64" customFormat="false" ht="12.75" hidden="false" customHeight="false" outlineLevel="0" collapsed="false">
      <c r="A64" s="237"/>
      <c r="B64" s="238" t="s">
        <v>77</v>
      </c>
      <c r="C64" s="239" t="s">
        <v>631</v>
      </c>
      <c r="D64" s="237"/>
      <c r="E64" s="239"/>
      <c r="F64" s="239"/>
      <c r="G64" s="239"/>
      <c r="H64" s="239"/>
      <c r="I64" s="239"/>
      <c r="J64" s="239"/>
      <c r="K64" s="239"/>
      <c r="L64" s="240"/>
      <c r="M64" s="237"/>
      <c r="N64" s="239"/>
      <c r="O64" s="239"/>
      <c r="P64" s="239"/>
    </row>
    <row r="65" customFormat="false" ht="23.25" hidden="false" customHeight="true" outlineLevel="0" collapsed="false">
      <c r="A65" s="231" t="n">
        <v>30</v>
      </c>
      <c r="B65" s="232" t="s">
        <v>632</v>
      </c>
      <c r="C65" s="232" t="s">
        <v>633</v>
      </c>
      <c r="D65" s="96" t="s">
        <v>335</v>
      </c>
      <c r="E65" s="233" t="n">
        <v>86.32</v>
      </c>
      <c r="F65" s="234" t="n">
        <v>0</v>
      </c>
      <c r="G65" s="234" t="n">
        <f aca="false">ROUND(E65*F65,6)</f>
        <v>0</v>
      </c>
      <c r="H65" s="235" t="n">
        <v>0</v>
      </c>
      <c r="I65" s="235" t="n">
        <v>0</v>
      </c>
      <c r="J65" s="235"/>
      <c r="K65" s="235" t="n">
        <f aca="false">ROUND(E65*J65,2)</f>
        <v>0</v>
      </c>
      <c r="L65" s="236"/>
      <c r="M65" s="96" t="s">
        <v>74</v>
      </c>
      <c r="N65" s="232" t="s">
        <v>515</v>
      </c>
      <c r="O65" s="232" t="s">
        <v>620</v>
      </c>
      <c r="P65" s="232" t="s">
        <v>634</v>
      </c>
    </row>
    <row r="66" customFormat="false" ht="12.75" hidden="false" customHeight="false" outlineLevel="0" collapsed="false">
      <c r="A66" s="237"/>
      <c r="B66" s="238" t="s">
        <v>77</v>
      </c>
      <c r="C66" s="239" t="s">
        <v>635</v>
      </c>
      <c r="D66" s="237"/>
      <c r="E66" s="239"/>
      <c r="F66" s="239"/>
      <c r="G66" s="239"/>
      <c r="H66" s="239"/>
      <c r="I66" s="239"/>
      <c r="J66" s="239"/>
      <c r="K66" s="239"/>
      <c r="L66" s="240"/>
      <c r="M66" s="237"/>
      <c r="N66" s="239"/>
      <c r="O66" s="239"/>
      <c r="P66" s="239"/>
    </row>
    <row r="67" customFormat="false" ht="12.75" hidden="false" customHeight="false" outlineLevel="0" collapsed="false">
      <c r="A67" s="86"/>
      <c r="B67" s="217" t="s">
        <v>342</v>
      </c>
      <c r="C67" s="217" t="s">
        <v>319</v>
      </c>
      <c r="D67" s="86"/>
      <c r="E67" s="217"/>
      <c r="F67" s="217"/>
      <c r="G67" s="226" t="n">
        <f aca="false">SUM(G55:G66)</f>
        <v>0</v>
      </c>
      <c r="H67" s="217"/>
      <c r="I67" s="217" t="n">
        <f aca="false">SUM(I55:I66)</f>
        <v>0</v>
      </c>
      <c r="J67" s="217"/>
      <c r="K67" s="217" t="n">
        <f aca="false">SUM(K55:K66)</f>
        <v>0</v>
      </c>
      <c r="L67" s="218"/>
      <c r="M67" s="86"/>
      <c r="N67" s="217"/>
      <c r="O67" s="217"/>
      <c r="P67" s="217"/>
    </row>
    <row r="1048576" customFormat="false" ht="12.75" hidden="false" customHeight="false" outlineLevel="0" collapsed="false"/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10.99"/>
    <col collapsed="false" customWidth="true" hidden="false" outlineLevel="0" max="3" min="3" style="166" width="57.7"/>
    <col collapsed="false" customWidth="true" hidden="false" outlineLevel="0" max="4" min="4" style="165" width="8.28"/>
    <col collapsed="false" customWidth="true" hidden="false" outlineLevel="0" max="6" min="5" style="166" width="10.28"/>
    <col collapsed="false" customWidth="true" hidden="false" outlineLevel="0" max="8" min="7" style="166" width="9.7"/>
    <col collapsed="false" customWidth="true" hidden="false" outlineLevel="0" max="9" min="9" style="166" width="11.85"/>
    <col collapsed="false" customWidth="true" hidden="false" outlineLevel="0" max="10" min="10" style="166" width="11.7"/>
    <col collapsed="false" customWidth="true" hidden="false" outlineLevel="0" max="11" min="11" style="166" width="14.28"/>
    <col collapsed="false" customWidth="true" hidden="true" outlineLevel="0" max="12" min="12" style="166" width="3.7"/>
    <col collapsed="false" customWidth="true" hidden="true" outlineLevel="0" max="13" min="13" style="165" width="1.56"/>
    <col collapsed="false" customWidth="true" hidden="true" outlineLevel="0" max="14" min="14" style="166" width="8.7"/>
    <col collapsed="false" customWidth="true" hidden="true" outlineLevel="0" max="15" min="15" style="166" width="80.99"/>
    <col collapsed="false" customWidth="true" hidden="true" outlineLevel="0" max="16" min="16" style="166" width="19.14"/>
    <col collapsed="false" customWidth="false" hidden="false" outlineLevel="0" max="257" min="17" style="166" width="9.14"/>
  </cols>
  <sheetData>
    <row r="1" customFormat="false" ht="20.25" hidden="false" customHeight="false" outlineLevel="0" collapsed="false">
      <c r="A1" s="205" t="s">
        <v>19</v>
      </c>
      <c r="H1" s="206" t="s">
        <v>20</v>
      </c>
      <c r="I1" s="207" t="s">
        <v>21</v>
      </c>
      <c r="J1" s="207"/>
      <c r="K1" s="208" t="n">
        <f aca="false">ROUND((SUM(I11:I23)+SUM(K11:K23))/2,0)</f>
        <v>0</v>
      </c>
      <c r="N1" s="209" t="s">
        <v>407</v>
      </c>
      <c r="O1" s="209" t="n">
        <v>236</v>
      </c>
      <c r="P1" s="21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209" t="s">
        <v>24</v>
      </c>
      <c r="O2" s="209" t="s">
        <v>25</v>
      </c>
      <c r="P2" s="209" t="s">
        <v>26</v>
      </c>
    </row>
    <row r="3" customFormat="false" ht="24" hidden="false" customHeight="true" outlineLevel="0" collapsed="false">
      <c r="A3" s="164" t="s">
        <v>27</v>
      </c>
      <c r="B3" s="164"/>
      <c r="C3" s="211" t="s">
        <v>2</v>
      </c>
      <c r="I3" s="164" t="s">
        <v>28</v>
      </c>
      <c r="J3" s="212" t="str">
        <f aca="false">'Všeobecný objekt'!L3</f>
        <v>521 372 0024</v>
      </c>
    </row>
    <row r="4" customFormat="false" ht="48" hidden="false" customHeight="true" outlineLevel="0" collapsed="false">
      <c r="A4" s="164" t="s">
        <v>30</v>
      </c>
      <c r="B4" s="164"/>
      <c r="C4" s="213" t="s">
        <v>636</v>
      </c>
      <c r="D4" s="214" t="s">
        <v>32</v>
      </c>
      <c r="E4" s="215"/>
      <c r="I4" s="164" t="s">
        <v>33</v>
      </c>
      <c r="J4" s="213" t="s">
        <v>637</v>
      </c>
    </row>
    <row r="5" customFormat="false" ht="25.5" hidden="false" customHeight="true" outlineLevel="0" collapsed="false">
      <c r="A5" s="164" t="s">
        <v>34</v>
      </c>
      <c r="B5" s="164"/>
      <c r="C5" s="164"/>
      <c r="I5" s="164" t="s">
        <v>35</v>
      </c>
      <c r="J5" s="164"/>
      <c r="K5" s="164"/>
    </row>
    <row r="6" customFormat="false" ht="12.75" hidden="false" customHeight="true" outlineLevel="0" collapsed="false">
      <c r="A6" s="81" t="s">
        <v>36</v>
      </c>
      <c r="B6" s="81" t="s">
        <v>37</v>
      </c>
      <c r="C6" s="81" t="s">
        <v>8</v>
      </c>
      <c r="D6" s="81" t="s">
        <v>38</v>
      </c>
      <c r="E6" s="81" t="s">
        <v>39</v>
      </c>
      <c r="F6" s="81" t="s">
        <v>40</v>
      </c>
      <c r="G6" s="81" t="s">
        <v>41</v>
      </c>
      <c r="H6" s="81" t="s">
        <v>42</v>
      </c>
      <c r="I6" s="81"/>
      <c r="J6" s="81"/>
      <c r="K6" s="81"/>
      <c r="L6" s="216"/>
      <c r="M6" s="74" t="s">
        <v>43</v>
      </c>
      <c r="N6" s="74" t="s">
        <v>44</v>
      </c>
      <c r="O6" s="81" t="s">
        <v>45</v>
      </c>
      <c r="P6" s="81" t="s">
        <v>46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 t="s">
        <v>49</v>
      </c>
      <c r="I7" s="81"/>
      <c r="J7" s="81" t="s">
        <v>50</v>
      </c>
      <c r="K7" s="81"/>
      <c r="L7" s="216"/>
      <c r="M7" s="74"/>
      <c r="N7" s="74"/>
      <c r="O7" s="74"/>
      <c r="P7" s="74"/>
    </row>
    <row r="8" customFormat="false" ht="27" hidden="false" customHeight="true" outlineLevel="0" collapsed="false">
      <c r="A8" s="81"/>
      <c r="B8" s="81"/>
      <c r="C8" s="81"/>
      <c r="D8" s="81"/>
      <c r="E8" s="81"/>
      <c r="F8" s="81"/>
      <c r="G8" s="81"/>
      <c r="H8" s="81" t="s">
        <v>52</v>
      </c>
      <c r="I8" s="81" t="s">
        <v>53</v>
      </c>
      <c r="J8" s="81" t="s">
        <v>52</v>
      </c>
      <c r="K8" s="81" t="s">
        <v>53</v>
      </c>
      <c r="L8" s="216"/>
      <c r="M8" s="74"/>
      <c r="N8" s="74"/>
      <c r="O8" s="74"/>
      <c r="P8" s="74"/>
    </row>
    <row r="9" customFormat="false" ht="24" hidden="false" customHeight="false" outlineLevel="0" collapsed="false">
      <c r="A9" s="81"/>
      <c r="B9" s="81" t="s">
        <v>54</v>
      </c>
      <c r="C9" s="81" t="s">
        <v>55</v>
      </c>
      <c r="D9" s="81" t="s">
        <v>56</v>
      </c>
      <c r="E9" s="81" t="s">
        <v>57</v>
      </c>
      <c r="F9" s="81" t="s">
        <v>58</v>
      </c>
      <c r="G9" s="81" t="s">
        <v>59</v>
      </c>
      <c r="H9" s="81" t="s">
        <v>60</v>
      </c>
      <c r="I9" s="81" t="s">
        <v>61</v>
      </c>
      <c r="J9" s="81" t="s">
        <v>62</v>
      </c>
      <c r="K9" s="81" t="s">
        <v>63</v>
      </c>
      <c r="L9" s="216"/>
      <c r="M9" s="81" t="s">
        <v>64</v>
      </c>
      <c r="N9" s="81" t="s">
        <v>65</v>
      </c>
      <c r="O9" s="81" t="s">
        <v>66</v>
      </c>
      <c r="P9" s="81" t="s">
        <v>67</v>
      </c>
    </row>
    <row r="10" customFormat="false" ht="12.75" hidden="false" customHeight="false" outlineLevel="0" collapsed="false">
      <c r="A10" s="86"/>
      <c r="B10" s="217" t="s">
        <v>68</v>
      </c>
      <c r="C10" s="217" t="s">
        <v>69</v>
      </c>
      <c r="D10" s="86"/>
      <c r="E10" s="217"/>
      <c r="F10" s="217"/>
      <c r="G10" s="217"/>
      <c r="H10" s="217"/>
      <c r="I10" s="217"/>
      <c r="J10" s="217"/>
      <c r="K10" s="217"/>
      <c r="L10" s="218"/>
      <c r="M10" s="86" t="s">
        <v>70</v>
      </c>
      <c r="N10" s="217"/>
      <c r="O10" s="217"/>
      <c r="P10" s="217"/>
    </row>
    <row r="11" customFormat="false" ht="26.25" hidden="false" customHeight="true" outlineLevel="0" collapsed="false">
      <c r="A11" s="219" t="n">
        <v>5</v>
      </c>
      <c r="B11" s="220" t="s">
        <v>638</v>
      </c>
      <c r="C11" s="220" t="s">
        <v>639</v>
      </c>
      <c r="D11" s="221" t="s">
        <v>109</v>
      </c>
      <c r="E11" s="222" t="n">
        <v>816.68</v>
      </c>
      <c r="F11" s="223" t="n">
        <v>0</v>
      </c>
      <c r="G11" s="223" t="n">
        <f aca="false">ROUND(E11*F11,6)</f>
        <v>0</v>
      </c>
      <c r="H11" s="224" t="n">
        <v>0</v>
      </c>
      <c r="I11" s="224" t="n">
        <v>0</v>
      </c>
      <c r="J11" s="224"/>
      <c r="K11" s="224" t="n">
        <f aca="false">ROUND(E11*J11,2)</f>
        <v>0</v>
      </c>
      <c r="L11" s="225"/>
      <c r="M11" s="221" t="s">
        <v>74</v>
      </c>
      <c r="N11" s="220" t="s">
        <v>515</v>
      </c>
      <c r="O11" s="220" t="s">
        <v>516</v>
      </c>
      <c r="P11" s="220" t="s">
        <v>640</v>
      </c>
    </row>
    <row r="12" customFormat="false" ht="12.75" hidden="false" customHeight="false" outlineLevel="0" collapsed="false">
      <c r="A12" s="86"/>
      <c r="B12" s="217" t="s">
        <v>103</v>
      </c>
      <c r="C12" s="217" t="s">
        <v>69</v>
      </c>
      <c r="D12" s="86"/>
      <c r="E12" s="217"/>
      <c r="F12" s="217"/>
      <c r="G12" s="226" t="n">
        <f aca="false">SUM(G11:G11)</f>
        <v>0</v>
      </c>
      <c r="H12" s="217"/>
      <c r="I12" s="217" t="n">
        <f aca="false">SUM(I11:I11)</f>
        <v>0</v>
      </c>
      <c r="J12" s="217"/>
      <c r="K12" s="217" t="n">
        <f aca="false">SUM(K11:K11)</f>
        <v>0</v>
      </c>
      <c r="L12" s="218"/>
      <c r="M12" s="86"/>
      <c r="N12" s="217"/>
      <c r="O12" s="217"/>
      <c r="P12" s="217"/>
    </row>
    <row r="13" customFormat="false" ht="12.75" hidden="false" customHeight="false" outlineLevel="0" collapsed="false">
      <c r="A13" s="227"/>
      <c r="B13" s="228"/>
      <c r="C13" s="228"/>
      <c r="D13" s="229"/>
      <c r="E13" s="228"/>
      <c r="F13" s="228"/>
      <c r="G13" s="228"/>
      <c r="H13" s="228"/>
      <c r="I13" s="228"/>
      <c r="J13" s="228"/>
      <c r="K13" s="230"/>
    </row>
    <row r="14" customFormat="false" ht="12.75" hidden="false" customHeight="false" outlineLevel="0" collapsed="false">
      <c r="A14" s="86"/>
      <c r="B14" s="217" t="s">
        <v>54</v>
      </c>
      <c r="C14" s="217" t="s">
        <v>137</v>
      </c>
      <c r="D14" s="86"/>
      <c r="E14" s="217"/>
      <c r="F14" s="217"/>
      <c r="G14" s="217"/>
      <c r="H14" s="217"/>
      <c r="I14" s="217"/>
      <c r="J14" s="217"/>
      <c r="K14" s="217"/>
      <c r="L14" s="218"/>
      <c r="M14" s="86" t="s">
        <v>70</v>
      </c>
      <c r="N14" s="217"/>
      <c r="O14" s="217"/>
      <c r="P14" s="217"/>
    </row>
    <row r="15" customFormat="false" ht="30.75" hidden="false" customHeight="true" outlineLevel="0" collapsed="false">
      <c r="A15" s="219" t="n">
        <v>1</v>
      </c>
      <c r="B15" s="220" t="s">
        <v>641</v>
      </c>
      <c r="C15" s="220" t="s">
        <v>642</v>
      </c>
      <c r="D15" s="221" t="s">
        <v>144</v>
      </c>
      <c r="E15" s="222" t="n">
        <v>453</v>
      </c>
      <c r="F15" s="223" t="n">
        <v>0</v>
      </c>
      <c r="G15" s="223" t="n">
        <f aca="false">ROUND(E15*F15,6)</f>
        <v>0</v>
      </c>
      <c r="H15" s="224" t="n">
        <v>0</v>
      </c>
      <c r="I15" s="224" t="n">
        <v>0</v>
      </c>
      <c r="J15" s="224"/>
      <c r="K15" s="224" t="n">
        <f aca="false">ROUND(E15*J15,2)</f>
        <v>0</v>
      </c>
      <c r="L15" s="225"/>
      <c r="M15" s="221" t="s">
        <v>74</v>
      </c>
      <c r="N15" s="220" t="s">
        <v>515</v>
      </c>
      <c r="O15" s="220" t="s">
        <v>643</v>
      </c>
      <c r="P15" s="220" t="s">
        <v>644</v>
      </c>
    </row>
    <row r="16" customFormat="false" ht="30.75" hidden="false" customHeight="true" outlineLevel="0" collapsed="false">
      <c r="A16" s="231" t="n">
        <v>2</v>
      </c>
      <c r="B16" s="232" t="s">
        <v>645</v>
      </c>
      <c r="C16" s="232" t="s">
        <v>646</v>
      </c>
      <c r="D16" s="96" t="s">
        <v>149</v>
      </c>
      <c r="E16" s="233" t="n">
        <v>9074.26</v>
      </c>
      <c r="F16" s="234" t="n">
        <v>0</v>
      </c>
      <c r="G16" s="234" t="n">
        <f aca="false">ROUND(E16*F16,6)</f>
        <v>0</v>
      </c>
      <c r="H16" s="235" t="n">
        <v>0</v>
      </c>
      <c r="I16" s="235" t="n">
        <v>0</v>
      </c>
      <c r="J16" s="235"/>
      <c r="K16" s="235" t="n">
        <f aca="false">ROUND(E16*J16,2)</f>
        <v>0</v>
      </c>
      <c r="L16" s="236"/>
      <c r="M16" s="96" t="s">
        <v>74</v>
      </c>
      <c r="N16" s="232" t="s">
        <v>515</v>
      </c>
      <c r="O16" s="232" t="s">
        <v>643</v>
      </c>
      <c r="P16" s="232" t="s">
        <v>647</v>
      </c>
    </row>
    <row r="17" customFormat="false" ht="12.75" hidden="false" customHeight="false" outlineLevel="0" collapsed="false">
      <c r="A17" s="237"/>
      <c r="B17" s="238" t="s">
        <v>77</v>
      </c>
      <c r="C17" s="239" t="s">
        <v>635</v>
      </c>
      <c r="D17" s="237"/>
      <c r="E17" s="239"/>
      <c r="F17" s="239"/>
      <c r="G17" s="239"/>
      <c r="H17" s="239"/>
      <c r="I17" s="239"/>
      <c r="J17" s="239"/>
      <c r="K17" s="239"/>
      <c r="L17" s="240"/>
      <c r="M17" s="237"/>
      <c r="N17" s="239"/>
      <c r="O17" s="239"/>
      <c r="P17" s="239"/>
    </row>
    <row r="18" customFormat="false" ht="12.75" hidden="false" customHeight="false" outlineLevel="0" collapsed="false">
      <c r="A18" s="86"/>
      <c r="B18" s="217" t="s">
        <v>169</v>
      </c>
      <c r="C18" s="217" t="s">
        <v>137</v>
      </c>
      <c r="D18" s="86"/>
      <c r="E18" s="217"/>
      <c r="F18" s="217"/>
      <c r="G18" s="226" t="n">
        <f aca="false">SUM(G15:G17)</f>
        <v>0</v>
      </c>
      <c r="H18" s="217"/>
      <c r="I18" s="217" t="n">
        <f aca="false">SUM(I15:I17)</f>
        <v>0</v>
      </c>
      <c r="J18" s="217"/>
      <c r="K18" s="217" t="n">
        <f aca="false">SUM(K15:K17)</f>
        <v>0</v>
      </c>
      <c r="L18" s="218"/>
      <c r="M18" s="86"/>
      <c r="N18" s="217"/>
      <c r="O18" s="217"/>
      <c r="P18" s="217"/>
    </row>
    <row r="19" customFormat="false" ht="12.75" hidden="false" customHeight="false" outlineLevel="0" collapsed="false">
      <c r="A19" s="227"/>
      <c r="B19" s="228"/>
      <c r="C19" s="228"/>
      <c r="D19" s="229"/>
      <c r="E19" s="228"/>
      <c r="F19" s="228"/>
      <c r="G19" s="228"/>
      <c r="H19" s="228"/>
      <c r="I19" s="228"/>
      <c r="J19" s="228"/>
      <c r="K19" s="230"/>
    </row>
    <row r="20" customFormat="false" ht="12.75" hidden="false" customHeight="false" outlineLevel="0" collapsed="false">
      <c r="A20" s="86"/>
      <c r="B20" s="217" t="s">
        <v>58</v>
      </c>
      <c r="C20" s="217" t="s">
        <v>465</v>
      </c>
      <c r="D20" s="86"/>
      <c r="E20" s="217"/>
      <c r="F20" s="217"/>
      <c r="G20" s="217"/>
      <c r="H20" s="217"/>
      <c r="I20" s="217"/>
      <c r="J20" s="217"/>
      <c r="K20" s="217"/>
      <c r="L20" s="218"/>
      <c r="M20" s="86" t="s">
        <v>70</v>
      </c>
      <c r="N20" s="217"/>
      <c r="O20" s="217"/>
      <c r="P20" s="217"/>
    </row>
    <row r="21" customFormat="false" ht="30" hidden="false" customHeight="true" outlineLevel="0" collapsed="false">
      <c r="A21" s="219" t="n">
        <v>3</v>
      </c>
      <c r="B21" s="220" t="s">
        <v>648</v>
      </c>
      <c r="C21" s="220" t="s">
        <v>649</v>
      </c>
      <c r="D21" s="221" t="s">
        <v>144</v>
      </c>
      <c r="E21" s="222" t="n">
        <v>113.992</v>
      </c>
      <c r="F21" s="223" t="n">
        <v>0</v>
      </c>
      <c r="G21" s="223" t="n">
        <f aca="false">ROUND(E21*F21,6)</f>
        <v>0</v>
      </c>
      <c r="H21" s="224" t="n">
        <v>0</v>
      </c>
      <c r="I21" s="224" t="n">
        <v>0</v>
      </c>
      <c r="J21" s="224"/>
      <c r="K21" s="224" t="n">
        <f aca="false">ROUND(E21*J21,2)</f>
        <v>0</v>
      </c>
      <c r="L21" s="225"/>
      <c r="M21" s="221" t="s">
        <v>74</v>
      </c>
      <c r="N21" s="220" t="s">
        <v>515</v>
      </c>
      <c r="O21" s="220" t="s">
        <v>650</v>
      </c>
      <c r="P21" s="220" t="s">
        <v>651</v>
      </c>
    </row>
    <row r="22" customFormat="false" ht="36" hidden="false" customHeight="true" outlineLevel="0" collapsed="false">
      <c r="A22" s="219" t="n">
        <v>4</v>
      </c>
      <c r="B22" s="220" t="s">
        <v>652</v>
      </c>
      <c r="C22" s="220" t="s">
        <v>653</v>
      </c>
      <c r="D22" s="221" t="s">
        <v>144</v>
      </c>
      <c r="E22" s="222" t="n">
        <v>105.973</v>
      </c>
      <c r="F22" s="223" t="n">
        <v>0</v>
      </c>
      <c r="G22" s="223" t="n">
        <f aca="false">ROUND(E22*F22,6)</f>
        <v>0</v>
      </c>
      <c r="H22" s="224" t="n">
        <v>0</v>
      </c>
      <c r="I22" s="224" t="n">
        <v>0</v>
      </c>
      <c r="J22" s="224"/>
      <c r="K22" s="224" t="n">
        <f aca="false">ROUND(E22*J22,2)</f>
        <v>0</v>
      </c>
      <c r="L22" s="225"/>
      <c r="M22" s="221" t="s">
        <v>74</v>
      </c>
      <c r="N22" s="220" t="s">
        <v>515</v>
      </c>
      <c r="O22" s="220" t="s">
        <v>650</v>
      </c>
      <c r="P22" s="220" t="s">
        <v>654</v>
      </c>
    </row>
    <row r="23" customFormat="false" ht="12.75" hidden="false" customHeight="false" outlineLevel="0" collapsed="false">
      <c r="A23" s="86"/>
      <c r="B23" s="217" t="s">
        <v>486</v>
      </c>
      <c r="C23" s="217" t="s">
        <v>465</v>
      </c>
      <c r="D23" s="86"/>
      <c r="E23" s="217"/>
      <c r="F23" s="217"/>
      <c r="G23" s="226" t="n">
        <f aca="false">SUM(G21:G22)</f>
        <v>0</v>
      </c>
      <c r="H23" s="217"/>
      <c r="I23" s="217" t="n">
        <f aca="false">SUM(I21:I22)</f>
        <v>0</v>
      </c>
      <c r="J23" s="217"/>
      <c r="K23" s="217" t="n">
        <f aca="false">SUM(K21:K22)</f>
        <v>0</v>
      </c>
      <c r="L23" s="218"/>
      <c r="M23" s="86"/>
      <c r="N23" s="217"/>
      <c r="O23" s="217"/>
      <c r="P23" s="217"/>
    </row>
    <row r="1048576" customFormat="false" ht="12.75" hidden="false" customHeight="false" outlineLevel="0" collapsed="false"/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3.28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8" min="7" style="0" width="9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41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4.7"/>
    <col collapsed="false" customWidth="true" hidden="true" outlineLevel="0" max="16" min="16" style="0" width="19.56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106)+SUM(K11:K106))/2,0)</f>
        <v>0</v>
      </c>
      <c r="N1" s="156" t="s">
        <v>510</v>
      </c>
      <c r="O1" s="156" t="n">
        <v>500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655</v>
      </c>
      <c r="D4" s="162" t="s">
        <v>32</v>
      </c>
      <c r="E4" s="163"/>
      <c r="I4" s="158" t="s">
        <v>33</v>
      </c>
      <c r="J4" s="161" t="s">
        <v>656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57</v>
      </c>
      <c r="C10" s="170" t="s">
        <v>658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8.5" hidden="false" customHeight="true" outlineLevel="0" collapsed="false">
      <c r="A11" s="171" t="n">
        <v>1</v>
      </c>
      <c r="B11" s="172" t="s">
        <v>659</v>
      </c>
      <c r="C11" s="172" t="s">
        <v>660</v>
      </c>
      <c r="D11" s="173" t="s">
        <v>144</v>
      </c>
      <c r="E11" s="174" t="n">
        <v>4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661</v>
      </c>
      <c r="O11" s="172" t="s">
        <v>662</v>
      </c>
      <c r="P11" s="172" t="s">
        <v>663</v>
      </c>
    </row>
    <row r="12" customFormat="false" ht="12.75" hidden="false" customHeight="false" outlineLevel="0" collapsed="false">
      <c r="A12" s="177"/>
      <c r="B12" s="178" t="s">
        <v>77</v>
      </c>
      <c r="C12" s="179" t="s">
        <v>664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22.5" hidden="false" customHeight="false" outlineLevel="0" collapsed="false">
      <c r="A13" s="171" t="n">
        <v>2</v>
      </c>
      <c r="B13" s="172" t="s">
        <v>665</v>
      </c>
      <c r="C13" s="172" t="s">
        <v>666</v>
      </c>
      <c r="D13" s="173" t="s">
        <v>667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96"/>
      <c r="M13" s="173" t="s">
        <v>74</v>
      </c>
      <c r="N13" s="172" t="s">
        <v>668</v>
      </c>
      <c r="O13" s="172" t="s">
        <v>669</v>
      </c>
      <c r="P13" s="172" t="s">
        <v>663</v>
      </c>
    </row>
    <row r="14" customFormat="false" ht="12.75" hidden="false" customHeight="false" outlineLevel="0" collapsed="false">
      <c r="A14" s="177"/>
      <c r="B14" s="178" t="s">
        <v>77</v>
      </c>
      <c r="C14" s="179" t="s">
        <v>670</v>
      </c>
      <c r="D14" s="177"/>
      <c r="E14" s="179"/>
      <c r="F14" s="179"/>
      <c r="G14" s="179"/>
      <c r="H14" s="179"/>
      <c r="I14" s="179"/>
      <c r="J14" s="179"/>
      <c r="K14" s="179"/>
      <c r="L14" s="197"/>
      <c r="M14" s="177"/>
      <c r="N14" s="179"/>
      <c r="O14" s="179"/>
      <c r="P14" s="179"/>
    </row>
    <row r="15" customFormat="false" ht="12.75" hidden="false" customHeight="false" outlineLevel="0" collapsed="false">
      <c r="A15" s="169"/>
      <c r="B15" s="170" t="s">
        <v>671</v>
      </c>
      <c r="C15" s="170" t="s">
        <v>658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95"/>
      <c r="M15" s="169"/>
      <c r="N15" s="170"/>
      <c r="O15" s="170"/>
      <c r="P15" s="170"/>
    </row>
    <row r="16" customFormat="false" ht="12.75" hidden="false" customHeight="false" outlineLevel="0" collapsed="false">
      <c r="A16" s="198"/>
      <c r="B16" s="199"/>
      <c r="C16" s="199"/>
      <c r="D16" s="200"/>
      <c r="E16" s="199"/>
      <c r="F16" s="199"/>
      <c r="G16" s="199"/>
      <c r="H16" s="199"/>
      <c r="I16" s="199"/>
      <c r="J16" s="199"/>
      <c r="K16" s="201"/>
      <c r="L16" s="199"/>
      <c r="M16" s="200"/>
      <c r="N16" s="199"/>
      <c r="O16" s="199"/>
      <c r="P16" s="201"/>
    </row>
    <row r="17" customFormat="false" ht="12.75" hidden="false" customHeight="false" outlineLevel="0" collapsed="false">
      <c r="A17" s="169"/>
      <c r="B17" s="170" t="s">
        <v>672</v>
      </c>
      <c r="C17" s="170" t="s">
        <v>673</v>
      </c>
      <c r="D17" s="169"/>
      <c r="E17" s="170"/>
      <c r="F17" s="170"/>
      <c r="G17" s="170"/>
      <c r="H17" s="170"/>
      <c r="I17" s="170"/>
      <c r="J17" s="170"/>
      <c r="K17" s="170"/>
      <c r="L17" s="195"/>
      <c r="M17" s="169" t="s">
        <v>70</v>
      </c>
      <c r="N17" s="170"/>
      <c r="O17" s="170"/>
      <c r="P17" s="170"/>
    </row>
    <row r="18" customFormat="false" ht="24.75" hidden="false" customHeight="true" outlineLevel="0" collapsed="false">
      <c r="A18" s="171" t="n">
        <v>3</v>
      </c>
      <c r="B18" s="172" t="s">
        <v>674</v>
      </c>
      <c r="C18" s="172" t="s">
        <v>675</v>
      </c>
      <c r="D18" s="173" t="s">
        <v>73</v>
      </c>
      <c r="E18" s="174" t="n">
        <v>16</v>
      </c>
      <c r="F18" s="175" t="n">
        <v>0</v>
      </c>
      <c r="G18" s="175" t="n">
        <f aca="false">ROUND(E18*F18,6)</f>
        <v>0</v>
      </c>
      <c r="H18" s="176" t="n">
        <v>0</v>
      </c>
      <c r="I18" s="176" t="n">
        <v>0</v>
      </c>
      <c r="J18" s="176"/>
      <c r="K18" s="176" t="n">
        <f aca="false">ROUND(E18*J18,2)</f>
        <v>0</v>
      </c>
      <c r="L18" s="196"/>
      <c r="M18" s="173" t="s">
        <v>74</v>
      </c>
      <c r="N18" s="172" t="s">
        <v>676</v>
      </c>
      <c r="O18" s="172" t="s">
        <v>677</v>
      </c>
      <c r="P18" s="172" t="s">
        <v>678</v>
      </c>
    </row>
    <row r="19" customFormat="false" ht="33.75" hidden="false" customHeight="false" outlineLevel="0" collapsed="false">
      <c r="A19" s="177"/>
      <c r="B19" s="178" t="s">
        <v>77</v>
      </c>
      <c r="C19" s="179" t="s">
        <v>679</v>
      </c>
      <c r="D19" s="177"/>
      <c r="E19" s="179"/>
      <c r="F19" s="179"/>
      <c r="G19" s="179"/>
      <c r="H19" s="179"/>
      <c r="I19" s="179"/>
      <c r="J19" s="179"/>
      <c r="K19" s="179"/>
      <c r="L19" s="197"/>
      <c r="M19" s="177"/>
      <c r="N19" s="179"/>
      <c r="O19" s="179"/>
      <c r="P19" s="179"/>
    </row>
    <row r="20" customFormat="false" ht="24.75" hidden="false" customHeight="true" outlineLevel="0" collapsed="false">
      <c r="A20" s="171" t="n">
        <v>4</v>
      </c>
      <c r="B20" s="172" t="s">
        <v>680</v>
      </c>
      <c r="C20" s="172" t="s">
        <v>681</v>
      </c>
      <c r="D20" s="173" t="s">
        <v>73</v>
      </c>
      <c r="E20" s="174" t="n">
        <v>16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96"/>
      <c r="M20" s="173" t="s">
        <v>74</v>
      </c>
      <c r="N20" s="172" t="s">
        <v>682</v>
      </c>
      <c r="O20" s="172" t="s">
        <v>683</v>
      </c>
      <c r="P20" s="172" t="s">
        <v>684</v>
      </c>
    </row>
    <row r="21" customFormat="false" ht="12.75" hidden="false" customHeight="false" outlineLevel="0" collapsed="false">
      <c r="A21" s="177"/>
      <c r="B21" s="178" t="s">
        <v>77</v>
      </c>
      <c r="C21" s="179" t="s">
        <v>685</v>
      </c>
      <c r="D21" s="177"/>
      <c r="E21" s="179"/>
      <c r="F21" s="179"/>
      <c r="G21" s="179"/>
      <c r="H21" s="179"/>
      <c r="I21" s="179"/>
      <c r="J21" s="179"/>
      <c r="K21" s="179"/>
      <c r="L21" s="197"/>
      <c r="M21" s="177"/>
      <c r="N21" s="179"/>
      <c r="O21" s="179"/>
      <c r="P21" s="179"/>
    </row>
    <row r="22" customFormat="false" ht="22.5" hidden="false" customHeight="false" outlineLevel="0" collapsed="false">
      <c r="A22" s="171" t="n">
        <v>5</v>
      </c>
      <c r="B22" s="172" t="s">
        <v>686</v>
      </c>
      <c r="C22" s="172" t="s">
        <v>687</v>
      </c>
      <c r="D22" s="173" t="s">
        <v>73</v>
      </c>
      <c r="E22" s="174" t="n">
        <v>14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96"/>
      <c r="M22" s="173" t="s">
        <v>74</v>
      </c>
      <c r="N22" s="172" t="s">
        <v>688</v>
      </c>
      <c r="O22" s="172" t="s">
        <v>689</v>
      </c>
      <c r="P22" s="172" t="s">
        <v>684</v>
      </c>
    </row>
    <row r="23" customFormat="false" ht="12.75" hidden="false" customHeight="false" outlineLevel="0" collapsed="false">
      <c r="A23" s="177"/>
      <c r="B23" s="178" t="s">
        <v>77</v>
      </c>
      <c r="C23" s="179" t="s">
        <v>687</v>
      </c>
      <c r="D23" s="177"/>
      <c r="E23" s="179"/>
      <c r="F23" s="179"/>
      <c r="G23" s="179"/>
      <c r="H23" s="179"/>
      <c r="I23" s="179"/>
      <c r="J23" s="179"/>
      <c r="K23" s="179"/>
      <c r="L23" s="197"/>
      <c r="M23" s="177"/>
      <c r="N23" s="179"/>
      <c r="O23" s="179"/>
      <c r="P23" s="179"/>
    </row>
    <row r="24" customFormat="false" ht="22.5" hidden="false" customHeight="false" outlineLevel="0" collapsed="false">
      <c r="A24" s="171" t="n">
        <v>6</v>
      </c>
      <c r="B24" s="172" t="s">
        <v>690</v>
      </c>
      <c r="C24" s="172" t="s">
        <v>691</v>
      </c>
      <c r="D24" s="173" t="s">
        <v>73</v>
      </c>
      <c r="E24" s="174" t="n">
        <v>14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96"/>
      <c r="M24" s="173" t="s">
        <v>74</v>
      </c>
      <c r="N24" s="172" t="s">
        <v>692</v>
      </c>
      <c r="O24" s="172" t="s">
        <v>693</v>
      </c>
      <c r="P24" s="172" t="s">
        <v>684</v>
      </c>
    </row>
    <row r="25" customFormat="false" ht="22.5" hidden="false" customHeight="false" outlineLevel="0" collapsed="false">
      <c r="A25" s="177"/>
      <c r="B25" s="178" t="s">
        <v>77</v>
      </c>
      <c r="C25" s="179" t="s">
        <v>694</v>
      </c>
      <c r="D25" s="177"/>
      <c r="E25" s="179"/>
      <c r="F25" s="179"/>
      <c r="G25" s="179"/>
      <c r="H25" s="179"/>
      <c r="I25" s="179"/>
      <c r="J25" s="179"/>
      <c r="K25" s="179"/>
      <c r="L25" s="197"/>
      <c r="M25" s="177"/>
      <c r="N25" s="179"/>
      <c r="O25" s="179"/>
      <c r="P25" s="179"/>
    </row>
    <row r="26" customFormat="false" ht="30.75" hidden="false" customHeight="true" outlineLevel="0" collapsed="false">
      <c r="A26" s="171" t="n">
        <v>7</v>
      </c>
      <c r="B26" s="172" t="s">
        <v>695</v>
      </c>
      <c r="C26" s="172" t="s">
        <v>696</v>
      </c>
      <c r="D26" s="173" t="s">
        <v>73</v>
      </c>
      <c r="E26" s="174" t="n">
        <v>152</v>
      </c>
      <c r="F26" s="175" t="n">
        <v>0</v>
      </c>
      <c r="G26" s="175" t="n">
        <f aca="false">ROUND(E26*F26,6)</f>
        <v>0</v>
      </c>
      <c r="H26" s="176" t="n">
        <v>0</v>
      </c>
      <c r="I26" s="176" t="n">
        <v>0</v>
      </c>
      <c r="J26" s="176"/>
      <c r="K26" s="176" t="n">
        <f aca="false">ROUND(E26*J26,2)</f>
        <v>0</v>
      </c>
      <c r="L26" s="196"/>
      <c r="M26" s="173" t="s">
        <v>74</v>
      </c>
      <c r="N26" s="172" t="s">
        <v>697</v>
      </c>
      <c r="O26" s="172" t="s">
        <v>698</v>
      </c>
      <c r="P26" s="172" t="s">
        <v>684</v>
      </c>
    </row>
    <row r="27" customFormat="false" ht="12.75" hidden="false" customHeight="false" outlineLevel="0" collapsed="false">
      <c r="A27" s="177"/>
      <c r="B27" s="178" t="s">
        <v>77</v>
      </c>
      <c r="C27" s="179" t="s">
        <v>696</v>
      </c>
      <c r="D27" s="177"/>
      <c r="E27" s="179"/>
      <c r="F27" s="179"/>
      <c r="G27" s="179"/>
      <c r="H27" s="179"/>
      <c r="I27" s="179"/>
      <c r="J27" s="179"/>
      <c r="K27" s="179"/>
      <c r="L27" s="197"/>
      <c r="M27" s="177"/>
      <c r="N27" s="179"/>
      <c r="O27" s="179"/>
      <c r="P27" s="179"/>
    </row>
    <row r="28" customFormat="false" ht="33.75" hidden="false" customHeight="false" outlineLevel="0" collapsed="false">
      <c r="A28" s="171" t="n">
        <v>8</v>
      </c>
      <c r="B28" s="172" t="s">
        <v>699</v>
      </c>
      <c r="C28" s="172" t="s">
        <v>700</v>
      </c>
      <c r="D28" s="173" t="s">
        <v>73</v>
      </c>
      <c r="E28" s="174" t="n">
        <v>6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96"/>
      <c r="M28" s="173" t="s">
        <v>74</v>
      </c>
      <c r="N28" s="172" t="s">
        <v>701</v>
      </c>
      <c r="O28" s="172" t="s">
        <v>698</v>
      </c>
      <c r="P28" s="172" t="s">
        <v>684</v>
      </c>
    </row>
    <row r="29" customFormat="false" ht="22.5" hidden="false" customHeight="false" outlineLevel="0" collapsed="false">
      <c r="A29" s="177"/>
      <c r="B29" s="178" t="s">
        <v>77</v>
      </c>
      <c r="C29" s="179" t="s">
        <v>702</v>
      </c>
      <c r="D29" s="177"/>
      <c r="E29" s="179"/>
      <c r="F29" s="179"/>
      <c r="G29" s="179"/>
      <c r="H29" s="179"/>
      <c r="I29" s="179"/>
      <c r="J29" s="179"/>
      <c r="K29" s="179"/>
      <c r="L29" s="197"/>
      <c r="M29" s="177"/>
      <c r="N29" s="179"/>
      <c r="O29" s="179"/>
      <c r="P29" s="179"/>
    </row>
    <row r="30" customFormat="false" ht="33.75" hidden="false" customHeight="false" outlineLevel="0" collapsed="false">
      <c r="A30" s="171" t="n">
        <v>9</v>
      </c>
      <c r="B30" s="172" t="s">
        <v>703</v>
      </c>
      <c r="C30" s="172" t="s">
        <v>704</v>
      </c>
      <c r="D30" s="173" t="s">
        <v>73</v>
      </c>
      <c r="E30" s="174" t="n">
        <v>18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96"/>
      <c r="M30" s="173" t="s">
        <v>74</v>
      </c>
      <c r="N30" s="172" t="s">
        <v>705</v>
      </c>
      <c r="O30" s="172" t="s">
        <v>698</v>
      </c>
      <c r="P30" s="172" t="s">
        <v>684</v>
      </c>
    </row>
    <row r="31" customFormat="false" ht="12.75" hidden="false" customHeight="false" outlineLevel="0" collapsed="false">
      <c r="A31" s="177"/>
      <c r="B31" s="178" t="s">
        <v>77</v>
      </c>
      <c r="C31" s="179" t="s">
        <v>704</v>
      </c>
      <c r="D31" s="177"/>
      <c r="E31" s="179"/>
      <c r="F31" s="179"/>
      <c r="G31" s="179"/>
      <c r="H31" s="179"/>
      <c r="I31" s="179"/>
      <c r="J31" s="179"/>
      <c r="K31" s="179"/>
      <c r="L31" s="197"/>
      <c r="M31" s="177"/>
      <c r="N31" s="179"/>
      <c r="O31" s="179"/>
      <c r="P31" s="179"/>
    </row>
    <row r="32" customFormat="false" ht="22.5" hidden="false" customHeight="false" outlineLevel="0" collapsed="false">
      <c r="A32" s="171" t="n">
        <v>10</v>
      </c>
      <c r="B32" s="172" t="s">
        <v>706</v>
      </c>
      <c r="C32" s="172" t="s">
        <v>707</v>
      </c>
      <c r="D32" s="173" t="s">
        <v>140</v>
      </c>
      <c r="E32" s="174" t="n">
        <v>1000</v>
      </c>
      <c r="F32" s="175" t="n">
        <v>0</v>
      </c>
      <c r="G32" s="175" t="n">
        <f aca="false">ROUND(E32*F32,6)</f>
        <v>0</v>
      </c>
      <c r="H32" s="176" t="n">
        <v>0</v>
      </c>
      <c r="I32" s="176" t="n">
        <v>0</v>
      </c>
      <c r="J32" s="176"/>
      <c r="K32" s="176" t="n">
        <f aca="false">ROUND(E32*J32,2)</f>
        <v>0</v>
      </c>
      <c r="L32" s="196"/>
      <c r="M32" s="173" t="s">
        <v>74</v>
      </c>
      <c r="N32" s="172" t="s">
        <v>708</v>
      </c>
      <c r="O32" s="172" t="s">
        <v>709</v>
      </c>
      <c r="P32" s="172" t="s">
        <v>684</v>
      </c>
    </row>
    <row r="33" customFormat="false" ht="33.75" hidden="false" customHeight="false" outlineLevel="0" collapsed="false">
      <c r="A33" s="177"/>
      <c r="B33" s="178" t="s">
        <v>77</v>
      </c>
      <c r="C33" s="179" t="s">
        <v>710</v>
      </c>
      <c r="D33" s="177"/>
      <c r="E33" s="179"/>
      <c r="F33" s="179"/>
      <c r="G33" s="179"/>
      <c r="H33" s="179"/>
      <c r="I33" s="179"/>
      <c r="J33" s="179"/>
      <c r="K33" s="179"/>
      <c r="L33" s="197"/>
      <c r="M33" s="177"/>
      <c r="N33" s="179"/>
      <c r="O33" s="179"/>
      <c r="P33" s="179"/>
    </row>
    <row r="34" customFormat="false" ht="22.5" hidden="false" customHeight="false" outlineLevel="0" collapsed="false">
      <c r="A34" s="171" t="n">
        <v>11</v>
      </c>
      <c r="B34" s="172" t="s">
        <v>711</v>
      </c>
      <c r="C34" s="172" t="s">
        <v>712</v>
      </c>
      <c r="D34" s="173" t="s">
        <v>73</v>
      </c>
      <c r="E34" s="174" t="n">
        <v>2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96"/>
      <c r="M34" s="173" t="s">
        <v>74</v>
      </c>
      <c r="N34" s="172" t="s">
        <v>713</v>
      </c>
      <c r="O34" s="172" t="s">
        <v>714</v>
      </c>
      <c r="P34" s="172" t="s">
        <v>684</v>
      </c>
    </row>
    <row r="35" customFormat="false" ht="12.75" hidden="false" customHeight="false" outlineLevel="0" collapsed="false">
      <c r="A35" s="177"/>
      <c r="B35" s="178" t="s">
        <v>77</v>
      </c>
      <c r="C35" s="179" t="s">
        <v>712</v>
      </c>
      <c r="D35" s="177"/>
      <c r="E35" s="179"/>
      <c r="F35" s="179"/>
      <c r="G35" s="179"/>
      <c r="H35" s="179"/>
      <c r="I35" s="179"/>
      <c r="J35" s="179"/>
      <c r="K35" s="179"/>
      <c r="L35" s="197"/>
      <c r="M35" s="177"/>
      <c r="N35" s="179"/>
      <c r="O35" s="179"/>
      <c r="P35" s="179"/>
    </row>
    <row r="36" customFormat="false" ht="22.5" hidden="false" customHeight="false" outlineLevel="0" collapsed="false">
      <c r="A36" s="171" t="n">
        <v>12</v>
      </c>
      <c r="B36" s="172" t="s">
        <v>715</v>
      </c>
      <c r="C36" s="172" t="s">
        <v>716</v>
      </c>
      <c r="D36" s="173" t="s">
        <v>73</v>
      </c>
      <c r="E36" s="174" t="n">
        <v>2</v>
      </c>
      <c r="F36" s="175" t="n">
        <v>0</v>
      </c>
      <c r="G36" s="175" t="n">
        <f aca="false">ROUND(E36*F36,6)</f>
        <v>0</v>
      </c>
      <c r="H36" s="176" t="n">
        <v>0</v>
      </c>
      <c r="I36" s="176" t="n">
        <v>0</v>
      </c>
      <c r="J36" s="176"/>
      <c r="K36" s="176" t="n">
        <f aca="false">ROUND(E36*J36,2)</f>
        <v>0</v>
      </c>
      <c r="L36" s="196"/>
      <c r="M36" s="173" t="s">
        <v>74</v>
      </c>
      <c r="N36" s="172" t="s">
        <v>717</v>
      </c>
      <c r="O36" s="172" t="s">
        <v>714</v>
      </c>
      <c r="P36" s="172" t="s">
        <v>684</v>
      </c>
    </row>
    <row r="37" customFormat="false" ht="12.75" hidden="false" customHeight="false" outlineLevel="0" collapsed="false">
      <c r="A37" s="177"/>
      <c r="B37" s="178" t="s">
        <v>77</v>
      </c>
      <c r="C37" s="179" t="s">
        <v>716</v>
      </c>
      <c r="D37" s="177"/>
      <c r="E37" s="179"/>
      <c r="F37" s="179"/>
      <c r="G37" s="179"/>
      <c r="H37" s="179"/>
      <c r="I37" s="179"/>
      <c r="J37" s="179"/>
      <c r="K37" s="179"/>
      <c r="L37" s="197"/>
      <c r="M37" s="177"/>
      <c r="N37" s="179"/>
      <c r="O37" s="179"/>
      <c r="P37" s="179"/>
    </row>
    <row r="38" customFormat="false" ht="22.5" hidden="false" customHeight="false" outlineLevel="0" collapsed="false">
      <c r="A38" s="171" t="n">
        <v>13</v>
      </c>
      <c r="B38" s="172" t="s">
        <v>718</v>
      </c>
      <c r="C38" s="172" t="s">
        <v>719</v>
      </c>
      <c r="D38" s="173" t="s">
        <v>73</v>
      </c>
      <c r="E38" s="174" t="n">
        <v>2</v>
      </c>
      <c r="F38" s="175" t="n">
        <v>0</v>
      </c>
      <c r="G38" s="175" t="n">
        <f aca="false">ROUND(E38*F38,6)</f>
        <v>0</v>
      </c>
      <c r="H38" s="176" t="n">
        <v>0</v>
      </c>
      <c r="I38" s="176" t="n">
        <v>0</v>
      </c>
      <c r="J38" s="176"/>
      <c r="K38" s="176" t="n">
        <f aca="false">ROUND(E38*J38,2)</f>
        <v>0</v>
      </c>
      <c r="L38" s="196"/>
      <c r="M38" s="173" t="s">
        <v>74</v>
      </c>
      <c r="N38" s="172" t="s">
        <v>720</v>
      </c>
      <c r="O38" s="172" t="s">
        <v>721</v>
      </c>
      <c r="P38" s="172" t="s">
        <v>663</v>
      </c>
    </row>
    <row r="39" customFormat="false" ht="12.75" hidden="false" customHeight="false" outlineLevel="0" collapsed="false">
      <c r="A39" s="177"/>
      <c r="B39" s="178" t="s">
        <v>77</v>
      </c>
      <c r="C39" s="179" t="s">
        <v>719</v>
      </c>
      <c r="D39" s="177"/>
      <c r="E39" s="179"/>
      <c r="F39" s="179"/>
      <c r="G39" s="179"/>
      <c r="H39" s="179"/>
      <c r="I39" s="179"/>
      <c r="J39" s="179"/>
      <c r="K39" s="179"/>
      <c r="L39" s="197"/>
      <c r="M39" s="177"/>
      <c r="N39" s="179"/>
      <c r="O39" s="179"/>
      <c r="P39" s="179"/>
    </row>
    <row r="40" customFormat="false" ht="22.5" hidden="false" customHeight="false" outlineLevel="0" collapsed="false">
      <c r="A40" s="171" t="n">
        <v>14</v>
      </c>
      <c r="B40" s="172" t="s">
        <v>722</v>
      </c>
      <c r="C40" s="172" t="s">
        <v>723</v>
      </c>
      <c r="D40" s="173" t="s">
        <v>724</v>
      </c>
      <c r="E40" s="174" t="n">
        <v>2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96"/>
      <c r="M40" s="173" t="s">
        <v>74</v>
      </c>
      <c r="N40" s="172" t="s">
        <v>725</v>
      </c>
      <c r="O40" s="172" t="s">
        <v>726</v>
      </c>
      <c r="P40" s="172" t="s">
        <v>663</v>
      </c>
    </row>
    <row r="41" customFormat="false" ht="12.75" hidden="false" customHeight="false" outlineLevel="0" collapsed="false">
      <c r="A41" s="177"/>
      <c r="B41" s="178" t="s">
        <v>77</v>
      </c>
      <c r="C41" s="179" t="s">
        <v>723</v>
      </c>
      <c r="D41" s="177"/>
      <c r="E41" s="179"/>
      <c r="F41" s="179"/>
      <c r="G41" s="179"/>
      <c r="H41" s="179"/>
      <c r="I41" s="179"/>
      <c r="J41" s="179"/>
      <c r="K41" s="179"/>
      <c r="L41" s="197"/>
      <c r="M41" s="177"/>
      <c r="N41" s="179"/>
      <c r="O41" s="179"/>
      <c r="P41" s="179"/>
    </row>
    <row r="42" customFormat="false" ht="22.5" hidden="false" customHeight="false" outlineLevel="0" collapsed="false">
      <c r="A42" s="171" t="n">
        <v>15</v>
      </c>
      <c r="B42" s="172" t="s">
        <v>727</v>
      </c>
      <c r="C42" s="172" t="s">
        <v>728</v>
      </c>
      <c r="D42" s="173" t="s">
        <v>724</v>
      </c>
      <c r="E42" s="174" t="n">
        <v>2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96"/>
      <c r="M42" s="173" t="s">
        <v>74</v>
      </c>
      <c r="N42" s="172" t="s">
        <v>729</v>
      </c>
      <c r="O42" s="172" t="s">
        <v>726</v>
      </c>
      <c r="P42" s="172" t="s">
        <v>663</v>
      </c>
    </row>
    <row r="43" customFormat="false" ht="12.75" hidden="false" customHeight="false" outlineLevel="0" collapsed="false">
      <c r="A43" s="177"/>
      <c r="B43" s="178" t="s">
        <v>77</v>
      </c>
      <c r="C43" s="179" t="s">
        <v>730</v>
      </c>
      <c r="D43" s="177"/>
      <c r="E43" s="179"/>
      <c r="F43" s="179"/>
      <c r="G43" s="179"/>
      <c r="H43" s="179"/>
      <c r="I43" s="179"/>
      <c r="J43" s="179"/>
      <c r="K43" s="179"/>
      <c r="L43" s="197"/>
      <c r="M43" s="177"/>
      <c r="N43" s="179"/>
      <c r="O43" s="179"/>
      <c r="P43" s="179"/>
    </row>
    <row r="44" customFormat="false" ht="24" hidden="false" customHeight="true" outlineLevel="0" collapsed="false">
      <c r="A44" s="171" t="n">
        <v>16</v>
      </c>
      <c r="B44" s="172" t="s">
        <v>731</v>
      </c>
      <c r="C44" s="172" t="s">
        <v>732</v>
      </c>
      <c r="D44" s="173" t="s">
        <v>73</v>
      </c>
      <c r="E44" s="174" t="n">
        <v>24</v>
      </c>
      <c r="F44" s="175" t="n">
        <v>0</v>
      </c>
      <c r="G44" s="175" t="n">
        <f aca="false">ROUND(E44*F44,6)</f>
        <v>0</v>
      </c>
      <c r="H44" s="176" t="n">
        <v>0</v>
      </c>
      <c r="I44" s="176" t="n">
        <v>0</v>
      </c>
      <c r="J44" s="176"/>
      <c r="K44" s="176" t="n">
        <f aca="false">ROUND(E44*J44,2)</f>
        <v>0</v>
      </c>
      <c r="L44" s="196"/>
      <c r="M44" s="173" t="s">
        <v>74</v>
      </c>
      <c r="N44" s="172" t="s">
        <v>733</v>
      </c>
      <c r="O44" s="172" t="s">
        <v>677</v>
      </c>
      <c r="P44" s="172" t="s">
        <v>734</v>
      </c>
    </row>
    <row r="45" customFormat="false" ht="12.75" hidden="false" customHeight="false" outlineLevel="0" collapsed="false">
      <c r="A45" s="177"/>
      <c r="B45" s="178" t="s">
        <v>77</v>
      </c>
      <c r="C45" s="179" t="s">
        <v>735</v>
      </c>
      <c r="D45" s="177"/>
      <c r="E45" s="179"/>
      <c r="F45" s="179"/>
      <c r="G45" s="179"/>
      <c r="H45" s="179"/>
      <c r="I45" s="179"/>
      <c r="J45" s="179"/>
      <c r="K45" s="179"/>
      <c r="L45" s="197"/>
      <c r="M45" s="177"/>
      <c r="N45" s="179"/>
      <c r="O45" s="179"/>
      <c r="P45" s="179"/>
    </row>
    <row r="46" customFormat="false" ht="24" hidden="false" customHeight="true" outlineLevel="0" collapsed="false">
      <c r="A46" s="171" t="n">
        <v>17</v>
      </c>
      <c r="B46" s="172" t="s">
        <v>736</v>
      </c>
      <c r="C46" s="172" t="s">
        <v>737</v>
      </c>
      <c r="D46" s="173" t="s">
        <v>73</v>
      </c>
      <c r="E46" s="174" t="n">
        <v>4</v>
      </c>
      <c r="F46" s="175" t="n">
        <v>0</v>
      </c>
      <c r="G46" s="175" t="n">
        <f aca="false">ROUND(E46*F46,6)</f>
        <v>0</v>
      </c>
      <c r="H46" s="176" t="n">
        <v>0</v>
      </c>
      <c r="I46" s="176" t="n">
        <v>0</v>
      </c>
      <c r="J46" s="176"/>
      <c r="K46" s="176" t="n">
        <f aca="false">ROUND(E46*J46,2)</f>
        <v>0</v>
      </c>
      <c r="L46" s="196"/>
      <c r="M46" s="173" t="s">
        <v>74</v>
      </c>
      <c r="N46" s="172" t="s">
        <v>738</v>
      </c>
      <c r="O46" s="172" t="s">
        <v>677</v>
      </c>
      <c r="P46" s="172" t="s">
        <v>734</v>
      </c>
    </row>
    <row r="47" customFormat="false" ht="12.75" hidden="false" customHeight="false" outlineLevel="0" collapsed="false">
      <c r="A47" s="177"/>
      <c r="B47" s="178" t="s">
        <v>77</v>
      </c>
      <c r="C47" s="179" t="s">
        <v>739</v>
      </c>
      <c r="D47" s="177"/>
      <c r="E47" s="179"/>
      <c r="F47" s="179"/>
      <c r="G47" s="179"/>
      <c r="H47" s="179"/>
      <c r="I47" s="179"/>
      <c r="J47" s="179"/>
      <c r="K47" s="179"/>
      <c r="L47" s="197"/>
      <c r="M47" s="177"/>
      <c r="N47" s="179"/>
      <c r="O47" s="179"/>
      <c r="P47" s="179"/>
    </row>
    <row r="48" customFormat="false" ht="22.5" hidden="false" customHeight="false" outlineLevel="0" collapsed="false">
      <c r="A48" s="171" t="n">
        <v>18</v>
      </c>
      <c r="B48" s="172" t="s">
        <v>740</v>
      </c>
      <c r="C48" s="172" t="s">
        <v>741</v>
      </c>
      <c r="D48" s="173" t="s">
        <v>73</v>
      </c>
      <c r="E48" s="174" t="n">
        <v>4</v>
      </c>
      <c r="F48" s="175" t="n">
        <v>0</v>
      </c>
      <c r="G48" s="175" t="n">
        <f aca="false">ROUND(E48*F48,6)</f>
        <v>0</v>
      </c>
      <c r="H48" s="176" t="n">
        <v>0</v>
      </c>
      <c r="I48" s="176" t="n">
        <v>0</v>
      </c>
      <c r="J48" s="176"/>
      <c r="K48" s="176" t="n">
        <f aca="false">ROUND(E48*J48,2)</f>
        <v>0</v>
      </c>
      <c r="L48" s="196"/>
      <c r="M48" s="173" t="s">
        <v>74</v>
      </c>
      <c r="N48" s="172" t="s">
        <v>742</v>
      </c>
      <c r="O48" s="172" t="s">
        <v>743</v>
      </c>
      <c r="P48" s="172" t="s">
        <v>663</v>
      </c>
    </row>
    <row r="49" customFormat="false" ht="12.75" hidden="false" customHeight="false" outlineLevel="0" collapsed="false">
      <c r="A49" s="177"/>
      <c r="B49" s="178" t="s">
        <v>77</v>
      </c>
      <c r="C49" s="179" t="s">
        <v>741</v>
      </c>
      <c r="D49" s="177"/>
      <c r="E49" s="179"/>
      <c r="F49" s="179"/>
      <c r="G49" s="179"/>
      <c r="H49" s="179"/>
      <c r="I49" s="179"/>
      <c r="J49" s="179"/>
      <c r="K49" s="179"/>
      <c r="L49" s="197"/>
      <c r="M49" s="177"/>
      <c r="N49" s="179"/>
      <c r="O49" s="179"/>
      <c r="P49" s="179"/>
    </row>
    <row r="50" customFormat="false" ht="22.5" hidden="false" customHeight="false" outlineLevel="0" collapsed="false">
      <c r="A50" s="171" t="n">
        <v>19</v>
      </c>
      <c r="B50" s="172" t="s">
        <v>744</v>
      </c>
      <c r="C50" s="172" t="s">
        <v>745</v>
      </c>
      <c r="D50" s="173" t="s">
        <v>73</v>
      </c>
      <c r="E50" s="174" t="n">
        <v>8</v>
      </c>
      <c r="F50" s="175" t="n">
        <v>0</v>
      </c>
      <c r="G50" s="175" t="n">
        <f aca="false">ROUND(E50*F50,6)</f>
        <v>0</v>
      </c>
      <c r="H50" s="176" t="n">
        <v>0</v>
      </c>
      <c r="I50" s="176" t="n">
        <v>0</v>
      </c>
      <c r="J50" s="176"/>
      <c r="K50" s="176" t="n">
        <f aca="false">ROUND(E50*J50,2)</f>
        <v>0</v>
      </c>
      <c r="L50" s="196"/>
      <c r="M50" s="173" t="s">
        <v>74</v>
      </c>
      <c r="N50" s="172" t="s">
        <v>746</v>
      </c>
      <c r="O50" s="172" t="s">
        <v>743</v>
      </c>
      <c r="P50" s="172" t="s">
        <v>663</v>
      </c>
    </row>
    <row r="51" customFormat="false" ht="12.75" hidden="false" customHeight="false" outlineLevel="0" collapsed="false">
      <c r="A51" s="177"/>
      <c r="B51" s="178" t="s">
        <v>77</v>
      </c>
      <c r="C51" s="179" t="s">
        <v>745</v>
      </c>
      <c r="D51" s="177"/>
      <c r="E51" s="179"/>
      <c r="F51" s="179"/>
      <c r="G51" s="179"/>
      <c r="H51" s="179"/>
      <c r="I51" s="179"/>
      <c r="J51" s="179"/>
      <c r="K51" s="179"/>
      <c r="L51" s="197"/>
      <c r="M51" s="177"/>
      <c r="N51" s="179"/>
      <c r="O51" s="179"/>
      <c r="P51" s="179"/>
    </row>
    <row r="52" customFormat="false" ht="22.5" hidden="false" customHeight="false" outlineLevel="0" collapsed="false">
      <c r="A52" s="171" t="n">
        <v>20</v>
      </c>
      <c r="B52" s="172" t="s">
        <v>747</v>
      </c>
      <c r="C52" s="172" t="s">
        <v>748</v>
      </c>
      <c r="D52" s="173" t="s">
        <v>73</v>
      </c>
      <c r="E52" s="174" t="n">
        <v>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96"/>
      <c r="M52" s="173" t="s">
        <v>74</v>
      </c>
      <c r="N52" s="172" t="s">
        <v>749</v>
      </c>
      <c r="O52" s="172" t="s">
        <v>743</v>
      </c>
      <c r="P52" s="172" t="s">
        <v>663</v>
      </c>
    </row>
    <row r="53" customFormat="false" ht="12.75" hidden="false" customHeight="false" outlineLevel="0" collapsed="false">
      <c r="A53" s="177"/>
      <c r="B53" s="178" t="s">
        <v>77</v>
      </c>
      <c r="C53" s="179" t="s">
        <v>748</v>
      </c>
      <c r="D53" s="177"/>
      <c r="E53" s="179"/>
      <c r="F53" s="179"/>
      <c r="G53" s="179"/>
      <c r="H53" s="179"/>
      <c r="I53" s="179"/>
      <c r="J53" s="179"/>
      <c r="K53" s="179"/>
      <c r="L53" s="197"/>
      <c r="M53" s="177"/>
      <c r="N53" s="179"/>
      <c r="O53" s="179"/>
      <c r="P53" s="179"/>
    </row>
    <row r="54" customFormat="false" ht="22.5" hidden="false" customHeight="false" outlineLevel="0" collapsed="false">
      <c r="A54" s="171" t="n">
        <v>21</v>
      </c>
      <c r="B54" s="172" t="s">
        <v>750</v>
      </c>
      <c r="C54" s="172" t="s">
        <v>751</v>
      </c>
      <c r="D54" s="173" t="s">
        <v>73</v>
      </c>
      <c r="E54" s="174" t="n">
        <v>10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96"/>
      <c r="M54" s="173" t="s">
        <v>74</v>
      </c>
      <c r="N54" s="172" t="s">
        <v>752</v>
      </c>
      <c r="O54" s="172" t="s">
        <v>753</v>
      </c>
      <c r="P54" s="172" t="s">
        <v>663</v>
      </c>
    </row>
    <row r="55" customFormat="false" ht="12.75" hidden="false" customHeight="false" outlineLevel="0" collapsed="false">
      <c r="A55" s="177"/>
      <c r="B55" s="178" t="s">
        <v>77</v>
      </c>
      <c r="C55" s="179" t="s">
        <v>754</v>
      </c>
      <c r="D55" s="177"/>
      <c r="E55" s="179"/>
      <c r="F55" s="179"/>
      <c r="G55" s="179"/>
      <c r="H55" s="179"/>
      <c r="I55" s="179"/>
      <c r="J55" s="179"/>
      <c r="K55" s="179"/>
      <c r="L55" s="197"/>
      <c r="M55" s="177"/>
      <c r="N55" s="179"/>
      <c r="O55" s="179"/>
      <c r="P55" s="179"/>
    </row>
    <row r="56" customFormat="false" ht="22.5" hidden="false" customHeight="false" outlineLevel="0" collapsed="false">
      <c r="A56" s="171" t="n">
        <v>22</v>
      </c>
      <c r="B56" s="172" t="s">
        <v>755</v>
      </c>
      <c r="C56" s="172" t="s">
        <v>756</v>
      </c>
      <c r="D56" s="173" t="s">
        <v>73</v>
      </c>
      <c r="E56" s="174" t="n">
        <v>10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96"/>
      <c r="M56" s="173" t="s">
        <v>74</v>
      </c>
      <c r="N56" s="172" t="s">
        <v>757</v>
      </c>
      <c r="O56" s="172" t="s">
        <v>758</v>
      </c>
      <c r="P56" s="172" t="s">
        <v>663</v>
      </c>
    </row>
    <row r="57" customFormat="false" ht="12.75" hidden="false" customHeight="false" outlineLevel="0" collapsed="false">
      <c r="A57" s="177"/>
      <c r="B57" s="178" t="s">
        <v>77</v>
      </c>
      <c r="C57" s="179" t="s">
        <v>756</v>
      </c>
      <c r="D57" s="177"/>
      <c r="E57" s="179"/>
      <c r="F57" s="179"/>
      <c r="G57" s="179"/>
      <c r="H57" s="179"/>
      <c r="I57" s="179"/>
      <c r="J57" s="179"/>
      <c r="K57" s="179"/>
      <c r="L57" s="197"/>
      <c r="M57" s="177"/>
      <c r="N57" s="179"/>
      <c r="O57" s="179"/>
      <c r="P57" s="179"/>
    </row>
    <row r="58" customFormat="false" ht="22.5" hidden="false" customHeight="false" outlineLevel="0" collapsed="false">
      <c r="A58" s="171" t="n">
        <v>23</v>
      </c>
      <c r="B58" s="172" t="s">
        <v>759</v>
      </c>
      <c r="C58" s="172" t="s">
        <v>760</v>
      </c>
      <c r="D58" s="173" t="s">
        <v>73</v>
      </c>
      <c r="E58" s="174" t="n">
        <v>10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96"/>
      <c r="M58" s="173" t="s">
        <v>74</v>
      </c>
      <c r="N58" s="172" t="s">
        <v>761</v>
      </c>
      <c r="O58" s="172" t="s">
        <v>762</v>
      </c>
      <c r="P58" s="172" t="s">
        <v>663</v>
      </c>
    </row>
    <row r="59" customFormat="false" ht="12.75" hidden="false" customHeight="false" outlineLevel="0" collapsed="false">
      <c r="A59" s="177"/>
      <c r="B59" s="178" t="s">
        <v>77</v>
      </c>
      <c r="C59" s="179" t="s">
        <v>760</v>
      </c>
      <c r="D59" s="177"/>
      <c r="E59" s="179"/>
      <c r="F59" s="179"/>
      <c r="G59" s="179"/>
      <c r="H59" s="179"/>
      <c r="I59" s="179"/>
      <c r="J59" s="179"/>
      <c r="K59" s="179"/>
      <c r="L59" s="197"/>
      <c r="M59" s="177"/>
      <c r="N59" s="179"/>
      <c r="O59" s="179"/>
      <c r="P59" s="179"/>
    </row>
    <row r="60" customFormat="false" ht="22.5" hidden="false" customHeight="false" outlineLevel="0" collapsed="false">
      <c r="A60" s="171" t="n">
        <v>24</v>
      </c>
      <c r="B60" s="172" t="s">
        <v>763</v>
      </c>
      <c r="C60" s="172" t="s">
        <v>764</v>
      </c>
      <c r="D60" s="173" t="s">
        <v>73</v>
      </c>
      <c r="E60" s="174" t="n">
        <v>10</v>
      </c>
      <c r="F60" s="175" t="n">
        <v>0</v>
      </c>
      <c r="G60" s="175" t="n">
        <f aca="false">ROUND(E60*F60,6)</f>
        <v>0</v>
      </c>
      <c r="H60" s="176" t="n">
        <v>0</v>
      </c>
      <c r="I60" s="176" t="n">
        <v>0</v>
      </c>
      <c r="J60" s="176"/>
      <c r="K60" s="176" t="n">
        <f aca="false">ROUND(E60*J60,2)</f>
        <v>0</v>
      </c>
      <c r="L60" s="196"/>
      <c r="M60" s="173" t="s">
        <v>74</v>
      </c>
      <c r="N60" s="172" t="s">
        <v>765</v>
      </c>
      <c r="O60" s="172" t="s">
        <v>766</v>
      </c>
      <c r="P60" s="172" t="s">
        <v>663</v>
      </c>
    </row>
    <row r="61" customFormat="false" ht="12.75" hidden="false" customHeight="false" outlineLevel="0" collapsed="false">
      <c r="A61" s="177"/>
      <c r="B61" s="178" t="s">
        <v>77</v>
      </c>
      <c r="C61" s="179" t="s">
        <v>764</v>
      </c>
      <c r="D61" s="177"/>
      <c r="E61" s="179"/>
      <c r="F61" s="179"/>
      <c r="G61" s="179"/>
      <c r="H61" s="179"/>
      <c r="I61" s="179"/>
      <c r="J61" s="179"/>
      <c r="K61" s="179"/>
      <c r="L61" s="197"/>
      <c r="M61" s="177"/>
      <c r="N61" s="179"/>
      <c r="O61" s="179"/>
      <c r="P61" s="179"/>
    </row>
    <row r="62" customFormat="false" ht="22.5" hidden="false" customHeight="false" outlineLevel="0" collapsed="false">
      <c r="A62" s="171" t="n">
        <v>25</v>
      </c>
      <c r="B62" s="172" t="s">
        <v>767</v>
      </c>
      <c r="C62" s="172" t="s">
        <v>768</v>
      </c>
      <c r="D62" s="173" t="s">
        <v>667</v>
      </c>
      <c r="E62" s="174" t="n">
        <v>46.333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96"/>
      <c r="M62" s="173" t="s">
        <v>74</v>
      </c>
      <c r="N62" s="172" t="s">
        <v>769</v>
      </c>
      <c r="O62" s="172" t="s">
        <v>669</v>
      </c>
      <c r="P62" s="172" t="s">
        <v>663</v>
      </c>
    </row>
    <row r="63" customFormat="false" ht="33.75" hidden="false" customHeight="false" outlineLevel="0" collapsed="false">
      <c r="A63" s="177"/>
      <c r="B63" s="178" t="s">
        <v>77</v>
      </c>
      <c r="C63" s="179" t="s">
        <v>770</v>
      </c>
      <c r="D63" s="177"/>
      <c r="E63" s="179"/>
      <c r="F63" s="179"/>
      <c r="G63" s="179"/>
      <c r="H63" s="179"/>
      <c r="I63" s="179"/>
      <c r="J63" s="179"/>
      <c r="K63" s="179"/>
      <c r="L63" s="197"/>
      <c r="M63" s="177"/>
      <c r="N63" s="179"/>
      <c r="O63" s="179"/>
      <c r="P63" s="179"/>
    </row>
    <row r="64" customFormat="false" ht="12.75" hidden="false" customHeight="false" outlineLevel="0" collapsed="false">
      <c r="A64" s="169"/>
      <c r="B64" s="170" t="s">
        <v>771</v>
      </c>
      <c r="C64" s="170" t="s">
        <v>673</v>
      </c>
      <c r="D64" s="169"/>
      <c r="E64" s="170"/>
      <c r="F64" s="170"/>
      <c r="G64" s="190" t="n">
        <f aca="false">SUM(G18:G63)</f>
        <v>0</v>
      </c>
      <c r="H64" s="170"/>
      <c r="I64" s="170" t="n">
        <f aca="false">SUM(I18:I63)</f>
        <v>0</v>
      </c>
      <c r="J64" s="170"/>
      <c r="K64" s="170" t="n">
        <f aca="false">SUM(K18:K63)</f>
        <v>0</v>
      </c>
      <c r="L64" s="195"/>
      <c r="M64" s="169"/>
      <c r="N64" s="170"/>
      <c r="O64" s="170"/>
      <c r="P64" s="170"/>
    </row>
    <row r="65" customFormat="false" ht="12.75" hidden="false" customHeight="false" outlineLevel="0" collapsed="false">
      <c r="A65" s="198"/>
      <c r="B65" s="199"/>
      <c r="C65" s="199"/>
      <c r="D65" s="200"/>
      <c r="E65" s="199"/>
      <c r="F65" s="199"/>
      <c r="G65" s="199"/>
      <c r="H65" s="199"/>
      <c r="I65" s="199"/>
      <c r="J65" s="199"/>
      <c r="K65" s="201"/>
      <c r="L65" s="199"/>
      <c r="M65" s="200"/>
      <c r="N65" s="199"/>
      <c r="O65" s="199"/>
      <c r="P65" s="201"/>
    </row>
    <row r="66" customFormat="false" ht="12.75" hidden="false" customHeight="false" outlineLevel="0" collapsed="false">
      <c r="A66" s="169"/>
      <c r="B66" s="170" t="s">
        <v>772</v>
      </c>
      <c r="C66" s="170" t="s">
        <v>773</v>
      </c>
      <c r="D66" s="169"/>
      <c r="E66" s="170"/>
      <c r="F66" s="170"/>
      <c r="G66" s="170"/>
      <c r="H66" s="170"/>
      <c r="I66" s="170"/>
      <c r="J66" s="170"/>
      <c r="K66" s="170"/>
      <c r="L66" s="195"/>
      <c r="M66" s="169" t="s">
        <v>70</v>
      </c>
      <c r="N66" s="170"/>
      <c r="O66" s="170"/>
      <c r="P66" s="170"/>
    </row>
    <row r="67" customFormat="false" ht="22.5" hidden="false" customHeight="false" outlineLevel="0" collapsed="false">
      <c r="A67" s="171" t="n">
        <v>26</v>
      </c>
      <c r="B67" s="172" t="s">
        <v>774</v>
      </c>
      <c r="C67" s="172" t="s">
        <v>775</v>
      </c>
      <c r="D67" s="173" t="s">
        <v>144</v>
      </c>
      <c r="E67" s="174" t="n">
        <v>0.25</v>
      </c>
      <c r="F67" s="175" t="n">
        <v>0</v>
      </c>
      <c r="G67" s="175" t="n">
        <f aca="false">ROUND(E67*F67,6)</f>
        <v>0</v>
      </c>
      <c r="H67" s="176" t="n">
        <v>0</v>
      </c>
      <c r="I67" s="176" t="n">
        <v>0</v>
      </c>
      <c r="J67" s="176"/>
      <c r="K67" s="176" t="n">
        <f aca="false">ROUND(E67*J67,2)</f>
        <v>0</v>
      </c>
      <c r="L67" s="196"/>
      <c r="M67" s="173" t="s">
        <v>74</v>
      </c>
      <c r="N67" s="172" t="s">
        <v>776</v>
      </c>
      <c r="O67" s="172" t="s">
        <v>777</v>
      </c>
      <c r="P67" s="172" t="s">
        <v>778</v>
      </c>
    </row>
    <row r="68" customFormat="false" ht="12.75" hidden="false" customHeight="false" outlineLevel="0" collapsed="false">
      <c r="A68" s="177"/>
      <c r="B68" s="178" t="s">
        <v>77</v>
      </c>
      <c r="C68" s="179" t="s">
        <v>779</v>
      </c>
      <c r="D68" s="177"/>
      <c r="E68" s="179"/>
      <c r="F68" s="179"/>
      <c r="G68" s="179"/>
      <c r="H68" s="179"/>
      <c r="I68" s="179"/>
      <c r="J68" s="179"/>
      <c r="K68" s="179"/>
      <c r="L68" s="197"/>
      <c r="M68" s="177"/>
      <c r="N68" s="179"/>
      <c r="O68" s="179"/>
      <c r="P68" s="179"/>
    </row>
    <row r="69" customFormat="false" ht="22.5" hidden="false" customHeight="false" outlineLevel="0" collapsed="false">
      <c r="A69" s="171" t="n">
        <v>27</v>
      </c>
      <c r="B69" s="172" t="s">
        <v>780</v>
      </c>
      <c r="C69" s="172" t="s">
        <v>781</v>
      </c>
      <c r="D69" s="173" t="s">
        <v>782</v>
      </c>
      <c r="E69" s="174" t="n">
        <v>5</v>
      </c>
      <c r="F69" s="175" t="n">
        <v>0</v>
      </c>
      <c r="G69" s="175" t="n">
        <f aca="false">ROUND(E69*F69,6)</f>
        <v>0</v>
      </c>
      <c r="H69" s="176" t="n">
        <v>0</v>
      </c>
      <c r="I69" s="176" t="n">
        <v>0</v>
      </c>
      <c r="J69" s="176"/>
      <c r="K69" s="176" t="n">
        <f aca="false">ROUND(E69*J69,2)</f>
        <v>0</v>
      </c>
      <c r="L69" s="196"/>
      <c r="M69" s="173" t="s">
        <v>74</v>
      </c>
      <c r="N69" s="172" t="s">
        <v>783</v>
      </c>
      <c r="O69" s="172" t="s">
        <v>784</v>
      </c>
      <c r="P69" s="172" t="s">
        <v>785</v>
      </c>
    </row>
    <row r="70" customFormat="false" ht="12.75" hidden="false" customHeight="false" outlineLevel="0" collapsed="false">
      <c r="A70" s="177"/>
      <c r="B70" s="178" t="s">
        <v>77</v>
      </c>
      <c r="C70" s="179" t="s">
        <v>786</v>
      </c>
      <c r="D70" s="177"/>
      <c r="E70" s="179"/>
      <c r="F70" s="179"/>
      <c r="G70" s="179"/>
      <c r="H70" s="179"/>
      <c r="I70" s="179"/>
      <c r="J70" s="179"/>
      <c r="K70" s="179"/>
      <c r="L70" s="197"/>
      <c r="M70" s="177"/>
      <c r="N70" s="179"/>
      <c r="O70" s="179"/>
      <c r="P70" s="179"/>
    </row>
    <row r="71" customFormat="false" ht="25.5" hidden="false" customHeight="true" outlineLevel="0" collapsed="false">
      <c r="A71" s="171" t="n">
        <v>28</v>
      </c>
      <c r="B71" s="172" t="s">
        <v>787</v>
      </c>
      <c r="C71" s="172" t="s">
        <v>788</v>
      </c>
      <c r="D71" s="173" t="s">
        <v>73</v>
      </c>
      <c r="E71" s="174" t="n">
        <v>16</v>
      </c>
      <c r="F71" s="175" t="n">
        <v>0</v>
      </c>
      <c r="G71" s="175" t="n">
        <f aca="false">ROUND(E71*F71,6)</f>
        <v>0</v>
      </c>
      <c r="H71" s="176" t="n">
        <v>0</v>
      </c>
      <c r="I71" s="176" t="n">
        <v>0</v>
      </c>
      <c r="J71" s="176"/>
      <c r="K71" s="176" t="n">
        <f aca="false">ROUND(E71*J71,2)</f>
        <v>0</v>
      </c>
      <c r="L71" s="196"/>
      <c r="M71" s="173" t="s">
        <v>74</v>
      </c>
      <c r="N71" s="172" t="s">
        <v>789</v>
      </c>
      <c r="O71" s="172" t="s">
        <v>790</v>
      </c>
      <c r="P71" s="172" t="s">
        <v>791</v>
      </c>
    </row>
    <row r="72" customFormat="false" ht="22.5" hidden="false" customHeight="false" outlineLevel="0" collapsed="false">
      <c r="A72" s="177"/>
      <c r="B72" s="178" t="s">
        <v>77</v>
      </c>
      <c r="C72" s="179" t="s">
        <v>792</v>
      </c>
      <c r="D72" s="177"/>
      <c r="E72" s="179"/>
      <c r="F72" s="179"/>
      <c r="G72" s="179"/>
      <c r="H72" s="179"/>
      <c r="I72" s="179"/>
      <c r="J72" s="179"/>
      <c r="K72" s="179"/>
      <c r="L72" s="197"/>
      <c r="M72" s="177"/>
      <c r="N72" s="179"/>
      <c r="O72" s="179"/>
      <c r="P72" s="179"/>
    </row>
    <row r="73" customFormat="false" ht="27" hidden="false" customHeight="true" outlineLevel="0" collapsed="false">
      <c r="A73" s="171" t="n">
        <v>29</v>
      </c>
      <c r="B73" s="172" t="s">
        <v>793</v>
      </c>
      <c r="C73" s="172" t="s">
        <v>794</v>
      </c>
      <c r="D73" s="173" t="s">
        <v>73</v>
      </c>
      <c r="E73" s="174" t="n">
        <v>152</v>
      </c>
      <c r="F73" s="175" t="n">
        <v>0</v>
      </c>
      <c r="G73" s="175" t="n">
        <f aca="false">ROUND(E73*F73,6)</f>
        <v>0</v>
      </c>
      <c r="H73" s="176" t="n">
        <v>0</v>
      </c>
      <c r="I73" s="176" t="n">
        <v>0</v>
      </c>
      <c r="J73" s="176"/>
      <c r="K73" s="176" t="n">
        <f aca="false">ROUND(E73*J73,2)</f>
        <v>0</v>
      </c>
      <c r="L73" s="196"/>
      <c r="M73" s="173" t="s">
        <v>74</v>
      </c>
      <c r="N73" s="172" t="s">
        <v>795</v>
      </c>
      <c r="O73" s="172" t="s">
        <v>790</v>
      </c>
      <c r="P73" s="172" t="s">
        <v>663</v>
      </c>
    </row>
    <row r="74" customFormat="false" ht="12.75" hidden="false" customHeight="false" outlineLevel="0" collapsed="false">
      <c r="A74" s="177"/>
      <c r="B74" s="178" t="s">
        <v>77</v>
      </c>
      <c r="C74" s="179" t="s">
        <v>796</v>
      </c>
      <c r="D74" s="177"/>
      <c r="E74" s="179"/>
      <c r="F74" s="179"/>
      <c r="G74" s="179"/>
      <c r="H74" s="179"/>
      <c r="I74" s="179"/>
      <c r="J74" s="179"/>
      <c r="K74" s="179"/>
      <c r="L74" s="197"/>
      <c r="M74" s="177"/>
      <c r="N74" s="179"/>
      <c r="O74" s="179"/>
      <c r="P74" s="179"/>
    </row>
    <row r="75" customFormat="false" ht="24.75" hidden="false" customHeight="true" outlineLevel="0" collapsed="false">
      <c r="A75" s="171" t="n">
        <v>30</v>
      </c>
      <c r="B75" s="172" t="s">
        <v>797</v>
      </c>
      <c r="C75" s="172" t="s">
        <v>798</v>
      </c>
      <c r="D75" s="173" t="s">
        <v>73</v>
      </c>
      <c r="E75" s="174" t="n">
        <v>6</v>
      </c>
      <c r="F75" s="175" t="n">
        <v>0</v>
      </c>
      <c r="G75" s="175" t="n">
        <f aca="false">ROUND(E75*F75,6)</f>
        <v>0</v>
      </c>
      <c r="H75" s="176" t="n">
        <v>0</v>
      </c>
      <c r="I75" s="176" t="n">
        <v>0</v>
      </c>
      <c r="J75" s="176"/>
      <c r="K75" s="176" t="n">
        <f aca="false">ROUND(E75*J75,2)</f>
        <v>0</v>
      </c>
      <c r="L75" s="196"/>
      <c r="M75" s="173" t="s">
        <v>74</v>
      </c>
      <c r="N75" s="172" t="s">
        <v>799</v>
      </c>
      <c r="O75" s="172" t="s">
        <v>790</v>
      </c>
      <c r="P75" s="172" t="s">
        <v>663</v>
      </c>
    </row>
    <row r="76" customFormat="false" ht="12.75" hidden="false" customHeight="false" outlineLevel="0" collapsed="false">
      <c r="A76" s="177"/>
      <c r="B76" s="178" t="s">
        <v>77</v>
      </c>
      <c r="C76" s="179" t="s">
        <v>800</v>
      </c>
      <c r="D76" s="177"/>
      <c r="E76" s="179"/>
      <c r="F76" s="179"/>
      <c r="G76" s="179"/>
      <c r="H76" s="179"/>
      <c r="I76" s="179"/>
      <c r="J76" s="179"/>
      <c r="K76" s="179"/>
      <c r="L76" s="197"/>
      <c r="M76" s="177"/>
      <c r="N76" s="179"/>
      <c r="O76" s="179"/>
      <c r="P76" s="179"/>
    </row>
    <row r="77" customFormat="false" ht="24.75" hidden="false" customHeight="true" outlineLevel="0" collapsed="false">
      <c r="A77" s="171" t="n">
        <v>31</v>
      </c>
      <c r="B77" s="172" t="s">
        <v>801</v>
      </c>
      <c r="C77" s="172" t="s">
        <v>802</v>
      </c>
      <c r="D77" s="173" t="s">
        <v>73</v>
      </c>
      <c r="E77" s="174" t="n">
        <v>18</v>
      </c>
      <c r="F77" s="175" t="n">
        <v>0</v>
      </c>
      <c r="G77" s="175" t="n">
        <f aca="false">ROUND(E77*F77,6)</f>
        <v>0</v>
      </c>
      <c r="H77" s="176" t="n">
        <v>0</v>
      </c>
      <c r="I77" s="176" t="n">
        <v>0</v>
      </c>
      <c r="J77" s="176"/>
      <c r="K77" s="176" t="n">
        <f aca="false">ROUND(E77*J77,2)</f>
        <v>0</v>
      </c>
      <c r="L77" s="196"/>
      <c r="M77" s="173" t="s">
        <v>74</v>
      </c>
      <c r="N77" s="172" t="s">
        <v>803</v>
      </c>
      <c r="O77" s="172" t="s">
        <v>790</v>
      </c>
      <c r="P77" s="172" t="s">
        <v>663</v>
      </c>
    </row>
    <row r="78" customFormat="false" ht="12.75" hidden="false" customHeight="false" outlineLevel="0" collapsed="false">
      <c r="A78" s="177"/>
      <c r="B78" s="178" t="s">
        <v>77</v>
      </c>
      <c r="C78" s="179" t="s">
        <v>804</v>
      </c>
      <c r="D78" s="177"/>
      <c r="E78" s="179"/>
      <c r="F78" s="179"/>
      <c r="G78" s="179"/>
      <c r="H78" s="179"/>
      <c r="I78" s="179"/>
      <c r="J78" s="179"/>
      <c r="K78" s="179"/>
      <c r="L78" s="197"/>
      <c r="M78" s="177"/>
      <c r="N78" s="179"/>
      <c r="O78" s="179"/>
      <c r="P78" s="179"/>
    </row>
    <row r="79" customFormat="false" ht="33.75" hidden="false" customHeight="false" outlineLevel="0" collapsed="false">
      <c r="A79" s="171" t="n">
        <v>32</v>
      </c>
      <c r="B79" s="172" t="s">
        <v>805</v>
      </c>
      <c r="C79" s="172" t="s">
        <v>806</v>
      </c>
      <c r="D79" s="173" t="s">
        <v>73</v>
      </c>
      <c r="E79" s="174" t="n">
        <v>10</v>
      </c>
      <c r="F79" s="175" t="n">
        <v>0</v>
      </c>
      <c r="G79" s="175" t="n">
        <f aca="false">ROUND(E79*F79,6)</f>
        <v>0</v>
      </c>
      <c r="H79" s="176" t="n">
        <v>0</v>
      </c>
      <c r="I79" s="176" t="n">
        <v>0</v>
      </c>
      <c r="J79" s="176"/>
      <c r="K79" s="176" t="n">
        <f aca="false">ROUND(E79*J79,2)</f>
        <v>0</v>
      </c>
      <c r="L79" s="196"/>
      <c r="M79" s="173" t="s">
        <v>74</v>
      </c>
      <c r="N79" s="172" t="s">
        <v>807</v>
      </c>
      <c r="O79" s="172" t="s">
        <v>808</v>
      </c>
      <c r="P79" s="172" t="s">
        <v>663</v>
      </c>
    </row>
    <row r="80" customFormat="false" ht="12.75" hidden="false" customHeight="false" outlineLevel="0" collapsed="false">
      <c r="A80" s="177"/>
      <c r="B80" s="178" t="s">
        <v>77</v>
      </c>
      <c r="C80" s="179" t="s">
        <v>809</v>
      </c>
      <c r="D80" s="177"/>
      <c r="E80" s="179"/>
      <c r="F80" s="179"/>
      <c r="G80" s="179"/>
      <c r="H80" s="179"/>
      <c r="I80" s="179"/>
      <c r="J80" s="179"/>
      <c r="K80" s="179"/>
      <c r="L80" s="197"/>
      <c r="M80" s="177"/>
      <c r="N80" s="179"/>
      <c r="O80" s="179"/>
      <c r="P80" s="179"/>
    </row>
    <row r="81" customFormat="false" ht="12.75" hidden="false" customHeight="false" outlineLevel="0" collapsed="false">
      <c r="A81" s="169"/>
      <c r="B81" s="170" t="s">
        <v>810</v>
      </c>
      <c r="C81" s="170" t="s">
        <v>773</v>
      </c>
      <c r="D81" s="169"/>
      <c r="E81" s="170"/>
      <c r="F81" s="170"/>
      <c r="G81" s="190" t="n">
        <f aca="false">SUM(G67:G80)</f>
        <v>0</v>
      </c>
      <c r="H81" s="170"/>
      <c r="I81" s="170" t="n">
        <f aca="false">SUM(I67:I80)</f>
        <v>0</v>
      </c>
      <c r="J81" s="170"/>
      <c r="K81" s="170" t="n">
        <f aca="false">SUM(K67:K80)</f>
        <v>0</v>
      </c>
      <c r="L81" s="195"/>
      <c r="M81" s="169"/>
      <c r="N81" s="170"/>
      <c r="O81" s="170"/>
      <c r="P81" s="170"/>
    </row>
    <row r="82" customFormat="false" ht="12.75" hidden="false" customHeight="false" outlineLevel="0" collapsed="false">
      <c r="A82" s="198"/>
      <c r="B82" s="199"/>
      <c r="C82" s="199"/>
      <c r="D82" s="200"/>
      <c r="E82" s="199"/>
      <c r="F82" s="199"/>
      <c r="G82" s="199"/>
      <c r="H82" s="199"/>
      <c r="I82" s="199"/>
      <c r="J82" s="199"/>
      <c r="K82" s="201"/>
      <c r="L82" s="199"/>
      <c r="M82" s="200"/>
      <c r="N82" s="199"/>
      <c r="O82" s="199"/>
      <c r="P82" s="201"/>
    </row>
    <row r="83" customFormat="false" ht="12.75" hidden="false" customHeight="false" outlineLevel="0" collapsed="false">
      <c r="A83" s="169"/>
      <c r="B83" s="170" t="s">
        <v>811</v>
      </c>
      <c r="C83" s="170" t="s">
        <v>812</v>
      </c>
      <c r="D83" s="169"/>
      <c r="E83" s="170"/>
      <c r="F83" s="170"/>
      <c r="G83" s="170"/>
      <c r="H83" s="170"/>
      <c r="I83" s="170"/>
      <c r="J83" s="170"/>
      <c r="K83" s="170"/>
      <c r="L83" s="195"/>
      <c r="M83" s="169" t="s">
        <v>70</v>
      </c>
      <c r="N83" s="170"/>
      <c r="O83" s="170"/>
      <c r="P83" s="170"/>
    </row>
    <row r="84" customFormat="false" ht="22.5" hidden="false" customHeight="false" outlineLevel="0" collapsed="false">
      <c r="A84" s="171" t="n">
        <v>33</v>
      </c>
      <c r="B84" s="172" t="s">
        <v>813</v>
      </c>
      <c r="C84" s="172" t="s">
        <v>814</v>
      </c>
      <c r="D84" s="173" t="s">
        <v>140</v>
      </c>
      <c r="E84" s="174" t="n">
        <v>500</v>
      </c>
      <c r="F84" s="175" t="n">
        <v>0</v>
      </c>
      <c r="G84" s="175" t="n">
        <f aca="false">ROUND(E84*F84,6)</f>
        <v>0</v>
      </c>
      <c r="H84" s="176" t="n">
        <v>0</v>
      </c>
      <c r="I84" s="176" t="n">
        <v>0</v>
      </c>
      <c r="J84" s="176"/>
      <c r="K84" s="176" t="n">
        <f aca="false">ROUND(E84*J84,2)</f>
        <v>0</v>
      </c>
      <c r="L84" s="196"/>
      <c r="M84" s="173" t="s">
        <v>74</v>
      </c>
      <c r="N84" s="172" t="s">
        <v>815</v>
      </c>
      <c r="O84" s="172" t="s">
        <v>816</v>
      </c>
      <c r="P84" s="172" t="s">
        <v>663</v>
      </c>
    </row>
    <row r="85" customFormat="false" ht="12.75" hidden="false" customHeight="false" outlineLevel="0" collapsed="false">
      <c r="A85" s="177"/>
      <c r="B85" s="178" t="s">
        <v>77</v>
      </c>
      <c r="C85" s="179" t="s">
        <v>814</v>
      </c>
      <c r="D85" s="177"/>
      <c r="E85" s="179"/>
      <c r="F85" s="179"/>
      <c r="G85" s="179"/>
      <c r="H85" s="179"/>
      <c r="I85" s="179"/>
      <c r="J85" s="179"/>
      <c r="K85" s="179"/>
      <c r="L85" s="197"/>
      <c r="M85" s="177"/>
      <c r="N85" s="179"/>
      <c r="O85" s="179"/>
      <c r="P85" s="179"/>
    </row>
    <row r="86" customFormat="false" ht="22.5" hidden="false" customHeight="false" outlineLevel="0" collapsed="false">
      <c r="A86" s="171" t="n">
        <v>34</v>
      </c>
      <c r="B86" s="172" t="s">
        <v>817</v>
      </c>
      <c r="C86" s="172" t="s">
        <v>818</v>
      </c>
      <c r="D86" s="173" t="s">
        <v>667</v>
      </c>
      <c r="E86" s="174" t="n">
        <v>8</v>
      </c>
      <c r="F86" s="175" t="n">
        <v>0</v>
      </c>
      <c r="G86" s="175" t="n">
        <f aca="false">ROUND(E86*F86,6)</f>
        <v>0</v>
      </c>
      <c r="H86" s="176" t="n">
        <v>0</v>
      </c>
      <c r="I86" s="176" t="n">
        <v>0</v>
      </c>
      <c r="J86" s="176"/>
      <c r="K86" s="176" t="n">
        <f aca="false">ROUND(E86*J86,2)</f>
        <v>0</v>
      </c>
      <c r="L86" s="196"/>
      <c r="M86" s="173" t="s">
        <v>74</v>
      </c>
      <c r="N86" s="172" t="s">
        <v>819</v>
      </c>
      <c r="O86" s="172" t="s">
        <v>820</v>
      </c>
      <c r="P86" s="172" t="s">
        <v>663</v>
      </c>
    </row>
    <row r="87" customFormat="false" ht="12.75" hidden="false" customHeight="false" outlineLevel="0" collapsed="false">
      <c r="A87" s="177"/>
      <c r="B87" s="178" t="s">
        <v>77</v>
      </c>
      <c r="C87" s="179" t="s">
        <v>821</v>
      </c>
      <c r="D87" s="177"/>
      <c r="E87" s="179"/>
      <c r="F87" s="179"/>
      <c r="G87" s="179"/>
      <c r="H87" s="179"/>
      <c r="I87" s="179"/>
      <c r="J87" s="179"/>
      <c r="K87" s="179"/>
      <c r="L87" s="197"/>
      <c r="M87" s="177"/>
      <c r="N87" s="179"/>
      <c r="O87" s="179"/>
      <c r="P87" s="179"/>
    </row>
    <row r="88" customFormat="false" ht="12.75" hidden="false" customHeight="false" outlineLevel="0" collapsed="false">
      <c r="A88" s="169"/>
      <c r="B88" s="170" t="s">
        <v>822</v>
      </c>
      <c r="C88" s="170" t="s">
        <v>812</v>
      </c>
      <c r="D88" s="169"/>
      <c r="E88" s="170"/>
      <c r="F88" s="170"/>
      <c r="G88" s="190" t="n">
        <f aca="false">SUM(G84:G87)</f>
        <v>0</v>
      </c>
      <c r="H88" s="170"/>
      <c r="I88" s="170" t="n">
        <f aca="false">SUM(I84:I87)</f>
        <v>0</v>
      </c>
      <c r="J88" s="170"/>
      <c r="K88" s="170" t="n">
        <f aca="false">SUM(K84:K87)</f>
        <v>0</v>
      </c>
      <c r="L88" s="195"/>
      <c r="M88" s="169"/>
      <c r="N88" s="170"/>
      <c r="O88" s="170"/>
      <c r="P88" s="170"/>
    </row>
    <row r="89" customFormat="false" ht="12.75" hidden="false" customHeight="false" outlineLevel="0" collapsed="false">
      <c r="A89" s="198"/>
      <c r="B89" s="199"/>
      <c r="C89" s="199"/>
      <c r="D89" s="200"/>
      <c r="E89" s="199"/>
      <c r="F89" s="199"/>
      <c r="G89" s="199"/>
      <c r="H89" s="199"/>
      <c r="I89" s="199"/>
      <c r="J89" s="199"/>
      <c r="K89" s="201"/>
      <c r="L89" s="199"/>
      <c r="M89" s="200"/>
      <c r="N89" s="199"/>
      <c r="O89" s="199"/>
      <c r="P89" s="201"/>
    </row>
    <row r="90" customFormat="false" ht="12.75" hidden="false" customHeight="false" outlineLevel="0" collapsed="false">
      <c r="A90" s="169"/>
      <c r="B90" s="170" t="s">
        <v>823</v>
      </c>
      <c r="C90" s="170" t="s">
        <v>824</v>
      </c>
      <c r="D90" s="169"/>
      <c r="E90" s="170"/>
      <c r="F90" s="170"/>
      <c r="G90" s="170"/>
      <c r="H90" s="170"/>
      <c r="I90" s="170"/>
      <c r="J90" s="170"/>
      <c r="K90" s="170"/>
      <c r="L90" s="195"/>
      <c r="M90" s="169" t="s">
        <v>70</v>
      </c>
      <c r="N90" s="170"/>
      <c r="O90" s="170"/>
      <c r="P90" s="170"/>
    </row>
    <row r="91" customFormat="false" ht="12.75" hidden="false" customHeight="false" outlineLevel="0" collapsed="false">
      <c r="A91" s="183" t="n">
        <v>40</v>
      </c>
      <c r="B91" s="184" t="s">
        <v>825</v>
      </c>
      <c r="C91" s="184" t="s">
        <v>826</v>
      </c>
      <c r="D91" s="185" t="s">
        <v>109</v>
      </c>
      <c r="E91" s="186" t="n">
        <v>0.55</v>
      </c>
      <c r="F91" s="187" t="n">
        <v>0</v>
      </c>
      <c r="G91" s="187" t="n">
        <f aca="false">ROUND(E91*F91,6)</f>
        <v>0</v>
      </c>
      <c r="H91" s="188" t="n">
        <v>0</v>
      </c>
      <c r="I91" s="188" t="n">
        <v>0</v>
      </c>
      <c r="J91" s="188"/>
      <c r="K91" s="188" t="n">
        <f aca="false">ROUND(E91*J91,2)</f>
        <v>0</v>
      </c>
      <c r="L91" s="202"/>
      <c r="M91" s="185" t="s">
        <v>74</v>
      </c>
      <c r="N91" s="184" t="s">
        <v>827</v>
      </c>
      <c r="O91" s="184" t="s">
        <v>828</v>
      </c>
      <c r="P91" s="184" t="s">
        <v>829</v>
      </c>
    </row>
    <row r="92" customFormat="false" ht="12.75" hidden="false" customHeight="false" outlineLevel="0" collapsed="false">
      <c r="A92" s="169"/>
      <c r="B92" s="170" t="s">
        <v>830</v>
      </c>
      <c r="C92" s="170" t="s">
        <v>824</v>
      </c>
      <c r="D92" s="169"/>
      <c r="E92" s="170"/>
      <c r="F92" s="170"/>
      <c r="G92" s="190" t="n">
        <f aca="false">SUM(G91:G91)</f>
        <v>0</v>
      </c>
      <c r="H92" s="170"/>
      <c r="I92" s="170" t="n">
        <f aca="false">SUM(I91:I91)</f>
        <v>0</v>
      </c>
      <c r="J92" s="170"/>
      <c r="K92" s="170" t="n">
        <f aca="false">SUM(K91:K91)</f>
        <v>0</v>
      </c>
      <c r="L92" s="195"/>
      <c r="M92" s="169"/>
      <c r="N92" s="170"/>
      <c r="O92" s="170"/>
      <c r="P92" s="170"/>
    </row>
    <row r="93" customFormat="false" ht="12.75" hidden="false" customHeight="false" outlineLevel="0" collapsed="false">
      <c r="A93" s="198"/>
      <c r="B93" s="199"/>
      <c r="C93" s="199"/>
      <c r="D93" s="200"/>
      <c r="E93" s="199"/>
      <c r="F93" s="199"/>
      <c r="G93" s="199"/>
      <c r="H93" s="199"/>
      <c r="I93" s="199"/>
      <c r="J93" s="199"/>
      <c r="K93" s="201"/>
      <c r="L93" s="199"/>
      <c r="M93" s="200"/>
      <c r="N93" s="199"/>
      <c r="O93" s="199"/>
      <c r="P93" s="201"/>
    </row>
    <row r="94" customFormat="false" ht="12.75" hidden="false" customHeight="false" outlineLevel="0" collapsed="false">
      <c r="A94" s="169"/>
      <c r="B94" s="170" t="s">
        <v>831</v>
      </c>
      <c r="C94" s="170" t="s">
        <v>832</v>
      </c>
      <c r="D94" s="169"/>
      <c r="E94" s="170"/>
      <c r="F94" s="170"/>
      <c r="G94" s="170"/>
      <c r="H94" s="170"/>
      <c r="I94" s="170"/>
      <c r="J94" s="170"/>
      <c r="K94" s="170"/>
      <c r="L94" s="195"/>
      <c r="M94" s="169" t="s">
        <v>70</v>
      </c>
      <c r="N94" s="170"/>
      <c r="O94" s="170"/>
      <c r="P94" s="170"/>
    </row>
    <row r="95" customFormat="false" ht="25.5" hidden="false" customHeight="true" outlineLevel="0" collapsed="false">
      <c r="A95" s="171" t="n">
        <v>35</v>
      </c>
      <c r="B95" s="172" t="s">
        <v>833</v>
      </c>
      <c r="C95" s="172" t="s">
        <v>834</v>
      </c>
      <c r="D95" s="173" t="s">
        <v>667</v>
      </c>
      <c r="E95" s="174" t="n">
        <v>4</v>
      </c>
      <c r="F95" s="175" t="n">
        <v>0</v>
      </c>
      <c r="G95" s="175" t="n">
        <f aca="false">ROUND(E95*F95,6)</f>
        <v>0</v>
      </c>
      <c r="H95" s="176" t="n">
        <v>0</v>
      </c>
      <c r="I95" s="176" t="n">
        <v>0</v>
      </c>
      <c r="J95" s="176"/>
      <c r="K95" s="176" t="n">
        <f aca="false">ROUND(E95*J95,2)</f>
        <v>0</v>
      </c>
      <c r="L95" s="196"/>
      <c r="M95" s="173" t="s">
        <v>74</v>
      </c>
      <c r="N95" s="172" t="s">
        <v>835</v>
      </c>
      <c r="O95" s="172" t="s">
        <v>836</v>
      </c>
      <c r="P95" s="172" t="s">
        <v>837</v>
      </c>
    </row>
    <row r="96" customFormat="false" ht="12.75" hidden="false" customHeight="false" outlineLevel="0" collapsed="false">
      <c r="A96" s="177"/>
      <c r="B96" s="178" t="s">
        <v>77</v>
      </c>
      <c r="C96" s="179" t="s">
        <v>838</v>
      </c>
      <c r="D96" s="177"/>
      <c r="E96" s="179"/>
      <c r="F96" s="179"/>
      <c r="G96" s="179"/>
      <c r="H96" s="179"/>
      <c r="I96" s="179"/>
      <c r="J96" s="179"/>
      <c r="K96" s="179"/>
      <c r="L96" s="197"/>
      <c r="M96" s="177"/>
      <c r="N96" s="179"/>
      <c r="O96" s="179"/>
      <c r="P96" s="179"/>
    </row>
    <row r="97" customFormat="false" ht="22.5" hidden="false" customHeight="false" outlineLevel="0" collapsed="false">
      <c r="A97" s="171" t="n">
        <v>36</v>
      </c>
      <c r="B97" s="172" t="s">
        <v>839</v>
      </c>
      <c r="C97" s="172" t="s">
        <v>840</v>
      </c>
      <c r="D97" s="173" t="s">
        <v>667</v>
      </c>
      <c r="E97" s="174" t="n">
        <v>12</v>
      </c>
      <c r="F97" s="175" t="n">
        <v>0</v>
      </c>
      <c r="G97" s="175" t="n">
        <f aca="false">ROUND(E97*F97,6)</f>
        <v>0</v>
      </c>
      <c r="H97" s="176" t="n">
        <v>0</v>
      </c>
      <c r="I97" s="176" t="n">
        <v>0</v>
      </c>
      <c r="J97" s="176"/>
      <c r="K97" s="176" t="n">
        <f aca="false">ROUND(E97*J97,2)</f>
        <v>0</v>
      </c>
      <c r="L97" s="196"/>
      <c r="M97" s="173" t="s">
        <v>74</v>
      </c>
      <c r="N97" s="172" t="s">
        <v>841</v>
      </c>
      <c r="O97" s="172" t="s">
        <v>842</v>
      </c>
      <c r="P97" s="172" t="s">
        <v>663</v>
      </c>
    </row>
    <row r="98" customFormat="false" ht="12.75" hidden="false" customHeight="false" outlineLevel="0" collapsed="false">
      <c r="A98" s="177"/>
      <c r="B98" s="178" t="s">
        <v>77</v>
      </c>
      <c r="C98" s="179" t="s">
        <v>843</v>
      </c>
      <c r="D98" s="177"/>
      <c r="E98" s="179"/>
      <c r="F98" s="179"/>
      <c r="G98" s="179"/>
      <c r="H98" s="179"/>
      <c r="I98" s="179"/>
      <c r="J98" s="179"/>
      <c r="K98" s="179"/>
      <c r="L98" s="197"/>
      <c r="M98" s="177"/>
      <c r="N98" s="179"/>
      <c r="O98" s="179"/>
      <c r="P98" s="179"/>
    </row>
    <row r="99" customFormat="false" ht="22.5" hidden="false" customHeight="false" outlineLevel="0" collapsed="false">
      <c r="A99" s="171" t="n">
        <v>37</v>
      </c>
      <c r="B99" s="172" t="s">
        <v>844</v>
      </c>
      <c r="C99" s="172" t="s">
        <v>845</v>
      </c>
      <c r="D99" s="173" t="s">
        <v>667</v>
      </c>
      <c r="E99" s="174" t="n">
        <v>6</v>
      </c>
      <c r="F99" s="175" t="n">
        <v>0</v>
      </c>
      <c r="G99" s="175" t="n">
        <f aca="false">ROUND(E99*F99,6)</f>
        <v>0</v>
      </c>
      <c r="H99" s="176" t="n">
        <v>0</v>
      </c>
      <c r="I99" s="176" t="n">
        <v>0</v>
      </c>
      <c r="J99" s="176"/>
      <c r="K99" s="176" t="n">
        <f aca="false">ROUND(E99*J99,2)</f>
        <v>0</v>
      </c>
      <c r="L99" s="196"/>
      <c r="M99" s="173" t="s">
        <v>74</v>
      </c>
      <c r="N99" s="172" t="s">
        <v>846</v>
      </c>
      <c r="O99" s="172" t="s">
        <v>847</v>
      </c>
      <c r="P99" s="172" t="s">
        <v>663</v>
      </c>
    </row>
    <row r="100" customFormat="false" ht="12.75" hidden="false" customHeight="false" outlineLevel="0" collapsed="false">
      <c r="A100" s="177"/>
      <c r="B100" s="178" t="s">
        <v>77</v>
      </c>
      <c r="C100" s="179" t="s">
        <v>848</v>
      </c>
      <c r="D100" s="177"/>
      <c r="E100" s="179"/>
      <c r="F100" s="179"/>
      <c r="G100" s="179"/>
      <c r="H100" s="179"/>
      <c r="I100" s="179"/>
      <c r="J100" s="179"/>
      <c r="K100" s="179"/>
      <c r="L100" s="197"/>
      <c r="M100" s="177"/>
      <c r="N100" s="179"/>
      <c r="O100" s="179"/>
      <c r="P100" s="179"/>
    </row>
    <row r="101" customFormat="false" ht="22.5" hidden="false" customHeight="false" outlineLevel="0" collapsed="false">
      <c r="A101" s="171" t="n">
        <v>38</v>
      </c>
      <c r="B101" s="172" t="s">
        <v>849</v>
      </c>
      <c r="C101" s="172" t="s">
        <v>850</v>
      </c>
      <c r="D101" s="173" t="s">
        <v>667</v>
      </c>
      <c r="E101" s="174" t="n">
        <v>6</v>
      </c>
      <c r="F101" s="175" t="n">
        <v>0</v>
      </c>
      <c r="G101" s="175" t="n">
        <f aca="false">ROUND(E101*F101,6)</f>
        <v>0</v>
      </c>
      <c r="H101" s="176" t="n">
        <v>0</v>
      </c>
      <c r="I101" s="176" t="n">
        <v>0</v>
      </c>
      <c r="J101" s="176"/>
      <c r="K101" s="176" t="n">
        <f aca="false">ROUND(E101*J101,2)</f>
        <v>0</v>
      </c>
      <c r="L101" s="196"/>
      <c r="M101" s="173" t="s">
        <v>74</v>
      </c>
      <c r="N101" s="172" t="s">
        <v>851</v>
      </c>
      <c r="O101" s="172" t="s">
        <v>852</v>
      </c>
      <c r="P101" s="172" t="s">
        <v>663</v>
      </c>
    </row>
    <row r="102" customFormat="false" ht="12.75" hidden="false" customHeight="false" outlineLevel="0" collapsed="false">
      <c r="A102" s="177"/>
      <c r="B102" s="178" t="s">
        <v>77</v>
      </c>
      <c r="C102" s="179" t="s">
        <v>850</v>
      </c>
      <c r="D102" s="177"/>
      <c r="E102" s="179"/>
      <c r="F102" s="179"/>
      <c r="G102" s="179"/>
      <c r="H102" s="179"/>
      <c r="I102" s="179"/>
      <c r="J102" s="179"/>
      <c r="K102" s="179"/>
      <c r="L102" s="197"/>
      <c r="M102" s="177"/>
      <c r="N102" s="179"/>
      <c r="O102" s="179"/>
      <c r="P102" s="179"/>
    </row>
    <row r="103" customFormat="false" ht="22.5" hidden="false" customHeight="false" outlineLevel="0" collapsed="false">
      <c r="A103" s="171" t="n">
        <v>39</v>
      </c>
      <c r="B103" s="172" t="s">
        <v>853</v>
      </c>
      <c r="C103" s="172" t="s">
        <v>854</v>
      </c>
      <c r="D103" s="173" t="s">
        <v>667</v>
      </c>
      <c r="E103" s="174" t="n">
        <v>4.611</v>
      </c>
      <c r="F103" s="175" t="n">
        <v>0</v>
      </c>
      <c r="G103" s="175" t="n">
        <f aca="false">ROUND(E103*F103,6)</f>
        <v>0</v>
      </c>
      <c r="H103" s="176" t="n">
        <v>0</v>
      </c>
      <c r="I103" s="176" t="n">
        <v>0</v>
      </c>
      <c r="J103" s="176"/>
      <c r="K103" s="176" t="n">
        <f aca="false">ROUND(E103*J103,2)</f>
        <v>0</v>
      </c>
      <c r="L103" s="196"/>
      <c r="M103" s="173" t="s">
        <v>74</v>
      </c>
      <c r="N103" s="172" t="s">
        <v>855</v>
      </c>
      <c r="O103" s="172" t="s">
        <v>856</v>
      </c>
      <c r="P103" s="172" t="s">
        <v>663</v>
      </c>
    </row>
    <row r="104" customFormat="false" ht="12.75" hidden="false" customHeight="false" outlineLevel="0" collapsed="false">
      <c r="A104" s="177"/>
      <c r="B104" s="178" t="s">
        <v>77</v>
      </c>
      <c r="C104" s="179" t="s">
        <v>857</v>
      </c>
      <c r="D104" s="177"/>
      <c r="E104" s="179"/>
      <c r="F104" s="179"/>
      <c r="G104" s="179"/>
      <c r="H104" s="179"/>
      <c r="I104" s="179"/>
      <c r="J104" s="179"/>
      <c r="K104" s="179"/>
      <c r="L104" s="197"/>
      <c r="M104" s="177"/>
      <c r="N104" s="179"/>
      <c r="O104" s="179"/>
      <c r="P104" s="179"/>
    </row>
    <row r="105" customFormat="false" ht="12.75" hidden="false" customHeight="false" outlineLevel="0" collapsed="false">
      <c r="A105" s="169"/>
      <c r="B105" s="170" t="s">
        <v>858</v>
      </c>
      <c r="C105" s="170" t="s">
        <v>832</v>
      </c>
      <c r="D105" s="169"/>
      <c r="E105" s="170"/>
      <c r="F105" s="170"/>
      <c r="G105" s="190" t="n">
        <f aca="false">SUM(G95:G104)</f>
        <v>0</v>
      </c>
      <c r="H105" s="170"/>
      <c r="I105" s="170" t="n">
        <f aca="false">SUM(I95:I104)</f>
        <v>0</v>
      </c>
      <c r="J105" s="170"/>
      <c r="K105" s="170" t="n">
        <f aca="false">SUM(K95:K104)</f>
        <v>0</v>
      </c>
      <c r="L105" s="195"/>
      <c r="M105" s="169"/>
      <c r="N105" s="170"/>
      <c r="O105" s="170"/>
      <c r="P105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Uživatel systému Windows</cp:lastModifiedBy>
  <cp:lastPrinted>2017-01-27T13:06:34Z</cp:lastPrinted>
  <dcterms:modified xsi:type="dcterms:W3CDTF">2017-03-01T07:36:11Z</dcterms:modified>
  <cp:revision>0</cp:revision>
  <dc:subject/>
  <dc:title/>
</cp:coreProperties>
</file>