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List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ist1!$A$1:$K$48</definedName>
    <definedName function="false" hidden="false" localSheetId="0" name="_xlnm.Print_Titles" vbProcedure="false">List1!$1:$9</definedName>
    <definedName function="false" hidden="true" localSheetId="0" name="_xlnm._FilterDatabase" vbProcedure="false">List1!$A$10:$P$1029</definedName>
    <definedName function="false" hidden="false" name="okno" vbProcedure="false">'[3]'!$A$2:$C$18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0" name="__TE1__" vbProcedure="false">'[2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7</xdr:rowOff>
              </xdr:from>
              <xdr:to>
                <xdr:col>2</xdr:col>
                <xdr:colOff>-73</xdr:colOff>
                <xdr:row>6</xdr:row>
                <xdr:rowOff>-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7</xdr:rowOff>
              </xdr:from>
              <xdr:to>
                <xdr:col>3</xdr:col>
                <xdr:colOff>-346</xdr:colOff>
                <xdr:row>6</xdr:row>
                <xdr:rowOff>-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30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7</xdr:rowOff>
              </xdr:from>
              <xdr:to>
                <xdr:col>4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6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17</xdr:rowOff>
              </xdr:from>
              <xdr:to>
                <xdr:col>5</xdr:col>
                <xdr:colOff>-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17</xdr:rowOff>
              </xdr:from>
              <xdr:to>
                <xdr:col>6</xdr:col>
                <xdr:colOff>-1</xdr:colOff>
                <xdr:row>6</xdr:row>
                <xdr:rowOff>-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2</xdr:rowOff>
              </xdr:from>
              <xdr:to>
                <xdr:col>15</xdr:col>
                <xdr:colOff>-6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2</xdr:rowOff>
              </xdr:from>
              <xdr:to>
                <xdr:col>16</xdr:col>
                <xdr:colOff>-175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31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5</xdr:rowOff>
              </xdr:from>
              <xdr:to>
                <xdr:col>23</xdr:col>
                <xdr:colOff>5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16-059 250</t>
  </si>
  <si>
    <t xml:space="preserve">hlavičky stavby</t>
  </si>
  <si>
    <t xml:space="preserve">Název PS,SO :</t>
  </si>
  <si>
    <t xml:space="preserve">Vlečkové kolejiště Českomoravský cement, železniční svršek
</t>
  </si>
  <si>
    <t xml:space="preserve">Zatřídění objektu :
(JKSO, JKPOV)</t>
  </si>
  <si>
    <t xml:space="preserve">Číslo PS,SO</t>
  </si>
  <si>
    <t xml:space="preserve">SO 03-31-03</t>
  </si>
  <si>
    <t xml:space="preserve">hlavičky objektu</t>
  </si>
  <si>
    <t xml:space="preserve">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8211-R</t>
  </si>
  <si>
    <t xml:space="preserve">KOLEJ 49 E1, ROZD. "D", STYKOVAN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2211</t>
  </si>
  <si>
    <t xml:space="preserve">SMĚROVÉ A VÝŠKOVÉ VYROVNÁNÍ VÝHYBKOVÉ KONSTRUKC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0.00"/>
    <numFmt numFmtId="173" formatCode="General"/>
    <numFmt numFmtId="174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3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3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3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3 2" xfId="23"/>
    <cellStyle name="normální_dz_SZDC_2010" xfId="24"/>
    <cellStyle name="normální_POL.XLS 2" xfId="25"/>
    <cellStyle name="normální_SOxxxxxx" xfId="26"/>
    <cellStyle name="Styl 1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nza_Janousek/000/vzory/a100831%20-%20Ukazatele%202010%20(spodek,%20svr&#353;ek,%20p&#345;ejezdy,%20n&#225;st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w_data/jan.janousek/d0635120/podklady/SO303101_svr&#353;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 interní"/>
      <sheetName val="legenda"/>
      <sheetName val="vše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303101_svrše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9,K11:K102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618</v>
      </c>
      <c r="I5" s="57" t="s">
        <v>25</v>
      </c>
      <c r="J5" s="58"/>
      <c r="K5" s="56" t="n">
        <v>42711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18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4"/>
      <c r="G11" s="115"/>
      <c r="H11" s="116"/>
      <c r="I11" s="115"/>
      <c r="J11" s="117"/>
      <c r="K11" s="118"/>
      <c r="L11" s="119"/>
      <c r="M11" s="120" t="s">
        <v>52</v>
      </c>
      <c r="N11" s="70"/>
      <c r="O11" s="121"/>
      <c r="P11" s="70"/>
      <c r="Y11" s="37"/>
    </row>
    <row r="12" customFormat="false" ht="30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n">
        <v>131.1405</v>
      </c>
      <c r="F12" s="127"/>
      <c r="G12" s="127"/>
      <c r="H12" s="127"/>
      <c r="I12" s="127"/>
      <c r="J12" s="128"/>
      <c r="K12" s="129" t="n">
        <f aca="false">J12*E12</f>
        <v>0</v>
      </c>
      <c r="L12" s="130"/>
      <c r="M12" s="131" t="s">
        <v>56</v>
      </c>
      <c r="N12" s="131" t="s">
        <v>57</v>
      </c>
      <c r="O12" s="132" t="s">
        <v>58</v>
      </c>
      <c r="P12" s="133"/>
      <c r="Q12" s="134"/>
      <c r="S12" s="135" t="n">
        <f aca="false">LEN(C12)</f>
        <v>5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2"/>
      <c r="B13" s="123"/>
      <c r="C13" s="124"/>
      <c r="D13" s="125"/>
      <c r="E13" s="136"/>
      <c r="F13" s="137"/>
      <c r="G13" s="137"/>
      <c r="H13" s="138"/>
      <c r="I13" s="138"/>
      <c r="J13" s="139"/>
      <c r="K13" s="129"/>
      <c r="L13" s="130"/>
      <c r="M13" s="131"/>
      <c r="N13" s="131"/>
      <c r="O13" s="140"/>
      <c r="P13" s="133"/>
      <c r="Q13" s="134"/>
      <c r="S13" s="135"/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5" hidden="false" customHeight="true" outlineLevel="0" collapsed="false">
      <c r="A14" s="141" t="s">
        <v>59</v>
      </c>
      <c r="B14" s="142" t="s">
        <v>60</v>
      </c>
      <c r="C14" s="143" t="s">
        <v>61</v>
      </c>
      <c r="D14" s="125"/>
      <c r="E14" s="126"/>
      <c r="F14" s="127"/>
      <c r="G14" s="127"/>
      <c r="H14" s="127"/>
      <c r="I14" s="127"/>
      <c r="J14" s="128"/>
      <c r="K14" s="144" t="n">
        <f aca="false">SUM(K12:K13)</f>
        <v>0</v>
      </c>
      <c r="L14" s="130"/>
      <c r="M14" s="131"/>
      <c r="N14" s="131"/>
      <c r="O14" s="140"/>
      <c r="P14" s="133"/>
      <c r="Q14" s="134"/>
      <c r="S14" s="135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0" t="s">
        <v>49</v>
      </c>
      <c r="B15" s="111" t="s">
        <v>62</v>
      </c>
      <c r="C15" s="111" t="s">
        <v>63</v>
      </c>
      <c r="D15" s="112"/>
      <c r="E15" s="145"/>
      <c r="F15" s="146"/>
      <c r="G15" s="147"/>
      <c r="H15" s="148"/>
      <c r="I15" s="149"/>
      <c r="J15" s="150"/>
      <c r="K15" s="118"/>
      <c r="L15" s="119"/>
      <c r="M15" s="120" t="s">
        <v>52</v>
      </c>
      <c r="N15" s="70"/>
      <c r="O15" s="151"/>
      <c r="P15" s="70"/>
      <c r="Y15" s="37"/>
    </row>
    <row r="16" customFormat="false" ht="15" hidden="false" customHeight="true" outlineLevel="0" collapsed="false">
      <c r="A16" s="122" t="n">
        <v>2</v>
      </c>
      <c r="B16" s="123" t="s">
        <v>64</v>
      </c>
      <c r="C16" s="124" t="s">
        <v>65</v>
      </c>
      <c r="D16" s="125" t="s">
        <v>66</v>
      </c>
      <c r="E16" s="136" t="n">
        <v>54.805</v>
      </c>
      <c r="F16" s="137"/>
      <c r="G16" s="137"/>
      <c r="H16" s="138"/>
      <c r="I16" s="138"/>
      <c r="J16" s="139"/>
      <c r="K16" s="129" t="n">
        <f aca="false">J16*E16</f>
        <v>0</v>
      </c>
      <c r="L16" s="130"/>
      <c r="M16" s="131" t="s">
        <v>56</v>
      </c>
      <c r="N16" s="131" t="s">
        <v>57</v>
      </c>
      <c r="O16" s="132" t="s">
        <v>67</v>
      </c>
      <c r="P16" s="133"/>
      <c r="Q16" s="134"/>
      <c r="S16" s="135" t="n">
        <f aca="false">LEN(C16)</f>
        <v>52</v>
      </c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2"/>
      <c r="B17" s="123"/>
      <c r="C17" s="124"/>
      <c r="D17" s="125"/>
      <c r="E17" s="126"/>
      <c r="F17" s="127"/>
      <c r="G17" s="127"/>
      <c r="H17" s="127"/>
      <c r="I17" s="127"/>
      <c r="J17" s="128"/>
      <c r="K17" s="129"/>
      <c r="L17" s="130"/>
      <c r="M17" s="131"/>
      <c r="N17" s="131"/>
      <c r="O17" s="140"/>
      <c r="P17" s="133"/>
      <c r="Q17" s="134"/>
      <c r="S17" s="135"/>
      <c r="Y17" s="3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1" t="s">
        <v>59</v>
      </c>
      <c r="B18" s="142" t="s">
        <v>68</v>
      </c>
      <c r="C18" s="143" t="s">
        <v>69</v>
      </c>
      <c r="D18" s="125"/>
      <c r="E18" s="126"/>
      <c r="F18" s="127"/>
      <c r="G18" s="127"/>
      <c r="H18" s="127"/>
      <c r="I18" s="127"/>
      <c r="J18" s="128"/>
      <c r="K18" s="144" t="n">
        <f aca="false">SUM(K16:K17)</f>
        <v>0</v>
      </c>
      <c r="L18" s="130"/>
      <c r="M18" s="131"/>
      <c r="N18" s="131"/>
      <c r="O18" s="140"/>
      <c r="P18" s="133"/>
      <c r="Q18" s="134"/>
      <c r="S18" s="135"/>
      <c r="Y18" s="3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0" t="s">
        <v>49</v>
      </c>
      <c r="B19" s="111" t="s">
        <v>70</v>
      </c>
      <c r="C19" s="111" t="s">
        <v>71</v>
      </c>
      <c r="D19" s="112"/>
      <c r="E19" s="145"/>
      <c r="F19" s="146"/>
      <c r="G19" s="147"/>
      <c r="H19" s="148"/>
      <c r="I19" s="149"/>
      <c r="J19" s="150"/>
      <c r="K19" s="118"/>
      <c r="L19" s="119"/>
      <c r="M19" s="120" t="s">
        <v>52</v>
      </c>
      <c r="N19" s="70"/>
      <c r="O19" s="151"/>
      <c r="P19" s="70"/>
      <c r="Y19" s="37"/>
    </row>
    <row r="20" customFormat="false" ht="25.5" hidden="false" customHeight="false" outlineLevel="0" collapsed="false">
      <c r="A20" s="122" t="n">
        <v>3</v>
      </c>
      <c r="B20" s="123" t="s">
        <v>72</v>
      </c>
      <c r="C20" s="124" t="s">
        <v>73</v>
      </c>
      <c r="D20" s="125" t="s">
        <v>66</v>
      </c>
      <c r="E20" s="126" t="n">
        <v>15</v>
      </c>
      <c r="F20" s="127"/>
      <c r="G20" s="127"/>
      <c r="H20" s="127"/>
      <c r="I20" s="127"/>
      <c r="J20" s="128"/>
      <c r="K20" s="129" t="n">
        <f aca="false">J20*E20</f>
        <v>0</v>
      </c>
      <c r="L20" s="130"/>
      <c r="M20" s="131" t="s">
        <v>56</v>
      </c>
      <c r="N20" s="131" t="s">
        <v>57</v>
      </c>
      <c r="O20" s="132" t="s">
        <v>74</v>
      </c>
      <c r="P20" s="152"/>
      <c r="Q20" s="0"/>
      <c r="S20" s="135" t="n">
        <f aca="false">LEN(C20)</f>
        <v>80</v>
      </c>
      <c r="U20" s="0"/>
      <c r="V20" s="0"/>
      <c r="W20" s="0"/>
      <c r="X20" s="0"/>
      <c r="Y20" s="15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22" t="n">
        <v>4</v>
      </c>
      <c r="B21" s="123" t="s">
        <v>75</v>
      </c>
      <c r="C21" s="124" t="s">
        <v>76</v>
      </c>
      <c r="D21" s="125" t="s">
        <v>66</v>
      </c>
      <c r="E21" s="136" t="n">
        <v>15</v>
      </c>
      <c r="F21" s="137"/>
      <c r="G21" s="137"/>
      <c r="H21" s="138"/>
      <c r="I21" s="138"/>
      <c r="J21" s="139"/>
      <c r="K21" s="129" t="n">
        <f aca="false">J21*E21</f>
        <v>0</v>
      </c>
      <c r="L21" s="130"/>
      <c r="M21" s="131" t="s">
        <v>56</v>
      </c>
      <c r="N21" s="131" t="s">
        <v>57</v>
      </c>
      <c r="O21" s="132" t="s">
        <v>77</v>
      </c>
      <c r="P21" s="152"/>
      <c r="Q21" s="0"/>
      <c r="S21" s="135" t="n">
        <f aca="false">LEN(C21)</f>
        <v>63</v>
      </c>
      <c r="U21" s="0"/>
      <c r="V21" s="0"/>
      <c r="W21" s="0"/>
      <c r="X21" s="0"/>
      <c r="Y21" s="15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2" t="n">
        <v>5</v>
      </c>
      <c r="B22" s="123" t="s">
        <v>78</v>
      </c>
      <c r="C22" s="124" t="s">
        <v>79</v>
      </c>
      <c r="D22" s="125" t="s">
        <v>80</v>
      </c>
      <c r="E22" s="136" t="n">
        <v>6</v>
      </c>
      <c r="F22" s="137"/>
      <c r="G22" s="137"/>
      <c r="H22" s="138"/>
      <c r="I22" s="138"/>
      <c r="J22" s="139"/>
      <c r="K22" s="129" t="n">
        <f aca="false">J22*E22</f>
        <v>0</v>
      </c>
      <c r="L22" s="130"/>
      <c r="M22" s="131" t="s">
        <v>56</v>
      </c>
      <c r="N22" s="131" t="s">
        <v>57</v>
      </c>
      <c r="O22" s="132" t="s">
        <v>81</v>
      </c>
      <c r="P22" s="152"/>
      <c r="Q22" s="0"/>
      <c r="S22" s="135" t="n">
        <f aca="false">LEN(C22)</f>
        <v>50</v>
      </c>
      <c r="U22" s="0"/>
      <c r="V22" s="0"/>
      <c r="W22" s="0"/>
      <c r="X22" s="0"/>
      <c r="Y22" s="15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2" t="n">
        <v>6</v>
      </c>
      <c r="B23" s="123" t="s">
        <v>82</v>
      </c>
      <c r="C23" s="124" t="s">
        <v>83</v>
      </c>
      <c r="D23" s="125" t="s">
        <v>80</v>
      </c>
      <c r="E23" s="136" t="n">
        <v>4</v>
      </c>
      <c r="F23" s="137"/>
      <c r="G23" s="137"/>
      <c r="H23" s="138"/>
      <c r="I23" s="138"/>
      <c r="J23" s="139"/>
      <c r="K23" s="129" t="n">
        <f aca="false">J23*E23</f>
        <v>0</v>
      </c>
      <c r="L23" s="130"/>
      <c r="M23" s="131" t="s">
        <v>56</v>
      </c>
      <c r="N23" s="131" t="s">
        <v>57</v>
      </c>
      <c r="O23" s="132" t="s">
        <v>84</v>
      </c>
      <c r="P23" s="152"/>
      <c r="Q23" s="0"/>
      <c r="S23" s="135" t="n">
        <f aca="false">LEN(C23)</f>
        <v>50</v>
      </c>
      <c r="U23" s="0"/>
      <c r="V23" s="0"/>
      <c r="W23" s="0"/>
      <c r="X23" s="0"/>
      <c r="Y23" s="15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2" t="n">
        <v>7</v>
      </c>
      <c r="B24" s="123" t="s">
        <v>85</v>
      </c>
      <c r="C24" s="124" t="s">
        <v>86</v>
      </c>
      <c r="D24" s="125" t="s">
        <v>80</v>
      </c>
      <c r="E24" s="136" t="n">
        <v>28</v>
      </c>
      <c r="F24" s="137"/>
      <c r="G24" s="137"/>
      <c r="H24" s="138"/>
      <c r="I24" s="138"/>
      <c r="J24" s="139"/>
      <c r="K24" s="129" t="n">
        <f aca="false">J24*E24</f>
        <v>0</v>
      </c>
      <c r="L24" s="130"/>
      <c r="M24" s="131" t="s">
        <v>56</v>
      </c>
      <c r="N24" s="131" t="s">
        <v>57</v>
      </c>
      <c r="O24" s="132" t="s">
        <v>87</v>
      </c>
      <c r="P24" s="152"/>
      <c r="Q24" s="0"/>
      <c r="S24" s="135" t="n">
        <f aca="false">LEN(C24)</f>
        <v>38</v>
      </c>
      <c r="U24" s="0"/>
      <c r="V24" s="0"/>
      <c r="W24" s="0"/>
      <c r="X24" s="0"/>
      <c r="Y24" s="15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2" t="n">
        <v>8</v>
      </c>
      <c r="B25" s="123" t="s">
        <v>88</v>
      </c>
      <c r="C25" s="124" t="s">
        <v>89</v>
      </c>
      <c r="D25" s="125" t="s">
        <v>80</v>
      </c>
      <c r="E25" s="136" t="n">
        <v>12</v>
      </c>
      <c r="F25" s="137"/>
      <c r="G25" s="137"/>
      <c r="H25" s="138"/>
      <c r="I25" s="138"/>
      <c r="J25" s="139"/>
      <c r="K25" s="129" t="n">
        <f aca="false">J25*E25</f>
        <v>0</v>
      </c>
      <c r="L25" s="130"/>
      <c r="M25" s="131" t="s">
        <v>56</v>
      </c>
      <c r="N25" s="131" t="s">
        <v>57</v>
      </c>
      <c r="O25" s="132" t="s">
        <v>90</v>
      </c>
      <c r="P25" s="152"/>
      <c r="Q25" s="0"/>
      <c r="S25" s="135" t="n">
        <f aca="false">LEN(C25)</f>
        <v>34</v>
      </c>
      <c r="U25" s="0"/>
      <c r="V25" s="0"/>
      <c r="W25" s="0"/>
      <c r="X25" s="0"/>
      <c r="Y25" s="15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2"/>
      <c r="B26" s="123"/>
      <c r="C26" s="124"/>
      <c r="D26" s="125"/>
      <c r="E26" s="126"/>
      <c r="F26" s="127"/>
      <c r="G26" s="127"/>
      <c r="H26" s="127"/>
      <c r="I26" s="127"/>
      <c r="J26" s="128"/>
      <c r="K26" s="129" t="n">
        <v>0</v>
      </c>
      <c r="L26" s="130"/>
      <c r="M26" s="131"/>
      <c r="N26" s="131"/>
      <c r="O26" s="140"/>
      <c r="P26" s="152"/>
      <c r="Q26" s="0"/>
      <c r="S26" s="135"/>
      <c r="U26" s="0"/>
      <c r="V26" s="0"/>
      <c r="W26" s="0"/>
      <c r="X26" s="0"/>
      <c r="Y26" s="15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41" t="s">
        <v>59</v>
      </c>
      <c r="B27" s="142" t="s">
        <v>91</v>
      </c>
      <c r="C27" s="143" t="s">
        <v>92</v>
      </c>
      <c r="D27" s="125"/>
      <c r="E27" s="126"/>
      <c r="F27" s="127"/>
      <c r="G27" s="127"/>
      <c r="H27" s="127"/>
      <c r="I27" s="127"/>
      <c r="J27" s="128"/>
      <c r="K27" s="144" t="n">
        <f aca="false">SUM(K20:K26)</f>
        <v>0</v>
      </c>
      <c r="L27" s="130"/>
      <c r="M27" s="131"/>
      <c r="N27" s="131"/>
      <c r="O27" s="140"/>
      <c r="P27" s="152"/>
      <c r="Q27" s="0"/>
      <c r="S27" s="135"/>
      <c r="U27" s="0"/>
      <c r="V27" s="0"/>
      <c r="W27" s="0"/>
      <c r="X27" s="0"/>
      <c r="Y27" s="153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0" t="s">
        <v>49</v>
      </c>
      <c r="B28" s="111" t="s">
        <v>93</v>
      </c>
      <c r="C28" s="111" t="s">
        <v>94</v>
      </c>
      <c r="D28" s="112"/>
      <c r="E28" s="145"/>
      <c r="F28" s="146"/>
      <c r="G28" s="147"/>
      <c r="H28" s="148"/>
      <c r="I28" s="149"/>
      <c r="J28" s="150"/>
      <c r="K28" s="118"/>
      <c r="L28" s="119"/>
      <c r="M28" s="120" t="s">
        <v>52</v>
      </c>
      <c r="N28" s="70"/>
      <c r="O28" s="121"/>
      <c r="P28" s="70"/>
      <c r="Y28" s="37"/>
    </row>
    <row r="29" customFormat="false" ht="26.25" hidden="false" customHeight="true" outlineLevel="0" collapsed="false">
      <c r="A29" s="122" t="n">
        <v>9</v>
      </c>
      <c r="B29" s="123" t="s">
        <v>53</v>
      </c>
      <c r="C29" s="124" t="s">
        <v>54</v>
      </c>
      <c r="D29" s="125" t="s">
        <v>55</v>
      </c>
      <c r="E29" s="154" t="n">
        <v>48</v>
      </c>
      <c r="F29" s="127"/>
      <c r="G29" s="127"/>
      <c r="H29" s="127"/>
      <c r="I29" s="127"/>
      <c r="J29" s="128"/>
      <c r="K29" s="129" t="n">
        <f aca="false">J29*E29</f>
        <v>0</v>
      </c>
      <c r="L29" s="130"/>
      <c r="M29" s="131" t="s">
        <v>56</v>
      </c>
      <c r="N29" s="131" t="s">
        <v>57</v>
      </c>
      <c r="O29" s="132" t="s">
        <v>58</v>
      </c>
      <c r="P29" s="133"/>
      <c r="Q29" s="134"/>
      <c r="S29" s="135" t="n">
        <f aca="false">LEN(C29)</f>
        <v>59</v>
      </c>
      <c r="Y29" s="3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2" t="n">
        <v>10</v>
      </c>
      <c r="B30" s="123" t="s">
        <v>95</v>
      </c>
      <c r="C30" s="124" t="s">
        <v>96</v>
      </c>
      <c r="D30" s="125" t="s">
        <v>97</v>
      </c>
      <c r="E30" s="136" t="n">
        <v>96</v>
      </c>
      <c r="F30" s="137"/>
      <c r="G30" s="137"/>
      <c r="H30" s="138"/>
      <c r="I30" s="138"/>
      <c r="J30" s="139"/>
      <c r="K30" s="129" t="n">
        <f aca="false">J30*E30</f>
        <v>0</v>
      </c>
      <c r="L30" s="130"/>
      <c r="M30" s="131" t="s">
        <v>56</v>
      </c>
      <c r="N30" s="131" t="s">
        <v>57</v>
      </c>
      <c r="O30" s="155" t="s">
        <v>98</v>
      </c>
      <c r="P30" s="133"/>
      <c r="Q30" s="134"/>
      <c r="S30" s="135" t="n">
        <f aca="false">LEN(C30)</f>
        <v>33</v>
      </c>
      <c r="Y30" s="3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2"/>
      <c r="B31" s="123"/>
      <c r="C31" s="124"/>
      <c r="D31" s="125"/>
      <c r="E31" s="126"/>
      <c r="F31" s="127"/>
      <c r="G31" s="127"/>
      <c r="H31" s="127"/>
      <c r="I31" s="127"/>
      <c r="J31" s="128"/>
      <c r="K31" s="129" t="n">
        <v>0</v>
      </c>
      <c r="L31" s="130"/>
      <c r="M31" s="131"/>
      <c r="N31" s="131"/>
      <c r="O31" s="140"/>
      <c r="P31" s="133"/>
      <c r="Q31" s="134"/>
      <c r="S31" s="135"/>
      <c r="Y31" s="3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41" t="s">
        <v>59</v>
      </c>
      <c r="B32" s="142" t="s">
        <v>99</v>
      </c>
      <c r="C32" s="143" t="s">
        <v>100</v>
      </c>
      <c r="D32" s="125"/>
      <c r="E32" s="126"/>
      <c r="F32" s="127"/>
      <c r="G32" s="127"/>
      <c r="H32" s="127"/>
      <c r="I32" s="127"/>
      <c r="J32" s="128"/>
      <c r="K32" s="144" t="n">
        <f aca="false">SUM(K29:K31)</f>
        <v>0</v>
      </c>
      <c r="L32" s="130"/>
      <c r="M32" s="131"/>
      <c r="N32" s="131"/>
      <c r="O32" s="140"/>
      <c r="P32" s="133"/>
      <c r="Q32" s="134"/>
      <c r="S32" s="135"/>
      <c r="Y32" s="3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0" t="s">
        <v>49</v>
      </c>
      <c r="B33" s="111" t="s">
        <v>101</v>
      </c>
      <c r="C33" s="111" t="s">
        <v>102</v>
      </c>
      <c r="D33" s="112"/>
      <c r="E33" s="145"/>
      <c r="F33" s="146"/>
      <c r="G33" s="147"/>
      <c r="H33" s="148"/>
      <c r="I33" s="149"/>
      <c r="J33" s="150"/>
      <c r="K33" s="118"/>
      <c r="L33" s="119"/>
      <c r="M33" s="120" t="s">
        <v>52</v>
      </c>
      <c r="N33" s="70"/>
      <c r="O33" s="121"/>
      <c r="P33" s="70"/>
      <c r="Y33" s="37"/>
    </row>
    <row r="34" customFormat="false" ht="15" hidden="false" customHeight="true" outlineLevel="0" collapsed="false">
      <c r="A34" s="122" t="n">
        <v>11</v>
      </c>
      <c r="B34" s="123" t="s">
        <v>103</v>
      </c>
      <c r="C34" s="124" t="s">
        <v>104</v>
      </c>
      <c r="D34" s="125" t="s">
        <v>105</v>
      </c>
      <c r="E34" s="136" t="n">
        <v>104.9353</v>
      </c>
      <c r="F34" s="137"/>
      <c r="G34" s="137"/>
      <c r="H34" s="138"/>
      <c r="I34" s="138"/>
      <c r="J34" s="139"/>
      <c r="K34" s="129" t="n">
        <f aca="false">J34*E34</f>
        <v>0</v>
      </c>
      <c r="L34" s="130"/>
      <c r="M34" s="131" t="s">
        <v>56</v>
      </c>
      <c r="N34" s="131" t="s">
        <v>57</v>
      </c>
      <c r="O34" s="132" t="s">
        <v>106</v>
      </c>
      <c r="P34" s="133"/>
      <c r="Q34" s="156"/>
      <c r="S34" s="135" t="n">
        <f aca="false">LEN(C34)</f>
        <v>45</v>
      </c>
      <c r="Y34" s="3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false" customHeight="true" outlineLevel="0" collapsed="false">
      <c r="A35" s="122" t="n">
        <v>12</v>
      </c>
      <c r="B35" s="123" t="s">
        <v>107</v>
      </c>
      <c r="C35" s="157" t="s">
        <v>108</v>
      </c>
      <c r="D35" s="125" t="s">
        <v>109</v>
      </c>
      <c r="E35" s="136" t="n">
        <v>3987.5414</v>
      </c>
      <c r="F35" s="137"/>
      <c r="G35" s="137"/>
      <c r="H35" s="138"/>
      <c r="I35" s="138"/>
      <c r="J35" s="139"/>
      <c r="K35" s="129" t="n">
        <f aca="false">J35*E35</f>
        <v>0</v>
      </c>
      <c r="L35" s="130"/>
      <c r="M35" s="131" t="s">
        <v>56</v>
      </c>
      <c r="N35" s="131" t="s">
        <v>57</v>
      </c>
      <c r="O35" s="132" t="s">
        <v>110</v>
      </c>
      <c r="P35" s="133"/>
      <c r="Q35" s="134"/>
      <c r="S35" s="135" t="n">
        <f aca="false">LEN(C35)</f>
        <v>70</v>
      </c>
      <c r="Y35" s="3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1" hidden="false" customHeight="true" outlineLevel="0" collapsed="false">
      <c r="A36" s="122" t="n">
        <v>13</v>
      </c>
      <c r="B36" s="123" t="s">
        <v>111</v>
      </c>
      <c r="C36" s="124" t="s">
        <v>112</v>
      </c>
      <c r="D36" s="125" t="s">
        <v>3</v>
      </c>
      <c r="E36" s="136" t="n">
        <v>45.878</v>
      </c>
      <c r="F36" s="137"/>
      <c r="G36" s="137"/>
      <c r="H36" s="138"/>
      <c r="I36" s="138"/>
      <c r="J36" s="139"/>
      <c r="K36" s="129" t="n">
        <f aca="false">J36*E36</f>
        <v>0</v>
      </c>
      <c r="L36" s="130"/>
      <c r="M36" s="131" t="s">
        <v>56</v>
      </c>
      <c r="N36" s="131" t="s">
        <v>57</v>
      </c>
      <c r="O36" s="132" t="s">
        <v>113</v>
      </c>
      <c r="P36" s="133"/>
      <c r="Q36" s="134"/>
      <c r="S36" s="135" t="n">
        <f aca="false">LEN(C36)</f>
        <v>110</v>
      </c>
      <c r="Y36" s="3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7.5" hidden="false" customHeight="true" outlineLevel="0" collapsed="false">
      <c r="A37" s="122" t="n">
        <v>14</v>
      </c>
      <c r="B37" s="123" t="s">
        <v>114</v>
      </c>
      <c r="C37" s="124" t="s">
        <v>115</v>
      </c>
      <c r="D37" s="125" t="s">
        <v>3</v>
      </c>
      <c r="E37" s="136" t="n">
        <v>48.196</v>
      </c>
      <c r="F37" s="137"/>
      <c r="G37" s="137"/>
      <c r="H37" s="138"/>
      <c r="I37" s="138"/>
      <c r="J37" s="139"/>
      <c r="K37" s="129" t="n">
        <f aca="false">J37*E37</f>
        <v>0</v>
      </c>
      <c r="L37" s="130"/>
      <c r="M37" s="131" t="s">
        <v>56</v>
      </c>
      <c r="N37" s="131" t="s">
        <v>57</v>
      </c>
      <c r="O37" s="132" t="s">
        <v>116</v>
      </c>
      <c r="P37" s="133"/>
      <c r="Q37" s="134"/>
      <c r="S37" s="135" t="n">
        <v>124</v>
      </c>
      <c r="Y37" s="3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22"/>
      <c r="B38" s="123"/>
      <c r="C38" s="124"/>
      <c r="D38" s="125"/>
      <c r="E38" s="126"/>
      <c r="F38" s="127"/>
      <c r="G38" s="127"/>
      <c r="H38" s="127"/>
      <c r="I38" s="127"/>
      <c r="J38" s="128"/>
      <c r="K38" s="129" t="n">
        <v>0</v>
      </c>
      <c r="L38" s="130"/>
      <c r="M38" s="131"/>
      <c r="N38" s="131"/>
      <c r="O38" s="140"/>
      <c r="P38" s="133"/>
      <c r="Q38" s="134"/>
      <c r="S38" s="135"/>
      <c r="Y38" s="3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41" t="s">
        <v>59</v>
      </c>
      <c r="B39" s="142" t="s">
        <v>117</v>
      </c>
      <c r="C39" s="143" t="s">
        <v>118</v>
      </c>
      <c r="D39" s="125"/>
      <c r="E39" s="126"/>
      <c r="F39" s="127"/>
      <c r="G39" s="127"/>
      <c r="H39" s="127"/>
      <c r="I39" s="127"/>
      <c r="J39" s="128"/>
      <c r="K39" s="144" t="n">
        <f aca="false">SUM(K34:K38)</f>
        <v>0</v>
      </c>
      <c r="L39" s="130"/>
      <c r="M39" s="131"/>
      <c r="N39" s="131"/>
      <c r="O39" s="155"/>
      <c r="P39" s="133"/>
      <c r="Q39" s="134"/>
      <c r="S39" s="135"/>
      <c r="Y39" s="3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0" t="s">
        <v>49</v>
      </c>
      <c r="B40" s="111" t="s">
        <v>119</v>
      </c>
      <c r="C40" s="111" t="s">
        <v>120</v>
      </c>
      <c r="D40" s="112"/>
      <c r="E40" s="146"/>
      <c r="F40" s="146"/>
      <c r="G40" s="158"/>
      <c r="H40" s="150"/>
      <c r="I40" s="159"/>
      <c r="J40" s="150"/>
      <c r="K40" s="160"/>
      <c r="L40" s="119"/>
      <c r="M40" s="120" t="s">
        <v>52</v>
      </c>
      <c r="N40" s="70"/>
      <c r="O40" s="121"/>
      <c r="P40" s="70"/>
      <c r="Y40" s="37"/>
    </row>
    <row r="41" customFormat="false" ht="26.1" hidden="false" customHeight="true" outlineLevel="0" collapsed="false">
      <c r="A41" s="122" t="n">
        <v>15</v>
      </c>
      <c r="B41" s="123" t="s">
        <v>121</v>
      </c>
      <c r="C41" s="124" t="s">
        <v>122</v>
      </c>
      <c r="D41" s="125" t="s">
        <v>123</v>
      </c>
      <c r="E41" s="161" t="n">
        <v>189.7230224</v>
      </c>
      <c r="F41" s="125"/>
      <c r="G41" s="125"/>
      <c r="H41" s="162"/>
      <c r="I41" s="162"/>
      <c r="J41" s="139"/>
      <c r="K41" s="129" t="n">
        <f aca="false">J41*E41</f>
        <v>0</v>
      </c>
      <c r="L41" s="130"/>
      <c r="M41" s="131" t="s">
        <v>56</v>
      </c>
      <c r="N41" s="131" t="s">
        <v>57</v>
      </c>
      <c r="O41" s="132" t="s">
        <v>124</v>
      </c>
      <c r="P41" s="133"/>
      <c r="Q41" s="134"/>
      <c r="S41" s="135" t="n">
        <f aca="false">LEN(C41)</f>
        <v>97</v>
      </c>
      <c r="Y41" s="3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6.1" hidden="false" customHeight="true" outlineLevel="0" collapsed="false">
      <c r="A42" s="122" t="n">
        <v>16</v>
      </c>
      <c r="B42" s="123" t="s">
        <v>125</v>
      </c>
      <c r="C42" s="124" t="s">
        <v>126</v>
      </c>
      <c r="D42" s="125" t="s">
        <v>123</v>
      </c>
      <c r="E42" s="161" t="n">
        <v>20.438649</v>
      </c>
      <c r="F42" s="125"/>
      <c r="G42" s="125"/>
      <c r="H42" s="162"/>
      <c r="I42" s="162"/>
      <c r="J42" s="139"/>
      <c r="K42" s="129" t="n">
        <f aca="false">J42*E42</f>
        <v>0</v>
      </c>
      <c r="L42" s="130"/>
      <c r="M42" s="131" t="s">
        <v>56</v>
      </c>
      <c r="N42" s="131" t="s">
        <v>57</v>
      </c>
      <c r="O42" s="132" t="s">
        <v>124</v>
      </c>
      <c r="P42" s="133"/>
      <c r="Q42" s="134"/>
      <c r="S42" s="135" t="n">
        <f aca="false">LEN(C42)</f>
        <v>85</v>
      </c>
      <c r="Y42" s="3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1" hidden="false" customHeight="true" outlineLevel="0" collapsed="false">
      <c r="A43" s="122" t="n">
        <v>17</v>
      </c>
      <c r="B43" s="123" t="s">
        <v>127</v>
      </c>
      <c r="C43" s="124" t="s">
        <v>128</v>
      </c>
      <c r="D43" s="125" t="s">
        <v>123</v>
      </c>
      <c r="E43" s="161" t="n">
        <v>0.37511532</v>
      </c>
      <c r="F43" s="125"/>
      <c r="G43" s="125"/>
      <c r="H43" s="162"/>
      <c r="I43" s="162"/>
      <c r="J43" s="139"/>
      <c r="K43" s="129" t="n">
        <f aca="false">J43*E43</f>
        <v>0</v>
      </c>
      <c r="L43" s="130"/>
      <c r="M43" s="131" t="s">
        <v>56</v>
      </c>
      <c r="N43" s="131" t="s">
        <v>57</v>
      </c>
      <c r="O43" s="132" t="s">
        <v>124</v>
      </c>
      <c r="P43" s="133"/>
      <c r="Q43" s="134"/>
      <c r="S43" s="135" t="n">
        <v>96</v>
      </c>
      <c r="Y43" s="3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1" hidden="false" customHeight="true" outlineLevel="0" collapsed="false">
      <c r="A44" s="122" t="n">
        <v>18</v>
      </c>
      <c r="B44" s="123" t="s">
        <v>129</v>
      </c>
      <c r="C44" s="124" t="s">
        <v>130</v>
      </c>
      <c r="D44" s="125" t="s">
        <v>123</v>
      </c>
      <c r="E44" s="161" t="n">
        <v>0.0758566536</v>
      </c>
      <c r="F44" s="125"/>
      <c r="G44" s="125"/>
      <c r="H44" s="162"/>
      <c r="I44" s="162"/>
      <c r="J44" s="139"/>
      <c r="K44" s="129" t="n">
        <f aca="false">J44*E44</f>
        <v>0</v>
      </c>
      <c r="L44" s="130"/>
      <c r="M44" s="131" t="s">
        <v>56</v>
      </c>
      <c r="N44" s="131" t="s">
        <v>57</v>
      </c>
      <c r="O44" s="132" t="s">
        <v>124</v>
      </c>
      <c r="P44" s="133"/>
      <c r="Q44" s="134"/>
      <c r="S44" s="135" t="n">
        <v>89</v>
      </c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1" hidden="false" customHeight="true" outlineLevel="0" collapsed="false">
      <c r="A45" s="122" t="n">
        <v>19</v>
      </c>
      <c r="B45" s="123" t="s">
        <v>131</v>
      </c>
      <c r="C45" s="124" t="s">
        <v>132</v>
      </c>
      <c r="D45" s="125" t="s">
        <v>123</v>
      </c>
      <c r="E45" s="161" t="n">
        <v>27.12</v>
      </c>
      <c r="F45" s="125"/>
      <c r="G45" s="125"/>
      <c r="H45" s="162"/>
      <c r="I45" s="162"/>
      <c r="J45" s="139"/>
      <c r="K45" s="129" t="n">
        <f aca="false">J45*E45</f>
        <v>0</v>
      </c>
      <c r="L45" s="130"/>
      <c r="M45" s="131" t="s">
        <v>56</v>
      </c>
      <c r="N45" s="131" t="s">
        <v>57</v>
      </c>
      <c r="O45" s="132" t="s">
        <v>124</v>
      </c>
      <c r="P45" s="133"/>
      <c r="Q45" s="134"/>
      <c r="S45" s="135" t="n">
        <f aca="false">LEN(C45)</f>
        <v>110</v>
      </c>
      <c r="Y45" s="3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22" t="n">
        <v>20</v>
      </c>
      <c r="B46" s="123" t="s">
        <v>133</v>
      </c>
      <c r="C46" s="124" t="s">
        <v>134</v>
      </c>
      <c r="D46" s="125" t="s">
        <v>123</v>
      </c>
      <c r="E46" s="161" t="n">
        <v>9.5543064</v>
      </c>
      <c r="F46" s="125"/>
      <c r="G46" s="125"/>
      <c r="H46" s="162"/>
      <c r="I46" s="162"/>
      <c r="J46" s="139"/>
      <c r="K46" s="129" t="n">
        <f aca="false">J46*E46</f>
        <v>0</v>
      </c>
      <c r="L46" s="130"/>
      <c r="M46" s="131" t="s">
        <v>56</v>
      </c>
      <c r="N46" s="131" t="s">
        <v>57</v>
      </c>
      <c r="O46" s="132" t="s">
        <v>124</v>
      </c>
      <c r="P46" s="133"/>
      <c r="Q46" s="134"/>
      <c r="S46" s="135" t="n">
        <f aca="false">LEN(C46)</f>
        <v>80</v>
      </c>
      <c r="Y46" s="3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22"/>
      <c r="B47" s="123"/>
      <c r="C47" s="124"/>
      <c r="D47" s="125"/>
      <c r="E47" s="126"/>
      <c r="F47" s="127"/>
      <c r="G47" s="127"/>
      <c r="H47" s="127"/>
      <c r="I47" s="127"/>
      <c r="J47" s="128"/>
      <c r="K47" s="129" t="n">
        <v>0</v>
      </c>
      <c r="L47" s="130"/>
      <c r="M47" s="131"/>
      <c r="N47" s="131"/>
      <c r="O47" s="140"/>
      <c r="P47" s="133"/>
      <c r="Q47" s="134"/>
      <c r="S47" s="135"/>
      <c r="Y47" s="3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41" t="s">
        <v>59</v>
      </c>
      <c r="B48" s="142" t="s">
        <v>135</v>
      </c>
      <c r="C48" s="143" t="s">
        <v>136</v>
      </c>
      <c r="D48" s="163"/>
      <c r="E48" s="164"/>
      <c r="F48" s="165"/>
      <c r="G48" s="165"/>
      <c r="H48" s="165"/>
      <c r="I48" s="165"/>
      <c r="J48" s="166"/>
      <c r="K48" s="167" t="n">
        <f aca="false">SUM(K41:K47)</f>
        <v>0</v>
      </c>
      <c r="L48" s="130"/>
      <c r="M48" s="131"/>
      <c r="N48" s="131"/>
      <c r="O48" s="140"/>
      <c r="P48" s="133"/>
      <c r="Q48" s="134"/>
      <c r="S48" s="135"/>
      <c r="Y48" s="3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81" customFormat="true" ht="12.95" hidden="false" customHeight="true" outlineLevel="0" collapsed="false">
      <c r="A49" s="168"/>
      <c r="B49" s="169"/>
      <c r="C49" s="169"/>
      <c r="D49" s="170"/>
      <c r="E49" s="171"/>
      <c r="F49" s="172"/>
      <c r="G49" s="173"/>
      <c r="H49" s="174"/>
      <c r="I49" s="174"/>
      <c r="J49" s="175"/>
      <c r="K49" s="175"/>
      <c r="L49" s="176"/>
      <c r="M49" s="177"/>
      <c r="N49" s="178"/>
      <c r="O49" s="179"/>
      <c r="P49" s="180"/>
      <c r="R49" s="180"/>
      <c r="S49" s="180"/>
    </row>
    <row r="50" s="181" customFormat="true" ht="12.95" hidden="false" customHeight="true" outlineLevel="0" collapsed="false">
      <c r="A50" s="168"/>
      <c r="B50" s="169"/>
      <c r="C50" s="169"/>
      <c r="D50" s="170"/>
      <c r="E50" s="171"/>
      <c r="F50" s="172"/>
      <c r="G50" s="173"/>
      <c r="H50" s="174"/>
      <c r="I50" s="174"/>
      <c r="J50" s="175"/>
      <c r="K50" s="175"/>
      <c r="L50" s="176"/>
      <c r="M50" s="177"/>
      <c r="N50" s="178"/>
      <c r="O50" s="179"/>
      <c r="P50" s="180"/>
      <c r="R50" s="180"/>
      <c r="S50" s="180"/>
    </row>
    <row r="51" s="181" customFormat="true" ht="12.95" hidden="false" customHeight="true" outlineLevel="0" collapsed="false">
      <c r="A51" s="168"/>
      <c r="B51" s="169"/>
      <c r="C51" s="169"/>
      <c r="D51" s="170"/>
      <c r="E51" s="171"/>
      <c r="F51" s="172"/>
      <c r="G51" s="173"/>
      <c r="H51" s="174"/>
      <c r="I51" s="174"/>
      <c r="J51" s="175"/>
      <c r="K51" s="175"/>
      <c r="L51" s="176"/>
      <c r="M51" s="177"/>
      <c r="N51" s="178"/>
      <c r="O51" s="179"/>
      <c r="P51" s="180"/>
      <c r="R51" s="180"/>
      <c r="S51" s="180"/>
    </row>
    <row r="52" s="184" customFormat="true" ht="12.95" hidden="false" customHeight="true" outlineLevel="0" collapsed="false">
      <c r="A52" s="168"/>
      <c r="B52" s="169"/>
      <c r="C52" s="169"/>
      <c r="D52" s="170"/>
      <c r="E52" s="171"/>
      <c r="F52" s="172"/>
      <c r="G52" s="173"/>
      <c r="H52" s="174"/>
      <c r="I52" s="174"/>
      <c r="J52" s="175"/>
      <c r="K52" s="175"/>
      <c r="L52" s="176"/>
      <c r="M52" s="177"/>
      <c r="N52" s="178"/>
      <c r="O52" s="179"/>
      <c r="P52" s="180"/>
      <c r="Q52" s="181"/>
      <c r="R52" s="182"/>
      <c r="S52" s="183"/>
    </row>
    <row r="53" s="184" customFormat="true" ht="12.95" hidden="false" customHeight="true" outlineLevel="0" collapsed="false">
      <c r="A53" s="168"/>
      <c r="B53" s="169"/>
      <c r="C53" s="169"/>
      <c r="D53" s="170"/>
      <c r="E53" s="171"/>
      <c r="F53" s="172"/>
      <c r="G53" s="173"/>
      <c r="H53" s="174"/>
      <c r="I53" s="174"/>
      <c r="J53" s="175"/>
      <c r="K53" s="175"/>
      <c r="L53" s="176"/>
      <c r="M53" s="177"/>
      <c r="N53" s="178"/>
      <c r="O53" s="179"/>
      <c r="P53" s="180"/>
      <c r="Q53" s="181"/>
      <c r="R53" s="182"/>
      <c r="S53" s="183"/>
    </row>
    <row r="54" s="184" customFormat="true" ht="12.95" hidden="false" customHeight="true" outlineLevel="0" collapsed="false">
      <c r="A54" s="168"/>
      <c r="B54" s="169"/>
      <c r="C54" s="169"/>
      <c r="D54" s="170"/>
      <c r="E54" s="171"/>
      <c r="F54" s="172"/>
      <c r="G54" s="173"/>
      <c r="H54" s="174"/>
      <c r="I54" s="174"/>
      <c r="J54" s="175"/>
      <c r="K54" s="175"/>
      <c r="L54" s="176"/>
      <c r="M54" s="177"/>
      <c r="N54" s="178"/>
      <c r="O54" s="179"/>
      <c r="P54" s="180"/>
      <c r="Q54" s="181"/>
      <c r="R54" s="182"/>
      <c r="S54" s="183"/>
    </row>
    <row r="55" s="184" customFormat="true" ht="12.95" hidden="false" customHeight="true" outlineLevel="0" collapsed="false">
      <c r="A55" s="168"/>
      <c r="B55" s="169"/>
      <c r="C55" s="169"/>
      <c r="D55" s="170"/>
      <c r="E55" s="171"/>
      <c r="F55" s="172"/>
      <c r="G55" s="173"/>
      <c r="H55" s="174"/>
      <c r="I55" s="174"/>
      <c r="J55" s="175"/>
      <c r="K55" s="175"/>
      <c r="L55" s="176"/>
      <c r="M55" s="177"/>
      <c r="N55" s="178"/>
      <c r="O55" s="179"/>
      <c r="P55" s="180"/>
      <c r="Q55" s="181"/>
      <c r="R55" s="182"/>
      <c r="S55" s="183"/>
    </row>
    <row r="56" s="184" customFormat="true" ht="12.95" hidden="false" customHeight="true" outlineLevel="0" collapsed="false">
      <c r="A56" s="168"/>
      <c r="B56" s="169"/>
      <c r="C56" s="169"/>
      <c r="D56" s="170"/>
      <c r="E56" s="171"/>
      <c r="F56" s="172"/>
      <c r="G56" s="173"/>
      <c r="H56" s="174"/>
      <c r="I56" s="174"/>
      <c r="J56" s="175"/>
      <c r="K56" s="175"/>
      <c r="L56" s="176"/>
      <c r="M56" s="177"/>
      <c r="N56" s="178"/>
      <c r="O56" s="179"/>
      <c r="P56" s="180"/>
      <c r="Q56" s="181"/>
      <c r="R56" s="182"/>
      <c r="S56" s="183"/>
    </row>
    <row r="57" s="184" customFormat="true" ht="12.95" hidden="false" customHeight="true" outlineLevel="0" collapsed="false">
      <c r="A57" s="168"/>
      <c r="B57" s="169"/>
      <c r="C57" s="169"/>
      <c r="D57" s="170"/>
      <c r="E57" s="171"/>
      <c r="F57" s="172"/>
      <c r="G57" s="173"/>
      <c r="H57" s="174"/>
      <c r="I57" s="174"/>
      <c r="J57" s="175"/>
      <c r="K57" s="175"/>
      <c r="L57" s="176"/>
      <c r="M57" s="177"/>
      <c r="N57" s="178"/>
      <c r="O57" s="179"/>
      <c r="P57" s="180"/>
      <c r="Q57" s="181"/>
      <c r="R57" s="182"/>
      <c r="S57" s="183"/>
    </row>
    <row r="58" s="184" customFormat="true" ht="12.95" hidden="false" customHeight="true" outlineLevel="0" collapsed="false">
      <c r="A58" s="168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179"/>
      <c r="P58" s="180"/>
      <c r="Q58" s="181"/>
      <c r="R58" s="182"/>
      <c r="S58" s="183"/>
    </row>
    <row r="59" s="184" customFormat="true" ht="12.95" hidden="false" customHeight="true" outlineLevel="0" collapsed="false">
      <c r="A59" s="168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179"/>
      <c r="P59" s="180"/>
      <c r="Q59" s="181"/>
      <c r="R59" s="182"/>
      <c r="S59" s="183"/>
    </row>
    <row r="60" s="184" customFormat="true" ht="12.95" hidden="false" customHeight="true" outlineLevel="0" collapsed="false">
      <c r="A60" s="168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179"/>
      <c r="P60" s="180"/>
      <c r="Q60" s="181"/>
      <c r="R60" s="182"/>
      <c r="S60" s="183"/>
    </row>
    <row r="61" s="184" customFormat="true" ht="12.95" hidden="false" customHeight="true" outlineLevel="0" collapsed="false">
      <c r="A61" s="168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179"/>
      <c r="P61" s="180"/>
      <c r="Q61" s="181"/>
      <c r="R61" s="182"/>
      <c r="S61" s="183"/>
    </row>
    <row r="62" s="184" customFormat="true" ht="12.95" hidden="false" customHeight="true" outlineLevel="0" collapsed="false">
      <c r="A62" s="168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179"/>
      <c r="P62" s="180"/>
      <c r="Q62" s="181"/>
      <c r="R62" s="182"/>
      <c r="S62" s="183"/>
    </row>
    <row r="63" s="184" customFormat="true" ht="12.95" hidden="false" customHeight="true" outlineLevel="0" collapsed="false">
      <c r="A63" s="168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179"/>
      <c r="P63" s="180"/>
      <c r="Q63" s="181"/>
      <c r="R63" s="182"/>
      <c r="S63" s="183"/>
    </row>
    <row r="64" s="184" customFormat="true" ht="12.95" hidden="false" customHeight="true" outlineLevel="0" collapsed="false">
      <c r="A64" s="168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179"/>
      <c r="P64" s="180"/>
      <c r="Q64" s="181"/>
      <c r="R64" s="182"/>
      <c r="S64" s="183"/>
    </row>
    <row r="65" s="184" customFormat="true" ht="12.95" hidden="false" customHeight="tru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179"/>
      <c r="P65" s="180"/>
      <c r="Q65" s="181"/>
      <c r="R65" s="182"/>
      <c r="S65" s="183"/>
    </row>
    <row r="66" s="184" customFormat="true" ht="12.95" hidden="false" customHeight="tru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179"/>
      <c r="P66" s="180"/>
      <c r="Q66" s="181"/>
      <c r="R66" s="182"/>
      <c r="S66" s="183"/>
    </row>
    <row r="67" s="184" customFormat="true" ht="12.95" hidden="false" customHeight="tru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179"/>
      <c r="P67" s="180"/>
      <c r="Q67" s="181"/>
      <c r="R67" s="182"/>
      <c r="S67" s="183"/>
    </row>
    <row r="68" s="184" customFormat="true" ht="12.95" hidden="false" customHeight="tru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179"/>
      <c r="P68" s="180"/>
      <c r="Q68" s="181"/>
      <c r="R68" s="182"/>
      <c r="S68" s="183"/>
    </row>
    <row r="69" s="184" customFormat="true" ht="12.95" hidden="false" customHeight="tru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179"/>
      <c r="P69" s="180"/>
      <c r="Q69" s="181"/>
      <c r="R69" s="182"/>
      <c r="S69" s="183"/>
    </row>
    <row r="70" s="184" customFormat="true" ht="12.95" hidden="false" customHeight="tru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179"/>
      <c r="P70" s="180"/>
      <c r="Q70" s="181"/>
      <c r="R70" s="182"/>
      <c r="S70" s="183"/>
    </row>
    <row r="71" s="184" customFormat="true" ht="12.95" hidden="false" customHeight="tru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179"/>
      <c r="P71" s="180"/>
      <c r="Q71" s="181"/>
      <c r="R71" s="182"/>
      <c r="S71" s="183"/>
    </row>
    <row r="72" customFormat="false" ht="12.95" hidden="false" customHeight="tru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179"/>
      <c r="P72" s="180"/>
      <c r="Q72" s="181"/>
      <c r="R72" s="109"/>
      <c r="S72" s="40"/>
    </row>
    <row r="73" customFormat="false" ht="12.95" hidden="false" customHeight="tru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179"/>
      <c r="P73" s="180"/>
      <c r="Q73" s="181"/>
      <c r="R73" s="109"/>
      <c r="S73" s="40"/>
    </row>
    <row r="74" customFormat="false" ht="12.75" hidden="false" customHeight="fals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179"/>
      <c r="P74" s="180"/>
      <c r="Q74" s="181"/>
      <c r="R74" s="109"/>
      <c r="S74" s="40"/>
    </row>
    <row r="75" customFormat="false" ht="12.75" hidden="false" customHeight="fals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179"/>
      <c r="P75" s="180"/>
      <c r="Q75" s="181"/>
      <c r="R75" s="109"/>
      <c r="S75" s="40"/>
    </row>
    <row r="76" customFormat="false" ht="12.75" hidden="false" customHeight="fals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179"/>
      <c r="P76" s="180"/>
      <c r="Q76" s="181"/>
      <c r="R76" s="109"/>
      <c r="S76" s="40"/>
    </row>
    <row r="77" customFormat="false" ht="12.75" hidden="false" customHeight="fals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179"/>
      <c r="P77" s="180"/>
      <c r="Q77" s="181"/>
      <c r="R77" s="109"/>
      <c r="S77" s="40"/>
    </row>
    <row r="78" customFormat="false" ht="12.75" hidden="false" customHeight="fals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179"/>
      <c r="P78" s="180"/>
      <c r="Q78" s="181"/>
      <c r="R78" s="109"/>
      <c r="S78" s="40"/>
    </row>
    <row r="79" customFormat="false" ht="12.75" hidden="false" customHeight="fals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179"/>
      <c r="P79" s="180"/>
      <c r="Q79" s="181"/>
      <c r="R79" s="109"/>
      <c r="S79" s="40"/>
    </row>
    <row r="80" customFormat="false" ht="12.75" hidden="false" customHeight="fals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179"/>
      <c r="P80" s="180"/>
      <c r="Q80" s="181"/>
      <c r="R80" s="109"/>
      <c r="S80" s="40"/>
    </row>
    <row r="81" customFormat="false" ht="12.75" hidden="false" customHeight="fals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179"/>
      <c r="P81" s="180"/>
      <c r="Q81" s="181"/>
      <c r="R81" s="109"/>
      <c r="S81" s="40"/>
    </row>
    <row r="82" customFormat="false" ht="12.75" hidden="false" customHeight="fals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179"/>
      <c r="P82" s="180"/>
      <c r="Q82" s="181"/>
      <c r="R82" s="109"/>
      <c r="S82" s="40"/>
    </row>
    <row r="83" customFormat="false" ht="12.75" hidden="false" customHeight="fals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179"/>
      <c r="P83" s="180"/>
      <c r="Q83" s="181"/>
      <c r="R83" s="109"/>
      <c r="S83" s="40"/>
    </row>
    <row r="84" customFormat="false" ht="12.75" hidden="false" customHeight="fals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179"/>
      <c r="P84" s="180"/>
      <c r="Q84" s="181"/>
      <c r="R84" s="109"/>
      <c r="S84" s="40"/>
    </row>
    <row r="85" customFormat="false" ht="12.75" hidden="false" customHeight="fals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179"/>
      <c r="P85" s="180"/>
      <c r="Q85" s="181"/>
      <c r="R85" s="109"/>
      <c r="S85" s="40"/>
    </row>
    <row r="86" customFormat="false" ht="12.75" hidden="false" customHeight="fals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179"/>
      <c r="P86" s="180"/>
      <c r="Q86" s="181"/>
      <c r="R86" s="109"/>
      <c r="S86" s="40"/>
    </row>
    <row r="87" customFormat="false" ht="12.75" hidden="false" customHeight="fals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79"/>
      <c r="P87" s="180"/>
      <c r="Q87" s="181"/>
      <c r="R87" s="109"/>
      <c r="S87" s="40"/>
    </row>
    <row r="88" customFormat="false" ht="12.75" hidden="false" customHeight="fals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79"/>
      <c r="P88" s="180"/>
      <c r="Q88" s="181"/>
      <c r="R88" s="109"/>
      <c r="S88" s="40"/>
    </row>
    <row r="89" customFormat="false" ht="12.75" hidden="false" customHeight="fals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79"/>
      <c r="P89" s="180"/>
      <c r="Q89" s="181"/>
      <c r="R89" s="109"/>
      <c r="S89" s="40"/>
    </row>
    <row r="90" customFormat="false" ht="12.75" hidden="false" customHeight="fals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79"/>
      <c r="P90" s="180"/>
      <c r="Q90" s="181"/>
      <c r="R90" s="109"/>
      <c r="S90" s="40"/>
    </row>
    <row r="91" customFormat="false" ht="12.75" hidden="false" customHeight="fals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79"/>
      <c r="P91" s="180"/>
      <c r="Q91" s="181"/>
      <c r="R91" s="109"/>
      <c r="S91" s="40"/>
    </row>
    <row r="92" customFormat="false" ht="12.75" hidden="false" customHeight="fals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79"/>
      <c r="P92" s="180"/>
      <c r="Q92" s="181"/>
      <c r="R92" s="109"/>
      <c r="S92" s="40"/>
    </row>
    <row r="93" customFormat="false" ht="12.75" hidden="false" customHeight="fals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79"/>
      <c r="P93" s="180"/>
      <c r="Q93" s="181"/>
      <c r="R93" s="109"/>
      <c r="S93" s="40"/>
    </row>
    <row r="94" customFormat="false" ht="12.75" hidden="false" customHeight="fals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79"/>
      <c r="P94" s="180"/>
      <c r="Q94" s="181"/>
      <c r="R94" s="109"/>
      <c r="S94" s="40"/>
    </row>
    <row r="95" customFormat="false" ht="12.75" hidden="false" customHeight="fals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79"/>
      <c r="P95" s="180"/>
      <c r="Q95" s="181"/>
      <c r="R95" s="109"/>
      <c r="S95" s="40"/>
    </row>
    <row r="96" customFormat="false" ht="12.75" hidden="false" customHeight="fals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79"/>
      <c r="P96" s="180"/>
      <c r="Q96" s="181"/>
      <c r="R96" s="109"/>
      <c r="S96" s="40"/>
    </row>
    <row r="97" customFormat="false" ht="12.75" hidden="false" customHeight="fals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79"/>
      <c r="P97" s="180"/>
      <c r="Q97" s="181"/>
      <c r="R97" s="109"/>
      <c r="S97" s="40"/>
    </row>
    <row r="98" customFormat="false" ht="12.75" hidden="false" customHeight="fals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79"/>
      <c r="P98" s="180"/>
      <c r="Q98" s="181"/>
      <c r="R98" s="109"/>
      <c r="S98" s="40"/>
    </row>
    <row r="99" customFormat="false" ht="12.75" hidden="false" customHeight="fals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79"/>
      <c r="P99" s="180"/>
      <c r="Q99" s="181"/>
      <c r="R99" s="109"/>
      <c r="S99" s="40"/>
    </row>
    <row r="100" customFormat="false" ht="12.75" hidden="false" customHeight="fals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79"/>
      <c r="P100" s="180"/>
      <c r="Q100" s="181"/>
      <c r="R100" s="109"/>
      <c r="S100" s="40"/>
    </row>
    <row r="101" customFormat="false" ht="12.75" hidden="false" customHeight="fals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79"/>
      <c r="P101" s="180"/>
      <c r="Q101" s="181"/>
      <c r="R101" s="109"/>
      <c r="S101" s="40"/>
    </row>
    <row r="102" customFormat="false" ht="12.75" hidden="false" customHeight="fals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80"/>
      <c r="Q102" s="181"/>
      <c r="R102" s="109"/>
      <c r="S102" s="40"/>
    </row>
    <row r="103" customFormat="false" ht="12.75" hidden="false" customHeight="fals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80"/>
      <c r="Q103" s="181"/>
      <c r="R103" s="109"/>
      <c r="S103" s="40"/>
    </row>
    <row r="104" customFormat="false" ht="12.75" hidden="false" customHeight="fals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80"/>
      <c r="Q104" s="181"/>
      <c r="R104" s="109"/>
      <c r="S104" s="40"/>
    </row>
    <row r="105" customFormat="false" ht="12.75" hidden="false" customHeight="fals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80"/>
      <c r="Q105" s="181"/>
      <c r="R105" s="109"/>
      <c r="S105" s="40"/>
    </row>
    <row r="106" customFormat="false" ht="12.75" hidden="false" customHeight="fals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80"/>
      <c r="Q106" s="181"/>
      <c r="R106" s="109"/>
      <c r="S106" s="40"/>
    </row>
    <row r="107" customFormat="false" ht="12.75" hidden="false" customHeight="fals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80"/>
      <c r="Q107" s="181"/>
      <c r="R107" s="109"/>
      <c r="S107" s="40"/>
    </row>
    <row r="108" customFormat="false" ht="12.75" hidden="false" customHeight="fals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80"/>
      <c r="Q108" s="181"/>
      <c r="R108" s="109"/>
      <c r="S108" s="40"/>
    </row>
    <row r="109" customFormat="false" ht="12.75" hidden="false" customHeight="fals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80"/>
      <c r="Q109" s="181"/>
      <c r="R109" s="109"/>
      <c r="S109" s="40"/>
    </row>
    <row r="110" customFormat="false" ht="12.75" hidden="false" customHeight="fals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80"/>
      <c r="Q110" s="181"/>
      <c r="R110" s="109"/>
      <c r="S110" s="40"/>
    </row>
    <row r="111" customFormat="false" ht="12.75" hidden="false" customHeight="fals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80"/>
      <c r="Q111" s="181"/>
      <c r="R111" s="109"/>
      <c r="S111" s="40"/>
    </row>
    <row r="112" customFormat="false" ht="12.75" hidden="false" customHeight="fals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80"/>
      <c r="Q112" s="181"/>
      <c r="R112" s="109"/>
      <c r="S112" s="40"/>
    </row>
    <row r="113" customFormat="false" ht="12.75" hidden="false" customHeight="fals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80"/>
      <c r="Q113" s="181"/>
      <c r="R113" s="109"/>
      <c r="S113" s="40"/>
    </row>
    <row r="114" customFormat="false" ht="12.75" hidden="false" customHeight="fals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80"/>
      <c r="Q114" s="181"/>
      <c r="R114" s="109"/>
      <c r="S114" s="40"/>
    </row>
    <row r="115" customFormat="false" ht="12.75" hidden="false" customHeight="fals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80"/>
      <c r="Q115" s="181"/>
      <c r="R115" s="109"/>
      <c r="S115" s="40"/>
    </row>
    <row r="116" customFormat="false" ht="12.75" hidden="false" customHeight="fals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80"/>
      <c r="Q116" s="181"/>
      <c r="R116" s="109"/>
      <c r="S116" s="40"/>
    </row>
    <row r="117" customFormat="false" ht="12.75" hidden="false" customHeight="fals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80"/>
      <c r="Q117" s="181"/>
      <c r="R117" s="109"/>
      <c r="S117" s="40"/>
    </row>
    <row r="118" customFormat="false" ht="12.75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80"/>
      <c r="Q118" s="181"/>
      <c r="R118" s="109"/>
      <c r="S118" s="40"/>
    </row>
    <row r="119" customFormat="false" ht="12.75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80"/>
      <c r="Q119" s="181"/>
      <c r="R119" s="109"/>
      <c r="S119" s="40"/>
    </row>
    <row r="120" customFormat="false" ht="12.75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80"/>
      <c r="Q120" s="181"/>
      <c r="R120" s="109"/>
      <c r="S120" s="40"/>
    </row>
    <row r="121" customFormat="false" ht="12.7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80"/>
      <c r="Q121" s="181"/>
      <c r="R121" s="109"/>
      <c r="S121" s="40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80"/>
      <c r="Q122" s="181"/>
      <c r="R122" s="109"/>
      <c r="S122" s="40"/>
    </row>
    <row r="123" customFormat="false" ht="12.7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80"/>
      <c r="Q123" s="181"/>
      <c r="R123" s="109"/>
      <c r="S123" s="40"/>
    </row>
    <row r="124" customFormat="false" ht="12.7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80"/>
      <c r="Q124" s="181"/>
      <c r="R124" s="109"/>
      <c r="S124" s="40"/>
    </row>
    <row r="125" customFormat="false" ht="12.7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80"/>
      <c r="Q125" s="181"/>
      <c r="R125" s="109"/>
      <c r="S125" s="40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80"/>
      <c r="Q126" s="181"/>
      <c r="R126" s="109"/>
      <c r="S126" s="40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80"/>
      <c r="Q127" s="181"/>
      <c r="R127" s="109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80"/>
      <c r="Q128" s="181"/>
      <c r="R128" s="109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80"/>
      <c r="Q129" s="181"/>
      <c r="R129" s="109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80"/>
      <c r="Q130" s="181"/>
      <c r="R130" s="109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80"/>
      <c r="Q131" s="181"/>
      <c r="R131" s="109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80"/>
      <c r="Q132" s="181"/>
      <c r="R132" s="109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80"/>
      <c r="Q133" s="181"/>
      <c r="R133" s="109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80"/>
      <c r="Q134" s="181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80"/>
      <c r="Q135" s="181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80"/>
      <c r="Q136" s="181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80"/>
      <c r="Q137" s="181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80"/>
      <c r="Q138" s="181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79"/>
      <c r="P139" s="180"/>
      <c r="Q139" s="181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79"/>
      <c r="P140" s="180"/>
      <c r="Q140" s="181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79"/>
      <c r="P141" s="180"/>
      <c r="Q141" s="181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79"/>
      <c r="P142" s="180"/>
      <c r="Q142" s="181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79"/>
      <c r="P143" s="180"/>
      <c r="Q143" s="181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79"/>
      <c r="P144" s="180"/>
      <c r="Q144" s="181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79"/>
      <c r="P145" s="180"/>
      <c r="Q145" s="181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79"/>
      <c r="P146" s="180"/>
      <c r="Q146" s="181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79"/>
      <c r="P147" s="180"/>
      <c r="Q147" s="181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79"/>
      <c r="P148" s="180"/>
      <c r="Q148" s="181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79"/>
      <c r="P149" s="180"/>
      <c r="Q149" s="181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79"/>
      <c r="P150" s="180"/>
      <c r="Q150" s="181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79"/>
      <c r="P151" s="180"/>
      <c r="Q151" s="181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79"/>
      <c r="P152" s="180"/>
      <c r="Q152" s="181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79"/>
      <c r="P153" s="180"/>
      <c r="Q153" s="181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79"/>
      <c r="P154" s="180"/>
      <c r="Q154" s="181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79"/>
      <c r="P155" s="180"/>
      <c r="Q155" s="181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79"/>
      <c r="P156" s="180"/>
      <c r="Q156" s="181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79"/>
      <c r="P157" s="180"/>
      <c r="Q157" s="181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79"/>
      <c r="P158" s="180"/>
      <c r="Q158" s="181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79"/>
      <c r="P159" s="180"/>
      <c r="Q159" s="181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79"/>
      <c r="P160" s="180"/>
      <c r="Q160" s="181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79"/>
      <c r="P161" s="180"/>
      <c r="Q161" s="181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79"/>
      <c r="P162" s="180"/>
      <c r="Q162" s="181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79"/>
      <c r="P163" s="180"/>
      <c r="Q163" s="181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79"/>
      <c r="P164" s="180"/>
      <c r="Q164" s="181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79"/>
      <c r="P165" s="180"/>
      <c r="Q165" s="181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79"/>
      <c r="P166" s="180"/>
      <c r="Q166" s="181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79"/>
      <c r="P167" s="180"/>
      <c r="Q167" s="181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79"/>
      <c r="P168" s="180"/>
      <c r="Q168" s="181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79"/>
      <c r="P169" s="180"/>
      <c r="Q169" s="181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79"/>
      <c r="P170" s="180"/>
      <c r="Q170" s="181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79"/>
      <c r="P171" s="180"/>
      <c r="Q171" s="181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79"/>
      <c r="P172" s="180"/>
      <c r="Q172" s="181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79"/>
      <c r="P173" s="180"/>
      <c r="Q173" s="181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79"/>
      <c r="P174" s="180"/>
      <c r="Q174" s="181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79"/>
      <c r="P175" s="180"/>
      <c r="Q175" s="181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79"/>
      <c r="P176" s="180"/>
      <c r="Q176" s="181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79"/>
      <c r="P177" s="180"/>
      <c r="Q177" s="181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79"/>
      <c r="P178" s="180"/>
      <c r="Q178" s="181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79"/>
      <c r="P179" s="180"/>
      <c r="Q179" s="181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79"/>
      <c r="P180" s="180"/>
      <c r="Q180" s="181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79"/>
      <c r="P181" s="180"/>
      <c r="Q181" s="181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79"/>
      <c r="P182" s="180"/>
      <c r="Q182" s="181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79"/>
      <c r="P183" s="180"/>
      <c r="Q183" s="181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79"/>
      <c r="P184" s="180"/>
      <c r="Q184" s="181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79"/>
      <c r="P185" s="180"/>
      <c r="Q185" s="181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79"/>
      <c r="P186" s="180"/>
      <c r="Q186" s="181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79"/>
      <c r="P187" s="180"/>
      <c r="Q187" s="181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79"/>
      <c r="P188" s="180"/>
      <c r="Q188" s="181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79"/>
      <c r="P189" s="180"/>
      <c r="Q189" s="181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79"/>
      <c r="P190" s="180"/>
      <c r="Q190" s="181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79"/>
      <c r="P191" s="180"/>
      <c r="Q191" s="181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79"/>
      <c r="P192" s="180"/>
      <c r="Q192" s="181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79"/>
      <c r="P193" s="180"/>
      <c r="Q193" s="181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79"/>
      <c r="P194" s="180"/>
      <c r="Q194" s="181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79"/>
      <c r="P195" s="180"/>
      <c r="Q195" s="181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79"/>
      <c r="P196" s="180"/>
      <c r="Q196" s="181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79"/>
      <c r="P197" s="180"/>
      <c r="Q197" s="181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79"/>
      <c r="P198" s="180"/>
      <c r="Q198" s="181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79"/>
      <c r="P199" s="180"/>
      <c r="Q199" s="181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79"/>
      <c r="P200" s="180"/>
      <c r="Q200" s="181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79"/>
      <c r="P201" s="180"/>
      <c r="Q201" s="181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79"/>
      <c r="P202" s="180"/>
      <c r="Q202" s="181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79"/>
      <c r="P203" s="180"/>
      <c r="Q203" s="181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79"/>
      <c r="P204" s="180"/>
      <c r="Q204" s="181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79"/>
      <c r="P205" s="180"/>
      <c r="Q205" s="181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79"/>
      <c r="P206" s="180"/>
      <c r="Q206" s="181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79"/>
      <c r="P207" s="180"/>
      <c r="Q207" s="181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79"/>
      <c r="P208" s="180"/>
      <c r="Q208" s="181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79"/>
      <c r="P209" s="180"/>
      <c r="Q209" s="181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79"/>
      <c r="P210" s="180"/>
      <c r="Q210" s="181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79"/>
      <c r="P211" s="180"/>
      <c r="Q211" s="181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79"/>
      <c r="P212" s="180"/>
      <c r="Q212" s="181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80"/>
      <c r="Q213" s="181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80"/>
      <c r="Q214" s="181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80"/>
      <c r="Q215" s="181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80"/>
      <c r="Q216" s="181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80"/>
      <c r="Q217" s="181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80"/>
      <c r="Q218" s="181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80"/>
      <c r="Q219" s="181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80"/>
      <c r="Q220" s="181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80"/>
      <c r="Q221" s="181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80"/>
      <c r="Q222" s="181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80"/>
      <c r="Q223" s="181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80"/>
      <c r="Q224" s="181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80"/>
      <c r="Q225" s="181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80"/>
      <c r="Q226" s="181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80"/>
      <c r="Q227" s="181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80"/>
      <c r="Q228" s="181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80"/>
      <c r="Q229" s="181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80"/>
      <c r="Q230" s="181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80"/>
      <c r="Q231" s="181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80"/>
      <c r="Q232" s="181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80"/>
      <c r="Q233" s="181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80"/>
      <c r="Q234" s="181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80"/>
      <c r="Q235" s="181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80"/>
      <c r="Q236" s="181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80"/>
      <c r="Q237" s="181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80"/>
      <c r="Q238" s="181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80"/>
      <c r="Q239" s="181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80"/>
      <c r="Q240" s="181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80"/>
      <c r="Q241" s="181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80"/>
      <c r="Q242" s="181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80"/>
      <c r="Q243" s="181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80"/>
      <c r="Q244" s="181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80"/>
      <c r="Q245" s="181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80"/>
      <c r="Q246" s="181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80"/>
      <c r="Q247" s="181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80"/>
      <c r="Q248" s="181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80"/>
      <c r="Q249" s="181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80"/>
      <c r="Q250" s="181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80"/>
      <c r="Q251" s="181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80"/>
      <c r="Q252" s="181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80"/>
      <c r="Q253" s="181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80"/>
      <c r="Q254" s="181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80"/>
      <c r="Q255" s="181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80"/>
      <c r="Q256" s="181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80"/>
      <c r="Q257" s="181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80"/>
      <c r="Q258" s="181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80"/>
      <c r="Q259" s="181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80"/>
      <c r="Q260" s="181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80"/>
      <c r="Q261" s="181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80"/>
      <c r="Q262" s="181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80"/>
      <c r="Q263" s="181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80"/>
      <c r="Q264" s="181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80"/>
      <c r="Q265" s="181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80"/>
      <c r="Q266" s="181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80"/>
      <c r="Q267" s="181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80"/>
      <c r="Q268" s="181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80"/>
      <c r="Q269" s="181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80"/>
      <c r="Q270" s="181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80"/>
      <c r="Q271" s="181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80"/>
      <c r="Q272" s="181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80"/>
      <c r="Q273" s="181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80"/>
      <c r="Q274" s="181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80"/>
      <c r="Q275" s="181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80"/>
      <c r="Q276" s="181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80"/>
      <c r="Q277" s="181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80"/>
      <c r="Q278" s="181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80"/>
      <c r="Q279" s="181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80"/>
      <c r="Q280" s="181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80"/>
      <c r="Q281" s="181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80"/>
      <c r="Q282" s="181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80"/>
      <c r="Q283" s="181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80"/>
      <c r="Q284" s="181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80"/>
      <c r="Q285" s="181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80"/>
      <c r="Q286" s="181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80"/>
      <c r="Q287" s="181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80"/>
      <c r="Q288" s="181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80"/>
      <c r="Q289" s="181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80"/>
      <c r="Q290" s="181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80"/>
      <c r="Q291" s="181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80"/>
      <c r="Q292" s="181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80"/>
      <c r="Q293" s="181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80"/>
      <c r="Q294" s="181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80"/>
      <c r="Q295" s="181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80"/>
      <c r="Q296" s="181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80"/>
      <c r="Q297" s="181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80"/>
      <c r="Q298" s="181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80"/>
      <c r="Q299" s="181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80"/>
      <c r="Q300" s="181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80"/>
      <c r="Q301" s="181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80"/>
      <c r="Q302" s="181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80"/>
      <c r="Q303" s="181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80"/>
      <c r="Q304" s="181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80"/>
      <c r="Q305" s="181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80"/>
      <c r="Q306" s="181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80"/>
      <c r="Q307" s="181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80"/>
      <c r="Q308" s="181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80"/>
      <c r="Q309" s="181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80"/>
      <c r="Q310" s="181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80"/>
      <c r="Q311" s="181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80"/>
      <c r="Q312" s="181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80"/>
      <c r="Q313" s="181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80"/>
      <c r="Q314" s="181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80"/>
      <c r="Q315" s="181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80"/>
      <c r="Q316" s="181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80"/>
      <c r="Q317" s="181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80"/>
      <c r="Q318" s="181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80"/>
      <c r="Q319" s="181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80"/>
      <c r="Q320" s="181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80"/>
      <c r="Q321" s="181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80"/>
      <c r="Q322" s="181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80"/>
      <c r="Q323" s="181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80"/>
      <c r="Q324" s="181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80"/>
      <c r="Q325" s="181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80"/>
      <c r="Q326" s="181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80"/>
      <c r="Q327" s="181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80"/>
      <c r="Q328" s="181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80"/>
      <c r="Q329" s="181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80"/>
      <c r="Q330" s="181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80"/>
      <c r="Q331" s="181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80"/>
      <c r="Q332" s="181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80"/>
      <c r="Q333" s="181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80"/>
      <c r="Q334" s="181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80"/>
      <c r="Q335" s="181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80"/>
      <c r="Q336" s="181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80"/>
      <c r="Q337" s="181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80"/>
      <c r="Q338" s="181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80"/>
      <c r="Q339" s="181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80"/>
      <c r="Q340" s="181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80"/>
      <c r="Q341" s="181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80"/>
      <c r="Q342" s="181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80"/>
      <c r="Q343" s="181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80"/>
      <c r="Q344" s="181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80"/>
      <c r="Q345" s="181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80"/>
      <c r="Q346" s="181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80"/>
      <c r="Q347" s="181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80"/>
      <c r="Q348" s="181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80"/>
      <c r="Q349" s="181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80"/>
      <c r="Q350" s="181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80"/>
      <c r="Q351" s="181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80"/>
      <c r="Q352" s="181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80"/>
      <c r="Q353" s="181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80"/>
      <c r="Q354" s="181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80"/>
      <c r="Q355" s="181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80"/>
      <c r="Q356" s="181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80"/>
      <c r="Q357" s="181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80"/>
      <c r="Q358" s="181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80"/>
      <c r="Q359" s="181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80"/>
      <c r="Q360" s="181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80"/>
      <c r="Q361" s="181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80"/>
      <c r="Q362" s="181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80"/>
      <c r="Q363" s="181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80"/>
      <c r="Q364" s="181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80"/>
      <c r="Q365" s="181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80"/>
      <c r="Q366" s="181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80"/>
      <c r="Q367" s="181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80"/>
      <c r="Q368" s="181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80"/>
      <c r="Q369" s="181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80"/>
      <c r="Q370" s="181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80"/>
      <c r="Q371" s="181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80"/>
      <c r="Q372" s="181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80"/>
      <c r="Q373" s="181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80"/>
      <c r="Q374" s="181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80"/>
      <c r="Q375" s="181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80"/>
      <c r="Q376" s="181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80"/>
      <c r="Q377" s="181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80"/>
      <c r="Q378" s="181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80"/>
      <c r="Q379" s="181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80"/>
      <c r="Q380" s="181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80"/>
      <c r="Q381" s="181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80"/>
      <c r="Q382" s="181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80"/>
      <c r="Q383" s="181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80"/>
      <c r="Q384" s="181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80"/>
      <c r="Q385" s="181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80"/>
      <c r="Q386" s="181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80"/>
      <c r="Q387" s="181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80"/>
      <c r="Q388" s="181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80"/>
      <c r="Q389" s="181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80"/>
      <c r="Q390" s="181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80"/>
      <c r="Q391" s="181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80"/>
      <c r="Q392" s="181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80"/>
      <c r="Q393" s="181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80"/>
      <c r="Q394" s="181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80"/>
      <c r="Q395" s="181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80"/>
      <c r="Q396" s="181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80"/>
      <c r="Q397" s="181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80"/>
      <c r="Q398" s="181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80"/>
      <c r="Q399" s="181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80"/>
      <c r="Q400" s="181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80"/>
      <c r="Q401" s="181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80"/>
      <c r="Q402" s="181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80"/>
      <c r="Q403" s="181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80"/>
      <c r="Q404" s="181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80"/>
      <c r="Q405" s="181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80"/>
      <c r="Q406" s="181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80"/>
      <c r="Q407" s="181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80"/>
      <c r="Q408" s="181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80"/>
      <c r="Q409" s="181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80"/>
      <c r="Q410" s="181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80"/>
      <c r="Q411" s="181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80"/>
      <c r="Q412" s="181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80"/>
      <c r="Q413" s="181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80"/>
      <c r="Q414" s="181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80"/>
      <c r="Q415" s="181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80"/>
      <c r="Q416" s="181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80"/>
      <c r="Q417" s="181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80"/>
      <c r="Q418" s="181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80"/>
      <c r="Q419" s="181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80"/>
      <c r="Q420" s="181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80"/>
      <c r="Q421" s="181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80"/>
      <c r="Q422" s="181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80"/>
      <c r="Q423" s="181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80"/>
      <c r="Q424" s="181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80"/>
      <c r="Q425" s="181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80"/>
      <c r="Q426" s="181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80"/>
      <c r="Q427" s="181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80"/>
      <c r="Q428" s="181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80"/>
      <c r="Q429" s="181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80"/>
      <c r="Q430" s="181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80"/>
      <c r="Q431" s="181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80"/>
      <c r="Q432" s="181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80"/>
      <c r="Q433" s="181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80"/>
      <c r="Q434" s="181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80"/>
      <c r="Q435" s="181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80"/>
      <c r="Q436" s="181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80"/>
      <c r="Q437" s="181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80"/>
      <c r="Q438" s="181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80"/>
      <c r="Q439" s="181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80"/>
      <c r="Q440" s="181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80"/>
      <c r="Q441" s="181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80"/>
      <c r="Q442" s="181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80"/>
      <c r="Q443" s="181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80"/>
      <c r="Q444" s="181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80"/>
      <c r="Q445" s="181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80"/>
      <c r="Q446" s="181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80"/>
      <c r="Q447" s="181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80"/>
      <c r="Q448" s="181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80"/>
      <c r="Q449" s="181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80"/>
      <c r="Q450" s="181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80"/>
      <c r="Q451" s="181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80"/>
      <c r="Q452" s="181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80"/>
      <c r="Q453" s="181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80"/>
      <c r="Q454" s="181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80"/>
      <c r="Q455" s="181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80"/>
      <c r="Q456" s="181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80"/>
      <c r="Q457" s="181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80"/>
      <c r="Q458" s="181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80"/>
      <c r="Q459" s="181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80"/>
      <c r="Q460" s="181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80"/>
      <c r="Q461" s="181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80"/>
      <c r="Q462" s="181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80"/>
      <c r="Q463" s="181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80"/>
      <c r="Q464" s="181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80"/>
      <c r="Q465" s="181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80"/>
      <c r="Q466" s="181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80"/>
      <c r="Q467" s="181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80"/>
      <c r="Q468" s="181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80"/>
      <c r="Q469" s="181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80"/>
      <c r="Q470" s="181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80"/>
      <c r="Q471" s="181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80"/>
      <c r="Q472" s="181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80"/>
      <c r="Q473" s="181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80"/>
      <c r="Q474" s="181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80"/>
      <c r="Q475" s="181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80"/>
      <c r="Q476" s="181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80"/>
      <c r="Q477" s="181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80"/>
      <c r="Q478" s="181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80"/>
      <c r="Q479" s="181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80"/>
      <c r="Q480" s="181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80"/>
      <c r="Q481" s="181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80"/>
      <c r="Q482" s="181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80"/>
      <c r="Q483" s="181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80"/>
      <c r="Q484" s="181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80"/>
      <c r="Q485" s="181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80"/>
      <c r="Q486" s="181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80"/>
      <c r="Q487" s="181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80"/>
      <c r="Q488" s="181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80"/>
      <c r="Q489" s="181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80"/>
      <c r="Q490" s="181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80"/>
      <c r="Q491" s="181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80"/>
      <c r="Q492" s="181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80"/>
      <c r="Q493" s="181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80"/>
      <c r="Q494" s="181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80"/>
      <c r="Q495" s="181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80"/>
      <c r="Q496" s="181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80"/>
      <c r="Q497" s="181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80"/>
      <c r="Q498" s="181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80"/>
      <c r="Q499" s="181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80"/>
      <c r="Q500" s="181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80"/>
      <c r="Q501" s="181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80"/>
      <c r="Q502" s="181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80"/>
      <c r="Q503" s="181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80"/>
      <c r="Q504" s="181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80"/>
      <c r="Q505" s="181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80"/>
      <c r="Q506" s="181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80"/>
      <c r="Q507" s="181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80"/>
      <c r="Q508" s="181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80"/>
      <c r="Q509" s="181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80"/>
      <c r="Q510" s="181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80"/>
      <c r="Q511" s="181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80"/>
      <c r="Q512" s="181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80"/>
      <c r="Q513" s="181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80"/>
      <c r="Q514" s="181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80"/>
      <c r="Q515" s="181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80"/>
      <c r="Q516" s="181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79"/>
      <c r="P517" s="180"/>
      <c r="Q517" s="181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179"/>
      <c r="P518" s="180"/>
      <c r="Q518" s="181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179"/>
      <c r="P519" s="180"/>
      <c r="Q519" s="181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179"/>
      <c r="P520" s="180"/>
      <c r="Q520" s="181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179"/>
      <c r="P521" s="180"/>
      <c r="Q521" s="181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179"/>
      <c r="P522" s="180"/>
      <c r="Q522" s="181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179"/>
      <c r="P523" s="180"/>
      <c r="Q523" s="181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179"/>
      <c r="P524" s="180"/>
      <c r="Q524" s="181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179"/>
      <c r="P525" s="180"/>
      <c r="Q525" s="181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179"/>
      <c r="P526" s="180"/>
      <c r="Q526" s="181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179"/>
      <c r="P527" s="180"/>
      <c r="Q527" s="181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179"/>
      <c r="P528" s="180"/>
      <c r="Q528" s="181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179"/>
      <c r="P529" s="180"/>
      <c r="Q529" s="181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179"/>
      <c r="P530" s="180"/>
      <c r="Q530" s="181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179"/>
      <c r="P531" s="180"/>
      <c r="Q531" s="181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179"/>
      <c r="P532" s="180"/>
      <c r="Q532" s="181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179"/>
      <c r="P533" s="180"/>
      <c r="Q533" s="181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179"/>
      <c r="P534" s="180"/>
      <c r="Q534" s="181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179"/>
      <c r="P535" s="180"/>
      <c r="Q535" s="181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179"/>
      <c r="P536" s="180"/>
      <c r="Q536" s="181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179"/>
      <c r="P537" s="180"/>
      <c r="Q537" s="181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179"/>
      <c r="P538" s="180"/>
      <c r="Q538" s="181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179"/>
      <c r="P539" s="180"/>
      <c r="Q539" s="181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179"/>
      <c r="P540" s="180"/>
      <c r="Q540" s="181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179"/>
      <c r="P541" s="180"/>
      <c r="Q541" s="181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  <c r="M542" s="177"/>
      <c r="N542" s="178"/>
      <c r="O542" s="179"/>
      <c r="P542" s="180"/>
      <c r="Q542" s="181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  <c r="M543" s="177"/>
      <c r="N543" s="178"/>
      <c r="O543" s="179"/>
      <c r="P543" s="180"/>
      <c r="Q543" s="181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  <c r="M544" s="177"/>
      <c r="N544" s="178"/>
      <c r="O544" s="179"/>
      <c r="P544" s="180"/>
      <c r="Q544" s="181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  <c r="M545" s="177"/>
      <c r="N545" s="178"/>
      <c r="O545" s="179"/>
      <c r="P545" s="180"/>
      <c r="Q545" s="181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  <c r="M546" s="177"/>
      <c r="N546" s="178"/>
      <c r="O546" s="179"/>
      <c r="P546" s="180"/>
      <c r="Q546" s="181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  <c r="M547" s="177"/>
      <c r="N547" s="178"/>
      <c r="O547" s="179"/>
      <c r="P547" s="180"/>
      <c r="Q547" s="181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  <c r="M548" s="177"/>
      <c r="N548" s="178"/>
      <c r="O548" s="179"/>
      <c r="P548" s="180"/>
      <c r="Q548" s="181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  <c r="M549" s="177"/>
      <c r="N549" s="178"/>
      <c r="O549" s="179"/>
      <c r="P549" s="180"/>
      <c r="Q549" s="181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  <c r="M550" s="177"/>
      <c r="N550" s="178"/>
      <c r="O550" s="179"/>
      <c r="P550" s="180"/>
      <c r="Q550" s="181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  <c r="M551" s="177"/>
      <c r="N551" s="178"/>
      <c r="O551" s="179"/>
      <c r="P551" s="180"/>
      <c r="Q551" s="181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s="8" customFormat="true" ht="12.75" hidden="false" customHeight="false" outlineLevel="0" collapsed="false">
      <c r="A558" s="185"/>
      <c r="B558" s="2"/>
      <c r="C558" s="2"/>
      <c r="D558" s="186"/>
      <c r="E558" s="3"/>
      <c r="F558" s="4"/>
      <c r="G558" s="1"/>
      <c r="H558" s="187"/>
      <c r="I558" s="1"/>
      <c r="J558" s="188"/>
      <c r="K558" s="5"/>
      <c r="L558" s="189"/>
      <c r="M558" s="190"/>
      <c r="N558" s="2"/>
    </row>
    <row r="559" s="8" customFormat="true" ht="12.75" hidden="false" customHeight="false" outlineLevel="0" collapsed="false">
      <c r="A559" s="185"/>
      <c r="B559" s="2"/>
      <c r="C559" s="2"/>
      <c r="D559" s="186"/>
      <c r="E559" s="3"/>
      <c r="F559" s="4"/>
      <c r="G559" s="1"/>
      <c r="H559" s="187"/>
      <c r="I559" s="1"/>
      <c r="J559" s="188"/>
      <c r="K559" s="5"/>
      <c r="L559" s="189"/>
      <c r="M559" s="190"/>
      <c r="N559" s="2"/>
    </row>
    <row r="560" s="8" customFormat="true" ht="12.75" hidden="false" customHeight="false" outlineLevel="0" collapsed="false">
      <c r="A560" s="185"/>
      <c r="B560" s="2"/>
      <c r="C560" s="2"/>
      <c r="D560" s="186"/>
      <c r="E560" s="3"/>
      <c r="F560" s="4"/>
      <c r="G560" s="1"/>
      <c r="H560" s="187"/>
      <c r="I560" s="1"/>
      <c r="J560" s="188"/>
      <c r="K560" s="5"/>
      <c r="L560" s="189"/>
      <c r="M560" s="190"/>
      <c r="N560" s="2"/>
    </row>
    <row r="561" s="8" customFormat="true" ht="12.75" hidden="false" customHeight="false" outlineLevel="0" collapsed="false">
      <c r="A561" s="185"/>
      <c r="B561" s="2"/>
      <c r="C561" s="2"/>
      <c r="D561" s="186"/>
      <c r="E561" s="3"/>
      <c r="F561" s="4"/>
      <c r="G561" s="1"/>
      <c r="H561" s="187"/>
      <c r="I561" s="1"/>
      <c r="J561" s="188"/>
      <c r="K561" s="5"/>
      <c r="L561" s="189"/>
      <c r="M561" s="190"/>
      <c r="N561" s="2"/>
    </row>
    <row r="562" s="8" customFormat="true" ht="12.75" hidden="false" customHeight="false" outlineLevel="0" collapsed="false">
      <c r="A562" s="185"/>
      <c r="B562" s="2"/>
      <c r="C562" s="2"/>
      <c r="D562" s="186"/>
      <c r="E562" s="3"/>
      <c r="F562" s="4"/>
      <c r="G562" s="1"/>
      <c r="H562" s="187"/>
      <c r="I562" s="1"/>
      <c r="J562" s="188"/>
      <c r="K562" s="5"/>
      <c r="L562" s="189"/>
      <c r="M562" s="190"/>
      <c r="N562" s="2"/>
    </row>
    <row r="563" s="8" customFormat="true" ht="12.75" hidden="false" customHeight="false" outlineLevel="0" collapsed="false">
      <c r="A563" s="185"/>
      <c r="B563" s="2"/>
      <c r="C563" s="2"/>
      <c r="D563" s="186"/>
      <c r="E563" s="3"/>
      <c r="F563" s="4"/>
      <c r="G563" s="1"/>
      <c r="H563" s="187"/>
      <c r="I563" s="1"/>
      <c r="J563" s="188"/>
      <c r="K563" s="5"/>
      <c r="L563" s="189"/>
      <c r="M563" s="190"/>
      <c r="N563" s="2"/>
    </row>
    <row r="564" s="8" customFormat="true" ht="12.75" hidden="false" customHeight="false" outlineLevel="0" collapsed="false">
      <c r="A564" s="185"/>
      <c r="B564" s="2"/>
      <c r="C564" s="2"/>
      <c r="D564" s="186"/>
      <c r="E564" s="3"/>
      <c r="F564" s="4"/>
      <c r="G564" s="1"/>
      <c r="H564" s="187"/>
      <c r="I564" s="1"/>
      <c r="J564" s="188"/>
      <c r="K564" s="5"/>
      <c r="L564" s="189"/>
      <c r="M564" s="190"/>
      <c r="N564" s="2"/>
    </row>
    <row r="565" s="8" customFormat="true" ht="12.75" hidden="false" customHeight="false" outlineLevel="0" collapsed="false">
      <c r="A565" s="185"/>
      <c r="B565" s="2"/>
      <c r="C565" s="2"/>
      <c r="D565" s="186"/>
      <c r="E565" s="3"/>
      <c r="F565" s="4"/>
      <c r="G565" s="1"/>
      <c r="H565" s="187"/>
      <c r="I565" s="1"/>
      <c r="J565" s="188"/>
      <c r="K565" s="5"/>
      <c r="L565" s="189"/>
      <c r="M565" s="190"/>
      <c r="N565" s="2"/>
    </row>
    <row r="566" s="8" customFormat="true" ht="12.75" hidden="false" customHeight="false" outlineLevel="0" collapsed="false">
      <c r="A566" s="185"/>
      <c r="B566" s="2"/>
      <c r="C566" s="2"/>
      <c r="D566" s="186"/>
      <c r="E566" s="3"/>
      <c r="F566" s="4"/>
      <c r="G566" s="1"/>
      <c r="H566" s="187"/>
      <c r="I566" s="1"/>
      <c r="J566" s="188"/>
      <c r="K566" s="5"/>
      <c r="L566" s="189"/>
      <c r="M566" s="190"/>
      <c r="N566" s="2"/>
    </row>
    <row r="567" s="8" customFormat="true" ht="12.75" hidden="false" customHeight="false" outlineLevel="0" collapsed="false">
      <c r="A567" s="185"/>
      <c r="B567" s="2"/>
      <c r="C567" s="2"/>
      <c r="D567" s="186"/>
      <c r="E567" s="3"/>
      <c r="F567" s="4"/>
      <c r="G567" s="1"/>
      <c r="H567" s="187"/>
      <c r="I567" s="1"/>
      <c r="J567" s="188"/>
      <c r="K567" s="5"/>
      <c r="L567" s="189"/>
      <c r="M567" s="190"/>
      <c r="N567" s="2"/>
    </row>
    <row r="568" s="8" customFormat="true" ht="12.75" hidden="false" customHeight="false" outlineLevel="0" collapsed="false">
      <c r="A568" s="185"/>
      <c r="B568" s="2"/>
      <c r="C568" s="2"/>
      <c r="D568" s="186"/>
      <c r="E568" s="3"/>
      <c r="F568" s="4"/>
      <c r="G568" s="1"/>
      <c r="H568" s="187"/>
      <c r="I568" s="1"/>
      <c r="J568" s="188"/>
      <c r="K568" s="5"/>
      <c r="L568" s="189"/>
      <c r="M568" s="190"/>
      <c r="N568" s="2"/>
    </row>
    <row r="569" s="8" customFormat="true" ht="12.75" hidden="false" customHeight="false" outlineLevel="0" collapsed="false">
      <c r="A569" s="185"/>
      <c r="B569" s="2"/>
      <c r="C569" s="2"/>
      <c r="D569" s="186"/>
      <c r="E569" s="3"/>
      <c r="F569" s="4"/>
      <c r="G569" s="1"/>
      <c r="H569" s="187"/>
      <c r="I569" s="1"/>
      <c r="J569" s="188"/>
      <c r="K569" s="5"/>
      <c r="L569" s="189"/>
      <c r="M569" s="190"/>
      <c r="N569" s="2"/>
    </row>
    <row r="570" s="8" customFormat="true" ht="12.75" hidden="false" customHeight="false" outlineLevel="0" collapsed="false">
      <c r="A570" s="185"/>
      <c r="B570" s="2"/>
      <c r="C570" s="2"/>
      <c r="D570" s="186"/>
      <c r="E570" s="3"/>
      <c r="F570" s="4"/>
      <c r="G570" s="1"/>
      <c r="H570" s="187"/>
      <c r="I570" s="1"/>
      <c r="J570" s="188"/>
      <c r="K570" s="5"/>
      <c r="L570" s="189"/>
      <c r="M570" s="190"/>
      <c r="N570" s="2"/>
    </row>
    <row r="571" s="8" customFormat="true" ht="12.75" hidden="false" customHeight="false" outlineLevel="0" collapsed="false">
      <c r="A571" s="185"/>
      <c r="B571" s="2"/>
      <c r="C571" s="2"/>
      <c r="D571" s="186"/>
      <c r="E571" s="3"/>
      <c r="F571" s="4"/>
      <c r="G571" s="1"/>
      <c r="H571" s="187"/>
      <c r="I571" s="1"/>
      <c r="J571" s="188"/>
      <c r="K571" s="5"/>
      <c r="L571" s="189"/>
      <c r="M571" s="190"/>
      <c r="N571" s="2"/>
    </row>
    <row r="572" s="8" customFormat="true" ht="12.75" hidden="false" customHeight="false" outlineLevel="0" collapsed="false">
      <c r="A572" s="185"/>
      <c r="B572" s="2"/>
      <c r="C572" s="2"/>
      <c r="D572" s="186"/>
      <c r="E572" s="3"/>
      <c r="F572" s="4"/>
      <c r="G572" s="1"/>
      <c r="H572" s="187"/>
      <c r="I572" s="1"/>
      <c r="J572" s="188"/>
      <c r="K572" s="5"/>
      <c r="L572" s="189"/>
      <c r="M572" s="190"/>
      <c r="N572" s="2"/>
    </row>
    <row r="573" s="8" customFormat="true" ht="12.75" hidden="false" customHeight="false" outlineLevel="0" collapsed="false">
      <c r="A573" s="185"/>
      <c r="B573" s="2"/>
      <c r="C573" s="2"/>
      <c r="D573" s="186"/>
      <c r="E573" s="3"/>
      <c r="F573" s="4"/>
      <c r="G573" s="1"/>
      <c r="H573" s="187"/>
      <c r="I573" s="1"/>
      <c r="J573" s="188"/>
      <c r="K573" s="5"/>
      <c r="L573" s="189"/>
      <c r="M573" s="190"/>
      <c r="N573" s="2"/>
    </row>
    <row r="574" s="8" customFormat="true" ht="12.75" hidden="false" customHeight="false" outlineLevel="0" collapsed="false">
      <c r="A574" s="185"/>
      <c r="B574" s="2"/>
      <c r="C574" s="2"/>
      <c r="D574" s="186"/>
      <c r="E574" s="3"/>
      <c r="F574" s="4"/>
      <c r="G574" s="1"/>
      <c r="H574" s="187"/>
      <c r="I574" s="1"/>
      <c r="J574" s="188"/>
      <c r="K574" s="5"/>
      <c r="L574" s="189"/>
      <c r="M574" s="190"/>
      <c r="N574" s="2"/>
    </row>
    <row r="575" s="8" customFormat="true" ht="12.75" hidden="false" customHeight="false" outlineLevel="0" collapsed="false">
      <c r="A575" s="185"/>
      <c r="B575" s="2"/>
      <c r="C575" s="2"/>
      <c r="D575" s="186"/>
      <c r="E575" s="3"/>
      <c r="F575" s="4"/>
      <c r="G575" s="1"/>
      <c r="H575" s="187"/>
      <c r="I575" s="1"/>
      <c r="J575" s="188"/>
      <c r="K575" s="5"/>
      <c r="L575" s="189"/>
      <c r="M575" s="190"/>
      <c r="N575" s="2"/>
    </row>
    <row r="576" s="8" customFormat="true" ht="12.75" hidden="false" customHeight="false" outlineLevel="0" collapsed="false">
      <c r="A576" s="185"/>
      <c r="B576" s="2"/>
      <c r="C576" s="2"/>
      <c r="D576" s="186"/>
      <c r="E576" s="3"/>
      <c r="F576" s="4"/>
      <c r="G576" s="1"/>
      <c r="H576" s="187"/>
      <c r="I576" s="1"/>
      <c r="J576" s="188"/>
      <c r="K576" s="5"/>
      <c r="L576" s="189"/>
      <c r="M576" s="190"/>
      <c r="N576" s="2"/>
    </row>
    <row r="577" s="8" customFormat="true" ht="12.75" hidden="false" customHeight="false" outlineLevel="0" collapsed="false">
      <c r="A577" s="185"/>
      <c r="B577" s="2"/>
      <c r="C577" s="2"/>
      <c r="D577" s="186"/>
      <c r="E577" s="3"/>
      <c r="F577" s="4"/>
      <c r="G577" s="1"/>
      <c r="H577" s="187"/>
      <c r="I577" s="1"/>
      <c r="J577" s="188"/>
      <c r="K577" s="5"/>
      <c r="L577" s="189"/>
      <c r="M577" s="190"/>
      <c r="N577" s="2"/>
    </row>
    <row r="578" s="8" customFormat="true" ht="12.75" hidden="false" customHeight="false" outlineLevel="0" collapsed="false">
      <c r="A578" s="185"/>
      <c r="B578" s="2"/>
      <c r="C578" s="2"/>
      <c r="D578" s="186"/>
      <c r="E578" s="3"/>
      <c r="F578" s="4"/>
      <c r="G578" s="1"/>
      <c r="H578" s="187"/>
      <c r="I578" s="1"/>
      <c r="J578" s="188"/>
      <c r="K578" s="5"/>
      <c r="L578" s="189"/>
      <c r="M578" s="190"/>
      <c r="N578" s="2"/>
    </row>
    <row r="579" s="8" customFormat="true" ht="12.75" hidden="false" customHeight="false" outlineLevel="0" collapsed="false">
      <c r="A579" s="185"/>
      <c r="B579" s="2"/>
      <c r="C579" s="2"/>
      <c r="D579" s="186"/>
      <c r="E579" s="3"/>
      <c r="F579" s="4"/>
      <c r="G579" s="1"/>
      <c r="H579" s="187"/>
      <c r="I579" s="1"/>
      <c r="J579" s="188"/>
      <c r="K579" s="5"/>
      <c r="L579" s="189"/>
      <c r="M579" s="190"/>
      <c r="N579" s="2"/>
    </row>
    <row r="580" s="8" customFormat="true" ht="12.75" hidden="false" customHeight="false" outlineLevel="0" collapsed="false">
      <c r="A580" s="185"/>
      <c r="B580" s="2"/>
      <c r="C580" s="2"/>
      <c r="D580" s="186"/>
      <c r="E580" s="3"/>
      <c r="F580" s="4"/>
      <c r="G580" s="1"/>
      <c r="H580" s="187"/>
      <c r="I580" s="1"/>
      <c r="J580" s="188"/>
      <c r="K580" s="5"/>
      <c r="L580" s="189"/>
      <c r="M580" s="190"/>
      <c r="N580" s="2"/>
    </row>
    <row r="581" s="8" customFormat="true" ht="12.75" hidden="false" customHeight="false" outlineLevel="0" collapsed="false">
      <c r="A581" s="185"/>
      <c r="B581" s="2"/>
      <c r="C581" s="2"/>
      <c r="D581" s="186"/>
      <c r="E581" s="3"/>
      <c r="F581" s="4"/>
      <c r="G581" s="1"/>
      <c r="H581" s="187"/>
      <c r="I581" s="1"/>
      <c r="J581" s="188"/>
      <c r="K581" s="5"/>
      <c r="L581" s="189"/>
      <c r="M581" s="190"/>
      <c r="N581" s="2"/>
    </row>
    <row r="582" s="8" customFormat="true" ht="12.75" hidden="false" customHeight="false" outlineLevel="0" collapsed="false">
      <c r="A582" s="185"/>
      <c r="B582" s="2"/>
      <c r="C582" s="2"/>
      <c r="D582" s="186"/>
      <c r="E582" s="3"/>
      <c r="F582" s="4"/>
      <c r="G582" s="1"/>
      <c r="H582" s="187"/>
      <c r="I582" s="1"/>
      <c r="J582" s="188"/>
      <c r="K582" s="5"/>
      <c r="L582" s="189"/>
      <c r="M582" s="190"/>
      <c r="N582" s="2"/>
    </row>
    <row r="583" s="8" customFormat="true" ht="12.75" hidden="false" customHeight="false" outlineLevel="0" collapsed="false">
      <c r="A583" s="185"/>
      <c r="B583" s="2"/>
      <c r="C583" s="2"/>
      <c r="D583" s="186"/>
      <c r="E583" s="3"/>
      <c r="F583" s="4"/>
      <c r="G583" s="1"/>
      <c r="H583" s="187"/>
      <c r="I583" s="1"/>
      <c r="J583" s="188"/>
      <c r="K583" s="5"/>
      <c r="L583" s="189"/>
      <c r="M583" s="190"/>
      <c r="N583" s="2"/>
    </row>
    <row r="584" s="8" customFormat="true" ht="12.75" hidden="false" customHeight="false" outlineLevel="0" collapsed="false">
      <c r="A584" s="185"/>
      <c r="B584" s="2"/>
      <c r="C584" s="2"/>
      <c r="D584" s="186"/>
      <c r="E584" s="3"/>
      <c r="F584" s="4"/>
      <c r="G584" s="1"/>
      <c r="H584" s="187"/>
      <c r="I584" s="1"/>
      <c r="J584" s="188"/>
      <c r="K584" s="5"/>
      <c r="L584" s="189"/>
      <c r="M584" s="190"/>
      <c r="N584" s="2"/>
    </row>
    <row r="585" s="8" customFormat="true" ht="12.75" hidden="false" customHeight="false" outlineLevel="0" collapsed="false">
      <c r="A585" s="185"/>
      <c r="B585" s="2"/>
      <c r="C585" s="2"/>
      <c r="D585" s="186"/>
      <c r="E585" s="3"/>
      <c r="F585" s="4"/>
      <c r="G585" s="1"/>
      <c r="H585" s="187"/>
      <c r="I585" s="1"/>
      <c r="J585" s="188"/>
      <c r="K585" s="5"/>
      <c r="L585" s="189"/>
      <c r="M585" s="190"/>
      <c r="N585" s="2"/>
    </row>
    <row r="586" s="8" customFormat="true" ht="12.75" hidden="false" customHeight="false" outlineLevel="0" collapsed="false">
      <c r="A586" s="185"/>
      <c r="B586" s="2"/>
      <c r="C586" s="2"/>
      <c r="D586" s="186"/>
      <c r="E586" s="3"/>
      <c r="F586" s="4"/>
      <c r="G586" s="1"/>
      <c r="H586" s="187"/>
      <c r="I586" s="1"/>
      <c r="J586" s="188"/>
      <c r="K586" s="5"/>
      <c r="L586" s="189"/>
      <c r="M586" s="190"/>
      <c r="N586" s="2"/>
    </row>
    <row r="587" s="8" customFormat="true" ht="12.75" hidden="false" customHeight="false" outlineLevel="0" collapsed="false">
      <c r="A587" s="185"/>
      <c r="B587" s="2"/>
      <c r="C587" s="2"/>
      <c r="D587" s="186"/>
      <c r="E587" s="3"/>
      <c r="F587" s="4"/>
      <c r="G587" s="1"/>
      <c r="H587" s="187"/>
      <c r="I587" s="1"/>
      <c r="J587" s="188"/>
      <c r="K587" s="5"/>
      <c r="L587" s="189"/>
      <c r="M587" s="190"/>
      <c r="N587" s="2"/>
    </row>
    <row r="588" s="8" customFormat="true" ht="12.75" hidden="false" customHeight="false" outlineLevel="0" collapsed="false">
      <c r="A588" s="185"/>
      <c r="B588" s="2"/>
      <c r="C588" s="2"/>
      <c r="D588" s="186"/>
      <c r="E588" s="3"/>
      <c r="F588" s="4"/>
      <c r="G588" s="1"/>
      <c r="H588" s="187"/>
      <c r="I588" s="1"/>
      <c r="J588" s="188"/>
      <c r="K588" s="5"/>
      <c r="L588" s="189"/>
      <c r="M588" s="190"/>
      <c r="N588" s="2"/>
    </row>
    <row r="589" s="8" customFormat="true" ht="12.75" hidden="false" customHeight="false" outlineLevel="0" collapsed="false">
      <c r="A589" s="185"/>
      <c r="B589" s="2"/>
      <c r="C589" s="2"/>
      <c r="D589" s="186"/>
      <c r="E589" s="3"/>
      <c r="F589" s="4"/>
      <c r="G589" s="1"/>
      <c r="H589" s="187"/>
      <c r="I589" s="1"/>
      <c r="J589" s="188"/>
      <c r="K589" s="5"/>
      <c r="L589" s="189"/>
      <c r="M589" s="190"/>
      <c r="N589" s="2"/>
    </row>
    <row r="590" s="8" customFormat="true" ht="12.75" hidden="false" customHeight="false" outlineLevel="0" collapsed="false">
      <c r="A590" s="185"/>
      <c r="B590" s="2"/>
      <c r="C590" s="2"/>
      <c r="D590" s="186"/>
      <c r="E590" s="3"/>
      <c r="F590" s="4"/>
      <c r="G590" s="1"/>
      <c r="H590" s="187"/>
      <c r="I590" s="1"/>
      <c r="J590" s="188"/>
      <c r="K590" s="5"/>
      <c r="L590" s="189"/>
      <c r="M590" s="190"/>
      <c r="N590" s="2"/>
    </row>
    <row r="591" s="8" customFormat="true" ht="12.75" hidden="false" customHeight="false" outlineLevel="0" collapsed="false">
      <c r="A591" s="185"/>
      <c r="B591" s="2"/>
      <c r="C591" s="2"/>
      <c r="D591" s="186"/>
      <c r="E591" s="3"/>
      <c r="F591" s="4"/>
      <c r="G591" s="1"/>
      <c r="H591" s="187"/>
      <c r="I591" s="1"/>
      <c r="J591" s="188"/>
      <c r="K591" s="5"/>
      <c r="L591" s="189"/>
      <c r="M591" s="190"/>
      <c r="N591" s="2"/>
    </row>
    <row r="592" s="8" customFormat="true" ht="12.75" hidden="false" customHeight="false" outlineLevel="0" collapsed="false">
      <c r="A592" s="185"/>
      <c r="B592" s="2"/>
      <c r="C592" s="2"/>
      <c r="D592" s="186"/>
      <c r="E592" s="3"/>
      <c r="F592" s="4"/>
      <c r="G592" s="1"/>
      <c r="H592" s="187"/>
      <c r="I592" s="1"/>
      <c r="J592" s="188"/>
      <c r="K592" s="5"/>
      <c r="L592" s="189"/>
      <c r="M592" s="190"/>
      <c r="N592" s="2"/>
    </row>
    <row r="593" s="8" customFormat="true" ht="12.75" hidden="false" customHeight="false" outlineLevel="0" collapsed="false">
      <c r="A593" s="185"/>
      <c r="B593" s="2"/>
      <c r="C593" s="2"/>
      <c r="D593" s="186"/>
      <c r="E593" s="3"/>
      <c r="F593" s="4"/>
      <c r="G593" s="1"/>
      <c r="H593" s="187"/>
      <c r="I593" s="1"/>
      <c r="J593" s="188"/>
      <c r="K593" s="5"/>
      <c r="L593" s="189"/>
      <c r="M593" s="190"/>
      <c r="N593" s="2"/>
    </row>
    <row r="594" s="8" customFormat="true" ht="12.75" hidden="false" customHeight="false" outlineLevel="0" collapsed="false">
      <c r="A594" s="185"/>
      <c r="B594" s="2"/>
      <c r="C594" s="2"/>
      <c r="D594" s="186"/>
      <c r="E594" s="3"/>
      <c r="F594" s="4"/>
      <c r="G594" s="1"/>
      <c r="H594" s="187"/>
      <c r="I594" s="1"/>
      <c r="J594" s="188"/>
      <c r="K594" s="5"/>
      <c r="L594" s="189"/>
      <c r="M594" s="190"/>
      <c r="N594" s="2"/>
    </row>
    <row r="595" s="8" customFormat="true" ht="12.75" hidden="false" customHeight="false" outlineLevel="0" collapsed="false">
      <c r="A595" s="185"/>
      <c r="B595" s="2"/>
      <c r="C595" s="2"/>
      <c r="D595" s="186"/>
      <c r="E595" s="3"/>
      <c r="F595" s="4"/>
      <c r="G595" s="1"/>
      <c r="H595" s="187"/>
      <c r="I595" s="1"/>
      <c r="J595" s="188"/>
      <c r="K595" s="5"/>
      <c r="L595" s="189"/>
      <c r="M595" s="190"/>
      <c r="N595" s="2"/>
    </row>
    <row r="596" s="8" customFormat="true" ht="12.75" hidden="false" customHeight="false" outlineLevel="0" collapsed="false">
      <c r="A596" s="185"/>
      <c r="B596" s="2"/>
      <c r="C596" s="2"/>
      <c r="D596" s="186"/>
      <c r="E596" s="3"/>
      <c r="F596" s="4"/>
      <c r="G596" s="1"/>
      <c r="H596" s="187"/>
      <c r="I596" s="1"/>
      <c r="J596" s="188"/>
      <c r="K596" s="5"/>
      <c r="L596" s="189"/>
      <c r="M596" s="190"/>
      <c r="N596" s="2"/>
    </row>
    <row r="597" s="8" customFormat="true" ht="12.75" hidden="false" customHeight="false" outlineLevel="0" collapsed="false">
      <c r="A597" s="185"/>
      <c r="B597" s="2"/>
      <c r="C597" s="2"/>
      <c r="D597" s="186"/>
      <c r="E597" s="3"/>
      <c r="F597" s="4"/>
      <c r="G597" s="1"/>
      <c r="H597" s="187"/>
      <c r="I597" s="1"/>
      <c r="J597" s="188"/>
      <c r="K597" s="5"/>
      <c r="L597" s="189"/>
      <c r="M597" s="190"/>
      <c r="N597" s="2"/>
    </row>
    <row r="598" s="8" customFormat="true" ht="12.75" hidden="false" customHeight="false" outlineLevel="0" collapsed="false">
      <c r="A598" s="185"/>
      <c r="B598" s="2"/>
      <c r="C598" s="2"/>
      <c r="D598" s="186"/>
      <c r="E598" s="3"/>
      <c r="F598" s="4"/>
      <c r="G598" s="1"/>
      <c r="H598" s="187"/>
      <c r="I598" s="1"/>
      <c r="J598" s="188"/>
      <c r="K598" s="5"/>
      <c r="L598" s="189"/>
      <c r="M598" s="190"/>
      <c r="N598" s="2"/>
    </row>
    <row r="599" s="8" customFormat="true" ht="12.75" hidden="false" customHeight="false" outlineLevel="0" collapsed="false">
      <c r="A599" s="185"/>
      <c r="B599" s="2"/>
      <c r="C599" s="2"/>
      <c r="D599" s="186"/>
      <c r="E599" s="3"/>
      <c r="F599" s="4"/>
      <c r="G599" s="1"/>
      <c r="H599" s="187"/>
      <c r="I599" s="1"/>
      <c r="J599" s="188"/>
      <c r="K599" s="5"/>
      <c r="L599" s="189"/>
      <c r="M599" s="190"/>
      <c r="N599" s="2"/>
    </row>
    <row r="600" s="8" customFormat="true" ht="12.75" hidden="false" customHeight="false" outlineLevel="0" collapsed="false">
      <c r="A600" s="185"/>
      <c r="B600" s="2"/>
      <c r="C600" s="2"/>
      <c r="D600" s="186"/>
      <c r="E600" s="3"/>
      <c r="F600" s="4"/>
      <c r="G600" s="1"/>
      <c r="H600" s="187"/>
      <c r="I600" s="1"/>
      <c r="J600" s="188"/>
      <c r="K600" s="5"/>
      <c r="L600" s="189"/>
      <c r="M600" s="190"/>
      <c r="N600" s="2"/>
    </row>
    <row r="601" s="8" customFormat="true" ht="12.75" hidden="false" customHeight="false" outlineLevel="0" collapsed="false">
      <c r="A601" s="185"/>
      <c r="B601" s="2"/>
      <c r="C601" s="2"/>
      <c r="D601" s="186"/>
      <c r="E601" s="3"/>
      <c r="F601" s="4"/>
      <c r="G601" s="1"/>
      <c r="H601" s="187"/>
      <c r="I601" s="1"/>
      <c r="J601" s="188"/>
      <c r="K601" s="5"/>
      <c r="L601" s="189"/>
      <c r="M601" s="190"/>
      <c r="N601" s="2"/>
    </row>
    <row r="602" s="8" customFormat="true" ht="12.75" hidden="false" customHeight="false" outlineLevel="0" collapsed="false">
      <c r="A602" s="185"/>
      <c r="B602" s="2"/>
      <c r="C602" s="2"/>
      <c r="D602" s="186"/>
      <c r="E602" s="3"/>
      <c r="F602" s="4"/>
      <c r="G602" s="1"/>
      <c r="H602" s="187"/>
      <c r="I602" s="1"/>
      <c r="J602" s="188"/>
      <c r="K602" s="5"/>
      <c r="L602" s="189"/>
      <c r="M602" s="190"/>
      <c r="N602" s="2"/>
    </row>
    <row r="603" s="8" customFormat="true" ht="12.75" hidden="false" customHeight="false" outlineLevel="0" collapsed="false">
      <c r="A603" s="185"/>
      <c r="B603" s="2"/>
      <c r="C603" s="2"/>
      <c r="D603" s="186"/>
      <c r="E603" s="3"/>
      <c r="F603" s="4"/>
      <c r="G603" s="1"/>
      <c r="H603" s="187"/>
      <c r="I603" s="1"/>
      <c r="J603" s="188"/>
      <c r="K603" s="5"/>
      <c r="L603" s="189"/>
      <c r="M603" s="190"/>
      <c r="N603" s="2"/>
    </row>
    <row r="604" s="8" customFormat="true" ht="12.75" hidden="false" customHeight="false" outlineLevel="0" collapsed="false">
      <c r="A604" s="185"/>
      <c r="B604" s="2"/>
      <c r="C604" s="2"/>
      <c r="D604" s="186"/>
      <c r="E604" s="3"/>
      <c r="F604" s="4"/>
      <c r="G604" s="1"/>
      <c r="H604" s="187"/>
      <c r="I604" s="1"/>
      <c r="J604" s="188"/>
      <c r="K604" s="5"/>
      <c r="L604" s="189"/>
      <c r="M604" s="190"/>
      <c r="N604" s="2"/>
    </row>
    <row r="605" s="8" customFormat="true" ht="12.75" hidden="false" customHeight="false" outlineLevel="0" collapsed="false">
      <c r="A605" s="185"/>
      <c r="B605" s="2"/>
      <c r="C605" s="2"/>
      <c r="D605" s="186"/>
      <c r="E605" s="3"/>
      <c r="F605" s="4"/>
      <c r="G605" s="1"/>
      <c r="H605" s="187"/>
      <c r="I605" s="1"/>
      <c r="J605" s="188"/>
      <c r="K605" s="5"/>
      <c r="L605" s="189"/>
      <c r="M605" s="190"/>
      <c r="N605" s="2"/>
    </row>
    <row r="606" s="8" customFormat="true" ht="12.75" hidden="false" customHeight="false" outlineLevel="0" collapsed="false">
      <c r="A606" s="185"/>
      <c r="B606" s="2"/>
      <c r="C606" s="2"/>
      <c r="D606" s="186"/>
      <c r="E606" s="3"/>
      <c r="F606" s="4"/>
      <c r="G606" s="1"/>
      <c r="H606" s="187"/>
      <c r="I606" s="1"/>
      <c r="J606" s="188"/>
      <c r="K606" s="5"/>
      <c r="L606" s="189"/>
      <c r="M606" s="190"/>
      <c r="N606" s="2"/>
    </row>
    <row r="607" s="8" customFormat="true" ht="12.75" hidden="false" customHeight="false" outlineLevel="0" collapsed="false">
      <c r="A607" s="185"/>
      <c r="B607" s="2"/>
      <c r="C607" s="2"/>
      <c r="D607" s="186"/>
      <c r="E607" s="3"/>
      <c r="F607" s="4"/>
      <c r="G607" s="1"/>
      <c r="H607" s="187"/>
      <c r="I607" s="1"/>
      <c r="J607" s="188"/>
      <c r="K607" s="5"/>
      <c r="L607" s="189"/>
      <c r="M607" s="190"/>
      <c r="N607" s="2"/>
    </row>
    <row r="608" s="8" customFormat="true" ht="12.75" hidden="false" customHeight="false" outlineLevel="0" collapsed="false">
      <c r="A608" s="185"/>
      <c r="B608" s="2"/>
      <c r="C608" s="2"/>
      <c r="D608" s="186"/>
      <c r="E608" s="3"/>
      <c r="F608" s="4"/>
      <c r="G608" s="1"/>
      <c r="H608" s="187"/>
      <c r="I608" s="1"/>
      <c r="J608" s="188"/>
      <c r="K608" s="5"/>
      <c r="L608" s="189"/>
      <c r="M608" s="190"/>
      <c r="N608" s="2"/>
    </row>
    <row r="609" s="8" customFormat="true" ht="12.75" hidden="false" customHeight="false" outlineLevel="0" collapsed="false">
      <c r="A609" s="185"/>
      <c r="B609" s="2"/>
      <c r="C609" s="2"/>
      <c r="D609" s="186"/>
      <c r="E609" s="3"/>
      <c r="F609" s="4"/>
      <c r="G609" s="1"/>
      <c r="H609" s="187"/>
      <c r="I609" s="1"/>
      <c r="J609" s="188"/>
      <c r="K609" s="5"/>
      <c r="L609" s="189"/>
      <c r="M609" s="190"/>
      <c r="N609" s="2"/>
    </row>
    <row r="610" s="8" customFormat="true" ht="12.75" hidden="false" customHeight="false" outlineLevel="0" collapsed="false">
      <c r="A610" s="185"/>
      <c r="B610" s="2"/>
      <c r="C610" s="2"/>
      <c r="D610" s="186"/>
      <c r="E610" s="3"/>
      <c r="F610" s="4"/>
      <c r="G610" s="1"/>
      <c r="H610" s="187"/>
      <c r="I610" s="1"/>
      <c r="J610" s="188"/>
      <c r="K610" s="5"/>
      <c r="L610" s="189"/>
      <c r="M610" s="190"/>
      <c r="N610" s="2"/>
    </row>
    <row r="611" s="8" customFormat="true" ht="12.75" hidden="false" customHeight="false" outlineLevel="0" collapsed="false">
      <c r="A611" s="185"/>
      <c r="B611" s="2"/>
      <c r="C611" s="2"/>
      <c r="D611" s="186"/>
      <c r="E611" s="3"/>
      <c r="F611" s="4"/>
      <c r="G611" s="1"/>
      <c r="H611" s="187"/>
      <c r="I611" s="1"/>
      <c r="J611" s="188"/>
      <c r="K611" s="5"/>
      <c r="L611" s="189"/>
      <c r="M611" s="190"/>
      <c r="N611" s="2"/>
    </row>
    <row r="612" s="8" customFormat="true" ht="12.75" hidden="false" customHeight="false" outlineLevel="0" collapsed="false">
      <c r="A612" s="185"/>
      <c r="B612" s="2"/>
      <c r="C612" s="2"/>
      <c r="D612" s="186"/>
      <c r="E612" s="3"/>
      <c r="F612" s="4"/>
      <c r="G612" s="1"/>
      <c r="H612" s="187"/>
      <c r="I612" s="1"/>
      <c r="J612" s="188"/>
      <c r="K612" s="5"/>
      <c r="L612" s="189"/>
      <c r="M612" s="190"/>
      <c r="N612" s="2"/>
    </row>
    <row r="613" s="8" customFormat="true" ht="12.75" hidden="false" customHeight="false" outlineLevel="0" collapsed="false">
      <c r="A613" s="185"/>
      <c r="B613" s="2"/>
      <c r="C613" s="2"/>
      <c r="D613" s="186"/>
      <c r="E613" s="3"/>
      <c r="F613" s="4"/>
      <c r="G613" s="1"/>
      <c r="H613" s="187"/>
      <c r="I613" s="1"/>
      <c r="J613" s="188"/>
      <c r="K613" s="5"/>
      <c r="L613" s="189"/>
      <c r="M613" s="190"/>
      <c r="N613" s="2"/>
    </row>
    <row r="614" s="8" customFormat="true" ht="12.75" hidden="false" customHeight="false" outlineLevel="0" collapsed="false">
      <c r="A614" s="185"/>
      <c r="B614" s="2"/>
      <c r="C614" s="2"/>
      <c r="D614" s="186"/>
      <c r="E614" s="3"/>
      <c r="F614" s="4"/>
      <c r="G614" s="1"/>
      <c r="H614" s="187"/>
      <c r="I614" s="1"/>
      <c r="J614" s="188"/>
      <c r="K614" s="5"/>
      <c r="L614" s="189"/>
      <c r="M614" s="190"/>
      <c r="N614" s="2"/>
    </row>
    <row r="615" s="8" customFormat="true" ht="12.75" hidden="false" customHeight="false" outlineLevel="0" collapsed="false">
      <c r="A615" s="185"/>
      <c r="B615" s="2"/>
      <c r="C615" s="2"/>
      <c r="D615" s="186"/>
      <c r="E615" s="3"/>
      <c r="F615" s="4"/>
      <c r="G615" s="1"/>
      <c r="H615" s="187"/>
      <c r="I615" s="1"/>
      <c r="J615" s="188"/>
      <c r="K615" s="5"/>
      <c r="L615" s="189"/>
      <c r="M615" s="190"/>
      <c r="N615" s="2"/>
    </row>
    <row r="616" s="8" customFormat="true" ht="12.75" hidden="false" customHeight="false" outlineLevel="0" collapsed="false">
      <c r="A616" s="185"/>
      <c r="B616" s="2"/>
      <c r="C616" s="2"/>
      <c r="D616" s="186"/>
      <c r="E616" s="3"/>
      <c r="F616" s="4"/>
      <c r="G616" s="1"/>
      <c r="H616" s="187"/>
      <c r="I616" s="1"/>
      <c r="J616" s="188"/>
      <c r="K616" s="5"/>
      <c r="L616" s="189"/>
      <c r="M616" s="190"/>
      <c r="N616" s="2"/>
    </row>
    <row r="617" s="8" customFormat="true" ht="12.75" hidden="false" customHeight="false" outlineLevel="0" collapsed="false">
      <c r="A617" s="185"/>
      <c r="B617" s="2"/>
      <c r="C617" s="2"/>
      <c r="D617" s="186"/>
      <c r="E617" s="3"/>
      <c r="F617" s="4"/>
      <c r="G617" s="1"/>
      <c r="H617" s="187"/>
      <c r="I617" s="1"/>
      <c r="J617" s="188"/>
      <c r="K617" s="5"/>
      <c r="L617" s="189"/>
      <c r="M617" s="190"/>
      <c r="N617" s="2"/>
    </row>
    <row r="618" s="8" customFormat="true" ht="12.75" hidden="false" customHeight="false" outlineLevel="0" collapsed="false">
      <c r="A618" s="185"/>
      <c r="B618" s="2"/>
      <c r="C618" s="2"/>
      <c r="D618" s="186"/>
      <c r="E618" s="3"/>
      <c r="F618" s="4"/>
      <c r="G618" s="1"/>
      <c r="H618" s="187"/>
      <c r="I618" s="1"/>
      <c r="J618" s="188"/>
      <c r="K618" s="5"/>
      <c r="L618" s="189"/>
      <c r="M618" s="190"/>
      <c r="N618" s="2"/>
    </row>
    <row r="619" s="8" customFormat="true" ht="12.75" hidden="false" customHeight="false" outlineLevel="0" collapsed="false">
      <c r="A619" s="185"/>
      <c r="B619" s="2"/>
      <c r="C619" s="2"/>
      <c r="D619" s="186"/>
      <c r="E619" s="3"/>
      <c r="F619" s="4"/>
      <c r="G619" s="1"/>
      <c r="H619" s="187"/>
      <c r="I619" s="1"/>
      <c r="J619" s="188"/>
      <c r="K619" s="5"/>
      <c r="L619" s="189"/>
      <c r="M619" s="190"/>
      <c r="N619" s="2"/>
    </row>
    <row r="620" s="8" customFormat="true" ht="12.75" hidden="false" customHeight="false" outlineLevel="0" collapsed="false">
      <c r="A620" s="185"/>
      <c r="B620" s="2"/>
      <c r="C620" s="2"/>
      <c r="D620" s="186"/>
      <c r="E620" s="3"/>
      <c r="F620" s="4"/>
      <c r="G620" s="1"/>
      <c r="H620" s="187"/>
      <c r="I620" s="1"/>
      <c r="J620" s="188"/>
      <c r="K620" s="5"/>
      <c r="L620" s="189"/>
      <c r="M620" s="190"/>
      <c r="N620" s="2"/>
    </row>
    <row r="621" s="8" customFormat="true" ht="12.75" hidden="false" customHeight="false" outlineLevel="0" collapsed="false">
      <c r="A621" s="185"/>
      <c r="B621" s="2"/>
      <c r="C621" s="2"/>
      <c r="D621" s="186"/>
      <c r="E621" s="3"/>
      <c r="F621" s="4"/>
      <c r="G621" s="1"/>
      <c r="H621" s="187"/>
      <c r="I621" s="1"/>
      <c r="J621" s="188"/>
      <c r="K621" s="5"/>
      <c r="L621" s="189"/>
      <c r="M621" s="190"/>
      <c r="N621" s="2"/>
    </row>
    <row r="622" s="8" customFormat="true" ht="12.75" hidden="false" customHeight="false" outlineLevel="0" collapsed="false">
      <c r="A622" s="185"/>
      <c r="B622" s="2"/>
      <c r="C622" s="2"/>
      <c r="D622" s="186"/>
      <c r="E622" s="3"/>
      <c r="F622" s="4"/>
      <c r="G622" s="1"/>
      <c r="H622" s="187"/>
      <c r="I622" s="1"/>
      <c r="J622" s="188"/>
      <c r="K622" s="5"/>
      <c r="L622" s="189"/>
      <c r="M622" s="190"/>
      <c r="N622" s="2"/>
    </row>
    <row r="623" s="8" customFormat="true" ht="12.75" hidden="false" customHeight="false" outlineLevel="0" collapsed="false">
      <c r="A623" s="185"/>
      <c r="B623" s="2"/>
      <c r="C623" s="2"/>
      <c r="D623" s="186"/>
      <c r="E623" s="3"/>
      <c r="F623" s="4"/>
      <c r="G623" s="1"/>
      <c r="H623" s="187"/>
      <c r="I623" s="1"/>
      <c r="J623" s="188"/>
      <c r="K623" s="5"/>
      <c r="L623" s="189"/>
      <c r="M623" s="190"/>
      <c r="N623" s="2"/>
    </row>
    <row r="624" s="8" customFormat="true" ht="12.75" hidden="false" customHeight="false" outlineLevel="0" collapsed="false">
      <c r="A624" s="185"/>
      <c r="B624" s="2"/>
      <c r="C624" s="2"/>
      <c r="D624" s="186"/>
      <c r="E624" s="3"/>
      <c r="F624" s="4"/>
      <c r="G624" s="1"/>
      <c r="H624" s="187"/>
      <c r="I624" s="1"/>
      <c r="J624" s="188"/>
      <c r="K624" s="5"/>
      <c r="L624" s="189"/>
      <c r="M624" s="190"/>
      <c r="N624" s="2"/>
    </row>
    <row r="625" s="8" customFormat="true" ht="12.75" hidden="false" customHeight="false" outlineLevel="0" collapsed="false">
      <c r="A625" s="185"/>
      <c r="B625" s="2"/>
      <c r="C625" s="2"/>
      <c r="D625" s="186"/>
      <c r="E625" s="3"/>
      <c r="F625" s="4"/>
      <c r="G625" s="1"/>
      <c r="H625" s="187"/>
      <c r="I625" s="1"/>
      <c r="J625" s="188"/>
      <c r="K625" s="5"/>
      <c r="L625" s="189"/>
      <c r="M625" s="190"/>
      <c r="N625" s="2"/>
    </row>
    <row r="626" s="8" customFormat="true" ht="12.75" hidden="false" customHeight="false" outlineLevel="0" collapsed="false">
      <c r="A626" s="185"/>
      <c r="B626" s="2"/>
      <c r="C626" s="2"/>
      <c r="D626" s="186"/>
      <c r="E626" s="3"/>
      <c r="F626" s="4"/>
      <c r="G626" s="1"/>
      <c r="H626" s="187"/>
      <c r="I626" s="1"/>
      <c r="J626" s="188"/>
      <c r="K626" s="5"/>
      <c r="L626" s="189"/>
      <c r="M626" s="190"/>
      <c r="N626" s="2"/>
    </row>
    <row r="627" s="8" customFormat="true" ht="12.75" hidden="false" customHeight="false" outlineLevel="0" collapsed="false">
      <c r="A627" s="185"/>
      <c r="B627" s="2"/>
      <c r="C627" s="2"/>
      <c r="D627" s="186"/>
      <c r="E627" s="3"/>
      <c r="F627" s="4"/>
      <c r="G627" s="1"/>
      <c r="H627" s="187"/>
      <c r="I627" s="1"/>
      <c r="J627" s="188"/>
      <c r="K627" s="5"/>
      <c r="L627" s="189"/>
      <c r="M627" s="190"/>
      <c r="N627" s="2"/>
    </row>
    <row r="628" s="8" customFormat="true" ht="12.75" hidden="false" customHeight="false" outlineLevel="0" collapsed="false">
      <c r="A628" s="185"/>
      <c r="B628" s="2"/>
      <c r="C628" s="2"/>
      <c r="D628" s="186"/>
      <c r="E628" s="3"/>
      <c r="F628" s="4"/>
      <c r="G628" s="1"/>
      <c r="H628" s="187"/>
      <c r="I628" s="1"/>
      <c r="J628" s="188"/>
      <c r="K628" s="5"/>
      <c r="L628" s="189"/>
      <c r="M628" s="190"/>
      <c r="N628" s="2"/>
    </row>
    <row r="629" s="8" customFormat="true" ht="12.75" hidden="false" customHeight="false" outlineLevel="0" collapsed="false">
      <c r="A629" s="185"/>
      <c r="B629" s="2"/>
      <c r="C629" s="2"/>
      <c r="D629" s="186"/>
      <c r="E629" s="3"/>
      <c r="F629" s="4"/>
      <c r="G629" s="1"/>
      <c r="H629" s="187"/>
      <c r="I629" s="1"/>
      <c r="J629" s="188"/>
      <c r="K629" s="5"/>
      <c r="L629" s="189"/>
      <c r="M629" s="190"/>
      <c r="N629" s="2"/>
    </row>
    <row r="630" s="8" customFormat="true" ht="12.75" hidden="false" customHeight="false" outlineLevel="0" collapsed="false">
      <c r="A630" s="185"/>
      <c r="B630" s="2"/>
      <c r="C630" s="2"/>
      <c r="D630" s="186"/>
      <c r="E630" s="3"/>
      <c r="F630" s="4"/>
      <c r="G630" s="1"/>
      <c r="H630" s="187"/>
      <c r="I630" s="1"/>
      <c r="J630" s="188"/>
      <c r="K630" s="5"/>
      <c r="L630" s="189"/>
      <c r="M630" s="190"/>
      <c r="N630" s="2"/>
    </row>
    <row r="631" s="8" customFormat="true" ht="12.75" hidden="false" customHeight="false" outlineLevel="0" collapsed="false">
      <c r="A631" s="185"/>
      <c r="B631" s="2"/>
      <c r="C631" s="2"/>
      <c r="D631" s="186"/>
      <c r="E631" s="3"/>
      <c r="F631" s="4"/>
      <c r="G631" s="1"/>
      <c r="H631" s="187"/>
      <c r="I631" s="1"/>
      <c r="J631" s="188"/>
      <c r="K631" s="5"/>
      <c r="L631" s="189"/>
      <c r="M631" s="190"/>
      <c r="N631" s="2"/>
    </row>
    <row r="632" s="8" customFormat="true" ht="12.75" hidden="false" customHeight="false" outlineLevel="0" collapsed="false">
      <c r="A632" s="185"/>
      <c r="B632" s="2"/>
      <c r="C632" s="2"/>
      <c r="D632" s="186"/>
      <c r="E632" s="3"/>
      <c r="F632" s="4"/>
      <c r="G632" s="1"/>
      <c r="H632" s="187"/>
      <c r="I632" s="1"/>
      <c r="J632" s="188"/>
      <c r="K632" s="5"/>
      <c r="L632" s="189"/>
      <c r="M632" s="190"/>
      <c r="N632" s="2"/>
    </row>
    <row r="633" s="8" customFormat="true" ht="12.75" hidden="false" customHeight="false" outlineLevel="0" collapsed="false">
      <c r="A633" s="185"/>
      <c r="B633" s="2"/>
      <c r="C633" s="2"/>
      <c r="D633" s="186"/>
      <c r="E633" s="3"/>
      <c r="F633" s="4"/>
      <c r="G633" s="1"/>
      <c r="H633" s="187"/>
      <c r="I633" s="1"/>
      <c r="J633" s="188"/>
      <c r="K633" s="5"/>
      <c r="L633" s="189"/>
      <c r="M633" s="190"/>
      <c r="N633" s="2"/>
    </row>
    <row r="634" s="8" customFormat="true" ht="12.75" hidden="false" customHeight="false" outlineLevel="0" collapsed="false">
      <c r="A634" s="185"/>
      <c r="B634" s="2"/>
      <c r="C634" s="2"/>
      <c r="D634" s="186"/>
      <c r="E634" s="3"/>
      <c r="F634" s="4"/>
      <c r="G634" s="1"/>
      <c r="H634" s="187"/>
      <c r="I634" s="1"/>
      <c r="J634" s="188"/>
      <c r="K634" s="5"/>
      <c r="L634" s="189"/>
      <c r="M634" s="190"/>
      <c r="N634" s="2"/>
    </row>
    <row r="635" s="8" customFormat="true" ht="12.75" hidden="false" customHeight="false" outlineLevel="0" collapsed="false">
      <c r="A635" s="185"/>
      <c r="B635" s="2"/>
      <c r="C635" s="2"/>
      <c r="D635" s="186"/>
      <c r="E635" s="3"/>
      <c r="F635" s="4"/>
      <c r="G635" s="1"/>
      <c r="H635" s="187"/>
      <c r="I635" s="1"/>
      <c r="J635" s="188"/>
      <c r="K635" s="5"/>
      <c r="L635" s="189"/>
      <c r="M635" s="190"/>
      <c r="N635" s="2"/>
    </row>
    <row r="636" s="8" customFormat="true" ht="12.75" hidden="false" customHeight="false" outlineLevel="0" collapsed="false">
      <c r="A636" s="185"/>
      <c r="B636" s="2"/>
      <c r="C636" s="2"/>
      <c r="D636" s="186"/>
      <c r="E636" s="3"/>
      <c r="F636" s="4"/>
      <c r="G636" s="1"/>
      <c r="H636" s="187"/>
      <c r="I636" s="1"/>
      <c r="J636" s="188"/>
      <c r="K636" s="5"/>
      <c r="L636" s="189"/>
      <c r="M636" s="190"/>
      <c r="N636" s="2"/>
    </row>
    <row r="637" s="8" customFormat="true" ht="12.75" hidden="false" customHeight="false" outlineLevel="0" collapsed="false">
      <c r="A637" s="185"/>
      <c r="B637" s="2"/>
      <c r="C637" s="2"/>
      <c r="D637" s="186"/>
      <c r="E637" s="3"/>
      <c r="F637" s="4"/>
      <c r="G637" s="1"/>
      <c r="H637" s="187"/>
      <c r="I637" s="1"/>
      <c r="J637" s="188"/>
      <c r="K637" s="5"/>
      <c r="L637" s="189"/>
      <c r="M637" s="190"/>
      <c r="N637" s="2"/>
    </row>
    <row r="638" s="8" customFormat="true" ht="12.75" hidden="false" customHeight="false" outlineLevel="0" collapsed="false">
      <c r="A638" s="185"/>
      <c r="B638" s="2"/>
      <c r="C638" s="2"/>
      <c r="D638" s="186"/>
      <c r="E638" s="3"/>
      <c r="F638" s="4"/>
      <c r="G638" s="1"/>
      <c r="H638" s="187"/>
      <c r="I638" s="1"/>
      <c r="J638" s="188"/>
      <c r="K638" s="5"/>
      <c r="L638" s="189"/>
      <c r="M638" s="190"/>
      <c r="N638" s="2"/>
    </row>
    <row r="639" s="8" customFormat="true" ht="12.75" hidden="false" customHeight="false" outlineLevel="0" collapsed="false">
      <c r="A639" s="185"/>
      <c r="B639" s="2"/>
      <c r="C639" s="2"/>
      <c r="D639" s="186"/>
      <c r="E639" s="3"/>
      <c r="F639" s="4"/>
      <c r="G639" s="1"/>
      <c r="H639" s="187"/>
      <c r="I639" s="1"/>
      <c r="J639" s="188"/>
      <c r="K639" s="5"/>
      <c r="L639" s="189"/>
      <c r="M639" s="190"/>
      <c r="N639" s="2"/>
    </row>
    <row r="640" s="8" customFormat="true" ht="12.75" hidden="false" customHeight="false" outlineLevel="0" collapsed="false">
      <c r="A640" s="185"/>
      <c r="B640" s="2"/>
      <c r="C640" s="2"/>
      <c r="D640" s="186"/>
      <c r="E640" s="3"/>
      <c r="F640" s="4"/>
      <c r="G640" s="1"/>
      <c r="H640" s="187"/>
      <c r="I640" s="1"/>
      <c r="J640" s="188"/>
      <c r="K640" s="5"/>
      <c r="L640" s="189"/>
      <c r="M640" s="190"/>
      <c r="N640" s="2"/>
    </row>
    <row r="641" s="8" customFormat="true" ht="12.75" hidden="false" customHeight="false" outlineLevel="0" collapsed="false">
      <c r="A641" s="185"/>
      <c r="B641" s="2"/>
      <c r="C641" s="2"/>
      <c r="D641" s="186"/>
      <c r="E641" s="3"/>
      <c r="F641" s="4"/>
      <c r="G641" s="1"/>
      <c r="H641" s="187"/>
      <c r="I641" s="1"/>
      <c r="J641" s="188"/>
      <c r="K641" s="5"/>
      <c r="L641" s="189"/>
      <c r="M641" s="190"/>
      <c r="N641" s="2"/>
    </row>
    <row r="642" s="8" customFormat="true" ht="12.75" hidden="false" customHeight="false" outlineLevel="0" collapsed="false">
      <c r="A642" s="185"/>
      <c r="B642" s="2"/>
      <c r="C642" s="2"/>
      <c r="D642" s="186"/>
      <c r="E642" s="3"/>
      <c r="F642" s="4"/>
      <c r="G642" s="1"/>
      <c r="H642" s="187"/>
      <c r="I642" s="1"/>
      <c r="J642" s="188"/>
      <c r="K642" s="5"/>
      <c r="L642" s="189"/>
      <c r="M642" s="190"/>
      <c r="N642" s="2"/>
    </row>
    <row r="643" s="8" customFormat="true" ht="12.75" hidden="false" customHeight="false" outlineLevel="0" collapsed="false">
      <c r="A643" s="185"/>
      <c r="B643" s="2"/>
      <c r="C643" s="2"/>
      <c r="D643" s="186"/>
      <c r="E643" s="3"/>
      <c r="F643" s="4"/>
      <c r="G643" s="1"/>
      <c r="H643" s="187"/>
      <c r="I643" s="1"/>
      <c r="J643" s="188"/>
      <c r="K643" s="5"/>
      <c r="L643" s="189"/>
      <c r="M643" s="190"/>
      <c r="N643" s="2"/>
    </row>
    <row r="644" s="8" customFormat="true" ht="12.75" hidden="false" customHeight="false" outlineLevel="0" collapsed="false">
      <c r="A644" s="185"/>
      <c r="B644" s="2"/>
      <c r="C644" s="2"/>
      <c r="D644" s="186"/>
      <c r="E644" s="3"/>
      <c r="F644" s="4"/>
      <c r="G644" s="1"/>
      <c r="H644" s="187"/>
      <c r="I644" s="1"/>
      <c r="J644" s="188"/>
      <c r="K644" s="5"/>
      <c r="L644" s="189"/>
      <c r="M644" s="190"/>
      <c r="N644" s="2"/>
    </row>
    <row r="645" s="8" customFormat="true" ht="12.75" hidden="false" customHeight="false" outlineLevel="0" collapsed="false">
      <c r="A645" s="185"/>
      <c r="B645" s="2"/>
      <c r="C645" s="2"/>
      <c r="D645" s="186"/>
      <c r="E645" s="3"/>
      <c r="F645" s="4"/>
      <c r="G645" s="1"/>
      <c r="H645" s="187"/>
      <c r="I645" s="1"/>
      <c r="J645" s="188"/>
      <c r="K645" s="5"/>
      <c r="L645" s="189"/>
      <c r="M645" s="190"/>
      <c r="N645" s="2"/>
    </row>
    <row r="646" s="8" customFormat="true" ht="12.75" hidden="false" customHeight="false" outlineLevel="0" collapsed="false">
      <c r="A646" s="185"/>
      <c r="B646" s="2"/>
      <c r="C646" s="2"/>
      <c r="D646" s="186"/>
      <c r="E646" s="3"/>
      <c r="F646" s="4"/>
      <c r="G646" s="1"/>
      <c r="H646" s="187"/>
      <c r="I646" s="1"/>
      <c r="J646" s="188"/>
      <c r="K646" s="5"/>
      <c r="L646" s="189"/>
      <c r="M646" s="190"/>
      <c r="N646" s="2"/>
    </row>
    <row r="647" s="8" customFormat="true" ht="12.75" hidden="false" customHeight="false" outlineLevel="0" collapsed="false">
      <c r="A647" s="185"/>
      <c r="B647" s="2"/>
      <c r="C647" s="2"/>
      <c r="D647" s="186"/>
      <c r="E647" s="3"/>
      <c r="F647" s="4"/>
      <c r="G647" s="1"/>
      <c r="H647" s="187"/>
      <c r="I647" s="1"/>
      <c r="J647" s="188"/>
      <c r="K647" s="5"/>
      <c r="L647" s="189"/>
      <c r="M647" s="190"/>
      <c r="N647" s="2"/>
    </row>
    <row r="648" s="8" customFormat="true" ht="12.75" hidden="false" customHeight="false" outlineLevel="0" collapsed="false">
      <c r="A648" s="185"/>
      <c r="B648" s="2"/>
      <c r="C648" s="2"/>
      <c r="D648" s="186"/>
      <c r="E648" s="3"/>
      <c r="F648" s="4"/>
      <c r="G648" s="1"/>
      <c r="H648" s="187"/>
      <c r="I648" s="1"/>
      <c r="J648" s="188"/>
      <c r="K648" s="5"/>
      <c r="L648" s="189"/>
      <c r="M648" s="190"/>
      <c r="N648" s="2"/>
    </row>
    <row r="649" s="8" customFormat="true" ht="12.75" hidden="false" customHeight="false" outlineLevel="0" collapsed="false">
      <c r="A649" s="185"/>
      <c r="B649" s="2"/>
      <c r="C649" s="2"/>
      <c r="D649" s="186"/>
      <c r="E649" s="3"/>
      <c r="F649" s="4"/>
      <c r="G649" s="1"/>
      <c r="H649" s="187"/>
      <c r="I649" s="1"/>
      <c r="J649" s="188"/>
      <c r="K649" s="5"/>
      <c r="L649" s="189"/>
      <c r="M649" s="190"/>
      <c r="N649" s="2"/>
    </row>
    <row r="650" s="8" customFormat="true" ht="12.75" hidden="false" customHeight="false" outlineLevel="0" collapsed="false">
      <c r="A650" s="185"/>
      <c r="B650" s="2"/>
      <c r="C650" s="2"/>
      <c r="D650" s="186"/>
      <c r="E650" s="3"/>
      <c r="F650" s="4"/>
      <c r="G650" s="1"/>
      <c r="H650" s="187"/>
      <c r="I650" s="1"/>
      <c r="J650" s="188"/>
      <c r="K650" s="5"/>
      <c r="L650" s="189"/>
      <c r="M650" s="190"/>
      <c r="N650" s="2"/>
    </row>
    <row r="651" s="8" customFormat="true" ht="12.75" hidden="false" customHeight="false" outlineLevel="0" collapsed="false">
      <c r="A651" s="185"/>
      <c r="B651" s="2"/>
      <c r="C651" s="2"/>
      <c r="D651" s="186"/>
      <c r="E651" s="3"/>
      <c r="F651" s="4"/>
      <c r="G651" s="1"/>
      <c r="H651" s="187"/>
      <c r="I651" s="1"/>
      <c r="J651" s="188"/>
      <c r="K651" s="5"/>
      <c r="L651" s="189"/>
      <c r="M651" s="190"/>
      <c r="N651" s="2"/>
    </row>
    <row r="652" s="8" customFormat="true" ht="12.75" hidden="false" customHeight="false" outlineLevel="0" collapsed="false">
      <c r="A652" s="185"/>
      <c r="B652" s="2"/>
      <c r="C652" s="2"/>
      <c r="D652" s="186"/>
      <c r="E652" s="3"/>
      <c r="F652" s="4"/>
      <c r="G652" s="1"/>
      <c r="H652" s="187"/>
      <c r="I652" s="1"/>
      <c r="J652" s="188"/>
      <c r="K652" s="5"/>
      <c r="L652" s="189"/>
      <c r="M652" s="190"/>
      <c r="N652" s="2"/>
    </row>
    <row r="653" s="8" customFormat="true" ht="12.75" hidden="false" customHeight="false" outlineLevel="0" collapsed="false">
      <c r="A653" s="185"/>
      <c r="B653" s="2"/>
      <c r="C653" s="2"/>
      <c r="D653" s="186"/>
      <c r="E653" s="3"/>
      <c r="F653" s="4"/>
      <c r="G653" s="1"/>
      <c r="H653" s="187"/>
      <c r="I653" s="1"/>
      <c r="J653" s="188"/>
      <c r="K653" s="5"/>
      <c r="L653" s="189"/>
      <c r="M653" s="190"/>
      <c r="N653" s="2"/>
    </row>
    <row r="654" s="8" customFormat="true" ht="12.75" hidden="false" customHeight="false" outlineLevel="0" collapsed="false">
      <c r="A654" s="185"/>
      <c r="B654" s="2"/>
      <c r="C654" s="2"/>
      <c r="D654" s="186"/>
      <c r="E654" s="3"/>
      <c r="F654" s="4"/>
      <c r="G654" s="1"/>
      <c r="H654" s="187"/>
      <c r="I654" s="1"/>
      <c r="J654" s="188"/>
      <c r="K654" s="5"/>
      <c r="L654" s="189"/>
      <c r="M654" s="190"/>
      <c r="N654" s="2"/>
    </row>
    <row r="655" s="8" customFormat="true" ht="12.75" hidden="false" customHeight="false" outlineLevel="0" collapsed="false">
      <c r="A655" s="185"/>
      <c r="B655" s="2"/>
      <c r="C655" s="2"/>
      <c r="D655" s="186"/>
      <c r="E655" s="3"/>
      <c r="F655" s="4"/>
      <c r="G655" s="1"/>
      <c r="H655" s="187"/>
      <c r="I655" s="1"/>
      <c r="J655" s="188"/>
      <c r="K655" s="5"/>
      <c r="L655" s="189"/>
      <c r="M655" s="190"/>
      <c r="N655" s="2"/>
    </row>
    <row r="656" s="8" customFormat="true" ht="12.75" hidden="false" customHeight="false" outlineLevel="0" collapsed="false">
      <c r="A656" s="185"/>
      <c r="B656" s="2"/>
      <c r="C656" s="2"/>
      <c r="D656" s="186"/>
      <c r="E656" s="3"/>
      <c r="F656" s="4"/>
      <c r="G656" s="1"/>
      <c r="H656" s="187"/>
      <c r="I656" s="1"/>
      <c r="J656" s="188"/>
      <c r="K656" s="5"/>
      <c r="L656" s="189"/>
      <c r="M656" s="190"/>
      <c r="N656" s="2"/>
    </row>
    <row r="657" s="8" customFormat="true" ht="12.75" hidden="false" customHeight="false" outlineLevel="0" collapsed="false">
      <c r="A657" s="185"/>
      <c r="B657" s="2"/>
      <c r="C657" s="2"/>
      <c r="D657" s="186"/>
      <c r="E657" s="3"/>
      <c r="F657" s="4"/>
      <c r="G657" s="1"/>
      <c r="H657" s="187"/>
      <c r="I657" s="1"/>
      <c r="J657" s="188"/>
      <c r="K657" s="5"/>
      <c r="L657" s="189"/>
      <c r="M657" s="190"/>
      <c r="N657" s="2"/>
    </row>
    <row r="658" s="8" customFormat="true" ht="12.75" hidden="false" customHeight="false" outlineLevel="0" collapsed="false">
      <c r="A658" s="185"/>
      <c r="B658" s="2"/>
      <c r="C658" s="2"/>
      <c r="D658" s="186"/>
      <c r="E658" s="3"/>
      <c r="F658" s="4"/>
      <c r="G658" s="1"/>
      <c r="H658" s="187"/>
      <c r="I658" s="1"/>
      <c r="J658" s="188"/>
      <c r="K658" s="5"/>
      <c r="L658" s="189"/>
      <c r="M658" s="190"/>
      <c r="N658" s="2"/>
    </row>
    <row r="659" s="8" customFormat="true" ht="12.75" hidden="false" customHeight="false" outlineLevel="0" collapsed="false">
      <c r="A659" s="185"/>
      <c r="B659" s="2"/>
      <c r="C659" s="2"/>
      <c r="D659" s="186"/>
      <c r="E659" s="3"/>
      <c r="F659" s="4"/>
      <c r="G659" s="1"/>
      <c r="H659" s="187"/>
      <c r="I659" s="1"/>
      <c r="J659" s="188"/>
      <c r="K659" s="5"/>
      <c r="L659" s="189"/>
      <c r="M659" s="190"/>
      <c r="N659" s="2"/>
    </row>
    <row r="660" s="8" customFormat="true" ht="12.75" hidden="false" customHeight="false" outlineLevel="0" collapsed="false">
      <c r="A660" s="185"/>
      <c r="B660" s="2"/>
      <c r="C660" s="2"/>
      <c r="D660" s="186"/>
      <c r="E660" s="3"/>
      <c r="F660" s="4"/>
      <c r="G660" s="1"/>
      <c r="H660" s="187"/>
      <c r="I660" s="1"/>
      <c r="J660" s="188"/>
      <c r="K660" s="5"/>
      <c r="L660" s="189"/>
      <c r="M660" s="190"/>
      <c r="N660" s="2"/>
    </row>
    <row r="661" s="8" customFormat="true" ht="12.75" hidden="false" customHeight="false" outlineLevel="0" collapsed="false">
      <c r="A661" s="185"/>
      <c r="B661" s="2"/>
      <c r="C661" s="2"/>
      <c r="D661" s="186"/>
      <c r="E661" s="3"/>
      <c r="F661" s="4"/>
      <c r="G661" s="1"/>
      <c r="H661" s="187"/>
      <c r="I661" s="1"/>
      <c r="J661" s="188"/>
      <c r="K661" s="5"/>
      <c r="L661" s="189"/>
      <c r="M661" s="190"/>
      <c r="N661" s="2"/>
    </row>
    <row r="662" s="8" customFormat="true" ht="12.75" hidden="false" customHeight="false" outlineLevel="0" collapsed="false">
      <c r="A662" s="185"/>
      <c r="B662" s="2"/>
      <c r="C662" s="2"/>
      <c r="D662" s="186"/>
      <c r="E662" s="3"/>
      <c r="F662" s="4"/>
      <c r="G662" s="1"/>
      <c r="H662" s="187"/>
      <c r="I662" s="1"/>
      <c r="J662" s="188"/>
      <c r="K662" s="5"/>
      <c r="L662" s="189"/>
      <c r="M662" s="190"/>
      <c r="N662" s="2"/>
    </row>
    <row r="663" s="8" customFormat="true" ht="12.75" hidden="false" customHeight="false" outlineLevel="0" collapsed="false">
      <c r="A663" s="185"/>
      <c r="B663" s="2"/>
      <c r="C663" s="2"/>
      <c r="D663" s="186"/>
      <c r="E663" s="3"/>
      <c r="F663" s="4"/>
      <c r="G663" s="1"/>
      <c r="H663" s="187"/>
      <c r="I663" s="1"/>
      <c r="J663" s="188"/>
      <c r="K663" s="5"/>
      <c r="L663" s="189"/>
      <c r="M663" s="190"/>
      <c r="N663" s="2"/>
    </row>
    <row r="664" s="8" customFormat="true" ht="12.75" hidden="false" customHeight="false" outlineLevel="0" collapsed="false">
      <c r="A664" s="185"/>
      <c r="B664" s="2"/>
      <c r="C664" s="2"/>
      <c r="D664" s="186"/>
      <c r="E664" s="3"/>
      <c r="F664" s="4"/>
      <c r="G664" s="1"/>
      <c r="H664" s="187"/>
      <c r="I664" s="1"/>
      <c r="J664" s="188"/>
      <c r="K664" s="5"/>
      <c r="L664" s="189"/>
      <c r="M664" s="190"/>
      <c r="N664" s="2"/>
    </row>
    <row r="665" s="8" customFormat="true" ht="12.75" hidden="false" customHeight="false" outlineLevel="0" collapsed="false">
      <c r="A665" s="185"/>
      <c r="B665" s="2"/>
      <c r="C665" s="2"/>
      <c r="D665" s="186"/>
      <c r="E665" s="3"/>
      <c r="F665" s="4"/>
      <c r="G665" s="1"/>
      <c r="H665" s="187"/>
      <c r="I665" s="1"/>
      <c r="J665" s="188"/>
      <c r="K665" s="5"/>
      <c r="L665" s="189"/>
      <c r="M665" s="190"/>
      <c r="N665" s="2"/>
    </row>
    <row r="666" s="8" customFormat="true" ht="12.75" hidden="false" customHeight="false" outlineLevel="0" collapsed="false">
      <c r="A666" s="185"/>
      <c r="B666" s="2"/>
      <c r="C666" s="2"/>
      <c r="D666" s="186"/>
      <c r="E666" s="3"/>
      <c r="F666" s="4"/>
      <c r="G666" s="1"/>
      <c r="H666" s="187"/>
      <c r="I666" s="1"/>
      <c r="J666" s="188"/>
      <c r="K666" s="5"/>
      <c r="L666" s="189"/>
      <c r="M666" s="190"/>
      <c r="N666" s="2"/>
    </row>
    <row r="667" s="8" customFormat="true" ht="12.75" hidden="false" customHeight="false" outlineLevel="0" collapsed="false">
      <c r="A667" s="185"/>
      <c r="B667" s="2"/>
      <c r="C667" s="2"/>
      <c r="D667" s="186"/>
      <c r="E667" s="3"/>
      <c r="F667" s="4"/>
      <c r="G667" s="1"/>
      <c r="H667" s="187"/>
      <c r="I667" s="1"/>
      <c r="J667" s="188"/>
      <c r="K667" s="5"/>
      <c r="L667" s="189"/>
      <c r="M667" s="190"/>
      <c r="N667" s="2"/>
    </row>
    <row r="668" s="8" customFormat="true" ht="12.75" hidden="false" customHeight="false" outlineLevel="0" collapsed="false">
      <c r="A668" s="185"/>
      <c r="B668" s="2"/>
      <c r="C668" s="2"/>
      <c r="D668" s="186"/>
      <c r="E668" s="3"/>
      <c r="F668" s="4"/>
      <c r="G668" s="1"/>
      <c r="H668" s="187"/>
      <c r="I668" s="1"/>
      <c r="J668" s="188"/>
      <c r="K668" s="5"/>
      <c r="L668" s="189"/>
      <c r="M668" s="190"/>
      <c r="N668" s="2"/>
    </row>
    <row r="669" s="8" customFormat="true" ht="12.75" hidden="false" customHeight="false" outlineLevel="0" collapsed="false">
      <c r="A669" s="185"/>
      <c r="B669" s="2"/>
      <c r="C669" s="2"/>
      <c r="D669" s="186"/>
      <c r="E669" s="3"/>
      <c r="F669" s="4"/>
      <c r="G669" s="1"/>
      <c r="H669" s="187"/>
      <c r="I669" s="1"/>
      <c r="J669" s="188"/>
      <c r="K669" s="5"/>
      <c r="L669" s="189"/>
      <c r="M669" s="190"/>
      <c r="N669" s="2"/>
    </row>
    <row r="670" s="8" customFormat="true" ht="12.75" hidden="false" customHeight="false" outlineLevel="0" collapsed="false">
      <c r="A670" s="185"/>
      <c r="B670" s="2"/>
      <c r="C670" s="2"/>
      <c r="D670" s="186"/>
      <c r="E670" s="3"/>
      <c r="F670" s="4"/>
      <c r="G670" s="1"/>
      <c r="H670" s="187"/>
      <c r="I670" s="1"/>
      <c r="J670" s="188"/>
      <c r="K670" s="5"/>
      <c r="L670" s="189"/>
      <c r="M670" s="190"/>
      <c r="N670" s="2"/>
    </row>
    <row r="671" s="8" customFormat="true" ht="12.75" hidden="false" customHeight="false" outlineLevel="0" collapsed="false">
      <c r="A671" s="185"/>
      <c r="B671" s="2"/>
      <c r="C671" s="2"/>
      <c r="D671" s="186"/>
      <c r="E671" s="3"/>
      <c r="F671" s="4"/>
      <c r="G671" s="1"/>
      <c r="H671" s="187"/>
      <c r="I671" s="1"/>
      <c r="J671" s="188"/>
      <c r="K671" s="5"/>
      <c r="L671" s="189"/>
      <c r="M671" s="190"/>
      <c r="N671" s="2"/>
    </row>
    <row r="672" s="8" customFormat="true" ht="12.75" hidden="false" customHeight="false" outlineLevel="0" collapsed="false">
      <c r="A672" s="185"/>
      <c r="B672" s="2"/>
      <c r="C672" s="2"/>
      <c r="D672" s="186"/>
      <c r="E672" s="3"/>
      <c r="F672" s="4"/>
      <c r="G672" s="1"/>
      <c r="H672" s="187"/>
      <c r="I672" s="1"/>
      <c r="J672" s="188"/>
      <c r="K672" s="5"/>
      <c r="L672" s="189"/>
      <c r="M672" s="190"/>
      <c r="N672" s="2"/>
    </row>
    <row r="673" s="8" customFormat="true" ht="12.75" hidden="false" customHeight="false" outlineLevel="0" collapsed="false">
      <c r="A673" s="185"/>
      <c r="B673" s="2"/>
      <c r="C673" s="2"/>
      <c r="D673" s="186"/>
      <c r="E673" s="3"/>
      <c r="F673" s="4"/>
      <c r="G673" s="1"/>
      <c r="H673" s="187"/>
      <c r="I673" s="1"/>
      <c r="J673" s="188"/>
      <c r="K673" s="5"/>
      <c r="L673" s="189"/>
      <c r="M673" s="190"/>
      <c r="N673" s="2"/>
    </row>
    <row r="674" s="8" customFormat="true" ht="12.75" hidden="false" customHeight="false" outlineLevel="0" collapsed="false">
      <c r="A674" s="185"/>
      <c r="B674" s="2"/>
      <c r="C674" s="2"/>
      <c r="D674" s="186"/>
      <c r="E674" s="3"/>
      <c r="F674" s="4"/>
      <c r="G674" s="1"/>
      <c r="H674" s="187"/>
      <c r="I674" s="1"/>
      <c r="J674" s="188"/>
      <c r="K674" s="5"/>
      <c r="L674" s="189"/>
      <c r="M674" s="190"/>
      <c r="N674" s="2"/>
    </row>
    <row r="675" s="8" customFormat="true" ht="12.75" hidden="false" customHeight="false" outlineLevel="0" collapsed="false">
      <c r="A675" s="185"/>
      <c r="B675" s="2"/>
      <c r="C675" s="2"/>
      <c r="D675" s="186"/>
      <c r="E675" s="3"/>
      <c r="F675" s="4"/>
      <c r="G675" s="1"/>
      <c r="H675" s="187"/>
      <c r="I675" s="1"/>
      <c r="J675" s="188"/>
      <c r="K675" s="5"/>
      <c r="L675" s="189"/>
      <c r="M675" s="7"/>
      <c r="N675" s="1"/>
    </row>
    <row r="676" s="8" customFormat="true" ht="12.75" hidden="false" customHeight="false" outlineLevel="0" collapsed="false">
      <c r="A676" s="185"/>
      <c r="B676" s="2"/>
      <c r="C676" s="2"/>
      <c r="D676" s="186"/>
      <c r="E676" s="3"/>
      <c r="F676" s="4"/>
      <c r="G676" s="1"/>
      <c r="H676" s="187"/>
      <c r="I676" s="1"/>
      <c r="J676" s="188"/>
      <c r="K676" s="5"/>
      <c r="L676" s="189"/>
      <c r="M676" s="7"/>
      <c r="N676" s="1"/>
    </row>
    <row r="677" s="8" customFormat="true" ht="12.75" hidden="false" customHeight="false" outlineLevel="0" collapsed="false">
      <c r="A677" s="185"/>
      <c r="B677" s="2"/>
      <c r="C677" s="2"/>
      <c r="D677" s="186"/>
      <c r="E677" s="3"/>
      <c r="F677" s="4"/>
      <c r="G677" s="1"/>
      <c r="H677" s="187"/>
      <c r="I677" s="1"/>
      <c r="J677" s="188"/>
      <c r="K677" s="5"/>
      <c r="L677" s="189"/>
      <c r="M677" s="7"/>
      <c r="N677" s="1"/>
    </row>
    <row r="678" s="8" customFormat="true" ht="12.75" hidden="false" customHeight="false" outlineLevel="0" collapsed="false">
      <c r="A678" s="185"/>
      <c r="B678" s="2"/>
      <c r="C678" s="2"/>
      <c r="D678" s="186"/>
      <c r="E678" s="3"/>
      <c r="F678" s="4"/>
      <c r="G678" s="1"/>
      <c r="H678" s="187"/>
      <c r="I678" s="1"/>
      <c r="J678" s="188"/>
      <c r="K678" s="5"/>
      <c r="L678" s="189"/>
      <c r="M678" s="7"/>
      <c r="N678" s="1"/>
    </row>
    <row r="679" s="8" customFormat="true" ht="12.75" hidden="false" customHeight="false" outlineLevel="0" collapsed="false">
      <c r="A679" s="185"/>
      <c r="B679" s="2"/>
      <c r="C679" s="2"/>
      <c r="D679" s="186"/>
      <c r="E679" s="3"/>
      <c r="F679" s="4"/>
      <c r="G679" s="1"/>
      <c r="H679" s="187"/>
      <c r="I679" s="1"/>
      <c r="J679" s="188"/>
      <c r="K679" s="5"/>
      <c r="L679" s="189"/>
      <c r="M679" s="7"/>
      <c r="N679" s="1"/>
    </row>
    <row r="680" s="8" customFormat="true" ht="12.75" hidden="false" customHeight="false" outlineLevel="0" collapsed="false">
      <c r="A680" s="185"/>
      <c r="B680" s="2"/>
      <c r="C680" s="2"/>
      <c r="D680" s="186"/>
      <c r="E680" s="3"/>
      <c r="F680" s="4"/>
      <c r="G680" s="1"/>
      <c r="H680" s="187"/>
      <c r="I680" s="1"/>
      <c r="J680" s="188"/>
      <c r="K680" s="5"/>
      <c r="L680" s="189"/>
      <c r="M680" s="7"/>
      <c r="N680" s="1"/>
    </row>
    <row r="681" s="8" customFormat="true" ht="12.75" hidden="false" customHeight="false" outlineLevel="0" collapsed="false">
      <c r="A681" s="185"/>
      <c r="B681" s="2"/>
      <c r="C681" s="2"/>
      <c r="D681" s="186"/>
      <c r="E681" s="3"/>
      <c r="F681" s="4"/>
      <c r="G681" s="1"/>
      <c r="H681" s="187"/>
      <c r="I681" s="1"/>
      <c r="J681" s="188"/>
      <c r="K681" s="5"/>
      <c r="L681" s="189"/>
      <c r="M681" s="7"/>
      <c r="N681" s="1"/>
    </row>
    <row r="682" s="8" customFormat="true" ht="12.75" hidden="false" customHeight="false" outlineLevel="0" collapsed="false">
      <c r="A682" s="185"/>
      <c r="B682" s="2"/>
      <c r="C682" s="2"/>
      <c r="D682" s="186"/>
      <c r="E682" s="3"/>
      <c r="F682" s="4"/>
      <c r="G682" s="1"/>
      <c r="H682" s="187"/>
      <c r="I682" s="1"/>
      <c r="J682" s="188"/>
      <c r="K682" s="5"/>
      <c r="L682" s="189"/>
      <c r="M682" s="7"/>
      <c r="N682" s="1"/>
    </row>
    <row r="683" s="8" customFormat="true" ht="12.75" hidden="false" customHeight="false" outlineLevel="0" collapsed="false">
      <c r="A683" s="185"/>
      <c r="B683" s="2"/>
      <c r="C683" s="2"/>
      <c r="D683" s="186"/>
      <c r="E683" s="3"/>
      <c r="F683" s="4"/>
      <c r="G683" s="1"/>
      <c r="H683" s="187"/>
      <c r="I683" s="1"/>
      <c r="J683" s="188"/>
      <c r="K683" s="5"/>
      <c r="L683" s="189"/>
      <c r="M683" s="7"/>
      <c r="N683" s="1"/>
    </row>
    <row r="684" s="8" customFormat="true" ht="12.75" hidden="false" customHeight="false" outlineLevel="0" collapsed="false">
      <c r="A684" s="185"/>
      <c r="B684" s="2"/>
      <c r="C684" s="2"/>
      <c r="D684" s="186"/>
      <c r="E684" s="3"/>
      <c r="F684" s="4"/>
      <c r="G684" s="1"/>
      <c r="H684" s="187"/>
      <c r="I684" s="1"/>
      <c r="J684" s="188"/>
      <c r="K684" s="5"/>
      <c r="L684" s="189"/>
      <c r="M684" s="7"/>
      <c r="N684" s="1"/>
    </row>
    <row r="685" s="8" customFormat="true" ht="12.75" hidden="false" customHeight="false" outlineLevel="0" collapsed="false">
      <c r="A685" s="185"/>
      <c r="B685" s="2"/>
      <c r="C685" s="2"/>
      <c r="D685" s="186"/>
      <c r="E685" s="3"/>
      <c r="F685" s="4"/>
      <c r="G685" s="1"/>
      <c r="H685" s="187"/>
      <c r="I685" s="1"/>
      <c r="J685" s="188"/>
      <c r="K685" s="5"/>
      <c r="L685" s="189"/>
      <c r="M685" s="7"/>
      <c r="N685" s="1"/>
    </row>
    <row r="686" s="7" customFormat="true" ht="12.75" hidden="false" customHeight="false" outlineLevel="0" collapsed="false">
      <c r="A686" s="185"/>
      <c r="B686" s="2"/>
      <c r="C686" s="2"/>
      <c r="D686" s="186"/>
      <c r="E686" s="3"/>
      <c r="F686" s="4"/>
      <c r="G686" s="1"/>
      <c r="H686" s="187"/>
      <c r="I686" s="1"/>
      <c r="J686" s="188"/>
      <c r="K686" s="5"/>
      <c r="L686" s="189"/>
    </row>
    <row r="687" s="7" customFormat="true" ht="12.75" hidden="false" customHeight="false" outlineLevel="0" collapsed="false">
      <c r="A687" s="185"/>
      <c r="B687" s="2"/>
      <c r="C687" s="2"/>
      <c r="D687" s="186"/>
      <c r="E687" s="3"/>
      <c r="F687" s="4"/>
      <c r="G687" s="1"/>
      <c r="H687" s="187"/>
      <c r="I687" s="1"/>
      <c r="J687" s="188"/>
      <c r="K687" s="5"/>
      <c r="L687" s="189"/>
    </row>
    <row r="688" s="7" customFormat="true" ht="12.75" hidden="false" customHeight="false" outlineLevel="0" collapsed="false">
      <c r="A688" s="185"/>
      <c r="B688" s="2"/>
      <c r="C688" s="2"/>
      <c r="D688" s="186"/>
      <c r="E688" s="3"/>
      <c r="F688" s="4"/>
      <c r="G688" s="1"/>
      <c r="H688" s="187"/>
      <c r="I688" s="1"/>
      <c r="J688" s="188"/>
      <c r="K688" s="5"/>
      <c r="L688" s="189"/>
    </row>
    <row r="689" s="7" customFormat="true" ht="12.75" hidden="false" customHeight="false" outlineLevel="0" collapsed="false">
      <c r="A689" s="185"/>
      <c r="B689" s="2"/>
      <c r="C689" s="2"/>
      <c r="D689" s="186"/>
      <c r="E689" s="3"/>
      <c r="F689" s="4"/>
      <c r="G689" s="1"/>
      <c r="H689" s="187"/>
      <c r="I689" s="1"/>
      <c r="J689" s="188"/>
      <c r="K689" s="5"/>
      <c r="L689" s="189"/>
    </row>
    <row r="690" s="7" customFormat="true" ht="12.75" hidden="false" customHeight="false" outlineLevel="0" collapsed="false">
      <c r="A690" s="185"/>
      <c r="B690" s="2"/>
      <c r="C690" s="2"/>
      <c r="D690" s="186"/>
      <c r="E690" s="3"/>
      <c r="F690" s="4"/>
      <c r="G690" s="1"/>
      <c r="H690" s="187"/>
      <c r="I690" s="1"/>
      <c r="J690" s="188"/>
      <c r="K690" s="5"/>
      <c r="L690" s="189"/>
    </row>
    <row r="691" s="7" customFormat="true" ht="12.75" hidden="false" customHeight="false" outlineLevel="0" collapsed="false">
      <c r="A691" s="185"/>
      <c r="B691" s="2"/>
      <c r="C691" s="2"/>
      <c r="D691" s="186"/>
      <c r="E691" s="3"/>
      <c r="F691" s="4"/>
      <c r="G691" s="1"/>
      <c r="H691" s="187"/>
      <c r="I691" s="1"/>
      <c r="J691" s="188"/>
      <c r="K691" s="5"/>
      <c r="L691" s="189"/>
    </row>
    <row r="692" s="7" customFormat="true" ht="12.75" hidden="false" customHeight="false" outlineLevel="0" collapsed="false">
      <c r="A692" s="185"/>
      <c r="B692" s="2"/>
      <c r="C692" s="2"/>
      <c r="D692" s="186"/>
      <c r="E692" s="3"/>
      <c r="F692" s="4"/>
      <c r="G692" s="1"/>
      <c r="H692" s="187"/>
      <c r="I692" s="1"/>
      <c r="J692" s="188"/>
      <c r="K692" s="5"/>
      <c r="L692" s="189"/>
    </row>
    <row r="693" s="7" customFormat="true" ht="12.75" hidden="false" customHeight="false" outlineLevel="0" collapsed="false">
      <c r="A693" s="185"/>
      <c r="B693" s="2"/>
      <c r="C693" s="2"/>
      <c r="D693" s="186"/>
      <c r="E693" s="3"/>
      <c r="F693" s="4"/>
      <c r="G693" s="1"/>
      <c r="H693" s="187"/>
      <c r="I693" s="1"/>
      <c r="J693" s="188"/>
      <c r="K693" s="5"/>
      <c r="L693" s="189"/>
    </row>
    <row r="694" s="7" customFormat="true" ht="12.75" hidden="false" customHeight="false" outlineLevel="0" collapsed="false">
      <c r="A694" s="185"/>
      <c r="B694" s="2"/>
      <c r="C694" s="2"/>
      <c r="D694" s="186"/>
      <c r="E694" s="3"/>
      <c r="F694" s="4"/>
      <c r="G694" s="1"/>
      <c r="H694" s="187"/>
      <c r="I694" s="1"/>
      <c r="J694" s="188"/>
      <c r="K694" s="5"/>
      <c r="L694" s="189"/>
    </row>
    <row r="695" s="7" customFormat="true" ht="12.75" hidden="false" customHeight="false" outlineLevel="0" collapsed="false">
      <c r="A695" s="185"/>
      <c r="B695" s="2"/>
      <c r="C695" s="2"/>
      <c r="D695" s="186"/>
      <c r="E695" s="3"/>
      <c r="F695" s="4"/>
      <c r="G695" s="1"/>
      <c r="H695" s="187"/>
      <c r="I695" s="1"/>
      <c r="J695" s="188"/>
      <c r="K695" s="5"/>
      <c r="L695" s="189"/>
    </row>
    <row r="696" s="7" customFormat="true" ht="12.75" hidden="false" customHeight="false" outlineLevel="0" collapsed="false">
      <c r="A696" s="185"/>
      <c r="B696" s="2"/>
      <c r="C696" s="2"/>
      <c r="D696" s="186"/>
      <c r="E696" s="3"/>
      <c r="F696" s="4"/>
      <c r="G696" s="1"/>
      <c r="H696" s="187"/>
      <c r="I696" s="1"/>
      <c r="J696" s="188"/>
      <c r="K696" s="5"/>
      <c r="L696" s="189"/>
    </row>
    <row r="697" s="7" customFormat="true" ht="12.75" hidden="false" customHeight="false" outlineLevel="0" collapsed="false">
      <c r="A697" s="185"/>
      <c r="B697" s="2"/>
      <c r="C697" s="2"/>
      <c r="D697" s="186"/>
      <c r="E697" s="3"/>
      <c r="F697" s="4"/>
      <c r="G697" s="1"/>
      <c r="H697" s="187"/>
      <c r="I697" s="1"/>
      <c r="J697" s="188"/>
      <c r="K697" s="5"/>
      <c r="L697" s="189"/>
    </row>
    <row r="698" s="7" customFormat="true" ht="12.75" hidden="false" customHeight="false" outlineLevel="0" collapsed="false">
      <c r="A698" s="185"/>
      <c r="B698" s="2"/>
      <c r="C698" s="2"/>
      <c r="D698" s="186"/>
      <c r="E698" s="3"/>
      <c r="F698" s="4"/>
      <c r="G698" s="1"/>
      <c r="H698" s="187"/>
      <c r="I698" s="1"/>
      <c r="J698" s="188"/>
      <c r="K698" s="5"/>
      <c r="L698" s="189"/>
    </row>
    <row r="699" s="7" customFormat="true" ht="12.75" hidden="false" customHeight="false" outlineLevel="0" collapsed="false">
      <c r="A699" s="185"/>
      <c r="B699" s="2"/>
      <c r="C699" s="2"/>
      <c r="D699" s="186"/>
      <c r="E699" s="3"/>
      <c r="F699" s="4"/>
      <c r="G699" s="1"/>
      <c r="H699" s="187"/>
      <c r="I699" s="1"/>
      <c r="J699" s="188"/>
      <c r="K699" s="5"/>
      <c r="L699" s="189"/>
    </row>
    <row r="700" s="7" customFormat="true" ht="12.75" hidden="false" customHeight="false" outlineLevel="0" collapsed="false">
      <c r="A700" s="185"/>
      <c r="B700" s="2"/>
      <c r="C700" s="2"/>
      <c r="D700" s="186"/>
      <c r="E700" s="3"/>
      <c r="F700" s="4"/>
      <c r="G700" s="1"/>
      <c r="H700" s="187"/>
      <c r="I700" s="1"/>
      <c r="J700" s="188"/>
      <c r="K700" s="5"/>
      <c r="L700" s="189"/>
    </row>
    <row r="701" s="7" customFormat="true" ht="12.75" hidden="false" customHeight="false" outlineLevel="0" collapsed="false">
      <c r="A701" s="185"/>
      <c r="B701" s="2"/>
      <c r="C701" s="2"/>
      <c r="D701" s="186"/>
      <c r="E701" s="3"/>
      <c r="F701" s="4"/>
      <c r="G701" s="1"/>
      <c r="H701" s="187"/>
      <c r="I701" s="1"/>
      <c r="J701" s="188"/>
      <c r="K701" s="5"/>
      <c r="L701" s="189"/>
    </row>
    <row r="702" s="7" customFormat="true" ht="12.75" hidden="false" customHeight="false" outlineLevel="0" collapsed="false">
      <c r="A702" s="185"/>
      <c r="B702" s="2"/>
      <c r="C702" s="2"/>
      <c r="D702" s="186"/>
      <c r="E702" s="3"/>
      <c r="F702" s="4"/>
      <c r="G702" s="1"/>
      <c r="H702" s="187"/>
      <c r="I702" s="1"/>
      <c r="J702" s="188"/>
      <c r="K702" s="5"/>
      <c r="L702" s="189"/>
    </row>
    <row r="703" s="7" customFormat="true" ht="12.75" hidden="false" customHeight="false" outlineLevel="0" collapsed="false">
      <c r="A703" s="185"/>
      <c r="B703" s="2"/>
      <c r="C703" s="2"/>
      <c r="D703" s="186"/>
      <c r="E703" s="3"/>
      <c r="F703" s="4"/>
      <c r="G703" s="1"/>
      <c r="H703" s="187"/>
      <c r="I703" s="1"/>
      <c r="J703" s="188"/>
      <c r="K703" s="5"/>
      <c r="L703" s="189"/>
    </row>
    <row r="704" s="7" customFormat="true" ht="12.75" hidden="false" customHeight="false" outlineLevel="0" collapsed="false">
      <c r="A704" s="185"/>
      <c r="B704" s="2"/>
      <c r="C704" s="2"/>
      <c r="D704" s="186"/>
      <c r="E704" s="3"/>
      <c r="F704" s="4"/>
      <c r="G704" s="1"/>
      <c r="H704" s="187"/>
      <c r="I704" s="1"/>
      <c r="J704" s="188"/>
      <c r="K704" s="5"/>
      <c r="L704" s="189"/>
    </row>
    <row r="705" s="7" customFormat="true" ht="12.75" hidden="false" customHeight="false" outlineLevel="0" collapsed="false">
      <c r="A705" s="185"/>
      <c r="B705" s="2"/>
      <c r="C705" s="2"/>
      <c r="D705" s="186"/>
      <c r="E705" s="3"/>
      <c r="F705" s="4"/>
      <c r="G705" s="1"/>
      <c r="H705" s="187"/>
      <c r="I705" s="1"/>
      <c r="J705" s="188"/>
      <c r="K705" s="5"/>
      <c r="L705" s="189"/>
    </row>
    <row r="706" s="7" customFormat="true" ht="12.75" hidden="false" customHeight="false" outlineLevel="0" collapsed="false">
      <c r="A706" s="185"/>
      <c r="B706" s="2"/>
      <c r="C706" s="2"/>
      <c r="D706" s="186"/>
      <c r="E706" s="3"/>
      <c r="F706" s="4"/>
      <c r="G706" s="1"/>
      <c r="H706" s="187"/>
      <c r="I706" s="1"/>
      <c r="J706" s="188"/>
      <c r="K706" s="5"/>
      <c r="L706" s="189"/>
    </row>
    <row r="707" s="7" customFormat="true" ht="12.75" hidden="false" customHeight="false" outlineLevel="0" collapsed="false">
      <c r="A707" s="185"/>
      <c r="B707" s="2"/>
      <c r="C707" s="2"/>
      <c r="D707" s="186"/>
      <c r="E707" s="3"/>
      <c r="F707" s="4"/>
      <c r="G707" s="1"/>
      <c r="H707" s="187"/>
      <c r="I707" s="1"/>
      <c r="J707" s="188"/>
      <c r="K707" s="5"/>
      <c r="L707" s="189"/>
    </row>
    <row r="708" s="7" customFormat="true" ht="12.75" hidden="false" customHeight="false" outlineLevel="0" collapsed="false">
      <c r="A708" s="185"/>
      <c r="B708" s="2"/>
      <c r="C708" s="2"/>
      <c r="D708" s="186"/>
      <c r="E708" s="3"/>
      <c r="F708" s="4"/>
      <c r="G708" s="1"/>
      <c r="H708" s="187"/>
      <c r="I708" s="1"/>
      <c r="J708" s="188"/>
      <c r="K708" s="5"/>
      <c r="L708" s="189"/>
    </row>
    <row r="709" s="7" customFormat="true" ht="12.75" hidden="false" customHeight="false" outlineLevel="0" collapsed="false">
      <c r="A709" s="185"/>
      <c r="B709" s="2"/>
      <c r="C709" s="2"/>
      <c r="D709" s="186"/>
      <c r="E709" s="3"/>
      <c r="F709" s="4"/>
      <c r="G709" s="1"/>
      <c r="H709" s="187"/>
      <c r="I709" s="1"/>
      <c r="J709" s="188"/>
      <c r="K709" s="5"/>
      <c r="L709" s="189"/>
    </row>
    <row r="710" s="7" customFormat="true" ht="12.75" hidden="false" customHeight="false" outlineLevel="0" collapsed="false">
      <c r="A710" s="185"/>
      <c r="B710" s="2"/>
      <c r="C710" s="2"/>
      <c r="D710" s="186"/>
      <c r="E710" s="3"/>
      <c r="F710" s="4"/>
      <c r="G710" s="1"/>
      <c r="H710" s="187"/>
      <c r="I710" s="1"/>
      <c r="J710" s="188"/>
      <c r="K710" s="5"/>
      <c r="L710" s="189"/>
    </row>
    <row r="711" s="7" customFormat="true" ht="12.75" hidden="false" customHeight="false" outlineLevel="0" collapsed="false">
      <c r="A711" s="185"/>
      <c r="B711" s="2"/>
      <c r="C711" s="2"/>
      <c r="D711" s="186"/>
      <c r="E711" s="3"/>
      <c r="F711" s="4"/>
      <c r="G711" s="1"/>
      <c r="H711" s="187"/>
      <c r="I711" s="1"/>
      <c r="J711" s="188"/>
      <c r="K711" s="5"/>
      <c r="L711" s="189"/>
    </row>
    <row r="712" s="7" customFormat="true" ht="12.75" hidden="false" customHeight="false" outlineLevel="0" collapsed="false">
      <c r="A712" s="185"/>
      <c r="B712" s="2"/>
      <c r="C712" s="2"/>
      <c r="D712" s="186"/>
      <c r="E712" s="3"/>
      <c r="F712" s="4"/>
      <c r="G712" s="1"/>
      <c r="H712" s="187"/>
      <c r="I712" s="1"/>
      <c r="J712" s="188"/>
      <c r="K712" s="5"/>
      <c r="L712" s="189"/>
    </row>
    <row r="713" s="7" customFormat="true" ht="12.75" hidden="false" customHeight="false" outlineLevel="0" collapsed="false">
      <c r="A713" s="185"/>
      <c r="B713" s="2"/>
      <c r="C713" s="2"/>
      <c r="D713" s="186"/>
      <c r="E713" s="3"/>
      <c r="F713" s="4"/>
      <c r="G713" s="1"/>
      <c r="H713" s="187"/>
      <c r="I713" s="1"/>
      <c r="J713" s="188"/>
      <c r="K713" s="5"/>
      <c r="L713" s="189"/>
    </row>
    <row r="714" s="7" customFormat="true" ht="12.75" hidden="false" customHeight="false" outlineLevel="0" collapsed="false">
      <c r="A714" s="185"/>
      <c r="B714" s="2"/>
      <c r="C714" s="2"/>
      <c r="D714" s="186"/>
      <c r="E714" s="3"/>
      <c r="F714" s="4"/>
      <c r="G714" s="1"/>
      <c r="H714" s="187"/>
      <c r="I714" s="1"/>
      <c r="J714" s="188"/>
      <c r="K714" s="5"/>
      <c r="L714" s="189"/>
    </row>
    <row r="715" s="7" customFormat="true" ht="12.75" hidden="false" customHeight="false" outlineLevel="0" collapsed="false">
      <c r="A715" s="185"/>
      <c r="B715" s="2"/>
      <c r="C715" s="2"/>
      <c r="D715" s="186"/>
      <c r="E715" s="3"/>
      <c r="F715" s="4"/>
      <c r="G715" s="1"/>
      <c r="H715" s="187"/>
      <c r="I715" s="1"/>
      <c r="J715" s="188"/>
      <c r="K715" s="5"/>
      <c r="L715" s="189"/>
    </row>
    <row r="716" s="7" customFormat="true" ht="12.75" hidden="false" customHeight="false" outlineLevel="0" collapsed="false">
      <c r="A716" s="185"/>
      <c r="B716" s="2"/>
      <c r="C716" s="2"/>
      <c r="D716" s="186"/>
      <c r="E716" s="3"/>
      <c r="F716" s="4"/>
      <c r="G716" s="1"/>
      <c r="H716" s="187"/>
      <c r="I716" s="1"/>
      <c r="J716" s="188"/>
      <c r="K716" s="5"/>
      <c r="L716" s="189"/>
    </row>
    <row r="717" s="7" customFormat="true" ht="12.75" hidden="false" customHeight="false" outlineLevel="0" collapsed="false">
      <c r="A717" s="185"/>
      <c r="B717" s="2"/>
      <c r="C717" s="2"/>
      <c r="D717" s="186"/>
      <c r="E717" s="3"/>
      <c r="F717" s="4"/>
      <c r="G717" s="1"/>
      <c r="H717" s="187"/>
      <c r="I717" s="1"/>
      <c r="J717" s="188"/>
      <c r="K717" s="5"/>
      <c r="L717" s="189"/>
    </row>
    <row r="718" s="7" customFormat="true" ht="12.75" hidden="false" customHeight="false" outlineLevel="0" collapsed="false">
      <c r="A718" s="185"/>
      <c r="B718" s="2"/>
      <c r="C718" s="2"/>
      <c r="D718" s="186"/>
      <c r="E718" s="3"/>
      <c r="F718" s="4"/>
      <c r="G718" s="1"/>
      <c r="H718" s="187"/>
      <c r="I718" s="1"/>
      <c r="J718" s="188"/>
      <c r="K718" s="5"/>
      <c r="L718" s="189"/>
    </row>
    <row r="719" s="7" customFormat="true" ht="12.75" hidden="false" customHeight="false" outlineLevel="0" collapsed="false">
      <c r="A719" s="185"/>
      <c r="B719" s="2"/>
      <c r="C719" s="2"/>
      <c r="D719" s="186"/>
      <c r="E719" s="3"/>
      <c r="F719" s="4"/>
      <c r="G719" s="1"/>
      <c r="H719" s="187"/>
      <c r="I719" s="1"/>
      <c r="J719" s="188"/>
      <c r="K719" s="5"/>
      <c r="L719" s="189"/>
    </row>
    <row r="720" s="7" customFormat="true" ht="12.75" hidden="false" customHeight="false" outlineLevel="0" collapsed="false">
      <c r="A720" s="185"/>
      <c r="B720" s="2"/>
      <c r="C720" s="2"/>
      <c r="D720" s="186"/>
      <c r="E720" s="3"/>
      <c r="F720" s="4"/>
      <c r="G720" s="1"/>
      <c r="H720" s="187"/>
      <c r="I720" s="1"/>
      <c r="J720" s="188"/>
      <c r="K720" s="5"/>
      <c r="L720" s="189"/>
    </row>
    <row r="721" s="7" customFormat="true" ht="12.75" hidden="false" customHeight="false" outlineLevel="0" collapsed="false">
      <c r="A721" s="185"/>
      <c r="B721" s="2"/>
      <c r="C721" s="2"/>
      <c r="D721" s="186"/>
      <c r="E721" s="3"/>
      <c r="F721" s="4"/>
      <c r="G721" s="1"/>
      <c r="H721" s="187"/>
      <c r="I721" s="1"/>
      <c r="J721" s="188"/>
      <c r="K721" s="5"/>
      <c r="L721" s="189"/>
    </row>
    <row r="722" s="7" customFormat="true" ht="12.75" hidden="false" customHeight="false" outlineLevel="0" collapsed="false">
      <c r="A722" s="185"/>
      <c r="B722" s="2"/>
      <c r="C722" s="2"/>
      <c r="D722" s="186"/>
      <c r="E722" s="3"/>
      <c r="F722" s="4"/>
      <c r="G722" s="1"/>
      <c r="H722" s="187"/>
      <c r="I722" s="1"/>
      <c r="J722" s="188"/>
      <c r="K722" s="5"/>
      <c r="L722" s="189"/>
    </row>
    <row r="723" s="7" customFormat="true" ht="12.75" hidden="false" customHeight="false" outlineLevel="0" collapsed="false">
      <c r="A723" s="185"/>
      <c r="B723" s="2"/>
      <c r="C723" s="2"/>
      <c r="D723" s="186"/>
      <c r="E723" s="3"/>
      <c r="F723" s="4"/>
      <c r="G723" s="1"/>
      <c r="H723" s="187"/>
      <c r="I723" s="1"/>
      <c r="J723" s="188"/>
      <c r="K723" s="5"/>
      <c r="L723" s="189"/>
    </row>
    <row r="724" s="7" customFormat="true" ht="12.75" hidden="false" customHeight="false" outlineLevel="0" collapsed="false">
      <c r="A724" s="185"/>
      <c r="B724" s="2"/>
      <c r="C724" s="2"/>
      <c r="D724" s="186"/>
      <c r="E724" s="3"/>
      <c r="F724" s="4"/>
      <c r="G724" s="1"/>
      <c r="H724" s="187"/>
      <c r="I724" s="1"/>
      <c r="J724" s="188"/>
      <c r="K724" s="5"/>
      <c r="L724" s="189"/>
    </row>
    <row r="725" s="7" customFormat="true" ht="12.75" hidden="false" customHeight="false" outlineLevel="0" collapsed="false">
      <c r="A725" s="185"/>
      <c r="B725" s="2"/>
      <c r="C725" s="2"/>
      <c r="D725" s="186"/>
      <c r="E725" s="3"/>
      <c r="F725" s="4"/>
      <c r="G725" s="1"/>
      <c r="H725" s="187"/>
      <c r="I725" s="1"/>
      <c r="J725" s="188"/>
      <c r="K725" s="5"/>
      <c r="L725" s="189"/>
    </row>
    <row r="726" s="7" customFormat="true" ht="12.75" hidden="false" customHeight="false" outlineLevel="0" collapsed="false">
      <c r="A726" s="185"/>
      <c r="B726" s="2"/>
      <c r="C726" s="2"/>
      <c r="D726" s="186"/>
      <c r="E726" s="3"/>
      <c r="F726" s="4"/>
      <c r="G726" s="1"/>
      <c r="H726" s="187"/>
      <c r="I726" s="1"/>
      <c r="J726" s="188"/>
      <c r="K726" s="5"/>
      <c r="L726" s="189"/>
    </row>
    <row r="727" s="7" customFormat="true" ht="12.75" hidden="false" customHeight="false" outlineLevel="0" collapsed="false">
      <c r="A727" s="185"/>
      <c r="B727" s="2"/>
      <c r="C727" s="2"/>
      <c r="D727" s="186"/>
      <c r="E727" s="3"/>
      <c r="F727" s="4"/>
      <c r="G727" s="1"/>
      <c r="H727" s="187"/>
      <c r="I727" s="1"/>
      <c r="J727" s="188"/>
      <c r="K727" s="5"/>
      <c r="L727" s="189"/>
    </row>
    <row r="728" s="7" customFormat="true" ht="12.75" hidden="false" customHeight="false" outlineLevel="0" collapsed="false">
      <c r="A728" s="185"/>
      <c r="B728" s="2"/>
      <c r="C728" s="2"/>
      <c r="D728" s="186"/>
      <c r="E728" s="3"/>
      <c r="F728" s="4"/>
      <c r="G728" s="1"/>
      <c r="H728" s="187"/>
      <c r="I728" s="1"/>
      <c r="J728" s="188"/>
      <c r="K728" s="5"/>
      <c r="L728" s="189"/>
    </row>
    <row r="729" s="7" customFormat="true" ht="12.75" hidden="false" customHeight="false" outlineLevel="0" collapsed="false">
      <c r="A729" s="185"/>
      <c r="B729" s="2"/>
      <c r="C729" s="2"/>
      <c r="D729" s="186"/>
      <c r="E729" s="3"/>
      <c r="F729" s="4"/>
      <c r="G729" s="1"/>
      <c r="H729" s="187"/>
      <c r="I729" s="1"/>
      <c r="J729" s="188"/>
      <c r="K729" s="5"/>
      <c r="L729" s="189"/>
    </row>
    <row r="730" s="7" customFormat="true" ht="12.75" hidden="false" customHeight="false" outlineLevel="0" collapsed="false">
      <c r="A730" s="185"/>
      <c r="B730" s="2"/>
      <c r="C730" s="2"/>
      <c r="D730" s="186"/>
      <c r="E730" s="3"/>
      <c r="F730" s="4"/>
      <c r="G730" s="1"/>
      <c r="H730" s="187"/>
      <c r="I730" s="1"/>
      <c r="J730" s="188"/>
      <c r="K730" s="5"/>
      <c r="L730" s="189"/>
    </row>
    <row r="731" s="7" customFormat="true" ht="12.75" hidden="false" customHeight="false" outlineLevel="0" collapsed="false">
      <c r="A731" s="185"/>
      <c r="B731" s="2"/>
      <c r="C731" s="2"/>
      <c r="D731" s="186"/>
      <c r="E731" s="3"/>
      <c r="F731" s="4"/>
      <c r="G731" s="1"/>
      <c r="H731" s="187"/>
      <c r="I731" s="1"/>
      <c r="J731" s="188"/>
      <c r="K731" s="5"/>
      <c r="L731" s="189"/>
    </row>
    <row r="732" s="7" customFormat="true" ht="12.75" hidden="false" customHeight="false" outlineLevel="0" collapsed="false">
      <c r="A732" s="185"/>
      <c r="B732" s="2"/>
      <c r="C732" s="2"/>
      <c r="D732" s="186"/>
      <c r="E732" s="3"/>
      <c r="F732" s="4"/>
      <c r="G732" s="1"/>
      <c r="H732" s="187"/>
      <c r="I732" s="1"/>
      <c r="J732" s="188"/>
      <c r="K732" s="5"/>
      <c r="L732" s="189"/>
    </row>
    <row r="733" s="7" customFormat="true" ht="12.75" hidden="false" customHeight="false" outlineLevel="0" collapsed="false">
      <c r="A733" s="185"/>
      <c r="B733" s="2"/>
      <c r="C733" s="2"/>
      <c r="D733" s="186"/>
      <c r="E733" s="3"/>
      <c r="F733" s="4"/>
      <c r="G733" s="1"/>
      <c r="H733" s="187"/>
      <c r="I733" s="1"/>
      <c r="J733" s="188"/>
      <c r="K733" s="5"/>
      <c r="L733" s="189"/>
    </row>
    <row r="734" s="7" customFormat="true" ht="12.75" hidden="false" customHeight="false" outlineLevel="0" collapsed="false">
      <c r="A734" s="185"/>
      <c r="B734" s="2"/>
      <c r="C734" s="2"/>
      <c r="D734" s="186"/>
      <c r="E734" s="3"/>
      <c r="F734" s="4"/>
      <c r="G734" s="1"/>
      <c r="H734" s="187"/>
      <c r="I734" s="1"/>
      <c r="J734" s="188"/>
      <c r="K734" s="5"/>
      <c r="L734" s="189"/>
    </row>
    <row r="735" s="7" customFormat="true" ht="12.75" hidden="false" customHeight="false" outlineLevel="0" collapsed="false">
      <c r="A735" s="185"/>
      <c r="B735" s="2"/>
      <c r="C735" s="2"/>
      <c r="D735" s="186"/>
      <c r="E735" s="3"/>
      <c r="F735" s="4"/>
      <c r="G735" s="1"/>
      <c r="H735" s="187"/>
      <c r="I735" s="1"/>
      <c r="J735" s="188"/>
      <c r="K735" s="5"/>
      <c r="L735" s="189"/>
    </row>
    <row r="736" s="7" customFormat="true" ht="12.75" hidden="false" customHeight="false" outlineLevel="0" collapsed="false">
      <c r="A736" s="185"/>
      <c r="B736" s="2"/>
      <c r="C736" s="2"/>
      <c r="D736" s="186"/>
      <c r="E736" s="3"/>
      <c r="F736" s="4"/>
      <c r="G736" s="1"/>
      <c r="H736" s="187"/>
      <c r="I736" s="1"/>
      <c r="J736" s="188"/>
      <c r="K736" s="5"/>
      <c r="L736" s="189"/>
    </row>
    <row r="737" s="7" customFormat="true" ht="12.75" hidden="false" customHeight="false" outlineLevel="0" collapsed="false">
      <c r="A737" s="185"/>
      <c r="B737" s="2"/>
      <c r="C737" s="2"/>
      <c r="D737" s="186"/>
      <c r="E737" s="3"/>
      <c r="F737" s="4"/>
      <c r="G737" s="1"/>
      <c r="H737" s="187"/>
      <c r="I737" s="1"/>
      <c r="J737" s="188"/>
      <c r="K737" s="5"/>
      <c r="L737" s="189"/>
    </row>
    <row r="738" s="7" customFormat="true" ht="12.75" hidden="false" customHeight="false" outlineLevel="0" collapsed="false">
      <c r="A738" s="185"/>
      <c r="B738" s="2"/>
      <c r="C738" s="2"/>
      <c r="D738" s="186"/>
      <c r="E738" s="3"/>
      <c r="F738" s="4"/>
      <c r="G738" s="1"/>
      <c r="H738" s="187"/>
      <c r="I738" s="1"/>
      <c r="J738" s="188"/>
      <c r="K738" s="5"/>
      <c r="L738" s="189"/>
    </row>
    <row r="739" s="7" customFormat="true" ht="12.75" hidden="false" customHeight="false" outlineLevel="0" collapsed="false">
      <c r="A739" s="185"/>
      <c r="B739" s="2"/>
      <c r="C739" s="2"/>
      <c r="D739" s="186"/>
      <c r="E739" s="3"/>
      <c r="F739" s="4"/>
      <c r="G739" s="1"/>
      <c r="H739" s="187"/>
      <c r="I739" s="1"/>
      <c r="J739" s="188"/>
      <c r="K739" s="5"/>
      <c r="L739" s="189"/>
    </row>
    <row r="740" s="7" customFormat="true" ht="12.75" hidden="false" customHeight="false" outlineLevel="0" collapsed="false">
      <c r="A740" s="185"/>
      <c r="B740" s="2"/>
      <c r="C740" s="2"/>
      <c r="D740" s="186"/>
      <c r="E740" s="3"/>
      <c r="F740" s="4"/>
      <c r="G740" s="1"/>
      <c r="H740" s="187"/>
      <c r="I740" s="1"/>
      <c r="J740" s="188"/>
      <c r="K740" s="5"/>
      <c r="L740" s="189"/>
    </row>
    <row r="741" s="7" customFormat="true" ht="12.75" hidden="false" customHeight="false" outlineLevel="0" collapsed="false">
      <c r="A741" s="185"/>
      <c r="B741" s="2"/>
      <c r="C741" s="2"/>
      <c r="D741" s="186"/>
      <c r="E741" s="3"/>
      <c r="F741" s="4"/>
      <c r="G741" s="1"/>
      <c r="H741" s="187"/>
      <c r="I741" s="1"/>
      <c r="J741" s="188"/>
      <c r="K741" s="5"/>
      <c r="L741" s="189"/>
    </row>
    <row r="742" s="7" customFormat="true" ht="12.75" hidden="false" customHeight="false" outlineLevel="0" collapsed="false">
      <c r="A742" s="185"/>
      <c r="B742" s="2"/>
      <c r="C742" s="2"/>
      <c r="D742" s="186"/>
      <c r="E742" s="3"/>
      <c r="F742" s="4"/>
      <c r="G742" s="1"/>
      <c r="H742" s="187"/>
      <c r="I742" s="1"/>
      <c r="J742" s="188"/>
      <c r="K742" s="5"/>
      <c r="L742" s="189"/>
    </row>
    <row r="743" s="7" customFormat="true" ht="12.75" hidden="false" customHeight="false" outlineLevel="0" collapsed="false">
      <c r="A743" s="185"/>
      <c r="B743" s="2"/>
      <c r="C743" s="2"/>
      <c r="D743" s="186"/>
      <c r="E743" s="3"/>
      <c r="F743" s="4"/>
      <c r="G743" s="1"/>
      <c r="H743" s="187"/>
      <c r="I743" s="1"/>
      <c r="J743" s="188"/>
      <c r="K743" s="5"/>
      <c r="L743" s="189"/>
    </row>
    <row r="744" s="7" customFormat="true" ht="12.75" hidden="false" customHeight="false" outlineLevel="0" collapsed="false">
      <c r="A744" s="185"/>
      <c r="B744" s="2"/>
      <c r="C744" s="2"/>
      <c r="D744" s="186"/>
      <c r="E744" s="3"/>
      <c r="F744" s="4"/>
      <c r="G744" s="1"/>
      <c r="H744" s="187"/>
      <c r="I744" s="1"/>
      <c r="J744" s="188"/>
      <c r="K744" s="5"/>
      <c r="L744" s="189"/>
    </row>
    <row r="745" s="7" customFormat="true" ht="12.75" hidden="false" customHeight="false" outlineLevel="0" collapsed="false">
      <c r="A745" s="185"/>
      <c r="B745" s="2"/>
      <c r="C745" s="2"/>
      <c r="D745" s="186"/>
      <c r="E745" s="3"/>
      <c r="F745" s="4"/>
      <c r="G745" s="1"/>
      <c r="H745" s="187"/>
      <c r="I745" s="1"/>
      <c r="J745" s="188"/>
      <c r="K745" s="5"/>
      <c r="L745" s="189"/>
    </row>
    <row r="746" s="7" customFormat="true" ht="12.75" hidden="false" customHeight="false" outlineLevel="0" collapsed="false">
      <c r="A746" s="185"/>
      <c r="B746" s="2"/>
      <c r="C746" s="2"/>
      <c r="D746" s="186"/>
      <c r="E746" s="3"/>
      <c r="F746" s="4"/>
      <c r="G746" s="1"/>
      <c r="H746" s="187"/>
      <c r="I746" s="1"/>
      <c r="J746" s="188"/>
      <c r="K746" s="5"/>
      <c r="L746" s="189"/>
    </row>
    <row r="747" s="7" customFormat="true" ht="12.75" hidden="false" customHeight="false" outlineLevel="0" collapsed="false">
      <c r="A747" s="185"/>
      <c r="B747" s="2"/>
      <c r="C747" s="2"/>
      <c r="D747" s="186"/>
      <c r="E747" s="3"/>
      <c r="F747" s="4"/>
      <c r="G747" s="1"/>
      <c r="H747" s="187"/>
      <c r="I747" s="1"/>
      <c r="J747" s="188"/>
      <c r="K747" s="5"/>
      <c r="L747" s="189"/>
    </row>
    <row r="748" s="7" customFormat="true" ht="12.75" hidden="false" customHeight="false" outlineLevel="0" collapsed="false">
      <c r="A748" s="185"/>
      <c r="B748" s="2"/>
      <c r="C748" s="2"/>
      <c r="D748" s="186"/>
      <c r="E748" s="3"/>
      <c r="F748" s="4"/>
      <c r="G748" s="1"/>
      <c r="H748" s="187"/>
      <c r="I748" s="1"/>
      <c r="J748" s="188"/>
      <c r="K748" s="5"/>
      <c r="L748" s="189"/>
    </row>
    <row r="749" s="7" customFormat="true" ht="12.75" hidden="false" customHeight="false" outlineLevel="0" collapsed="false">
      <c r="A749" s="185"/>
      <c r="B749" s="2"/>
      <c r="C749" s="2"/>
      <c r="D749" s="186"/>
      <c r="E749" s="3"/>
      <c r="F749" s="4"/>
      <c r="G749" s="1"/>
      <c r="H749" s="187"/>
      <c r="I749" s="1"/>
      <c r="J749" s="188"/>
      <c r="K749" s="5"/>
      <c r="L749" s="189"/>
    </row>
    <row r="750" s="7" customFormat="true" ht="12.75" hidden="false" customHeight="false" outlineLevel="0" collapsed="false">
      <c r="A750" s="185"/>
      <c r="B750" s="2"/>
      <c r="C750" s="2"/>
      <c r="D750" s="186"/>
      <c r="E750" s="3"/>
      <c r="F750" s="4"/>
      <c r="G750" s="1"/>
      <c r="H750" s="187"/>
      <c r="I750" s="1"/>
      <c r="J750" s="188"/>
      <c r="K750" s="5"/>
      <c r="L750" s="189"/>
    </row>
    <row r="751" s="7" customFormat="true" ht="12.75" hidden="false" customHeight="false" outlineLevel="0" collapsed="false">
      <c r="A751" s="185"/>
      <c r="B751" s="2"/>
      <c r="C751" s="2"/>
      <c r="D751" s="186"/>
      <c r="E751" s="3"/>
      <c r="F751" s="4"/>
      <c r="G751" s="1"/>
      <c r="H751" s="187"/>
      <c r="I751" s="1"/>
      <c r="J751" s="188"/>
      <c r="K751" s="5"/>
      <c r="L751" s="189"/>
    </row>
    <row r="752" s="7" customFormat="true" ht="12.75" hidden="false" customHeight="false" outlineLevel="0" collapsed="false">
      <c r="A752" s="185"/>
      <c r="B752" s="2"/>
      <c r="C752" s="2"/>
      <c r="D752" s="186"/>
      <c r="E752" s="3"/>
      <c r="F752" s="4"/>
      <c r="G752" s="1"/>
      <c r="H752" s="187"/>
      <c r="I752" s="1"/>
      <c r="J752" s="188"/>
      <c r="K752" s="5"/>
      <c r="L752" s="189"/>
    </row>
    <row r="753" s="7" customFormat="true" ht="12.75" hidden="false" customHeight="false" outlineLevel="0" collapsed="false">
      <c r="A753" s="185"/>
      <c r="B753" s="2"/>
      <c r="C753" s="2"/>
      <c r="D753" s="186"/>
      <c r="E753" s="3"/>
      <c r="F753" s="4"/>
      <c r="G753" s="1"/>
      <c r="H753" s="187"/>
      <c r="I753" s="1"/>
      <c r="J753" s="188"/>
      <c r="K753" s="5"/>
      <c r="L753" s="189"/>
    </row>
    <row r="754" s="7" customFormat="true" ht="12.75" hidden="false" customHeight="false" outlineLevel="0" collapsed="false">
      <c r="A754" s="185"/>
      <c r="B754" s="2"/>
      <c r="C754" s="2"/>
      <c r="D754" s="186"/>
      <c r="E754" s="3"/>
      <c r="F754" s="4"/>
      <c r="G754" s="1"/>
      <c r="H754" s="187"/>
      <c r="I754" s="1"/>
      <c r="J754" s="188"/>
      <c r="K754" s="5"/>
      <c r="L754" s="189"/>
    </row>
    <row r="755" s="7" customFormat="true" ht="12.75" hidden="false" customHeight="false" outlineLevel="0" collapsed="false">
      <c r="A755" s="185"/>
      <c r="B755" s="2"/>
      <c r="C755" s="2"/>
      <c r="D755" s="186"/>
      <c r="E755" s="3"/>
      <c r="F755" s="4"/>
      <c r="G755" s="1"/>
      <c r="H755" s="187"/>
      <c r="I755" s="1"/>
      <c r="J755" s="188"/>
      <c r="K755" s="5"/>
      <c r="L755" s="189"/>
    </row>
    <row r="756" s="7" customFormat="true" ht="12.75" hidden="false" customHeight="false" outlineLevel="0" collapsed="false">
      <c r="A756" s="185"/>
      <c r="B756" s="2"/>
      <c r="C756" s="2"/>
      <c r="D756" s="186"/>
      <c r="E756" s="3"/>
      <c r="F756" s="4"/>
      <c r="G756" s="1"/>
      <c r="H756" s="187"/>
      <c r="I756" s="1"/>
      <c r="J756" s="188"/>
      <c r="K756" s="5"/>
      <c r="L756" s="189"/>
    </row>
    <row r="757" s="7" customFormat="true" ht="12.75" hidden="false" customHeight="false" outlineLevel="0" collapsed="false">
      <c r="A757" s="185"/>
      <c r="B757" s="2"/>
      <c r="C757" s="2"/>
      <c r="D757" s="186"/>
      <c r="E757" s="3"/>
      <c r="F757" s="4"/>
      <c r="G757" s="1"/>
      <c r="H757" s="187"/>
      <c r="I757" s="1"/>
      <c r="J757" s="188"/>
      <c r="K757" s="5"/>
      <c r="L757" s="189"/>
    </row>
    <row r="758" s="7" customFormat="true" ht="12.75" hidden="false" customHeight="false" outlineLevel="0" collapsed="false">
      <c r="A758" s="185"/>
      <c r="B758" s="2"/>
      <c r="C758" s="2"/>
      <c r="D758" s="186"/>
      <c r="E758" s="3"/>
      <c r="F758" s="4"/>
      <c r="G758" s="1"/>
      <c r="H758" s="187"/>
      <c r="I758" s="1"/>
      <c r="J758" s="188"/>
      <c r="K758" s="5"/>
      <c r="L758" s="189"/>
    </row>
    <row r="759" s="7" customFormat="true" ht="12.75" hidden="false" customHeight="false" outlineLevel="0" collapsed="false">
      <c r="A759" s="185"/>
      <c r="B759" s="2"/>
      <c r="C759" s="2"/>
      <c r="D759" s="186"/>
      <c r="E759" s="3"/>
      <c r="F759" s="4"/>
      <c r="G759" s="1"/>
      <c r="H759" s="187"/>
      <c r="I759" s="1"/>
      <c r="J759" s="188"/>
      <c r="K759" s="5"/>
      <c r="L759" s="189"/>
    </row>
    <row r="760" s="7" customFormat="true" ht="12.75" hidden="false" customHeight="false" outlineLevel="0" collapsed="false">
      <c r="A760" s="185"/>
      <c r="B760" s="2"/>
      <c r="C760" s="2"/>
      <c r="D760" s="186"/>
      <c r="E760" s="3"/>
      <c r="F760" s="4"/>
      <c r="G760" s="1"/>
      <c r="H760" s="187"/>
      <c r="I760" s="1"/>
      <c r="J760" s="188"/>
      <c r="K760" s="5"/>
      <c r="L760" s="189"/>
    </row>
    <row r="761" s="7" customFormat="true" ht="12.75" hidden="false" customHeight="false" outlineLevel="0" collapsed="false">
      <c r="A761" s="185"/>
      <c r="B761" s="2"/>
      <c r="C761" s="2"/>
      <c r="D761" s="186"/>
      <c r="E761" s="3"/>
      <c r="F761" s="4"/>
      <c r="G761" s="1"/>
      <c r="H761" s="187"/>
      <c r="I761" s="1"/>
      <c r="J761" s="188"/>
      <c r="K761" s="5"/>
      <c r="L761" s="189"/>
    </row>
    <row r="762" s="7" customFormat="true" ht="12.75" hidden="false" customHeight="false" outlineLevel="0" collapsed="false">
      <c r="A762" s="185"/>
      <c r="B762" s="2"/>
      <c r="C762" s="2"/>
      <c r="D762" s="186"/>
      <c r="E762" s="3"/>
      <c r="F762" s="4"/>
      <c r="G762" s="1"/>
      <c r="H762" s="187"/>
      <c r="I762" s="1"/>
      <c r="J762" s="188"/>
      <c r="K762" s="5"/>
      <c r="L762" s="189"/>
    </row>
    <row r="763" s="7" customFormat="true" ht="12.75" hidden="false" customHeight="false" outlineLevel="0" collapsed="false">
      <c r="A763" s="185"/>
      <c r="B763" s="2"/>
      <c r="C763" s="2"/>
      <c r="D763" s="186"/>
      <c r="E763" s="3"/>
      <c r="F763" s="4"/>
      <c r="G763" s="1"/>
      <c r="H763" s="187"/>
      <c r="I763" s="1"/>
      <c r="J763" s="188"/>
      <c r="K763" s="5"/>
      <c r="L763" s="189"/>
    </row>
    <row r="764" s="7" customFormat="true" ht="12.75" hidden="false" customHeight="false" outlineLevel="0" collapsed="false">
      <c r="A764" s="185"/>
      <c r="B764" s="2"/>
      <c r="C764" s="2"/>
      <c r="D764" s="186"/>
      <c r="E764" s="3"/>
      <c r="F764" s="4"/>
      <c r="G764" s="1"/>
      <c r="H764" s="187"/>
      <c r="I764" s="1"/>
      <c r="J764" s="188"/>
      <c r="K764" s="5"/>
      <c r="L764" s="189"/>
    </row>
    <row r="765" s="7" customFormat="true" ht="12.75" hidden="false" customHeight="false" outlineLevel="0" collapsed="false">
      <c r="A765" s="185"/>
      <c r="B765" s="2"/>
      <c r="C765" s="2"/>
      <c r="D765" s="186"/>
      <c r="E765" s="3"/>
      <c r="F765" s="4"/>
      <c r="G765" s="1"/>
      <c r="H765" s="187"/>
      <c r="I765" s="1"/>
      <c r="J765" s="188"/>
      <c r="K765" s="5"/>
      <c r="L765" s="189"/>
    </row>
    <row r="766" s="7" customFormat="true" ht="12.75" hidden="false" customHeight="false" outlineLevel="0" collapsed="false">
      <c r="A766" s="185"/>
      <c r="B766" s="2"/>
      <c r="C766" s="2"/>
      <c r="D766" s="186"/>
      <c r="E766" s="3"/>
      <c r="F766" s="4"/>
      <c r="G766" s="1"/>
      <c r="H766" s="187"/>
      <c r="I766" s="1"/>
      <c r="J766" s="188"/>
      <c r="K766" s="5"/>
      <c r="L766" s="189"/>
    </row>
    <row r="767" s="7" customFormat="true" ht="12.75" hidden="false" customHeight="false" outlineLevel="0" collapsed="false">
      <c r="A767" s="185"/>
      <c r="B767" s="2"/>
      <c r="C767" s="2"/>
      <c r="D767" s="186"/>
      <c r="E767" s="3"/>
      <c r="F767" s="4"/>
      <c r="G767" s="1"/>
      <c r="H767" s="187"/>
      <c r="I767" s="1"/>
      <c r="J767" s="188"/>
      <c r="K767" s="5"/>
      <c r="L767" s="189"/>
    </row>
    <row r="768" s="7" customFormat="true" ht="12.75" hidden="false" customHeight="false" outlineLevel="0" collapsed="false">
      <c r="A768" s="185"/>
      <c r="B768" s="2"/>
      <c r="C768" s="2"/>
      <c r="D768" s="186"/>
      <c r="E768" s="3"/>
      <c r="F768" s="4"/>
      <c r="G768" s="1"/>
      <c r="H768" s="187"/>
      <c r="I768" s="1"/>
      <c r="J768" s="188"/>
      <c r="K768" s="5"/>
      <c r="L768" s="189"/>
    </row>
    <row r="769" s="7" customFormat="true" ht="12.75" hidden="false" customHeight="false" outlineLevel="0" collapsed="false">
      <c r="A769" s="185"/>
      <c r="B769" s="2"/>
      <c r="C769" s="2"/>
      <c r="D769" s="186"/>
      <c r="E769" s="3"/>
      <c r="F769" s="4"/>
      <c r="G769" s="1"/>
      <c r="H769" s="187"/>
      <c r="I769" s="1"/>
      <c r="J769" s="188"/>
      <c r="K769" s="5"/>
      <c r="L769" s="189"/>
    </row>
    <row r="770" s="7" customFormat="true" ht="12.75" hidden="false" customHeight="false" outlineLevel="0" collapsed="false">
      <c r="A770" s="185"/>
      <c r="B770" s="2"/>
      <c r="C770" s="2"/>
      <c r="D770" s="186"/>
      <c r="E770" s="3"/>
      <c r="F770" s="4"/>
      <c r="G770" s="1"/>
      <c r="H770" s="187"/>
      <c r="I770" s="1"/>
      <c r="J770" s="188"/>
      <c r="K770" s="5"/>
      <c r="L770" s="189"/>
    </row>
    <row r="771" s="7" customFormat="true" ht="12.75" hidden="false" customHeight="false" outlineLevel="0" collapsed="false">
      <c r="A771" s="185"/>
      <c r="B771" s="2"/>
      <c r="C771" s="2"/>
      <c r="D771" s="186"/>
      <c r="E771" s="3"/>
      <c r="F771" s="4"/>
      <c r="G771" s="1"/>
      <c r="H771" s="187"/>
      <c r="I771" s="1"/>
      <c r="J771" s="188"/>
      <c r="K771" s="5"/>
      <c r="L771" s="189"/>
    </row>
    <row r="772" s="7" customFormat="true" ht="12.75" hidden="false" customHeight="false" outlineLevel="0" collapsed="false">
      <c r="A772" s="185"/>
      <c r="B772" s="2"/>
      <c r="C772" s="2"/>
      <c r="D772" s="186"/>
      <c r="E772" s="3"/>
      <c r="F772" s="4"/>
      <c r="G772" s="1"/>
      <c r="H772" s="187"/>
      <c r="I772" s="1"/>
      <c r="J772" s="188"/>
      <c r="K772" s="5"/>
      <c r="L772" s="189"/>
    </row>
    <row r="773" s="7" customFormat="true" ht="12.75" hidden="false" customHeight="false" outlineLevel="0" collapsed="false">
      <c r="A773" s="185"/>
      <c r="B773" s="2"/>
      <c r="C773" s="2"/>
      <c r="D773" s="186"/>
      <c r="E773" s="3"/>
      <c r="F773" s="4"/>
      <c r="G773" s="1"/>
      <c r="H773" s="187"/>
      <c r="I773" s="1"/>
      <c r="J773" s="188"/>
      <c r="K773" s="5"/>
      <c r="L773" s="189"/>
    </row>
    <row r="774" s="7" customFormat="true" ht="12.75" hidden="false" customHeight="false" outlineLevel="0" collapsed="false">
      <c r="A774" s="185"/>
      <c r="B774" s="2"/>
      <c r="C774" s="2"/>
      <c r="D774" s="186"/>
      <c r="E774" s="3"/>
      <c r="F774" s="4"/>
      <c r="G774" s="1"/>
      <c r="H774" s="187"/>
      <c r="I774" s="1"/>
      <c r="J774" s="188"/>
      <c r="K774" s="5"/>
      <c r="L774" s="189"/>
    </row>
    <row r="775" s="7" customFormat="true" ht="12.75" hidden="false" customHeight="false" outlineLevel="0" collapsed="false">
      <c r="A775" s="185"/>
      <c r="B775" s="2"/>
      <c r="C775" s="2"/>
      <c r="D775" s="186"/>
      <c r="E775" s="3"/>
      <c r="F775" s="4"/>
      <c r="G775" s="1"/>
      <c r="H775" s="187"/>
      <c r="I775" s="1"/>
      <c r="J775" s="188"/>
      <c r="K775" s="5"/>
      <c r="L775" s="189"/>
    </row>
    <row r="776" s="7" customFormat="true" ht="12.75" hidden="false" customHeight="false" outlineLevel="0" collapsed="false">
      <c r="A776" s="185"/>
      <c r="B776" s="2"/>
      <c r="C776" s="2"/>
      <c r="D776" s="186"/>
      <c r="E776" s="3"/>
      <c r="F776" s="4"/>
      <c r="G776" s="1"/>
      <c r="H776" s="187"/>
      <c r="I776" s="1"/>
      <c r="J776" s="188"/>
      <c r="K776" s="5"/>
      <c r="L776" s="189"/>
    </row>
    <row r="777" s="7" customFormat="true" ht="12.75" hidden="false" customHeight="false" outlineLevel="0" collapsed="false">
      <c r="A777" s="185"/>
      <c r="B777" s="2"/>
      <c r="C777" s="2"/>
      <c r="D777" s="186"/>
      <c r="E777" s="3"/>
      <c r="F777" s="4"/>
      <c r="G777" s="1"/>
      <c r="H777" s="187"/>
      <c r="I777" s="1"/>
      <c r="J777" s="188"/>
      <c r="K777" s="5"/>
      <c r="L777" s="189"/>
    </row>
    <row r="778" s="7" customFormat="true" ht="12.75" hidden="false" customHeight="false" outlineLevel="0" collapsed="false">
      <c r="A778" s="185"/>
      <c r="B778" s="2"/>
      <c r="C778" s="2"/>
      <c r="D778" s="186"/>
      <c r="E778" s="3"/>
      <c r="F778" s="4"/>
      <c r="G778" s="1"/>
      <c r="H778" s="187"/>
      <c r="I778" s="1"/>
      <c r="J778" s="188"/>
      <c r="K778" s="5"/>
      <c r="L778" s="189"/>
    </row>
    <row r="779" s="7" customFormat="true" ht="12.75" hidden="false" customHeight="false" outlineLevel="0" collapsed="false">
      <c r="A779" s="185"/>
      <c r="B779" s="2"/>
      <c r="C779" s="2"/>
      <c r="D779" s="186"/>
      <c r="E779" s="3"/>
      <c r="F779" s="4"/>
      <c r="G779" s="1"/>
      <c r="H779" s="187"/>
      <c r="I779" s="1"/>
      <c r="J779" s="188"/>
      <c r="K779" s="5"/>
      <c r="L779" s="189"/>
    </row>
    <row r="780" s="7" customFormat="true" ht="12.75" hidden="false" customHeight="false" outlineLevel="0" collapsed="false">
      <c r="A780" s="185"/>
      <c r="B780" s="2"/>
      <c r="C780" s="2"/>
      <c r="D780" s="186"/>
      <c r="E780" s="3"/>
      <c r="F780" s="4"/>
      <c r="G780" s="1"/>
      <c r="H780" s="187"/>
      <c r="I780" s="1"/>
      <c r="J780" s="188"/>
      <c r="K780" s="5"/>
      <c r="L780" s="189"/>
    </row>
    <row r="781" s="7" customFormat="true" ht="12.75" hidden="false" customHeight="false" outlineLevel="0" collapsed="false">
      <c r="A781" s="185"/>
      <c r="B781" s="2"/>
      <c r="C781" s="2"/>
      <c r="D781" s="186"/>
      <c r="E781" s="3"/>
      <c r="F781" s="4"/>
      <c r="G781" s="1"/>
      <c r="H781" s="187"/>
      <c r="I781" s="1"/>
      <c r="J781" s="188"/>
      <c r="K781" s="5"/>
      <c r="L781" s="189"/>
    </row>
    <row r="782" s="7" customFormat="true" ht="12.75" hidden="false" customHeight="false" outlineLevel="0" collapsed="false">
      <c r="A782" s="185"/>
      <c r="B782" s="2"/>
      <c r="C782" s="2"/>
      <c r="D782" s="186"/>
      <c r="E782" s="3"/>
      <c r="F782" s="4"/>
      <c r="G782" s="1"/>
      <c r="H782" s="187"/>
      <c r="I782" s="1"/>
      <c r="J782" s="188"/>
      <c r="K782" s="5"/>
      <c r="L782" s="189"/>
    </row>
    <row r="783" s="7" customFormat="true" ht="12.75" hidden="false" customHeight="false" outlineLevel="0" collapsed="false">
      <c r="A783" s="185"/>
      <c r="B783" s="2"/>
      <c r="C783" s="2"/>
      <c r="D783" s="186"/>
      <c r="E783" s="3"/>
      <c r="F783" s="4"/>
      <c r="G783" s="1"/>
      <c r="H783" s="187"/>
      <c r="I783" s="1"/>
      <c r="J783" s="188"/>
      <c r="K783" s="5"/>
      <c r="L783" s="189"/>
    </row>
    <row r="784" s="7" customFormat="true" ht="12.75" hidden="false" customHeight="false" outlineLevel="0" collapsed="false">
      <c r="A784" s="185"/>
      <c r="B784" s="2"/>
      <c r="C784" s="2"/>
      <c r="D784" s="186"/>
      <c r="E784" s="3"/>
      <c r="F784" s="4"/>
      <c r="G784" s="1"/>
      <c r="H784" s="187"/>
      <c r="I784" s="1"/>
      <c r="J784" s="188"/>
      <c r="K784" s="5"/>
      <c r="L784" s="189"/>
    </row>
    <row r="785" s="7" customFormat="true" ht="12.75" hidden="false" customHeight="false" outlineLevel="0" collapsed="false">
      <c r="A785" s="185"/>
      <c r="B785" s="2"/>
      <c r="C785" s="2"/>
      <c r="D785" s="186"/>
      <c r="E785" s="3"/>
      <c r="F785" s="4"/>
      <c r="G785" s="1"/>
      <c r="H785" s="187"/>
      <c r="I785" s="1"/>
      <c r="J785" s="188"/>
      <c r="K785" s="5"/>
      <c r="L785" s="189"/>
    </row>
    <row r="786" s="7" customFormat="true" ht="12.75" hidden="false" customHeight="false" outlineLevel="0" collapsed="false">
      <c r="A786" s="185"/>
      <c r="B786" s="2"/>
      <c r="C786" s="2"/>
      <c r="D786" s="186"/>
      <c r="E786" s="3"/>
      <c r="F786" s="4"/>
      <c r="G786" s="1"/>
      <c r="H786" s="187"/>
      <c r="I786" s="1"/>
      <c r="J786" s="188"/>
      <c r="K786" s="5"/>
      <c r="L786" s="189"/>
    </row>
    <row r="787" s="7" customFormat="true" ht="12.75" hidden="false" customHeight="false" outlineLevel="0" collapsed="false">
      <c r="A787" s="185"/>
      <c r="B787" s="2"/>
      <c r="C787" s="2"/>
      <c r="D787" s="186"/>
      <c r="E787" s="3"/>
      <c r="F787" s="4"/>
      <c r="G787" s="1"/>
      <c r="H787" s="187"/>
      <c r="I787" s="1"/>
      <c r="J787" s="188"/>
      <c r="K787" s="5"/>
      <c r="L787" s="189"/>
    </row>
    <row r="788" s="7" customFormat="true" ht="12.75" hidden="false" customHeight="false" outlineLevel="0" collapsed="false">
      <c r="A788" s="185"/>
      <c r="B788" s="2"/>
      <c r="C788" s="2"/>
      <c r="D788" s="186"/>
      <c r="E788" s="3"/>
      <c r="F788" s="4"/>
      <c r="G788" s="1"/>
      <c r="H788" s="187"/>
      <c r="I788" s="1"/>
      <c r="J788" s="188"/>
      <c r="K788" s="5"/>
      <c r="L788" s="189"/>
    </row>
    <row r="789" s="7" customFormat="true" ht="12.75" hidden="false" customHeight="false" outlineLevel="0" collapsed="false">
      <c r="A789" s="185"/>
      <c r="B789" s="2"/>
      <c r="C789" s="2"/>
      <c r="D789" s="186"/>
      <c r="E789" s="3"/>
      <c r="F789" s="4"/>
      <c r="G789" s="1"/>
      <c r="H789" s="187"/>
      <c r="I789" s="1"/>
      <c r="J789" s="188"/>
      <c r="K789" s="5"/>
      <c r="L789" s="189"/>
    </row>
    <row r="790" s="7" customFormat="true" ht="12.75" hidden="false" customHeight="false" outlineLevel="0" collapsed="false">
      <c r="A790" s="185"/>
      <c r="B790" s="2"/>
      <c r="C790" s="2"/>
      <c r="D790" s="186"/>
      <c r="E790" s="3"/>
      <c r="F790" s="4"/>
      <c r="G790" s="1"/>
      <c r="H790" s="187"/>
      <c r="I790" s="1"/>
      <c r="J790" s="188"/>
      <c r="K790" s="5"/>
      <c r="L790" s="189"/>
    </row>
    <row r="791" s="7" customFormat="true" ht="12.75" hidden="false" customHeight="false" outlineLevel="0" collapsed="false">
      <c r="A791" s="185"/>
      <c r="B791" s="2"/>
      <c r="C791" s="2"/>
      <c r="D791" s="186"/>
      <c r="E791" s="3"/>
      <c r="F791" s="4"/>
      <c r="G791" s="1"/>
      <c r="H791" s="187"/>
      <c r="I791" s="1"/>
      <c r="J791" s="188"/>
      <c r="K791" s="5"/>
      <c r="L791" s="189"/>
    </row>
    <row r="792" s="7" customFormat="true" ht="12.75" hidden="false" customHeight="false" outlineLevel="0" collapsed="false">
      <c r="A792" s="185"/>
      <c r="B792" s="2"/>
      <c r="C792" s="2"/>
      <c r="D792" s="186"/>
      <c r="E792" s="3"/>
      <c r="F792" s="4"/>
      <c r="G792" s="1"/>
      <c r="H792" s="187"/>
      <c r="I792" s="1"/>
      <c r="J792" s="188"/>
      <c r="K792" s="5"/>
      <c r="L792" s="189"/>
    </row>
    <row r="793" s="7" customFormat="true" ht="12.75" hidden="false" customHeight="false" outlineLevel="0" collapsed="false">
      <c r="A793" s="185"/>
      <c r="B793" s="2"/>
      <c r="C793" s="2"/>
      <c r="D793" s="186"/>
      <c r="E793" s="3"/>
      <c r="F793" s="4"/>
      <c r="G793" s="1"/>
      <c r="H793" s="187"/>
      <c r="I793" s="1"/>
      <c r="J793" s="188"/>
      <c r="K793" s="5"/>
      <c r="L793" s="189"/>
    </row>
    <row r="794" s="7" customFormat="true" ht="12.75" hidden="false" customHeight="false" outlineLevel="0" collapsed="false">
      <c r="A794" s="185"/>
      <c r="B794" s="2"/>
      <c r="C794" s="2"/>
      <c r="D794" s="186"/>
      <c r="E794" s="3"/>
      <c r="F794" s="4"/>
      <c r="G794" s="1"/>
      <c r="H794" s="187"/>
      <c r="I794" s="1"/>
      <c r="J794" s="188"/>
      <c r="K794" s="5"/>
      <c r="L794" s="189"/>
    </row>
    <row r="795" s="7" customFormat="true" ht="12.75" hidden="false" customHeight="false" outlineLevel="0" collapsed="false">
      <c r="A795" s="185"/>
      <c r="B795" s="2"/>
      <c r="C795" s="2"/>
      <c r="D795" s="186"/>
      <c r="E795" s="3"/>
      <c r="F795" s="4"/>
      <c r="G795" s="1"/>
      <c r="H795" s="187"/>
      <c r="I795" s="1"/>
      <c r="J795" s="188"/>
      <c r="K795" s="5"/>
      <c r="L795" s="189"/>
    </row>
    <row r="796" s="7" customFormat="true" ht="12.75" hidden="false" customHeight="false" outlineLevel="0" collapsed="false">
      <c r="A796" s="185"/>
      <c r="B796" s="2"/>
      <c r="C796" s="2"/>
      <c r="D796" s="186"/>
      <c r="E796" s="3"/>
      <c r="F796" s="4"/>
      <c r="G796" s="1"/>
      <c r="H796" s="187"/>
      <c r="I796" s="1"/>
      <c r="J796" s="188"/>
      <c r="K796" s="5"/>
      <c r="L796" s="189"/>
    </row>
    <row r="797" s="7" customFormat="true" ht="12.75" hidden="false" customHeight="false" outlineLevel="0" collapsed="false">
      <c r="A797" s="185"/>
      <c r="B797" s="2"/>
      <c r="C797" s="2"/>
      <c r="D797" s="186"/>
      <c r="E797" s="3"/>
      <c r="F797" s="4"/>
      <c r="G797" s="1"/>
      <c r="H797" s="187"/>
      <c r="I797" s="1"/>
      <c r="J797" s="188"/>
      <c r="K797" s="5"/>
      <c r="L797" s="189"/>
    </row>
    <row r="798" s="7" customFormat="true" ht="12.75" hidden="false" customHeight="false" outlineLevel="0" collapsed="false">
      <c r="A798" s="185"/>
      <c r="B798" s="2"/>
      <c r="C798" s="2"/>
      <c r="D798" s="186"/>
      <c r="E798" s="3"/>
      <c r="F798" s="4"/>
      <c r="G798" s="1"/>
      <c r="H798" s="187"/>
      <c r="I798" s="1"/>
      <c r="J798" s="188"/>
      <c r="K798" s="5"/>
      <c r="L798" s="189"/>
    </row>
    <row r="799" s="7" customFormat="true" ht="12.75" hidden="false" customHeight="false" outlineLevel="0" collapsed="false">
      <c r="A799" s="185"/>
      <c r="B799" s="2"/>
      <c r="C799" s="2"/>
      <c r="D799" s="186"/>
      <c r="E799" s="3"/>
      <c r="F799" s="4"/>
      <c r="G799" s="1"/>
      <c r="H799" s="187"/>
      <c r="I799" s="1"/>
      <c r="J799" s="188"/>
      <c r="K799" s="5"/>
      <c r="L799" s="189"/>
    </row>
    <row r="800" s="7" customFormat="true" ht="12.75" hidden="false" customHeight="false" outlineLevel="0" collapsed="false">
      <c r="A800" s="185"/>
      <c r="B800" s="2"/>
      <c r="C800" s="2"/>
      <c r="D800" s="186"/>
      <c r="E800" s="3"/>
      <c r="F800" s="4"/>
      <c r="G800" s="1"/>
      <c r="H800" s="187"/>
      <c r="I800" s="1"/>
      <c r="J800" s="188"/>
      <c r="K800" s="5"/>
      <c r="L800" s="189"/>
    </row>
    <row r="801" s="7" customFormat="true" ht="12.75" hidden="false" customHeight="false" outlineLevel="0" collapsed="false">
      <c r="A801" s="185"/>
      <c r="B801" s="2"/>
      <c r="C801" s="2"/>
      <c r="D801" s="186"/>
      <c r="E801" s="3"/>
      <c r="F801" s="4"/>
      <c r="G801" s="1"/>
      <c r="H801" s="187"/>
      <c r="I801" s="1"/>
      <c r="J801" s="188"/>
      <c r="K801" s="5"/>
      <c r="L801" s="189"/>
    </row>
    <row r="802" s="7" customFormat="true" ht="12.75" hidden="false" customHeight="false" outlineLevel="0" collapsed="false">
      <c r="A802" s="185"/>
      <c r="B802" s="2"/>
      <c r="C802" s="2"/>
      <c r="D802" s="186"/>
      <c r="E802" s="3"/>
      <c r="F802" s="4"/>
      <c r="G802" s="1"/>
      <c r="H802" s="187"/>
      <c r="I802" s="1"/>
      <c r="J802" s="188"/>
      <c r="K802" s="5"/>
      <c r="L802" s="189"/>
    </row>
    <row r="803" s="7" customFormat="true" ht="12.75" hidden="false" customHeight="false" outlineLevel="0" collapsed="false">
      <c r="A803" s="185"/>
      <c r="B803" s="2"/>
      <c r="C803" s="2"/>
      <c r="D803" s="186"/>
      <c r="E803" s="3"/>
      <c r="F803" s="4"/>
      <c r="G803" s="1"/>
      <c r="H803" s="187"/>
      <c r="I803" s="1"/>
      <c r="J803" s="188"/>
      <c r="K803" s="5"/>
      <c r="L803" s="189"/>
    </row>
    <row r="804" s="7" customFormat="true" ht="12.75" hidden="false" customHeight="false" outlineLevel="0" collapsed="false">
      <c r="A804" s="185"/>
      <c r="B804" s="2"/>
      <c r="C804" s="2"/>
      <c r="D804" s="186"/>
      <c r="E804" s="3"/>
      <c r="F804" s="4"/>
      <c r="G804" s="1"/>
      <c r="H804" s="187"/>
      <c r="I804" s="1"/>
      <c r="J804" s="188"/>
      <c r="K804" s="5"/>
      <c r="L804" s="189"/>
    </row>
    <row r="805" s="7" customFormat="true" ht="12.75" hidden="false" customHeight="false" outlineLevel="0" collapsed="false">
      <c r="A805" s="185"/>
      <c r="B805" s="2"/>
      <c r="C805" s="2"/>
      <c r="D805" s="186"/>
      <c r="E805" s="3"/>
      <c r="F805" s="4"/>
      <c r="G805" s="1"/>
      <c r="H805" s="187"/>
      <c r="I805" s="1"/>
      <c r="J805" s="188"/>
      <c r="K805" s="5"/>
      <c r="L805" s="189"/>
    </row>
    <row r="806" s="7" customFormat="true" ht="12.75" hidden="false" customHeight="false" outlineLevel="0" collapsed="false">
      <c r="A806" s="185"/>
      <c r="B806" s="2"/>
      <c r="C806" s="2"/>
      <c r="D806" s="186"/>
      <c r="E806" s="3"/>
      <c r="F806" s="4"/>
      <c r="G806" s="1"/>
      <c r="H806" s="187"/>
      <c r="I806" s="1"/>
      <c r="J806" s="188"/>
      <c r="K806" s="5"/>
      <c r="L806" s="189"/>
    </row>
    <row r="807" s="7" customFormat="true" ht="12.75" hidden="false" customHeight="false" outlineLevel="0" collapsed="false">
      <c r="A807" s="185"/>
      <c r="B807" s="2"/>
      <c r="C807" s="2"/>
      <c r="D807" s="186"/>
      <c r="E807" s="3"/>
      <c r="F807" s="4"/>
      <c r="G807" s="1"/>
      <c r="H807" s="187"/>
      <c r="I807" s="1"/>
      <c r="J807" s="188"/>
      <c r="K807" s="5"/>
      <c r="L807" s="189"/>
    </row>
    <row r="808" s="7" customFormat="true" ht="12.75" hidden="false" customHeight="false" outlineLevel="0" collapsed="false">
      <c r="A808" s="185"/>
      <c r="B808" s="2"/>
      <c r="C808" s="2"/>
      <c r="D808" s="186"/>
      <c r="E808" s="3"/>
      <c r="F808" s="4"/>
      <c r="G808" s="1"/>
      <c r="H808" s="187"/>
      <c r="I808" s="1"/>
      <c r="J808" s="188"/>
      <c r="K808" s="5"/>
      <c r="L808" s="189"/>
    </row>
    <row r="809" s="7" customFormat="true" ht="12.75" hidden="false" customHeight="false" outlineLevel="0" collapsed="false">
      <c r="A809" s="185"/>
      <c r="B809" s="2"/>
      <c r="C809" s="2"/>
      <c r="D809" s="186"/>
      <c r="E809" s="3"/>
      <c r="F809" s="4"/>
      <c r="G809" s="1"/>
      <c r="H809" s="187"/>
      <c r="I809" s="1"/>
      <c r="J809" s="188"/>
      <c r="K809" s="5"/>
      <c r="L809" s="189"/>
    </row>
    <row r="810" s="7" customFormat="true" ht="12.75" hidden="false" customHeight="false" outlineLevel="0" collapsed="false">
      <c r="A810" s="185"/>
      <c r="B810" s="2"/>
      <c r="C810" s="2"/>
      <c r="D810" s="186"/>
      <c r="E810" s="3"/>
      <c r="F810" s="4"/>
      <c r="G810" s="1"/>
      <c r="H810" s="187"/>
      <c r="I810" s="1"/>
      <c r="J810" s="188"/>
      <c r="K810" s="5"/>
      <c r="L810" s="189"/>
    </row>
    <row r="811" s="7" customFormat="true" ht="12.75" hidden="false" customHeight="false" outlineLevel="0" collapsed="false">
      <c r="A811" s="185"/>
      <c r="B811" s="2"/>
      <c r="C811" s="2"/>
      <c r="D811" s="186"/>
      <c r="E811" s="3"/>
      <c r="F811" s="4"/>
      <c r="G811" s="1"/>
      <c r="H811" s="187"/>
      <c r="I811" s="1"/>
      <c r="J811" s="188"/>
      <c r="K811" s="5"/>
      <c r="L811" s="189"/>
    </row>
    <row r="812" s="7" customFormat="true" ht="12.75" hidden="false" customHeight="false" outlineLevel="0" collapsed="false">
      <c r="A812" s="185"/>
      <c r="B812" s="2"/>
      <c r="C812" s="2"/>
      <c r="D812" s="186"/>
      <c r="E812" s="3"/>
      <c r="F812" s="4"/>
      <c r="G812" s="1"/>
      <c r="H812" s="187"/>
      <c r="I812" s="1"/>
      <c r="J812" s="188"/>
      <c r="K812" s="5"/>
      <c r="L812" s="189"/>
    </row>
    <row r="813" s="7" customFormat="true" ht="12.75" hidden="false" customHeight="false" outlineLevel="0" collapsed="false">
      <c r="A813" s="185"/>
      <c r="B813" s="2"/>
      <c r="C813" s="2"/>
      <c r="D813" s="186"/>
      <c r="E813" s="3"/>
      <c r="F813" s="4"/>
      <c r="G813" s="1"/>
      <c r="H813" s="187"/>
      <c r="I813" s="1"/>
      <c r="J813" s="188"/>
      <c r="K813" s="5"/>
      <c r="L813" s="189"/>
    </row>
    <row r="814" s="7" customFormat="true" ht="12.75" hidden="false" customHeight="false" outlineLevel="0" collapsed="false">
      <c r="A814" s="185"/>
      <c r="B814" s="2"/>
      <c r="C814" s="2"/>
      <c r="D814" s="186"/>
      <c r="E814" s="3"/>
      <c r="F814" s="4"/>
      <c r="G814" s="1"/>
      <c r="H814" s="187"/>
      <c r="I814" s="1"/>
      <c r="J814" s="188"/>
      <c r="K814" s="5"/>
      <c r="L814" s="189"/>
    </row>
    <row r="815" s="7" customFormat="true" ht="12.75" hidden="false" customHeight="false" outlineLevel="0" collapsed="false">
      <c r="A815" s="185"/>
      <c r="B815" s="2"/>
      <c r="C815" s="2"/>
      <c r="D815" s="186"/>
      <c r="E815" s="3"/>
      <c r="F815" s="4"/>
      <c r="G815" s="1"/>
      <c r="H815" s="187"/>
      <c r="I815" s="1"/>
      <c r="J815" s="188"/>
      <c r="K815" s="5"/>
      <c r="L815" s="189"/>
    </row>
    <row r="816" s="7" customFormat="true" ht="12.75" hidden="false" customHeight="false" outlineLevel="0" collapsed="false">
      <c r="A816" s="185"/>
      <c r="B816" s="2"/>
      <c r="C816" s="2"/>
      <c r="D816" s="186"/>
      <c r="E816" s="3"/>
      <c r="F816" s="4"/>
      <c r="G816" s="1"/>
      <c r="H816" s="187"/>
      <c r="I816" s="1"/>
      <c r="J816" s="188"/>
      <c r="K816" s="5"/>
      <c r="L816" s="189"/>
    </row>
    <row r="817" s="7" customFormat="true" ht="12.75" hidden="false" customHeight="false" outlineLevel="0" collapsed="false">
      <c r="A817" s="185"/>
      <c r="B817" s="2"/>
      <c r="C817" s="2"/>
      <c r="D817" s="186"/>
      <c r="E817" s="3"/>
      <c r="F817" s="4"/>
      <c r="G817" s="1"/>
      <c r="H817" s="187"/>
      <c r="I817" s="1"/>
      <c r="J817" s="188"/>
      <c r="K817" s="5"/>
      <c r="L817" s="189"/>
    </row>
    <row r="818" s="7" customFormat="true" ht="12.75" hidden="false" customHeight="false" outlineLevel="0" collapsed="false">
      <c r="A818" s="185"/>
      <c r="B818" s="2"/>
      <c r="C818" s="2"/>
      <c r="D818" s="186"/>
      <c r="E818" s="3"/>
      <c r="F818" s="4"/>
      <c r="G818" s="1"/>
      <c r="H818" s="187"/>
      <c r="I818" s="1"/>
      <c r="J818" s="188"/>
      <c r="K818" s="5"/>
      <c r="L818" s="189"/>
    </row>
    <row r="819" s="7" customFormat="true" ht="12.75" hidden="false" customHeight="false" outlineLevel="0" collapsed="false">
      <c r="A819" s="185"/>
      <c r="B819" s="2"/>
      <c r="C819" s="2"/>
      <c r="D819" s="186"/>
      <c r="E819" s="3"/>
      <c r="F819" s="4"/>
      <c r="G819" s="1"/>
      <c r="H819" s="187"/>
      <c r="I819" s="1"/>
      <c r="J819" s="188"/>
      <c r="K819" s="5"/>
      <c r="L819" s="189"/>
    </row>
    <row r="820" s="7" customFormat="true" ht="12.75" hidden="false" customHeight="false" outlineLevel="0" collapsed="false">
      <c r="A820" s="185"/>
      <c r="B820" s="2"/>
      <c r="C820" s="2"/>
      <c r="D820" s="186"/>
      <c r="E820" s="3"/>
      <c r="F820" s="4"/>
      <c r="G820" s="1"/>
      <c r="H820" s="187"/>
      <c r="I820" s="1"/>
      <c r="J820" s="188"/>
      <c r="K820" s="5"/>
      <c r="L820" s="189"/>
    </row>
    <row r="821" s="7" customFormat="true" ht="12.75" hidden="false" customHeight="false" outlineLevel="0" collapsed="false">
      <c r="A821" s="185"/>
      <c r="B821" s="2"/>
      <c r="C821" s="2"/>
      <c r="D821" s="186"/>
      <c r="E821" s="3"/>
      <c r="F821" s="4"/>
      <c r="G821" s="1"/>
      <c r="H821" s="187"/>
      <c r="I821" s="1"/>
      <c r="J821" s="188"/>
      <c r="K821" s="5"/>
      <c r="L821" s="189"/>
    </row>
    <row r="822" s="7" customFormat="true" ht="12.75" hidden="false" customHeight="false" outlineLevel="0" collapsed="false">
      <c r="A822" s="185"/>
      <c r="B822" s="2"/>
      <c r="C822" s="2"/>
      <c r="D822" s="186"/>
      <c r="E822" s="3"/>
      <c r="F822" s="4"/>
      <c r="G822" s="1"/>
      <c r="H822" s="187"/>
      <c r="I822" s="1"/>
      <c r="J822" s="188"/>
      <c r="K822" s="5"/>
      <c r="L822" s="189"/>
    </row>
    <row r="823" s="7" customFormat="true" ht="12.75" hidden="false" customHeight="false" outlineLevel="0" collapsed="false">
      <c r="A823" s="185"/>
      <c r="B823" s="2"/>
      <c r="C823" s="2"/>
      <c r="D823" s="186"/>
      <c r="E823" s="3"/>
      <c r="F823" s="4"/>
      <c r="G823" s="1"/>
      <c r="H823" s="187"/>
      <c r="I823" s="1"/>
      <c r="J823" s="188"/>
      <c r="K823" s="5"/>
      <c r="L823" s="189"/>
    </row>
    <row r="824" s="7" customFormat="true" ht="12.75" hidden="false" customHeight="false" outlineLevel="0" collapsed="false">
      <c r="A824" s="185"/>
      <c r="B824" s="2"/>
      <c r="C824" s="2"/>
      <c r="D824" s="186"/>
      <c r="E824" s="3"/>
      <c r="F824" s="4"/>
      <c r="G824" s="1"/>
      <c r="H824" s="187"/>
      <c r="I824" s="1"/>
      <c r="J824" s="188"/>
      <c r="K824" s="5"/>
      <c r="L824" s="189"/>
    </row>
    <row r="825" s="7" customFormat="true" ht="12.75" hidden="false" customHeight="false" outlineLevel="0" collapsed="false">
      <c r="A825" s="185"/>
      <c r="B825" s="2"/>
      <c r="C825" s="2"/>
      <c r="D825" s="186"/>
      <c r="E825" s="3"/>
      <c r="F825" s="4"/>
      <c r="G825" s="1"/>
      <c r="H825" s="187"/>
      <c r="I825" s="1"/>
      <c r="J825" s="188"/>
      <c r="K825" s="5"/>
      <c r="L825" s="189"/>
    </row>
    <row r="826" s="7" customFormat="true" ht="12.75" hidden="false" customHeight="false" outlineLevel="0" collapsed="false">
      <c r="A826" s="185"/>
      <c r="B826" s="2"/>
      <c r="C826" s="2"/>
      <c r="D826" s="186"/>
      <c r="E826" s="3"/>
      <c r="F826" s="4"/>
      <c r="G826" s="1"/>
      <c r="H826" s="187"/>
      <c r="I826" s="1"/>
      <c r="J826" s="188"/>
      <c r="K826" s="5"/>
      <c r="L826" s="189"/>
    </row>
    <row r="827" s="7" customFormat="true" ht="12.75" hidden="false" customHeight="false" outlineLevel="0" collapsed="false">
      <c r="A827" s="185"/>
      <c r="B827" s="2"/>
      <c r="C827" s="2"/>
      <c r="D827" s="186"/>
      <c r="E827" s="3"/>
      <c r="F827" s="4"/>
      <c r="G827" s="1"/>
      <c r="H827" s="187"/>
      <c r="I827" s="1"/>
      <c r="J827" s="188"/>
      <c r="K827" s="5"/>
      <c r="L827" s="189"/>
    </row>
    <row r="828" s="7" customFormat="true" ht="12.75" hidden="false" customHeight="false" outlineLevel="0" collapsed="false">
      <c r="A828" s="185"/>
      <c r="B828" s="2"/>
      <c r="C828" s="2"/>
      <c r="D828" s="186"/>
      <c r="E828" s="3"/>
      <c r="F828" s="4"/>
      <c r="G828" s="1"/>
      <c r="H828" s="187"/>
      <c r="I828" s="1"/>
      <c r="J828" s="188"/>
      <c r="K828" s="5"/>
      <c r="L828" s="189"/>
    </row>
    <row r="829" s="7" customFormat="true" ht="12.75" hidden="false" customHeight="false" outlineLevel="0" collapsed="false">
      <c r="A829" s="185"/>
      <c r="B829" s="2"/>
      <c r="C829" s="2"/>
      <c r="D829" s="186"/>
      <c r="E829" s="3"/>
      <c r="F829" s="4"/>
      <c r="G829" s="1"/>
      <c r="H829" s="187"/>
      <c r="I829" s="1"/>
      <c r="J829" s="188"/>
      <c r="K829" s="5"/>
      <c r="L829" s="189"/>
    </row>
    <row r="830" s="7" customFormat="true" ht="12.75" hidden="false" customHeight="false" outlineLevel="0" collapsed="false">
      <c r="A830" s="185"/>
      <c r="B830" s="2"/>
      <c r="C830" s="2"/>
      <c r="D830" s="186"/>
      <c r="E830" s="3"/>
      <c r="F830" s="4"/>
      <c r="G830" s="1"/>
      <c r="H830" s="187"/>
      <c r="I830" s="1"/>
      <c r="J830" s="188"/>
      <c r="K830" s="5"/>
      <c r="L830" s="189"/>
    </row>
    <row r="831" s="7" customFormat="true" ht="12.75" hidden="false" customHeight="false" outlineLevel="0" collapsed="false">
      <c r="A831" s="185"/>
      <c r="B831" s="2"/>
      <c r="C831" s="2"/>
      <c r="D831" s="186"/>
      <c r="E831" s="3"/>
      <c r="F831" s="4"/>
      <c r="G831" s="1"/>
      <c r="H831" s="187"/>
      <c r="I831" s="1"/>
      <c r="J831" s="188"/>
      <c r="K831" s="5"/>
      <c r="L831" s="189"/>
    </row>
    <row r="832" s="7" customFormat="true" ht="12.75" hidden="false" customHeight="false" outlineLevel="0" collapsed="false">
      <c r="A832" s="185"/>
      <c r="B832" s="2"/>
      <c r="C832" s="2"/>
      <c r="D832" s="186"/>
      <c r="E832" s="3"/>
      <c r="F832" s="4"/>
      <c r="G832" s="1"/>
      <c r="H832" s="187"/>
      <c r="I832" s="1"/>
      <c r="J832" s="188"/>
      <c r="K832" s="5"/>
      <c r="L832" s="189"/>
    </row>
    <row r="833" s="7" customFormat="true" ht="12.75" hidden="false" customHeight="false" outlineLevel="0" collapsed="false">
      <c r="A833" s="185"/>
      <c r="B833" s="2"/>
      <c r="C833" s="2"/>
      <c r="D833" s="186"/>
      <c r="E833" s="3"/>
      <c r="F833" s="4"/>
      <c r="G833" s="1"/>
      <c r="H833" s="187"/>
      <c r="I833" s="1"/>
      <c r="J833" s="188"/>
      <c r="K833" s="5"/>
      <c r="L833" s="189"/>
    </row>
    <row r="834" s="7" customFormat="true" ht="12.75" hidden="false" customHeight="false" outlineLevel="0" collapsed="false">
      <c r="A834" s="185"/>
      <c r="B834" s="2"/>
      <c r="C834" s="2"/>
      <c r="D834" s="186"/>
      <c r="E834" s="3"/>
      <c r="F834" s="4"/>
      <c r="G834" s="1"/>
      <c r="H834" s="187"/>
      <c r="I834" s="1"/>
      <c r="J834" s="188"/>
      <c r="K834" s="5"/>
      <c r="L834" s="189"/>
    </row>
    <row r="835" s="7" customFormat="true" ht="12.75" hidden="false" customHeight="false" outlineLevel="0" collapsed="false">
      <c r="A835" s="185"/>
      <c r="B835" s="2"/>
      <c r="C835" s="2"/>
      <c r="D835" s="186"/>
      <c r="E835" s="3"/>
      <c r="F835" s="4"/>
      <c r="G835" s="1"/>
      <c r="H835" s="187"/>
      <c r="I835" s="1"/>
      <c r="J835" s="188"/>
      <c r="K835" s="5"/>
      <c r="L835" s="189"/>
    </row>
    <row r="836" s="7" customFormat="true" ht="12.75" hidden="false" customHeight="false" outlineLevel="0" collapsed="false">
      <c r="A836" s="185"/>
      <c r="B836" s="2"/>
      <c r="C836" s="2"/>
      <c r="D836" s="186"/>
      <c r="E836" s="3"/>
      <c r="F836" s="4"/>
      <c r="G836" s="1"/>
      <c r="H836" s="187"/>
      <c r="I836" s="1"/>
      <c r="J836" s="188"/>
      <c r="K836" s="5"/>
      <c r="L836" s="189"/>
    </row>
    <row r="837" s="7" customFormat="true" ht="12.75" hidden="false" customHeight="false" outlineLevel="0" collapsed="false">
      <c r="A837" s="185"/>
      <c r="B837" s="2"/>
      <c r="C837" s="2"/>
      <c r="D837" s="186"/>
      <c r="E837" s="3"/>
      <c r="F837" s="4"/>
      <c r="G837" s="1"/>
      <c r="H837" s="187"/>
      <c r="I837" s="1"/>
      <c r="J837" s="188"/>
      <c r="K837" s="5"/>
      <c r="L837" s="189"/>
    </row>
    <row r="838" s="7" customFormat="true" ht="12.75" hidden="false" customHeight="false" outlineLevel="0" collapsed="false">
      <c r="A838" s="185"/>
      <c r="B838" s="2"/>
      <c r="C838" s="2"/>
      <c r="D838" s="186"/>
      <c r="E838" s="3"/>
      <c r="F838" s="4"/>
      <c r="G838" s="1"/>
      <c r="H838" s="187"/>
      <c r="I838" s="1"/>
      <c r="J838" s="188"/>
      <c r="K838" s="5"/>
      <c r="L838" s="189"/>
    </row>
    <row r="839" s="7" customFormat="true" ht="12.75" hidden="false" customHeight="false" outlineLevel="0" collapsed="false">
      <c r="A839" s="185"/>
      <c r="B839" s="2"/>
      <c r="C839" s="2"/>
      <c r="D839" s="186"/>
      <c r="E839" s="3"/>
      <c r="F839" s="4"/>
      <c r="G839" s="1"/>
      <c r="H839" s="187"/>
      <c r="I839" s="1"/>
      <c r="J839" s="188"/>
      <c r="K839" s="5"/>
      <c r="L839" s="189"/>
    </row>
    <row r="840" s="7" customFormat="true" ht="12.75" hidden="false" customHeight="false" outlineLevel="0" collapsed="false">
      <c r="A840" s="185"/>
      <c r="B840" s="2"/>
      <c r="C840" s="2"/>
      <c r="D840" s="186"/>
      <c r="E840" s="3"/>
      <c r="F840" s="4"/>
      <c r="G840" s="1"/>
      <c r="H840" s="187"/>
      <c r="I840" s="1"/>
      <c r="J840" s="188"/>
      <c r="K840" s="5"/>
      <c r="L840" s="189"/>
    </row>
    <row r="841" s="7" customFormat="true" ht="12.75" hidden="false" customHeight="false" outlineLevel="0" collapsed="false">
      <c r="A841" s="185"/>
      <c r="B841" s="2"/>
      <c r="C841" s="2"/>
      <c r="D841" s="186"/>
      <c r="E841" s="3"/>
      <c r="F841" s="4"/>
      <c r="G841" s="1"/>
      <c r="H841" s="187"/>
      <c r="I841" s="1"/>
      <c r="J841" s="188"/>
      <c r="K841" s="5"/>
      <c r="L841" s="189"/>
    </row>
    <row r="842" s="7" customFormat="true" ht="12.75" hidden="false" customHeight="false" outlineLevel="0" collapsed="false">
      <c r="A842" s="185"/>
      <c r="B842" s="2"/>
      <c r="C842" s="2"/>
      <c r="D842" s="186"/>
      <c r="E842" s="3"/>
      <c r="F842" s="4"/>
      <c r="G842" s="1"/>
      <c r="H842" s="187"/>
      <c r="I842" s="1"/>
      <c r="J842" s="188"/>
      <c r="K842" s="5"/>
      <c r="L842" s="189"/>
    </row>
    <row r="843" s="7" customFormat="true" ht="12.75" hidden="false" customHeight="false" outlineLevel="0" collapsed="false">
      <c r="A843" s="185"/>
      <c r="B843" s="2"/>
      <c r="C843" s="2"/>
      <c r="D843" s="186"/>
      <c r="E843" s="3"/>
      <c r="F843" s="4"/>
      <c r="G843" s="1"/>
      <c r="H843" s="187"/>
      <c r="I843" s="1"/>
      <c r="J843" s="188"/>
      <c r="K843" s="5"/>
      <c r="L843" s="189"/>
    </row>
    <row r="844" s="7" customFormat="true" ht="12.75" hidden="false" customHeight="false" outlineLevel="0" collapsed="false">
      <c r="A844" s="185"/>
      <c r="B844" s="2"/>
      <c r="C844" s="2"/>
      <c r="D844" s="186"/>
      <c r="E844" s="3"/>
      <c r="F844" s="4"/>
      <c r="G844" s="1"/>
      <c r="H844" s="187"/>
      <c r="I844" s="1"/>
      <c r="J844" s="188"/>
      <c r="K844" s="5"/>
      <c r="L844" s="189"/>
    </row>
    <row r="845" s="7" customFormat="true" ht="12.75" hidden="false" customHeight="false" outlineLevel="0" collapsed="false">
      <c r="A845" s="185"/>
      <c r="B845" s="2"/>
      <c r="C845" s="2"/>
      <c r="D845" s="186"/>
      <c r="E845" s="3"/>
      <c r="F845" s="4"/>
      <c r="G845" s="1"/>
      <c r="H845" s="187"/>
      <c r="I845" s="1"/>
      <c r="J845" s="188"/>
      <c r="K845" s="5"/>
      <c r="L845" s="189"/>
    </row>
    <row r="846" s="7" customFormat="true" ht="12.75" hidden="false" customHeight="false" outlineLevel="0" collapsed="false">
      <c r="A846" s="185"/>
      <c r="B846" s="2"/>
      <c r="C846" s="2"/>
      <c r="D846" s="186"/>
      <c r="E846" s="3"/>
      <c r="F846" s="4"/>
      <c r="G846" s="1"/>
      <c r="H846" s="187"/>
      <c r="I846" s="1"/>
      <c r="J846" s="188"/>
      <c r="K846" s="5"/>
      <c r="L846" s="189"/>
    </row>
    <row r="847" s="7" customFormat="true" ht="12.75" hidden="false" customHeight="false" outlineLevel="0" collapsed="false">
      <c r="A847" s="185"/>
      <c r="B847" s="2"/>
      <c r="C847" s="2"/>
      <c r="D847" s="186"/>
      <c r="E847" s="3"/>
      <c r="F847" s="4"/>
      <c r="G847" s="1"/>
      <c r="H847" s="187"/>
      <c r="I847" s="1"/>
      <c r="J847" s="188"/>
      <c r="K847" s="5"/>
      <c r="L847" s="189"/>
    </row>
    <row r="848" s="7" customFormat="true" ht="12.75" hidden="false" customHeight="false" outlineLevel="0" collapsed="false">
      <c r="A848" s="185"/>
      <c r="B848" s="2"/>
      <c r="C848" s="2"/>
      <c r="D848" s="186"/>
      <c r="E848" s="3"/>
      <c r="F848" s="4"/>
      <c r="G848" s="1"/>
      <c r="H848" s="187"/>
      <c r="I848" s="1"/>
      <c r="J848" s="188"/>
      <c r="K848" s="5"/>
      <c r="L848" s="189"/>
    </row>
    <row r="849" s="7" customFormat="true" ht="12.75" hidden="false" customHeight="false" outlineLevel="0" collapsed="false">
      <c r="A849" s="185"/>
      <c r="B849" s="2"/>
      <c r="C849" s="2"/>
      <c r="D849" s="186"/>
      <c r="E849" s="3"/>
      <c r="F849" s="4"/>
      <c r="G849" s="1"/>
      <c r="H849" s="187"/>
      <c r="I849" s="1"/>
      <c r="J849" s="188"/>
      <c r="K849" s="5"/>
      <c r="L849" s="189"/>
    </row>
    <row r="850" s="7" customFormat="true" ht="12.75" hidden="false" customHeight="false" outlineLevel="0" collapsed="false">
      <c r="A850" s="185"/>
      <c r="B850" s="2"/>
      <c r="C850" s="2"/>
      <c r="D850" s="186"/>
      <c r="E850" s="3"/>
      <c r="F850" s="4"/>
      <c r="G850" s="1"/>
      <c r="H850" s="187"/>
      <c r="I850" s="1"/>
      <c r="J850" s="188"/>
      <c r="K850" s="5"/>
      <c r="L850" s="189"/>
    </row>
    <row r="851" s="7" customFormat="true" ht="12.75" hidden="false" customHeight="false" outlineLevel="0" collapsed="false">
      <c r="A851" s="185"/>
      <c r="B851" s="2"/>
      <c r="C851" s="2"/>
      <c r="D851" s="186"/>
      <c r="E851" s="3"/>
      <c r="F851" s="4"/>
      <c r="G851" s="1"/>
      <c r="H851" s="187"/>
      <c r="I851" s="1"/>
      <c r="J851" s="188"/>
      <c r="K851" s="5"/>
      <c r="L851" s="189"/>
    </row>
    <row r="852" s="7" customFormat="true" ht="12.75" hidden="false" customHeight="false" outlineLevel="0" collapsed="false">
      <c r="A852" s="185"/>
      <c r="B852" s="2"/>
      <c r="C852" s="2"/>
      <c r="D852" s="186"/>
      <c r="E852" s="3"/>
      <c r="F852" s="4"/>
      <c r="G852" s="1"/>
      <c r="H852" s="187"/>
      <c r="I852" s="1"/>
      <c r="J852" s="188"/>
      <c r="K852" s="5"/>
      <c r="L852" s="189"/>
    </row>
    <row r="853" s="7" customFormat="true" ht="12.75" hidden="false" customHeight="false" outlineLevel="0" collapsed="false">
      <c r="A853" s="185"/>
      <c r="B853" s="2"/>
      <c r="C853" s="2"/>
      <c r="D853" s="186"/>
      <c r="E853" s="3"/>
      <c r="F853" s="4"/>
      <c r="G853" s="1"/>
      <c r="H853" s="187"/>
      <c r="I853" s="1"/>
      <c r="J853" s="188"/>
      <c r="K853" s="5"/>
      <c r="L853" s="189"/>
    </row>
    <row r="854" s="7" customFormat="true" ht="12.75" hidden="false" customHeight="false" outlineLevel="0" collapsed="false">
      <c r="A854" s="185"/>
      <c r="B854" s="2"/>
      <c r="C854" s="2"/>
      <c r="D854" s="186"/>
      <c r="E854" s="3"/>
      <c r="F854" s="4"/>
      <c r="G854" s="1"/>
      <c r="H854" s="187"/>
      <c r="I854" s="1"/>
      <c r="J854" s="188"/>
      <c r="K854" s="5"/>
      <c r="L854" s="189"/>
    </row>
    <row r="855" s="7" customFormat="true" ht="12.75" hidden="false" customHeight="false" outlineLevel="0" collapsed="false">
      <c r="A855" s="185"/>
      <c r="B855" s="2"/>
      <c r="C855" s="2"/>
      <c r="D855" s="186"/>
      <c r="E855" s="3"/>
      <c r="F855" s="4"/>
      <c r="G855" s="1"/>
      <c r="H855" s="187"/>
      <c r="I855" s="1"/>
      <c r="J855" s="188"/>
      <c r="K855" s="5"/>
      <c r="L855" s="189"/>
    </row>
    <row r="856" s="7" customFormat="true" ht="12.75" hidden="false" customHeight="false" outlineLevel="0" collapsed="false">
      <c r="A856" s="185"/>
      <c r="B856" s="2"/>
      <c r="C856" s="2"/>
      <c r="D856" s="186"/>
      <c r="E856" s="3"/>
      <c r="F856" s="4"/>
      <c r="G856" s="1"/>
      <c r="H856" s="187"/>
      <c r="I856" s="1"/>
      <c r="J856" s="188"/>
      <c r="K856" s="5"/>
      <c r="L856" s="189"/>
    </row>
    <row r="857" s="7" customFormat="true" ht="12.75" hidden="false" customHeight="false" outlineLevel="0" collapsed="false">
      <c r="A857" s="185"/>
      <c r="B857" s="2"/>
      <c r="C857" s="2"/>
      <c r="D857" s="186"/>
      <c r="E857" s="3"/>
      <c r="F857" s="4"/>
      <c r="G857" s="1"/>
      <c r="H857" s="187"/>
      <c r="I857" s="1"/>
      <c r="J857" s="188"/>
      <c r="K857" s="5"/>
      <c r="L857" s="189"/>
    </row>
    <row r="858" s="7" customFormat="true" ht="12.75" hidden="false" customHeight="false" outlineLevel="0" collapsed="false">
      <c r="A858" s="185"/>
      <c r="B858" s="2"/>
      <c r="C858" s="2"/>
      <c r="D858" s="186"/>
      <c r="E858" s="3"/>
      <c r="F858" s="4"/>
      <c r="G858" s="1"/>
      <c r="H858" s="187"/>
      <c r="I858" s="1"/>
      <c r="J858" s="188"/>
      <c r="K858" s="5"/>
      <c r="L858" s="189"/>
    </row>
    <row r="859" s="7" customFormat="true" ht="12.75" hidden="false" customHeight="false" outlineLevel="0" collapsed="false">
      <c r="A859" s="185"/>
      <c r="B859" s="2"/>
      <c r="C859" s="2"/>
      <c r="D859" s="186"/>
      <c r="E859" s="3"/>
      <c r="F859" s="4"/>
      <c r="G859" s="1"/>
      <c r="H859" s="187"/>
      <c r="I859" s="1"/>
      <c r="J859" s="188"/>
      <c r="K859" s="5"/>
      <c r="L859" s="189"/>
    </row>
    <row r="860" s="7" customFormat="true" ht="12.75" hidden="false" customHeight="false" outlineLevel="0" collapsed="false">
      <c r="A860" s="185"/>
      <c r="B860" s="2"/>
      <c r="C860" s="2"/>
      <c r="D860" s="186"/>
      <c r="E860" s="3"/>
      <c r="F860" s="4"/>
      <c r="G860" s="1"/>
      <c r="H860" s="187"/>
      <c r="I860" s="1"/>
      <c r="J860" s="188"/>
      <c r="K860" s="5"/>
      <c r="L860" s="189"/>
    </row>
    <row r="861" s="7" customFormat="true" ht="12.75" hidden="false" customHeight="false" outlineLevel="0" collapsed="false">
      <c r="A861" s="185"/>
      <c r="B861" s="2"/>
      <c r="C861" s="2"/>
      <c r="D861" s="186"/>
      <c r="E861" s="3"/>
      <c r="F861" s="4"/>
      <c r="G861" s="1"/>
      <c r="H861" s="187"/>
      <c r="I861" s="1"/>
      <c r="J861" s="188"/>
      <c r="K861" s="5"/>
      <c r="L861" s="189"/>
    </row>
    <row r="862" s="7" customFormat="true" ht="12.75" hidden="false" customHeight="false" outlineLevel="0" collapsed="false">
      <c r="A862" s="185"/>
      <c r="B862" s="2"/>
      <c r="C862" s="2"/>
      <c r="D862" s="186"/>
      <c r="E862" s="3"/>
      <c r="F862" s="4"/>
      <c r="G862" s="1"/>
      <c r="H862" s="187"/>
      <c r="I862" s="1"/>
      <c r="J862" s="188"/>
      <c r="K862" s="5"/>
      <c r="L862" s="189"/>
    </row>
    <row r="863" s="7" customFormat="true" ht="12.75" hidden="false" customHeight="false" outlineLevel="0" collapsed="false">
      <c r="A863" s="185"/>
      <c r="B863" s="2"/>
      <c r="C863" s="2"/>
      <c r="D863" s="186"/>
      <c r="E863" s="3"/>
      <c r="F863" s="4"/>
      <c r="G863" s="1"/>
      <c r="H863" s="187"/>
      <c r="I863" s="1"/>
      <c r="J863" s="188"/>
      <c r="K863" s="5"/>
      <c r="L863" s="189"/>
    </row>
    <row r="864" s="7" customFormat="true" ht="12.75" hidden="false" customHeight="false" outlineLevel="0" collapsed="false">
      <c r="A864" s="185"/>
      <c r="B864" s="2"/>
      <c r="C864" s="2"/>
      <c r="D864" s="186"/>
      <c r="E864" s="3"/>
      <c r="F864" s="4"/>
      <c r="G864" s="1"/>
      <c r="H864" s="187"/>
      <c r="I864" s="1"/>
      <c r="J864" s="188"/>
      <c r="K864" s="5"/>
      <c r="L864" s="189"/>
    </row>
    <row r="865" s="7" customFormat="true" ht="12.75" hidden="false" customHeight="false" outlineLevel="0" collapsed="false">
      <c r="A865" s="185"/>
      <c r="B865" s="2"/>
      <c r="C865" s="2"/>
      <c r="D865" s="186"/>
      <c r="E865" s="3"/>
      <c r="F865" s="4"/>
      <c r="G865" s="1"/>
      <c r="H865" s="187"/>
      <c r="I865" s="1"/>
      <c r="J865" s="188"/>
      <c r="K865" s="5"/>
      <c r="L865" s="189"/>
    </row>
    <row r="866" s="7" customFormat="true" ht="12.75" hidden="false" customHeight="false" outlineLevel="0" collapsed="false">
      <c r="A866" s="185"/>
      <c r="B866" s="2"/>
      <c r="C866" s="2"/>
      <c r="D866" s="186"/>
      <c r="E866" s="3"/>
      <c r="F866" s="4"/>
      <c r="G866" s="1"/>
      <c r="H866" s="187"/>
      <c r="I866" s="1"/>
      <c r="J866" s="188"/>
      <c r="K866" s="5"/>
      <c r="L866" s="189"/>
    </row>
    <row r="867" s="7" customFormat="true" ht="12.75" hidden="false" customHeight="false" outlineLevel="0" collapsed="false">
      <c r="A867" s="185"/>
      <c r="B867" s="2"/>
      <c r="C867" s="2"/>
      <c r="D867" s="186"/>
      <c r="E867" s="3"/>
      <c r="F867" s="4"/>
      <c r="G867" s="1"/>
      <c r="H867" s="187"/>
      <c r="I867" s="1"/>
      <c r="J867" s="188"/>
      <c r="K867" s="5"/>
      <c r="L867" s="189"/>
    </row>
    <row r="868" s="7" customFormat="true" ht="12.75" hidden="false" customHeight="false" outlineLevel="0" collapsed="false">
      <c r="A868" s="185"/>
      <c r="B868" s="2"/>
      <c r="C868" s="2"/>
      <c r="D868" s="186"/>
      <c r="E868" s="3"/>
      <c r="F868" s="4"/>
      <c r="G868" s="1"/>
      <c r="H868" s="187"/>
      <c r="I868" s="1"/>
      <c r="J868" s="188"/>
      <c r="K868" s="5"/>
      <c r="L868" s="189"/>
    </row>
    <row r="869" s="7" customFormat="true" ht="12.75" hidden="false" customHeight="false" outlineLevel="0" collapsed="false">
      <c r="A869" s="185"/>
      <c r="B869" s="2"/>
      <c r="C869" s="2"/>
      <c r="D869" s="186"/>
      <c r="E869" s="3"/>
      <c r="F869" s="4"/>
      <c r="G869" s="1"/>
      <c r="H869" s="187"/>
      <c r="I869" s="1"/>
      <c r="J869" s="188"/>
      <c r="K869" s="5"/>
      <c r="L869" s="189"/>
    </row>
    <row r="870" s="7" customFormat="true" ht="12.75" hidden="false" customHeight="false" outlineLevel="0" collapsed="false">
      <c r="A870" s="185"/>
      <c r="B870" s="2"/>
      <c r="C870" s="2"/>
      <c r="D870" s="186"/>
      <c r="E870" s="3"/>
      <c r="F870" s="4"/>
      <c r="G870" s="1"/>
      <c r="H870" s="187"/>
      <c r="I870" s="1"/>
      <c r="J870" s="188"/>
      <c r="K870" s="5"/>
      <c r="L870" s="189"/>
    </row>
    <row r="871" s="7" customFormat="true" ht="12.75" hidden="false" customHeight="false" outlineLevel="0" collapsed="false">
      <c r="A871" s="185"/>
      <c r="B871" s="2"/>
      <c r="C871" s="2"/>
      <c r="D871" s="186"/>
      <c r="E871" s="3"/>
      <c r="F871" s="4"/>
      <c r="G871" s="1"/>
      <c r="H871" s="187"/>
      <c r="I871" s="1"/>
      <c r="J871" s="188"/>
      <c r="K871" s="5"/>
      <c r="L871" s="189"/>
    </row>
    <row r="872" s="7" customFormat="true" ht="12.75" hidden="false" customHeight="false" outlineLevel="0" collapsed="false">
      <c r="A872" s="185"/>
      <c r="B872" s="2"/>
      <c r="C872" s="2"/>
      <c r="D872" s="186"/>
      <c r="E872" s="3"/>
      <c r="F872" s="4"/>
      <c r="G872" s="1"/>
      <c r="H872" s="187"/>
      <c r="I872" s="1"/>
      <c r="J872" s="188"/>
      <c r="K872" s="5"/>
      <c r="L872" s="189"/>
    </row>
    <row r="873" s="7" customFormat="true" ht="12.75" hidden="false" customHeight="false" outlineLevel="0" collapsed="false">
      <c r="A873" s="185"/>
      <c r="B873" s="2"/>
      <c r="C873" s="2"/>
      <c r="D873" s="186"/>
      <c r="E873" s="3"/>
      <c r="F873" s="4"/>
      <c r="G873" s="1"/>
      <c r="H873" s="187"/>
      <c r="I873" s="1"/>
      <c r="J873" s="188"/>
      <c r="K873" s="5"/>
      <c r="L873" s="189"/>
    </row>
    <row r="874" s="7" customFormat="true" ht="12.75" hidden="false" customHeight="false" outlineLevel="0" collapsed="false">
      <c r="A874" s="185"/>
      <c r="B874" s="2"/>
      <c r="C874" s="2"/>
      <c r="D874" s="186"/>
      <c r="E874" s="3"/>
      <c r="F874" s="4"/>
      <c r="G874" s="1"/>
      <c r="H874" s="187"/>
      <c r="I874" s="1"/>
      <c r="J874" s="188"/>
      <c r="K874" s="5"/>
      <c r="L874" s="189"/>
    </row>
    <row r="875" s="7" customFormat="true" ht="12.75" hidden="false" customHeight="false" outlineLevel="0" collapsed="false">
      <c r="A875" s="185"/>
      <c r="B875" s="2"/>
      <c r="C875" s="2"/>
      <c r="D875" s="186"/>
      <c r="E875" s="3"/>
      <c r="F875" s="4"/>
      <c r="G875" s="1"/>
      <c r="H875" s="187"/>
      <c r="I875" s="1"/>
      <c r="J875" s="188"/>
      <c r="K875" s="5"/>
      <c r="L875" s="189"/>
    </row>
    <row r="876" s="7" customFormat="true" ht="12.75" hidden="false" customHeight="false" outlineLevel="0" collapsed="false">
      <c r="A876" s="185"/>
      <c r="B876" s="2"/>
      <c r="C876" s="2"/>
      <c r="D876" s="186"/>
      <c r="E876" s="3"/>
      <c r="F876" s="4"/>
      <c r="G876" s="1"/>
      <c r="H876" s="187"/>
      <c r="I876" s="1"/>
      <c r="J876" s="188"/>
      <c r="K876" s="5"/>
      <c r="L876" s="189"/>
    </row>
    <row r="877" s="7" customFormat="true" ht="12.75" hidden="false" customHeight="false" outlineLevel="0" collapsed="false">
      <c r="A877" s="185"/>
      <c r="B877" s="2"/>
      <c r="C877" s="2"/>
      <c r="D877" s="186"/>
      <c r="E877" s="3"/>
      <c r="F877" s="4"/>
      <c r="G877" s="1"/>
      <c r="H877" s="187"/>
      <c r="I877" s="1"/>
      <c r="J877" s="188"/>
      <c r="K877" s="5"/>
      <c r="L877" s="189"/>
    </row>
    <row r="878" s="7" customFormat="true" ht="12.75" hidden="false" customHeight="false" outlineLevel="0" collapsed="false">
      <c r="A878" s="185"/>
      <c r="B878" s="2"/>
      <c r="C878" s="2"/>
      <c r="D878" s="186"/>
      <c r="E878" s="3"/>
      <c r="F878" s="4"/>
      <c r="G878" s="1"/>
      <c r="H878" s="187"/>
      <c r="I878" s="1"/>
      <c r="J878" s="188"/>
      <c r="K878" s="5"/>
      <c r="L878" s="189"/>
    </row>
    <row r="879" s="7" customFormat="true" ht="12.75" hidden="false" customHeight="false" outlineLevel="0" collapsed="false">
      <c r="A879" s="185"/>
      <c r="B879" s="2"/>
      <c r="C879" s="2"/>
      <c r="D879" s="186"/>
      <c r="E879" s="3"/>
      <c r="F879" s="4"/>
      <c r="G879" s="1"/>
      <c r="H879" s="187"/>
      <c r="I879" s="1"/>
      <c r="J879" s="188"/>
      <c r="K879" s="5"/>
      <c r="L879" s="189"/>
    </row>
    <row r="880" s="7" customFormat="true" ht="12.75" hidden="false" customHeight="false" outlineLevel="0" collapsed="false">
      <c r="A880" s="185"/>
      <c r="B880" s="2"/>
      <c r="C880" s="2"/>
      <c r="D880" s="186"/>
      <c r="E880" s="3"/>
      <c r="F880" s="4"/>
      <c r="G880" s="1"/>
      <c r="H880" s="187"/>
      <c r="I880" s="1"/>
      <c r="J880" s="188"/>
      <c r="K880" s="5"/>
      <c r="L880" s="189"/>
    </row>
    <row r="881" s="7" customFormat="true" ht="12.75" hidden="false" customHeight="false" outlineLevel="0" collapsed="false">
      <c r="A881" s="185"/>
      <c r="B881" s="2"/>
      <c r="C881" s="2"/>
      <c r="D881" s="186"/>
      <c r="E881" s="3"/>
      <c r="F881" s="4"/>
      <c r="G881" s="1"/>
      <c r="H881" s="187"/>
      <c r="I881" s="1"/>
      <c r="J881" s="188"/>
      <c r="K881" s="5"/>
      <c r="L881" s="189"/>
    </row>
    <row r="882" s="7" customFormat="true" ht="12.75" hidden="false" customHeight="false" outlineLevel="0" collapsed="false">
      <c r="A882" s="185"/>
      <c r="B882" s="2"/>
      <c r="C882" s="2"/>
      <c r="D882" s="186"/>
      <c r="E882" s="3"/>
      <c r="F882" s="4"/>
      <c r="G882" s="1"/>
      <c r="H882" s="187"/>
      <c r="I882" s="1"/>
      <c r="J882" s="188"/>
      <c r="K882" s="5"/>
      <c r="L882" s="189"/>
    </row>
    <row r="883" s="7" customFormat="true" ht="12.75" hidden="false" customHeight="false" outlineLevel="0" collapsed="false">
      <c r="A883" s="185"/>
      <c r="B883" s="2"/>
      <c r="C883" s="2"/>
      <c r="D883" s="186"/>
      <c r="E883" s="3"/>
      <c r="F883" s="4"/>
      <c r="G883" s="1"/>
      <c r="H883" s="187"/>
      <c r="I883" s="1"/>
      <c r="J883" s="188"/>
      <c r="K883" s="5"/>
      <c r="L883" s="189"/>
    </row>
    <row r="884" s="7" customFormat="true" ht="12.75" hidden="false" customHeight="false" outlineLevel="0" collapsed="false">
      <c r="A884" s="185"/>
      <c r="B884" s="2"/>
      <c r="C884" s="2"/>
      <c r="D884" s="186"/>
      <c r="E884" s="3"/>
      <c r="F884" s="4"/>
      <c r="G884" s="1"/>
      <c r="H884" s="187"/>
      <c r="I884" s="1"/>
      <c r="J884" s="188"/>
      <c r="K884" s="5"/>
      <c r="L884" s="189"/>
    </row>
    <row r="885" s="7" customFormat="true" ht="12.75" hidden="false" customHeight="false" outlineLevel="0" collapsed="false">
      <c r="A885" s="185"/>
      <c r="B885" s="2"/>
      <c r="C885" s="2"/>
      <c r="D885" s="186"/>
      <c r="E885" s="3"/>
      <c r="F885" s="4"/>
      <c r="G885" s="1"/>
      <c r="H885" s="187"/>
      <c r="I885" s="1"/>
      <c r="J885" s="188"/>
      <c r="K885" s="5"/>
      <c r="L885" s="189"/>
    </row>
    <row r="886" s="7" customFormat="true" ht="12.75" hidden="false" customHeight="false" outlineLevel="0" collapsed="false">
      <c r="A886" s="185"/>
      <c r="B886" s="2"/>
      <c r="C886" s="2"/>
      <c r="D886" s="186"/>
      <c r="E886" s="3"/>
      <c r="F886" s="4"/>
      <c r="G886" s="1"/>
      <c r="H886" s="187"/>
      <c r="I886" s="1"/>
      <c r="J886" s="188"/>
      <c r="K886" s="5"/>
      <c r="L886" s="189"/>
    </row>
    <row r="887" s="7" customFormat="true" ht="12.75" hidden="false" customHeight="false" outlineLevel="0" collapsed="false">
      <c r="A887" s="185"/>
      <c r="B887" s="2"/>
      <c r="C887" s="2"/>
      <c r="D887" s="186"/>
      <c r="E887" s="3"/>
      <c r="F887" s="4"/>
      <c r="G887" s="1"/>
      <c r="H887" s="187"/>
      <c r="I887" s="1"/>
      <c r="J887" s="188"/>
      <c r="K887" s="5"/>
      <c r="L887" s="189"/>
    </row>
    <row r="888" s="7" customFormat="true" ht="12.75" hidden="false" customHeight="false" outlineLevel="0" collapsed="false">
      <c r="A888" s="185"/>
      <c r="B888" s="2"/>
      <c r="C888" s="2"/>
      <c r="D888" s="186"/>
      <c r="E888" s="3"/>
      <c r="F888" s="4"/>
      <c r="G888" s="1"/>
      <c r="H888" s="187"/>
      <c r="I888" s="1"/>
      <c r="J888" s="188"/>
      <c r="K888" s="5"/>
      <c r="L888" s="189"/>
    </row>
    <row r="889" s="7" customFormat="true" ht="12.75" hidden="false" customHeight="false" outlineLevel="0" collapsed="false">
      <c r="A889" s="185"/>
      <c r="B889" s="2"/>
      <c r="C889" s="2"/>
      <c r="D889" s="186"/>
      <c r="E889" s="3"/>
      <c r="F889" s="4"/>
      <c r="G889" s="1"/>
      <c r="H889" s="187"/>
      <c r="I889" s="1"/>
      <c r="J889" s="188"/>
      <c r="K889" s="5"/>
      <c r="L889" s="189"/>
    </row>
    <row r="890" s="7" customFormat="true" ht="12.75" hidden="false" customHeight="false" outlineLevel="0" collapsed="false">
      <c r="A890" s="185"/>
      <c r="B890" s="2"/>
      <c r="C890" s="2"/>
      <c r="D890" s="186"/>
      <c r="E890" s="3"/>
      <c r="F890" s="4"/>
      <c r="G890" s="1"/>
      <c r="H890" s="187"/>
      <c r="I890" s="1"/>
      <c r="J890" s="188"/>
      <c r="K890" s="5"/>
      <c r="L890" s="189"/>
    </row>
    <row r="891" s="7" customFormat="true" ht="12.75" hidden="false" customHeight="false" outlineLevel="0" collapsed="false">
      <c r="A891" s="185"/>
      <c r="B891" s="2"/>
      <c r="C891" s="2"/>
      <c r="D891" s="186"/>
      <c r="E891" s="3"/>
      <c r="F891" s="4"/>
      <c r="G891" s="1"/>
      <c r="H891" s="187"/>
      <c r="I891" s="1"/>
      <c r="J891" s="188"/>
      <c r="K891" s="5"/>
      <c r="L891" s="189"/>
    </row>
    <row r="892" s="7" customFormat="true" ht="12.75" hidden="false" customHeight="false" outlineLevel="0" collapsed="false">
      <c r="A892" s="185"/>
      <c r="B892" s="2"/>
      <c r="C892" s="2"/>
      <c r="D892" s="186"/>
      <c r="E892" s="3"/>
      <c r="F892" s="4"/>
      <c r="G892" s="1"/>
      <c r="H892" s="187"/>
      <c r="I892" s="1"/>
      <c r="J892" s="188"/>
      <c r="K892" s="5"/>
      <c r="L892" s="189"/>
    </row>
    <row r="893" s="7" customFormat="true" ht="12.75" hidden="false" customHeight="false" outlineLevel="0" collapsed="false">
      <c r="A893" s="185"/>
      <c r="B893" s="2"/>
      <c r="C893" s="2"/>
      <c r="D893" s="186"/>
      <c r="E893" s="3"/>
      <c r="F893" s="4"/>
      <c r="G893" s="1"/>
      <c r="H893" s="187"/>
      <c r="I893" s="1"/>
      <c r="J893" s="188"/>
      <c r="K893" s="5"/>
      <c r="L893" s="189"/>
    </row>
    <row r="894" s="7" customFormat="true" ht="12.75" hidden="false" customHeight="false" outlineLevel="0" collapsed="false">
      <c r="A894" s="185"/>
      <c r="B894" s="2"/>
      <c r="C894" s="2"/>
      <c r="D894" s="186"/>
      <c r="E894" s="3"/>
      <c r="F894" s="4"/>
      <c r="G894" s="1"/>
      <c r="H894" s="187"/>
      <c r="I894" s="1"/>
      <c r="J894" s="188"/>
      <c r="K894" s="5"/>
      <c r="L894" s="189"/>
    </row>
    <row r="895" s="7" customFormat="true" ht="12.75" hidden="false" customHeight="false" outlineLevel="0" collapsed="false">
      <c r="A895" s="185"/>
      <c r="B895" s="2"/>
      <c r="C895" s="2"/>
      <c r="D895" s="186"/>
      <c r="E895" s="3"/>
      <c r="F895" s="4"/>
      <c r="G895" s="1"/>
      <c r="H895" s="187"/>
      <c r="I895" s="1"/>
      <c r="J895" s="188"/>
      <c r="K895" s="5"/>
      <c r="L895" s="189"/>
    </row>
    <row r="896" s="7" customFormat="true" ht="12.75" hidden="false" customHeight="false" outlineLevel="0" collapsed="false">
      <c r="A896" s="185"/>
      <c r="B896" s="2"/>
      <c r="C896" s="2"/>
      <c r="D896" s="186"/>
      <c r="E896" s="3"/>
      <c r="F896" s="4"/>
      <c r="G896" s="1"/>
      <c r="H896" s="187"/>
      <c r="I896" s="1"/>
      <c r="J896" s="188"/>
      <c r="K896" s="5"/>
      <c r="L896" s="189"/>
    </row>
    <row r="897" s="7" customFormat="true" ht="12.75" hidden="false" customHeight="false" outlineLevel="0" collapsed="false">
      <c r="A897" s="185"/>
      <c r="B897" s="2"/>
      <c r="C897" s="2"/>
      <c r="D897" s="186"/>
      <c r="E897" s="3"/>
      <c r="F897" s="4"/>
      <c r="G897" s="1"/>
      <c r="H897" s="187"/>
      <c r="I897" s="1"/>
      <c r="J897" s="188"/>
      <c r="K897" s="5"/>
      <c r="L897" s="189"/>
    </row>
    <row r="898" s="7" customFormat="true" ht="12.75" hidden="false" customHeight="false" outlineLevel="0" collapsed="false">
      <c r="A898" s="185"/>
      <c r="B898" s="2"/>
      <c r="C898" s="2"/>
      <c r="D898" s="186"/>
      <c r="E898" s="3"/>
      <c r="F898" s="4"/>
      <c r="G898" s="1"/>
      <c r="H898" s="187"/>
      <c r="I898" s="1"/>
      <c r="J898" s="188"/>
      <c r="K898" s="5"/>
      <c r="L898" s="189"/>
    </row>
    <row r="899" s="7" customFormat="true" ht="12.75" hidden="false" customHeight="false" outlineLevel="0" collapsed="false">
      <c r="A899" s="185"/>
      <c r="B899" s="2"/>
      <c r="C899" s="2"/>
      <c r="D899" s="186"/>
      <c r="E899" s="3"/>
      <c r="F899" s="4"/>
      <c r="G899" s="1"/>
      <c r="H899" s="187"/>
      <c r="I899" s="1"/>
      <c r="J899" s="188"/>
      <c r="K899" s="5"/>
      <c r="L899" s="189"/>
    </row>
    <row r="900" s="7" customFormat="true" ht="12.75" hidden="false" customHeight="false" outlineLevel="0" collapsed="false">
      <c r="A900" s="185"/>
      <c r="B900" s="2"/>
      <c r="C900" s="2"/>
      <c r="D900" s="186"/>
      <c r="E900" s="3"/>
      <c r="F900" s="4"/>
      <c r="G900" s="1"/>
      <c r="H900" s="187"/>
      <c r="I900" s="1"/>
      <c r="J900" s="188"/>
      <c r="K900" s="5"/>
      <c r="L900" s="189"/>
    </row>
    <row r="901" s="7" customFormat="true" ht="12.75" hidden="false" customHeight="false" outlineLevel="0" collapsed="false">
      <c r="A901" s="185"/>
      <c r="B901" s="2"/>
      <c r="C901" s="2"/>
      <c r="D901" s="186"/>
      <c r="E901" s="3"/>
      <c r="F901" s="4"/>
      <c r="G901" s="1"/>
      <c r="H901" s="187"/>
      <c r="I901" s="1"/>
      <c r="J901" s="188"/>
      <c r="K901" s="5"/>
      <c r="L901" s="189"/>
    </row>
    <row r="902" s="7" customFormat="true" ht="12.75" hidden="false" customHeight="false" outlineLevel="0" collapsed="false">
      <c r="A902" s="185"/>
      <c r="B902" s="2"/>
      <c r="C902" s="2"/>
      <c r="D902" s="186"/>
      <c r="E902" s="3"/>
      <c r="F902" s="4"/>
      <c r="G902" s="1"/>
      <c r="H902" s="187"/>
      <c r="I902" s="1"/>
      <c r="J902" s="188"/>
      <c r="K902" s="5"/>
      <c r="L902" s="189"/>
    </row>
    <row r="903" s="7" customFormat="true" ht="12.75" hidden="false" customHeight="false" outlineLevel="0" collapsed="false">
      <c r="A903" s="185"/>
      <c r="B903" s="2"/>
      <c r="C903" s="2"/>
      <c r="D903" s="186"/>
      <c r="E903" s="3"/>
      <c r="F903" s="4"/>
      <c r="G903" s="1"/>
      <c r="H903" s="187"/>
      <c r="I903" s="1"/>
      <c r="J903" s="188"/>
      <c r="K903" s="5"/>
      <c r="L903" s="189"/>
    </row>
    <row r="904" s="7" customFormat="true" ht="12.75" hidden="false" customHeight="false" outlineLevel="0" collapsed="false">
      <c r="A904" s="185"/>
      <c r="B904" s="2"/>
      <c r="C904" s="2"/>
      <c r="D904" s="186"/>
      <c r="E904" s="3"/>
      <c r="F904" s="4"/>
      <c r="G904" s="1"/>
      <c r="H904" s="187"/>
      <c r="I904" s="1"/>
      <c r="J904" s="188"/>
      <c r="K904" s="5"/>
      <c r="L904" s="189"/>
    </row>
    <row r="905" s="7" customFormat="true" ht="12.75" hidden="false" customHeight="false" outlineLevel="0" collapsed="false">
      <c r="A905" s="185"/>
      <c r="B905" s="2"/>
      <c r="C905" s="2"/>
      <c r="D905" s="186"/>
      <c r="E905" s="3"/>
      <c r="F905" s="4"/>
      <c r="G905" s="1"/>
      <c r="H905" s="187"/>
      <c r="I905" s="1"/>
      <c r="J905" s="188"/>
      <c r="K905" s="5"/>
      <c r="L905" s="189"/>
    </row>
    <row r="906" s="7" customFormat="true" ht="12.75" hidden="false" customHeight="false" outlineLevel="0" collapsed="false">
      <c r="A906" s="185"/>
      <c r="B906" s="2"/>
      <c r="C906" s="2"/>
      <c r="D906" s="186"/>
      <c r="E906" s="3"/>
      <c r="F906" s="4"/>
      <c r="G906" s="1"/>
      <c r="H906" s="187"/>
      <c r="I906" s="1"/>
      <c r="J906" s="188"/>
      <c r="K906" s="5"/>
      <c r="L906" s="189"/>
    </row>
    <row r="907" s="7" customFormat="true" ht="12.75" hidden="false" customHeight="false" outlineLevel="0" collapsed="false">
      <c r="A907" s="185"/>
      <c r="B907" s="2"/>
      <c r="C907" s="2"/>
      <c r="D907" s="186"/>
      <c r="E907" s="3"/>
      <c r="F907" s="4"/>
      <c r="G907" s="1"/>
      <c r="H907" s="187"/>
      <c r="I907" s="1"/>
      <c r="J907" s="188"/>
      <c r="K907" s="5"/>
      <c r="L907" s="189"/>
    </row>
    <row r="908" s="7" customFormat="true" ht="12.75" hidden="false" customHeight="false" outlineLevel="0" collapsed="false">
      <c r="A908" s="185"/>
      <c r="B908" s="2"/>
      <c r="C908" s="2"/>
      <c r="D908" s="186"/>
      <c r="E908" s="3"/>
      <c r="F908" s="4"/>
      <c r="G908" s="1"/>
      <c r="H908" s="187"/>
      <c r="I908" s="1"/>
      <c r="J908" s="188"/>
      <c r="K908" s="5"/>
      <c r="L908" s="189"/>
    </row>
    <row r="909" s="7" customFormat="true" ht="12.75" hidden="false" customHeight="false" outlineLevel="0" collapsed="false">
      <c r="A909" s="185"/>
      <c r="B909" s="2"/>
      <c r="C909" s="2"/>
      <c r="D909" s="186"/>
      <c r="E909" s="3"/>
      <c r="F909" s="4"/>
      <c r="G909" s="1"/>
      <c r="H909" s="187"/>
      <c r="I909" s="1"/>
      <c r="J909" s="188"/>
      <c r="K909" s="5"/>
      <c r="L909" s="189"/>
    </row>
    <row r="910" s="7" customFormat="true" ht="12.75" hidden="false" customHeight="false" outlineLevel="0" collapsed="false">
      <c r="A910" s="185"/>
      <c r="B910" s="2"/>
      <c r="C910" s="2"/>
      <c r="D910" s="186"/>
      <c r="E910" s="3"/>
      <c r="F910" s="4"/>
      <c r="G910" s="1"/>
      <c r="H910" s="187"/>
      <c r="I910" s="1"/>
      <c r="J910" s="188"/>
      <c r="K910" s="5"/>
      <c r="L910" s="189"/>
    </row>
    <row r="911" s="7" customFormat="true" ht="12.75" hidden="false" customHeight="false" outlineLevel="0" collapsed="false">
      <c r="A911" s="185"/>
      <c r="B911" s="2"/>
      <c r="C911" s="2"/>
      <c r="D911" s="186"/>
      <c r="E911" s="3"/>
      <c r="F911" s="4"/>
      <c r="G911" s="1"/>
      <c r="H911" s="187"/>
      <c r="I911" s="1"/>
      <c r="J911" s="188"/>
      <c r="K911" s="5"/>
      <c r="L911" s="189"/>
    </row>
    <row r="912" s="7" customFormat="true" ht="12.75" hidden="false" customHeight="false" outlineLevel="0" collapsed="false">
      <c r="A912" s="185"/>
      <c r="B912" s="2"/>
      <c r="C912" s="2"/>
      <c r="D912" s="186"/>
      <c r="E912" s="3"/>
      <c r="F912" s="4"/>
      <c r="G912" s="1"/>
      <c r="H912" s="187"/>
      <c r="I912" s="1"/>
      <c r="J912" s="188"/>
      <c r="K912" s="5"/>
      <c r="L912" s="189"/>
    </row>
    <row r="913" s="7" customFormat="true" ht="12.75" hidden="false" customHeight="false" outlineLevel="0" collapsed="false">
      <c r="A913" s="185"/>
      <c r="B913" s="2"/>
      <c r="C913" s="2"/>
      <c r="D913" s="186"/>
      <c r="E913" s="3"/>
      <c r="F913" s="4"/>
      <c r="G913" s="1"/>
      <c r="H913" s="187"/>
      <c r="I913" s="1"/>
      <c r="J913" s="188"/>
      <c r="K913" s="5"/>
      <c r="L913" s="189"/>
    </row>
    <row r="914" s="7" customFormat="true" ht="12.75" hidden="false" customHeight="false" outlineLevel="0" collapsed="false">
      <c r="A914" s="185"/>
      <c r="B914" s="2"/>
      <c r="C914" s="2"/>
      <c r="D914" s="186"/>
      <c r="E914" s="3"/>
      <c r="F914" s="4"/>
      <c r="G914" s="1"/>
      <c r="H914" s="187"/>
      <c r="I914" s="1"/>
      <c r="J914" s="188"/>
      <c r="K914" s="5"/>
      <c r="L914" s="189"/>
    </row>
    <row r="915" s="7" customFormat="true" ht="12.75" hidden="false" customHeight="false" outlineLevel="0" collapsed="false">
      <c r="A915" s="185"/>
      <c r="B915" s="2"/>
      <c r="C915" s="2"/>
      <c r="D915" s="186"/>
      <c r="E915" s="3"/>
      <c r="F915" s="4"/>
      <c r="G915" s="1"/>
      <c r="H915" s="187"/>
      <c r="I915" s="1"/>
      <c r="J915" s="188"/>
      <c r="K915" s="5"/>
      <c r="L915" s="189"/>
    </row>
    <row r="916" s="7" customFormat="true" ht="12.75" hidden="false" customHeight="false" outlineLevel="0" collapsed="false">
      <c r="A916" s="185"/>
      <c r="B916" s="2"/>
      <c r="C916" s="2"/>
      <c r="D916" s="186"/>
      <c r="E916" s="3"/>
      <c r="F916" s="4"/>
      <c r="G916" s="1"/>
      <c r="H916" s="187"/>
      <c r="I916" s="1"/>
      <c r="J916" s="188"/>
      <c r="K916" s="5"/>
      <c r="L916" s="189"/>
    </row>
    <row r="917" s="7" customFormat="true" ht="12.75" hidden="false" customHeight="false" outlineLevel="0" collapsed="false">
      <c r="A917" s="185"/>
      <c r="B917" s="2"/>
      <c r="C917" s="2"/>
      <c r="D917" s="186"/>
      <c r="E917" s="3"/>
      <c r="F917" s="4"/>
      <c r="G917" s="1"/>
      <c r="H917" s="187"/>
      <c r="I917" s="1"/>
      <c r="J917" s="188"/>
      <c r="K917" s="5"/>
      <c r="L917" s="189"/>
    </row>
    <row r="918" s="7" customFormat="true" ht="12.75" hidden="false" customHeight="false" outlineLevel="0" collapsed="false">
      <c r="A918" s="185"/>
      <c r="B918" s="2"/>
      <c r="C918" s="2"/>
      <c r="D918" s="186"/>
      <c r="E918" s="3"/>
      <c r="F918" s="4"/>
      <c r="G918" s="1"/>
      <c r="H918" s="187"/>
      <c r="I918" s="1"/>
      <c r="J918" s="188"/>
      <c r="K918" s="5"/>
      <c r="L918" s="189"/>
    </row>
    <row r="919" s="7" customFormat="true" ht="12.75" hidden="false" customHeight="false" outlineLevel="0" collapsed="false">
      <c r="A919" s="185"/>
      <c r="B919" s="2"/>
      <c r="C919" s="2"/>
      <c r="D919" s="186"/>
      <c r="E919" s="3"/>
      <c r="F919" s="4"/>
      <c r="G919" s="1"/>
      <c r="H919" s="187"/>
      <c r="I919" s="1"/>
      <c r="J919" s="188"/>
      <c r="K919" s="5"/>
      <c r="L919" s="189"/>
    </row>
    <row r="920" s="7" customFormat="true" ht="12.75" hidden="false" customHeight="false" outlineLevel="0" collapsed="false">
      <c r="A920" s="185"/>
      <c r="B920" s="2"/>
      <c r="C920" s="2"/>
      <c r="D920" s="186"/>
      <c r="E920" s="3"/>
      <c r="F920" s="4"/>
      <c r="G920" s="1"/>
      <c r="H920" s="187"/>
      <c r="I920" s="1"/>
      <c r="J920" s="188"/>
      <c r="K920" s="5"/>
      <c r="L920" s="189"/>
    </row>
    <row r="921" s="7" customFormat="true" ht="12.75" hidden="false" customHeight="false" outlineLevel="0" collapsed="false">
      <c r="A921" s="185"/>
      <c r="B921" s="2"/>
      <c r="C921" s="2"/>
      <c r="D921" s="186"/>
      <c r="E921" s="3"/>
      <c r="F921" s="4"/>
      <c r="G921" s="1"/>
      <c r="H921" s="187"/>
      <c r="I921" s="1"/>
      <c r="J921" s="188"/>
      <c r="K921" s="5"/>
      <c r="L921" s="189"/>
    </row>
    <row r="922" s="7" customFormat="true" ht="12.75" hidden="false" customHeight="false" outlineLevel="0" collapsed="false">
      <c r="A922" s="185"/>
      <c r="B922" s="2"/>
      <c r="C922" s="2"/>
      <c r="D922" s="186"/>
      <c r="E922" s="3"/>
      <c r="F922" s="4"/>
      <c r="G922" s="1"/>
      <c r="H922" s="187"/>
      <c r="I922" s="1"/>
      <c r="J922" s="188"/>
      <c r="K922" s="5"/>
      <c r="L922" s="189"/>
    </row>
    <row r="923" s="7" customFormat="true" ht="12.75" hidden="false" customHeight="false" outlineLevel="0" collapsed="false">
      <c r="A923" s="185"/>
      <c r="B923" s="2"/>
      <c r="C923" s="2"/>
      <c r="D923" s="186"/>
      <c r="E923" s="3"/>
      <c r="F923" s="4"/>
      <c r="G923" s="1"/>
      <c r="H923" s="187"/>
      <c r="I923" s="1"/>
      <c r="J923" s="188"/>
      <c r="K923" s="5"/>
      <c r="L923" s="189"/>
    </row>
    <row r="924" s="7" customFormat="true" ht="12.75" hidden="false" customHeight="false" outlineLevel="0" collapsed="false">
      <c r="A924" s="185"/>
      <c r="B924" s="2"/>
      <c r="C924" s="2"/>
      <c r="D924" s="186"/>
      <c r="E924" s="3"/>
      <c r="F924" s="4"/>
      <c r="G924" s="1"/>
      <c r="H924" s="187"/>
      <c r="I924" s="1"/>
      <c r="J924" s="188"/>
      <c r="K924" s="5"/>
      <c r="L924" s="189"/>
    </row>
    <row r="925" s="7" customFormat="true" ht="12.75" hidden="false" customHeight="false" outlineLevel="0" collapsed="false">
      <c r="A925" s="185"/>
      <c r="B925" s="2"/>
      <c r="C925" s="2"/>
      <c r="D925" s="186"/>
      <c r="E925" s="3"/>
      <c r="F925" s="4"/>
      <c r="G925" s="1"/>
      <c r="H925" s="187"/>
      <c r="I925" s="1"/>
      <c r="J925" s="188"/>
      <c r="K925" s="5"/>
      <c r="L925" s="189"/>
    </row>
    <row r="926" s="7" customFormat="true" ht="12.75" hidden="false" customHeight="false" outlineLevel="0" collapsed="false">
      <c r="A926" s="185"/>
      <c r="B926" s="2"/>
      <c r="C926" s="2"/>
      <c r="D926" s="186"/>
      <c r="E926" s="3"/>
      <c r="F926" s="4"/>
      <c r="G926" s="1"/>
      <c r="H926" s="187"/>
      <c r="I926" s="1"/>
      <c r="J926" s="188"/>
      <c r="K926" s="5"/>
      <c r="L926" s="189"/>
    </row>
    <row r="927" s="7" customFormat="true" ht="12.75" hidden="false" customHeight="false" outlineLevel="0" collapsed="false">
      <c r="A927" s="185"/>
      <c r="B927" s="2"/>
      <c r="C927" s="2"/>
      <c r="D927" s="186"/>
      <c r="E927" s="3"/>
      <c r="F927" s="4"/>
      <c r="G927" s="1"/>
      <c r="H927" s="187"/>
      <c r="I927" s="1"/>
      <c r="J927" s="188"/>
      <c r="K927" s="5"/>
      <c r="L927" s="189"/>
    </row>
    <row r="928" s="7" customFormat="true" ht="12.75" hidden="false" customHeight="false" outlineLevel="0" collapsed="false">
      <c r="A928" s="185"/>
      <c r="B928" s="2"/>
      <c r="C928" s="2"/>
      <c r="D928" s="186"/>
      <c r="E928" s="3"/>
      <c r="F928" s="4"/>
      <c r="G928" s="1"/>
      <c r="H928" s="187"/>
      <c r="I928" s="1"/>
      <c r="J928" s="188"/>
      <c r="K928" s="5"/>
      <c r="L928" s="189"/>
    </row>
    <row r="929" s="7" customFormat="true" ht="12.75" hidden="false" customHeight="false" outlineLevel="0" collapsed="false">
      <c r="A929" s="185"/>
      <c r="B929" s="2"/>
      <c r="C929" s="2"/>
      <c r="D929" s="186"/>
      <c r="E929" s="3"/>
      <c r="F929" s="4"/>
      <c r="G929" s="1"/>
      <c r="H929" s="187"/>
      <c r="I929" s="1"/>
      <c r="J929" s="188"/>
      <c r="K929" s="5"/>
      <c r="L929" s="189"/>
    </row>
    <row r="930" s="7" customFormat="true" ht="12.75" hidden="false" customHeight="false" outlineLevel="0" collapsed="false">
      <c r="A930" s="185"/>
      <c r="B930" s="2"/>
      <c r="C930" s="2"/>
      <c r="D930" s="186"/>
      <c r="E930" s="3"/>
      <c r="F930" s="4"/>
      <c r="G930" s="1"/>
      <c r="H930" s="187"/>
      <c r="I930" s="1"/>
      <c r="J930" s="188"/>
      <c r="K930" s="5"/>
      <c r="L930" s="189"/>
    </row>
    <row r="931" s="7" customFormat="true" ht="12.75" hidden="false" customHeight="false" outlineLevel="0" collapsed="false">
      <c r="A931" s="185"/>
      <c r="B931" s="2"/>
      <c r="C931" s="2"/>
      <c r="D931" s="186"/>
      <c r="E931" s="3"/>
      <c r="F931" s="4"/>
      <c r="G931" s="1"/>
      <c r="H931" s="187"/>
      <c r="I931" s="1"/>
      <c r="J931" s="188"/>
      <c r="K931" s="5"/>
      <c r="L931" s="189"/>
    </row>
    <row r="932" s="7" customFormat="true" ht="12.75" hidden="false" customHeight="false" outlineLevel="0" collapsed="false">
      <c r="A932" s="185"/>
      <c r="B932" s="2"/>
      <c r="C932" s="2"/>
      <c r="D932" s="186"/>
      <c r="E932" s="3"/>
      <c r="F932" s="4"/>
      <c r="G932" s="1"/>
      <c r="H932" s="187"/>
      <c r="I932" s="1"/>
      <c r="J932" s="188"/>
      <c r="K932" s="5"/>
      <c r="L932" s="189"/>
    </row>
    <row r="933" s="7" customFormat="true" ht="12.75" hidden="false" customHeight="false" outlineLevel="0" collapsed="false">
      <c r="A933" s="185"/>
      <c r="B933" s="2"/>
      <c r="C933" s="2"/>
      <c r="D933" s="186"/>
      <c r="E933" s="3"/>
      <c r="F933" s="4"/>
      <c r="G933" s="1"/>
      <c r="H933" s="187"/>
      <c r="I933" s="1"/>
      <c r="J933" s="188"/>
      <c r="K933" s="5"/>
      <c r="L933" s="189"/>
    </row>
    <row r="934" s="7" customFormat="true" ht="12.75" hidden="false" customHeight="false" outlineLevel="0" collapsed="false">
      <c r="A934" s="185"/>
      <c r="B934" s="2"/>
      <c r="C934" s="2"/>
      <c r="D934" s="186"/>
      <c r="E934" s="3"/>
      <c r="F934" s="4"/>
      <c r="G934" s="1"/>
      <c r="H934" s="187"/>
      <c r="I934" s="1"/>
      <c r="J934" s="188"/>
      <c r="K934" s="5"/>
      <c r="L934" s="189"/>
    </row>
    <row r="935" s="7" customFormat="true" ht="12.75" hidden="false" customHeight="false" outlineLevel="0" collapsed="false">
      <c r="A935" s="185"/>
      <c r="B935" s="2"/>
      <c r="C935" s="2"/>
      <c r="D935" s="186"/>
      <c r="E935" s="3"/>
      <c r="F935" s="4"/>
      <c r="G935" s="1"/>
      <c r="H935" s="187"/>
      <c r="I935" s="1"/>
      <c r="J935" s="188"/>
      <c r="K935" s="5"/>
      <c r="L935" s="189"/>
    </row>
    <row r="936" s="7" customFormat="true" ht="12.75" hidden="false" customHeight="false" outlineLevel="0" collapsed="false">
      <c r="A936" s="185"/>
      <c r="B936" s="2"/>
      <c r="C936" s="2"/>
      <c r="D936" s="186"/>
      <c r="E936" s="3"/>
      <c r="F936" s="4"/>
      <c r="G936" s="1"/>
      <c r="H936" s="187"/>
      <c r="I936" s="1"/>
      <c r="J936" s="188"/>
      <c r="K936" s="5"/>
      <c r="L936" s="189"/>
    </row>
    <row r="937" s="7" customFormat="true" ht="12.75" hidden="false" customHeight="false" outlineLevel="0" collapsed="false">
      <c r="A937" s="185"/>
      <c r="B937" s="2"/>
      <c r="C937" s="2"/>
      <c r="D937" s="186"/>
      <c r="E937" s="3"/>
      <c r="F937" s="4"/>
      <c r="G937" s="1"/>
      <c r="H937" s="187"/>
      <c r="I937" s="1"/>
      <c r="J937" s="188"/>
      <c r="K937" s="5"/>
      <c r="L937" s="189"/>
    </row>
    <row r="938" s="7" customFormat="true" ht="12.75" hidden="false" customHeight="false" outlineLevel="0" collapsed="false">
      <c r="A938" s="185"/>
      <c r="B938" s="2"/>
      <c r="C938" s="2"/>
      <c r="D938" s="186"/>
      <c r="E938" s="3"/>
      <c r="F938" s="4"/>
      <c r="G938" s="1"/>
      <c r="H938" s="187"/>
      <c r="I938" s="1"/>
      <c r="J938" s="188"/>
      <c r="K938" s="5"/>
      <c r="L938" s="189"/>
    </row>
    <row r="939" s="7" customFormat="true" ht="12.75" hidden="false" customHeight="false" outlineLevel="0" collapsed="false">
      <c r="A939" s="185"/>
      <c r="B939" s="2"/>
      <c r="C939" s="2"/>
      <c r="D939" s="186"/>
      <c r="E939" s="3"/>
      <c r="F939" s="4"/>
      <c r="G939" s="1"/>
      <c r="H939" s="187"/>
      <c r="I939" s="1"/>
      <c r="J939" s="188"/>
      <c r="K939" s="5"/>
      <c r="L939" s="189"/>
    </row>
    <row r="940" s="7" customFormat="true" ht="12.75" hidden="false" customHeight="false" outlineLevel="0" collapsed="false">
      <c r="A940" s="185"/>
      <c r="B940" s="2"/>
      <c r="C940" s="2"/>
      <c r="D940" s="186"/>
      <c r="E940" s="3"/>
      <c r="F940" s="4"/>
      <c r="G940" s="1"/>
      <c r="H940" s="187"/>
      <c r="I940" s="1"/>
      <c r="J940" s="188"/>
      <c r="K940" s="5"/>
      <c r="L940" s="189"/>
    </row>
    <row r="941" s="7" customFormat="true" ht="12.75" hidden="false" customHeight="false" outlineLevel="0" collapsed="false">
      <c r="A941" s="185"/>
      <c r="B941" s="2"/>
      <c r="C941" s="2"/>
      <c r="D941" s="186"/>
      <c r="E941" s="3"/>
      <c r="F941" s="4"/>
      <c r="G941" s="1"/>
      <c r="H941" s="187"/>
      <c r="I941" s="1"/>
      <c r="J941" s="188"/>
      <c r="K941" s="5"/>
      <c r="L941" s="189"/>
    </row>
    <row r="942" s="7" customFormat="true" ht="12.75" hidden="false" customHeight="false" outlineLevel="0" collapsed="false">
      <c r="A942" s="185"/>
      <c r="B942" s="2"/>
      <c r="C942" s="2"/>
      <c r="D942" s="186"/>
      <c r="E942" s="3"/>
      <c r="F942" s="4"/>
      <c r="G942" s="1"/>
      <c r="H942" s="187"/>
      <c r="I942" s="1"/>
      <c r="J942" s="188"/>
      <c r="K942" s="5"/>
      <c r="L942" s="189"/>
    </row>
    <row r="943" s="7" customFormat="true" ht="12.75" hidden="false" customHeight="false" outlineLevel="0" collapsed="false">
      <c r="A943" s="185"/>
      <c r="B943" s="2"/>
      <c r="C943" s="2"/>
      <c r="D943" s="186"/>
      <c r="E943" s="3"/>
      <c r="F943" s="4"/>
      <c r="G943" s="1"/>
      <c r="H943" s="187"/>
      <c r="I943" s="1"/>
      <c r="J943" s="188"/>
      <c r="K943" s="5"/>
      <c r="L943" s="189"/>
    </row>
    <row r="944" s="7" customFormat="true" ht="12.75" hidden="false" customHeight="false" outlineLevel="0" collapsed="false">
      <c r="A944" s="185"/>
      <c r="B944" s="2"/>
      <c r="C944" s="2"/>
      <c r="D944" s="186"/>
      <c r="E944" s="3"/>
      <c r="F944" s="4"/>
      <c r="G944" s="1"/>
      <c r="H944" s="187"/>
      <c r="I944" s="1"/>
      <c r="J944" s="188"/>
      <c r="K944" s="5"/>
      <c r="L944" s="189"/>
    </row>
    <row r="945" s="7" customFormat="true" ht="12.75" hidden="false" customHeight="false" outlineLevel="0" collapsed="false">
      <c r="A945" s="185"/>
      <c r="B945" s="2"/>
      <c r="C945" s="2"/>
      <c r="D945" s="186"/>
      <c r="E945" s="3"/>
      <c r="F945" s="4"/>
      <c r="G945" s="1"/>
      <c r="H945" s="187"/>
      <c r="I945" s="1"/>
      <c r="J945" s="188"/>
      <c r="K945" s="5"/>
      <c r="L945" s="189"/>
    </row>
    <row r="946" s="7" customFormat="true" ht="12.75" hidden="false" customHeight="false" outlineLevel="0" collapsed="false">
      <c r="A946" s="185"/>
      <c r="B946" s="2"/>
      <c r="C946" s="2"/>
      <c r="D946" s="186"/>
      <c r="E946" s="3"/>
      <c r="F946" s="4"/>
      <c r="G946" s="1"/>
      <c r="H946" s="187"/>
      <c r="I946" s="1"/>
      <c r="J946" s="188"/>
      <c r="K946" s="5"/>
      <c r="L946" s="189"/>
    </row>
    <row r="947" s="7" customFormat="true" ht="12.75" hidden="false" customHeight="false" outlineLevel="0" collapsed="false">
      <c r="A947" s="185"/>
      <c r="B947" s="2"/>
      <c r="C947" s="2"/>
      <c r="D947" s="186"/>
      <c r="E947" s="3"/>
      <c r="F947" s="4"/>
      <c r="G947" s="1"/>
      <c r="H947" s="187"/>
      <c r="I947" s="1"/>
      <c r="J947" s="188"/>
      <c r="K947" s="5"/>
      <c r="L947" s="189"/>
    </row>
    <row r="948" s="7" customFormat="true" ht="12.75" hidden="false" customHeight="false" outlineLevel="0" collapsed="false">
      <c r="A948" s="185"/>
      <c r="B948" s="2"/>
      <c r="C948" s="2"/>
      <c r="D948" s="186"/>
      <c r="E948" s="3"/>
      <c r="F948" s="4"/>
      <c r="G948" s="1"/>
      <c r="H948" s="187"/>
      <c r="I948" s="1"/>
      <c r="J948" s="188"/>
      <c r="K948" s="5"/>
      <c r="L948" s="189"/>
    </row>
    <row r="949" s="7" customFormat="true" ht="12.75" hidden="false" customHeight="false" outlineLevel="0" collapsed="false">
      <c r="A949" s="185"/>
      <c r="B949" s="2"/>
      <c r="C949" s="2"/>
      <c r="D949" s="186"/>
      <c r="E949" s="3"/>
      <c r="F949" s="4"/>
      <c r="G949" s="1"/>
      <c r="H949" s="187"/>
      <c r="I949" s="1"/>
      <c r="J949" s="188"/>
      <c r="K949" s="5"/>
      <c r="L949" s="189"/>
    </row>
    <row r="950" s="7" customFormat="true" ht="12.75" hidden="false" customHeight="false" outlineLevel="0" collapsed="false">
      <c r="A950" s="185"/>
      <c r="B950" s="2"/>
      <c r="C950" s="2"/>
      <c r="D950" s="186"/>
      <c r="E950" s="3"/>
      <c r="F950" s="4"/>
      <c r="G950" s="1"/>
      <c r="H950" s="187"/>
      <c r="I950" s="1"/>
      <c r="J950" s="188"/>
      <c r="K950" s="5"/>
      <c r="L950" s="189"/>
    </row>
    <row r="951" s="7" customFormat="true" ht="12.75" hidden="false" customHeight="false" outlineLevel="0" collapsed="false">
      <c r="A951" s="185"/>
      <c r="B951" s="2"/>
      <c r="C951" s="2"/>
      <c r="D951" s="186"/>
      <c r="E951" s="3"/>
      <c r="F951" s="4"/>
      <c r="G951" s="1"/>
      <c r="H951" s="187"/>
      <c r="I951" s="1"/>
      <c r="J951" s="188"/>
      <c r="K951" s="5"/>
      <c r="L951" s="189"/>
    </row>
    <row r="952" s="7" customFormat="true" ht="12.75" hidden="false" customHeight="false" outlineLevel="0" collapsed="false">
      <c r="A952" s="185"/>
      <c r="B952" s="2"/>
      <c r="C952" s="2"/>
      <c r="D952" s="186"/>
      <c r="E952" s="3"/>
      <c r="F952" s="4"/>
      <c r="G952" s="1"/>
      <c r="H952" s="187"/>
      <c r="I952" s="1"/>
      <c r="J952" s="188"/>
      <c r="K952" s="5"/>
      <c r="L952" s="189"/>
    </row>
    <row r="953" s="7" customFormat="true" ht="12.75" hidden="false" customHeight="false" outlineLevel="0" collapsed="false">
      <c r="A953" s="185"/>
      <c r="B953" s="2"/>
      <c r="C953" s="2"/>
      <c r="D953" s="186"/>
      <c r="E953" s="3"/>
      <c r="F953" s="4"/>
      <c r="G953" s="1"/>
      <c r="H953" s="187"/>
      <c r="I953" s="1"/>
      <c r="J953" s="188"/>
      <c r="K953" s="5"/>
      <c r="L953" s="189"/>
    </row>
    <row r="954" s="7" customFormat="true" ht="12.75" hidden="false" customHeight="false" outlineLevel="0" collapsed="false">
      <c r="A954" s="185"/>
      <c r="B954" s="2"/>
      <c r="C954" s="2"/>
      <c r="D954" s="186"/>
      <c r="E954" s="3"/>
      <c r="F954" s="4"/>
      <c r="G954" s="1"/>
      <c r="H954" s="187"/>
      <c r="I954" s="1"/>
      <c r="J954" s="188"/>
      <c r="K954" s="5"/>
      <c r="L954" s="189"/>
    </row>
    <row r="955" s="7" customFormat="true" ht="12.75" hidden="false" customHeight="false" outlineLevel="0" collapsed="false">
      <c r="A955" s="185"/>
      <c r="B955" s="2"/>
      <c r="C955" s="2"/>
      <c r="D955" s="186"/>
      <c r="E955" s="3"/>
      <c r="F955" s="4"/>
      <c r="G955" s="1"/>
      <c r="H955" s="187"/>
      <c r="I955" s="1"/>
      <c r="J955" s="188"/>
      <c r="K955" s="5"/>
      <c r="L955" s="189"/>
    </row>
    <row r="956" s="7" customFormat="true" ht="12.75" hidden="false" customHeight="false" outlineLevel="0" collapsed="false">
      <c r="A956" s="185"/>
      <c r="B956" s="2"/>
      <c r="C956" s="2"/>
      <c r="D956" s="186"/>
      <c r="E956" s="3"/>
      <c r="F956" s="4"/>
      <c r="G956" s="1"/>
      <c r="H956" s="187"/>
      <c r="I956" s="1"/>
      <c r="J956" s="188"/>
      <c r="K956" s="5"/>
      <c r="L956" s="189"/>
    </row>
    <row r="957" s="7" customFormat="true" ht="12.75" hidden="false" customHeight="false" outlineLevel="0" collapsed="false">
      <c r="A957" s="185"/>
      <c r="B957" s="2"/>
      <c r="C957" s="2"/>
      <c r="D957" s="186"/>
      <c r="E957" s="3"/>
      <c r="F957" s="4"/>
      <c r="G957" s="1"/>
      <c r="H957" s="187"/>
      <c r="I957" s="1"/>
      <c r="J957" s="188"/>
      <c r="K957" s="5"/>
      <c r="L957" s="189"/>
    </row>
    <row r="958" s="7" customFormat="true" ht="12.75" hidden="false" customHeight="false" outlineLevel="0" collapsed="false">
      <c r="A958" s="185"/>
      <c r="B958" s="2"/>
      <c r="C958" s="2"/>
      <c r="D958" s="186"/>
      <c r="E958" s="3"/>
      <c r="F958" s="4"/>
      <c r="G958" s="1"/>
      <c r="H958" s="187"/>
      <c r="I958" s="1"/>
      <c r="J958" s="188"/>
      <c r="K958" s="5"/>
      <c r="L958" s="189"/>
    </row>
    <row r="959" s="7" customFormat="true" ht="12.75" hidden="false" customHeight="false" outlineLevel="0" collapsed="false">
      <c r="A959" s="185"/>
      <c r="B959" s="2"/>
      <c r="C959" s="2"/>
      <c r="D959" s="186"/>
      <c r="E959" s="3"/>
      <c r="F959" s="4"/>
      <c r="G959" s="1"/>
      <c r="H959" s="187"/>
      <c r="I959" s="1"/>
      <c r="J959" s="188"/>
      <c r="K959" s="5"/>
      <c r="L959" s="189"/>
    </row>
    <row r="960" s="7" customFormat="true" ht="12.75" hidden="false" customHeight="false" outlineLevel="0" collapsed="false">
      <c r="A960" s="185"/>
      <c r="B960" s="2"/>
      <c r="C960" s="2"/>
      <c r="D960" s="186"/>
      <c r="E960" s="3"/>
      <c r="F960" s="4"/>
      <c r="G960" s="1"/>
      <c r="H960" s="187"/>
      <c r="I960" s="1"/>
      <c r="J960" s="188"/>
      <c r="K960" s="5"/>
      <c r="L960" s="189"/>
    </row>
    <row r="961" s="7" customFormat="true" ht="12.75" hidden="false" customHeight="false" outlineLevel="0" collapsed="false">
      <c r="A961" s="185"/>
      <c r="B961" s="2"/>
      <c r="C961" s="2"/>
      <c r="D961" s="186"/>
      <c r="E961" s="3"/>
      <c r="F961" s="4"/>
      <c r="G961" s="1"/>
      <c r="H961" s="187"/>
      <c r="I961" s="1"/>
      <c r="J961" s="188"/>
      <c r="K961" s="5"/>
      <c r="L961" s="189"/>
    </row>
    <row r="962" s="7" customFormat="true" ht="12.75" hidden="false" customHeight="false" outlineLevel="0" collapsed="false">
      <c r="A962" s="185"/>
      <c r="B962" s="2"/>
      <c r="C962" s="2"/>
      <c r="D962" s="186"/>
      <c r="E962" s="3"/>
      <c r="F962" s="4"/>
      <c r="G962" s="1"/>
      <c r="H962" s="187"/>
      <c r="I962" s="1"/>
      <c r="J962" s="188"/>
      <c r="K962" s="5"/>
      <c r="L962" s="189"/>
    </row>
    <row r="963" s="7" customFormat="true" ht="12.75" hidden="false" customHeight="false" outlineLevel="0" collapsed="false">
      <c r="A963" s="185"/>
      <c r="B963" s="2"/>
      <c r="C963" s="2"/>
      <c r="D963" s="186"/>
      <c r="E963" s="3"/>
      <c r="F963" s="4"/>
      <c r="G963" s="1"/>
      <c r="H963" s="187"/>
      <c r="I963" s="1"/>
      <c r="J963" s="188"/>
      <c r="K963" s="5"/>
      <c r="L963" s="189"/>
    </row>
    <row r="964" s="7" customFormat="true" ht="12.75" hidden="false" customHeight="false" outlineLevel="0" collapsed="false">
      <c r="A964" s="185"/>
      <c r="B964" s="2"/>
      <c r="C964" s="2"/>
      <c r="D964" s="186"/>
      <c r="E964" s="3"/>
      <c r="F964" s="4"/>
      <c r="G964" s="1"/>
      <c r="H964" s="187"/>
      <c r="I964" s="1"/>
      <c r="J964" s="188"/>
      <c r="K964" s="5"/>
      <c r="L964" s="189"/>
    </row>
    <row r="965" s="7" customFormat="true" ht="12.75" hidden="false" customHeight="false" outlineLevel="0" collapsed="false">
      <c r="A965" s="185"/>
      <c r="B965" s="2"/>
      <c r="C965" s="2"/>
      <c r="D965" s="186"/>
      <c r="E965" s="3"/>
      <c r="F965" s="4"/>
      <c r="G965" s="1"/>
      <c r="H965" s="187"/>
      <c r="I965" s="1"/>
      <c r="J965" s="188"/>
      <c r="K965" s="5"/>
      <c r="L965" s="189"/>
    </row>
    <row r="966" s="7" customFormat="true" ht="12.75" hidden="false" customHeight="false" outlineLevel="0" collapsed="false">
      <c r="A966" s="185"/>
      <c r="B966" s="2"/>
      <c r="C966" s="2"/>
      <c r="D966" s="186"/>
      <c r="E966" s="3"/>
      <c r="F966" s="4"/>
      <c r="G966" s="1"/>
      <c r="H966" s="187"/>
      <c r="I966" s="1"/>
      <c r="J966" s="188"/>
      <c r="K966" s="5"/>
      <c r="L966" s="189"/>
    </row>
    <row r="967" s="7" customFormat="true" ht="12.75" hidden="false" customHeight="false" outlineLevel="0" collapsed="false">
      <c r="A967" s="185"/>
      <c r="B967" s="2"/>
      <c r="C967" s="2"/>
      <c r="D967" s="186"/>
      <c r="E967" s="3"/>
      <c r="F967" s="4"/>
      <c r="G967" s="1"/>
      <c r="H967" s="187"/>
      <c r="I967" s="1"/>
      <c r="J967" s="188"/>
      <c r="K967" s="5"/>
      <c r="L967" s="189"/>
    </row>
    <row r="968" s="7" customFormat="true" ht="12.75" hidden="false" customHeight="false" outlineLevel="0" collapsed="false">
      <c r="A968" s="185"/>
      <c r="B968" s="2"/>
      <c r="C968" s="2"/>
      <c r="D968" s="186"/>
      <c r="E968" s="3"/>
      <c r="F968" s="4"/>
      <c r="G968" s="1"/>
      <c r="H968" s="187"/>
      <c r="I968" s="1"/>
      <c r="J968" s="188"/>
      <c r="K968" s="5"/>
      <c r="L968" s="189"/>
    </row>
    <row r="969" s="7" customFormat="true" ht="12.75" hidden="false" customHeight="false" outlineLevel="0" collapsed="false">
      <c r="A969" s="185"/>
      <c r="B969" s="2"/>
      <c r="C969" s="2"/>
      <c r="D969" s="186"/>
      <c r="E969" s="3"/>
      <c r="F969" s="4"/>
      <c r="G969" s="1"/>
      <c r="H969" s="187"/>
      <c r="I969" s="1"/>
      <c r="J969" s="188"/>
      <c r="K969" s="5"/>
      <c r="L969" s="189"/>
    </row>
    <row r="970" s="7" customFormat="true" ht="12.75" hidden="false" customHeight="false" outlineLevel="0" collapsed="false">
      <c r="A970" s="185"/>
      <c r="B970" s="2"/>
      <c r="C970" s="2"/>
      <c r="D970" s="186"/>
      <c r="E970" s="3"/>
      <c r="F970" s="4"/>
      <c r="G970" s="1"/>
      <c r="H970" s="187"/>
      <c r="I970" s="1"/>
      <c r="J970" s="188"/>
      <c r="K970" s="5"/>
      <c r="L970" s="189"/>
    </row>
    <row r="971" s="7" customFormat="true" ht="12.75" hidden="false" customHeight="false" outlineLevel="0" collapsed="false">
      <c r="A971" s="185"/>
      <c r="B971" s="2"/>
      <c r="C971" s="2"/>
      <c r="D971" s="186"/>
      <c r="E971" s="3"/>
      <c r="F971" s="4"/>
      <c r="G971" s="1"/>
      <c r="H971" s="187"/>
      <c r="I971" s="1"/>
      <c r="J971" s="188"/>
      <c r="K971" s="5"/>
      <c r="L971" s="189"/>
    </row>
    <row r="972" s="7" customFormat="true" ht="12.75" hidden="false" customHeight="false" outlineLevel="0" collapsed="false">
      <c r="A972" s="185"/>
      <c r="B972" s="2"/>
      <c r="C972" s="2"/>
      <c r="D972" s="186"/>
      <c r="E972" s="3"/>
      <c r="F972" s="4"/>
      <c r="G972" s="1"/>
      <c r="H972" s="187"/>
      <c r="I972" s="1"/>
      <c r="J972" s="188"/>
      <c r="K972" s="5"/>
      <c r="L972" s="189"/>
    </row>
    <row r="973" s="7" customFormat="true" ht="12.75" hidden="false" customHeight="false" outlineLevel="0" collapsed="false">
      <c r="A973" s="185"/>
      <c r="B973" s="2"/>
      <c r="C973" s="2"/>
      <c r="D973" s="186"/>
      <c r="E973" s="3"/>
      <c r="F973" s="4"/>
      <c r="G973" s="1"/>
      <c r="H973" s="187"/>
      <c r="I973" s="1"/>
      <c r="J973" s="188"/>
      <c r="K973" s="5"/>
      <c r="L973" s="189"/>
    </row>
    <row r="974" s="7" customFormat="true" ht="12.75" hidden="false" customHeight="false" outlineLevel="0" collapsed="false">
      <c r="A974" s="185"/>
      <c r="B974" s="2"/>
      <c r="C974" s="2"/>
      <c r="D974" s="186"/>
      <c r="E974" s="3"/>
      <c r="F974" s="4"/>
      <c r="G974" s="1"/>
      <c r="H974" s="187"/>
      <c r="I974" s="1"/>
      <c r="J974" s="188"/>
      <c r="K974" s="5"/>
      <c r="L974" s="189"/>
    </row>
    <row r="975" s="7" customFormat="true" ht="12.75" hidden="false" customHeight="false" outlineLevel="0" collapsed="false">
      <c r="A975" s="185"/>
      <c r="B975" s="2"/>
      <c r="C975" s="2"/>
      <c r="D975" s="186"/>
      <c r="E975" s="3"/>
      <c r="F975" s="4"/>
      <c r="G975" s="1"/>
      <c r="H975" s="187"/>
      <c r="I975" s="1"/>
      <c r="J975" s="188"/>
      <c r="K975" s="5"/>
      <c r="L975" s="189"/>
    </row>
    <row r="976" s="7" customFormat="true" ht="12.75" hidden="false" customHeight="false" outlineLevel="0" collapsed="false">
      <c r="A976" s="185"/>
      <c r="B976" s="2"/>
      <c r="C976" s="2"/>
      <c r="D976" s="186"/>
      <c r="E976" s="3"/>
      <c r="F976" s="4"/>
      <c r="G976" s="1"/>
      <c r="H976" s="187"/>
      <c r="I976" s="1"/>
      <c r="J976" s="188"/>
      <c r="K976" s="5"/>
      <c r="L976" s="189"/>
    </row>
    <row r="977" s="7" customFormat="true" ht="12.75" hidden="false" customHeight="false" outlineLevel="0" collapsed="false">
      <c r="A977" s="185"/>
      <c r="B977" s="2"/>
      <c r="C977" s="2"/>
      <c r="D977" s="186"/>
      <c r="E977" s="3"/>
      <c r="F977" s="4"/>
      <c r="G977" s="1"/>
      <c r="H977" s="187"/>
      <c r="I977" s="1"/>
      <c r="J977" s="188"/>
      <c r="K977" s="5"/>
      <c r="L977" s="189"/>
    </row>
    <row r="978" s="7" customFormat="true" ht="12.75" hidden="false" customHeight="false" outlineLevel="0" collapsed="false">
      <c r="A978" s="185"/>
      <c r="B978" s="2"/>
      <c r="C978" s="2"/>
      <c r="D978" s="186"/>
      <c r="E978" s="3"/>
      <c r="F978" s="4"/>
      <c r="G978" s="1"/>
      <c r="H978" s="187"/>
      <c r="I978" s="1"/>
      <c r="J978" s="188"/>
      <c r="K978" s="5"/>
      <c r="L978" s="189"/>
    </row>
    <row r="979" s="7" customFormat="true" ht="12.75" hidden="false" customHeight="false" outlineLevel="0" collapsed="false">
      <c r="A979" s="185"/>
      <c r="B979" s="2"/>
      <c r="C979" s="2"/>
      <c r="D979" s="186"/>
      <c r="E979" s="3"/>
      <c r="F979" s="4"/>
      <c r="G979" s="1"/>
      <c r="H979" s="187"/>
      <c r="I979" s="1"/>
      <c r="J979" s="188"/>
      <c r="K979" s="5"/>
      <c r="L979" s="189"/>
    </row>
    <row r="980" s="7" customFormat="true" ht="12.75" hidden="false" customHeight="false" outlineLevel="0" collapsed="false">
      <c r="A980" s="185"/>
      <c r="B980" s="2"/>
      <c r="C980" s="2"/>
      <c r="D980" s="186"/>
      <c r="E980" s="3"/>
      <c r="F980" s="4"/>
      <c r="G980" s="1"/>
      <c r="H980" s="187"/>
      <c r="I980" s="1"/>
      <c r="J980" s="188"/>
      <c r="K980" s="5"/>
      <c r="L980" s="189"/>
    </row>
    <row r="981" s="7" customFormat="true" ht="12.75" hidden="false" customHeight="false" outlineLevel="0" collapsed="false">
      <c r="A981" s="185"/>
      <c r="B981" s="2"/>
      <c r="C981" s="2"/>
      <c r="D981" s="186"/>
      <c r="E981" s="3"/>
      <c r="F981" s="4"/>
      <c r="G981" s="1"/>
      <c r="H981" s="187"/>
      <c r="I981" s="1"/>
      <c r="J981" s="188"/>
      <c r="K981" s="5"/>
      <c r="L981" s="189"/>
    </row>
    <row r="982" s="7" customFormat="true" ht="12.75" hidden="false" customHeight="false" outlineLevel="0" collapsed="false">
      <c r="A982" s="185"/>
      <c r="B982" s="2"/>
      <c r="C982" s="2"/>
      <c r="D982" s="186"/>
      <c r="E982" s="3"/>
      <c r="F982" s="4"/>
      <c r="G982" s="1"/>
      <c r="H982" s="187"/>
      <c r="I982" s="1"/>
      <c r="J982" s="188"/>
      <c r="K982" s="5"/>
      <c r="L982" s="189"/>
    </row>
    <row r="983" s="7" customFormat="true" ht="12.75" hidden="false" customHeight="false" outlineLevel="0" collapsed="false">
      <c r="A983" s="185"/>
      <c r="B983" s="2"/>
      <c r="C983" s="2"/>
      <c r="D983" s="186"/>
      <c r="E983" s="3"/>
      <c r="F983" s="4"/>
      <c r="G983" s="1"/>
      <c r="H983" s="187"/>
      <c r="I983" s="1"/>
      <c r="J983" s="188"/>
      <c r="K983" s="5"/>
      <c r="L983" s="189"/>
    </row>
    <row r="984" s="7" customFormat="true" ht="12.75" hidden="false" customHeight="false" outlineLevel="0" collapsed="false">
      <c r="A984" s="185"/>
      <c r="B984" s="2"/>
      <c r="C984" s="2"/>
      <c r="D984" s="186"/>
      <c r="E984" s="3"/>
      <c r="F984" s="4"/>
      <c r="G984" s="1"/>
      <c r="H984" s="187"/>
      <c r="I984" s="1"/>
      <c r="J984" s="188"/>
      <c r="K984" s="5"/>
      <c r="L984" s="189"/>
    </row>
    <row r="985" s="7" customFormat="true" ht="12.75" hidden="false" customHeight="false" outlineLevel="0" collapsed="false">
      <c r="A985" s="185"/>
      <c r="B985" s="2"/>
      <c r="C985" s="2"/>
      <c r="D985" s="186"/>
      <c r="E985" s="3"/>
      <c r="F985" s="4"/>
      <c r="G985" s="1"/>
      <c r="H985" s="187"/>
      <c r="I985" s="1"/>
      <c r="J985" s="188"/>
      <c r="K985" s="5"/>
      <c r="L985" s="189"/>
    </row>
    <row r="986" s="7" customFormat="true" ht="12.75" hidden="false" customHeight="false" outlineLevel="0" collapsed="false">
      <c r="A986" s="185"/>
      <c r="B986" s="2"/>
      <c r="C986" s="2"/>
      <c r="D986" s="186"/>
      <c r="E986" s="3"/>
      <c r="F986" s="4"/>
      <c r="G986" s="1"/>
      <c r="H986" s="187"/>
      <c r="I986" s="1"/>
      <c r="J986" s="188"/>
      <c r="K986" s="5"/>
      <c r="L986" s="189"/>
    </row>
    <row r="987" s="7" customFormat="true" ht="12.75" hidden="false" customHeight="false" outlineLevel="0" collapsed="false">
      <c r="A987" s="185"/>
      <c r="B987" s="2"/>
      <c r="C987" s="2"/>
      <c r="D987" s="186"/>
      <c r="E987" s="3"/>
      <c r="F987" s="4"/>
      <c r="G987" s="1"/>
      <c r="H987" s="187"/>
      <c r="I987" s="1"/>
      <c r="J987" s="188"/>
      <c r="K987" s="5"/>
      <c r="L987" s="189"/>
    </row>
    <row r="988" s="7" customFormat="true" ht="12.75" hidden="false" customHeight="false" outlineLevel="0" collapsed="false">
      <c r="A988" s="185"/>
      <c r="B988" s="2"/>
      <c r="C988" s="2"/>
      <c r="D988" s="186"/>
      <c r="E988" s="3"/>
      <c r="F988" s="4"/>
      <c r="G988" s="1"/>
      <c r="H988" s="187"/>
      <c r="I988" s="1"/>
      <c r="J988" s="188"/>
      <c r="K988" s="5"/>
      <c r="L988" s="189"/>
    </row>
    <row r="989" s="7" customFormat="true" ht="12.75" hidden="false" customHeight="false" outlineLevel="0" collapsed="false">
      <c r="A989" s="185"/>
      <c r="B989" s="2"/>
      <c r="C989" s="2"/>
      <c r="D989" s="186"/>
      <c r="E989" s="3"/>
      <c r="F989" s="4"/>
      <c r="G989" s="1"/>
      <c r="H989" s="187"/>
      <c r="I989" s="1"/>
      <c r="J989" s="188"/>
      <c r="K989" s="5"/>
      <c r="L989" s="189"/>
    </row>
    <row r="990" s="7" customFormat="true" ht="12.75" hidden="false" customHeight="false" outlineLevel="0" collapsed="false">
      <c r="A990" s="185"/>
      <c r="B990" s="2"/>
      <c r="C990" s="2"/>
      <c r="D990" s="186"/>
      <c r="E990" s="3"/>
      <c r="F990" s="4"/>
      <c r="G990" s="1"/>
      <c r="H990" s="187"/>
      <c r="I990" s="1"/>
      <c r="J990" s="188"/>
      <c r="K990" s="5"/>
      <c r="L990" s="189"/>
    </row>
    <row r="991" s="7" customFormat="true" ht="12.75" hidden="false" customHeight="false" outlineLevel="0" collapsed="false">
      <c r="A991" s="185"/>
      <c r="B991" s="2"/>
      <c r="C991" s="2"/>
      <c r="D991" s="186"/>
      <c r="E991" s="3"/>
      <c r="F991" s="4"/>
      <c r="G991" s="1"/>
      <c r="H991" s="187"/>
      <c r="I991" s="1"/>
      <c r="J991" s="188"/>
      <c r="K991" s="5"/>
      <c r="L991" s="189"/>
    </row>
    <row r="992" s="7" customFormat="true" ht="12.75" hidden="false" customHeight="false" outlineLevel="0" collapsed="false">
      <c r="A992" s="185"/>
      <c r="B992" s="2"/>
      <c r="C992" s="2"/>
      <c r="D992" s="186"/>
      <c r="E992" s="3"/>
      <c r="F992" s="4"/>
      <c r="G992" s="1"/>
      <c r="H992" s="187"/>
      <c r="I992" s="1"/>
      <c r="J992" s="188"/>
      <c r="K992" s="5"/>
      <c r="L992" s="189"/>
    </row>
    <row r="993" s="7" customFormat="true" ht="12.75" hidden="false" customHeight="false" outlineLevel="0" collapsed="false">
      <c r="A993" s="185"/>
      <c r="B993" s="2"/>
      <c r="C993" s="2"/>
      <c r="D993" s="186"/>
      <c r="E993" s="3"/>
      <c r="F993" s="4"/>
      <c r="G993" s="1"/>
      <c r="H993" s="187"/>
      <c r="I993" s="1"/>
      <c r="J993" s="188"/>
      <c r="K993" s="5"/>
      <c r="L993" s="189"/>
    </row>
    <row r="994" s="7" customFormat="true" ht="12.75" hidden="false" customHeight="false" outlineLevel="0" collapsed="false">
      <c r="A994" s="185"/>
      <c r="B994" s="2"/>
      <c r="C994" s="2"/>
      <c r="D994" s="186"/>
      <c r="E994" s="3"/>
      <c r="F994" s="4"/>
      <c r="G994" s="1"/>
      <c r="H994" s="187"/>
      <c r="I994" s="1"/>
      <c r="J994" s="188"/>
      <c r="K994" s="5"/>
      <c r="L994" s="189"/>
    </row>
    <row r="995" s="7" customFormat="true" ht="12.75" hidden="false" customHeight="false" outlineLevel="0" collapsed="false">
      <c r="A995" s="185"/>
      <c r="B995" s="2"/>
      <c r="C995" s="2"/>
      <c r="D995" s="186"/>
      <c r="E995" s="3"/>
      <c r="F995" s="4"/>
      <c r="G995" s="1"/>
      <c r="H995" s="187"/>
      <c r="I995" s="1"/>
      <c r="J995" s="188"/>
      <c r="K995" s="5"/>
      <c r="L995" s="189"/>
    </row>
    <row r="996" s="7" customFormat="true" ht="12.75" hidden="false" customHeight="false" outlineLevel="0" collapsed="false">
      <c r="A996" s="185"/>
      <c r="B996" s="2"/>
      <c r="C996" s="2"/>
      <c r="D996" s="186"/>
      <c r="E996" s="3"/>
      <c r="F996" s="4"/>
      <c r="G996" s="1"/>
      <c r="H996" s="187"/>
      <c r="I996" s="1"/>
      <c r="J996" s="188"/>
      <c r="K996" s="5"/>
      <c r="L996" s="189"/>
    </row>
    <row r="997" s="7" customFormat="true" ht="12.75" hidden="false" customHeight="false" outlineLevel="0" collapsed="false">
      <c r="A997" s="185"/>
      <c r="B997" s="2"/>
      <c r="C997" s="2"/>
      <c r="D997" s="186"/>
      <c r="E997" s="3"/>
      <c r="F997" s="4"/>
      <c r="G997" s="1"/>
      <c r="H997" s="187"/>
      <c r="I997" s="1"/>
      <c r="J997" s="188"/>
      <c r="K997" s="5"/>
      <c r="L997" s="189"/>
    </row>
    <row r="998" s="7" customFormat="true" ht="12.75" hidden="false" customHeight="false" outlineLevel="0" collapsed="false">
      <c r="A998" s="185"/>
      <c r="B998" s="2"/>
      <c r="C998" s="2"/>
      <c r="D998" s="186"/>
      <c r="E998" s="3"/>
      <c r="F998" s="4"/>
      <c r="G998" s="1"/>
      <c r="H998" s="187"/>
      <c r="I998" s="1"/>
      <c r="J998" s="188"/>
      <c r="K998" s="5"/>
      <c r="L998" s="189"/>
    </row>
    <row r="999" s="7" customFormat="true" ht="12.75" hidden="false" customHeight="false" outlineLevel="0" collapsed="false">
      <c r="A999" s="185"/>
      <c r="B999" s="2"/>
      <c r="C999" s="2"/>
      <c r="D999" s="186"/>
      <c r="E999" s="3"/>
      <c r="F999" s="4"/>
      <c r="G999" s="1"/>
      <c r="H999" s="187"/>
      <c r="I999" s="1"/>
      <c r="J999" s="188"/>
      <c r="K999" s="5"/>
      <c r="L999" s="189"/>
    </row>
    <row r="1000" s="7" customFormat="true" ht="12.75" hidden="false" customHeight="false" outlineLevel="0" collapsed="false">
      <c r="A1000" s="185"/>
      <c r="B1000" s="2"/>
      <c r="C1000" s="2"/>
      <c r="D1000" s="186"/>
      <c r="E1000" s="3"/>
      <c r="F1000" s="4"/>
      <c r="G1000" s="1"/>
      <c r="H1000" s="187"/>
      <c r="I1000" s="1"/>
      <c r="J1000" s="188"/>
      <c r="K1000" s="5"/>
      <c r="L1000" s="189"/>
    </row>
    <row r="1001" s="7" customFormat="true" ht="12.75" hidden="false" customHeight="false" outlineLevel="0" collapsed="false">
      <c r="A1001" s="185"/>
      <c r="B1001" s="2"/>
      <c r="C1001" s="2"/>
      <c r="D1001" s="186"/>
      <c r="E1001" s="3"/>
      <c r="F1001" s="4"/>
      <c r="G1001" s="1"/>
      <c r="H1001" s="187"/>
      <c r="I1001" s="1"/>
      <c r="J1001" s="188"/>
      <c r="K1001" s="5"/>
      <c r="L1001" s="189"/>
    </row>
    <row r="1002" s="7" customFormat="true" ht="12.75" hidden="false" customHeight="false" outlineLevel="0" collapsed="false">
      <c r="A1002" s="185"/>
      <c r="B1002" s="2"/>
      <c r="C1002" s="2"/>
      <c r="D1002" s="186"/>
      <c r="E1002" s="3"/>
      <c r="F1002" s="4"/>
      <c r="G1002" s="1"/>
      <c r="H1002" s="187"/>
      <c r="I1002" s="1"/>
      <c r="J1002" s="188"/>
      <c r="K1002" s="5"/>
      <c r="L1002" s="189"/>
    </row>
    <row r="1003" s="7" customFormat="true" ht="12.75" hidden="false" customHeight="false" outlineLevel="0" collapsed="false">
      <c r="A1003" s="185"/>
      <c r="B1003" s="2"/>
      <c r="C1003" s="2"/>
      <c r="D1003" s="186"/>
      <c r="E1003" s="3"/>
      <c r="F1003" s="4"/>
      <c r="G1003" s="1"/>
      <c r="H1003" s="187"/>
      <c r="I1003" s="1"/>
      <c r="J1003" s="188"/>
      <c r="K1003" s="5"/>
      <c r="L1003" s="189"/>
    </row>
    <row r="1004" s="7" customFormat="true" ht="12.75" hidden="false" customHeight="false" outlineLevel="0" collapsed="false">
      <c r="A1004" s="185"/>
      <c r="B1004" s="2"/>
      <c r="C1004" s="2"/>
      <c r="D1004" s="186"/>
      <c r="E1004" s="3"/>
      <c r="F1004" s="4"/>
      <c r="G1004" s="1"/>
      <c r="H1004" s="187"/>
      <c r="I1004" s="1"/>
      <c r="J1004" s="188"/>
      <c r="K1004" s="5"/>
      <c r="L1004" s="189"/>
    </row>
    <row r="1005" s="7" customFormat="true" ht="12.75" hidden="false" customHeight="false" outlineLevel="0" collapsed="false">
      <c r="A1005" s="185"/>
      <c r="B1005" s="2"/>
      <c r="C1005" s="2"/>
      <c r="D1005" s="186"/>
      <c r="E1005" s="3"/>
      <c r="F1005" s="4"/>
      <c r="G1005" s="1"/>
      <c r="H1005" s="187"/>
      <c r="I1005" s="1"/>
      <c r="J1005" s="188"/>
      <c r="K1005" s="5"/>
      <c r="L1005" s="189"/>
    </row>
    <row r="1006" s="7" customFormat="true" ht="12.75" hidden="false" customHeight="false" outlineLevel="0" collapsed="false">
      <c r="A1006" s="185"/>
      <c r="B1006" s="2"/>
      <c r="C1006" s="2"/>
      <c r="D1006" s="186"/>
      <c r="E1006" s="3"/>
      <c r="F1006" s="4"/>
      <c r="G1006" s="1"/>
      <c r="H1006" s="187"/>
      <c r="I1006" s="1"/>
      <c r="J1006" s="188"/>
      <c r="K1006" s="5"/>
      <c r="L1006" s="189"/>
    </row>
    <row r="1007" s="7" customFormat="true" ht="12.75" hidden="false" customHeight="false" outlineLevel="0" collapsed="false">
      <c r="A1007" s="185"/>
      <c r="B1007" s="2"/>
      <c r="C1007" s="2"/>
      <c r="D1007" s="186"/>
      <c r="E1007" s="3"/>
      <c r="F1007" s="4"/>
      <c r="G1007" s="1"/>
      <c r="H1007" s="187"/>
      <c r="I1007" s="1"/>
      <c r="J1007" s="188"/>
      <c r="K1007" s="5"/>
      <c r="L1007" s="189"/>
    </row>
    <row r="1008" s="7" customFormat="true" ht="12.75" hidden="false" customHeight="false" outlineLevel="0" collapsed="false">
      <c r="A1008" s="185"/>
      <c r="B1008" s="2"/>
      <c r="C1008" s="2"/>
      <c r="D1008" s="186"/>
      <c r="E1008" s="3"/>
      <c r="F1008" s="4"/>
      <c r="G1008" s="1"/>
      <c r="H1008" s="187"/>
      <c r="I1008" s="1"/>
      <c r="J1008" s="188"/>
      <c r="K1008" s="5"/>
      <c r="L1008" s="189"/>
    </row>
    <row r="1009" s="7" customFormat="true" ht="12.75" hidden="false" customHeight="false" outlineLevel="0" collapsed="false">
      <c r="A1009" s="185"/>
      <c r="B1009" s="2"/>
      <c r="C1009" s="2"/>
      <c r="D1009" s="186"/>
      <c r="E1009" s="3"/>
      <c r="F1009" s="4"/>
      <c r="G1009" s="1"/>
      <c r="H1009" s="187"/>
      <c r="I1009" s="1"/>
      <c r="J1009" s="188"/>
      <c r="K1009" s="5"/>
      <c r="L1009" s="189"/>
    </row>
    <row r="1010" s="7" customFormat="true" ht="12.75" hidden="false" customHeight="false" outlineLevel="0" collapsed="false">
      <c r="A1010" s="185"/>
      <c r="B1010" s="2"/>
      <c r="C1010" s="2"/>
      <c r="D1010" s="186"/>
      <c r="E1010" s="3"/>
      <c r="F1010" s="4"/>
      <c r="G1010" s="1"/>
      <c r="H1010" s="187"/>
      <c r="I1010" s="1"/>
      <c r="J1010" s="188"/>
      <c r="K1010" s="5"/>
      <c r="L1010" s="189"/>
    </row>
    <row r="1011" s="7" customFormat="true" ht="12.75" hidden="false" customHeight="false" outlineLevel="0" collapsed="false">
      <c r="A1011" s="185"/>
      <c r="B1011" s="2"/>
      <c r="C1011" s="2"/>
      <c r="D1011" s="186"/>
      <c r="E1011" s="3"/>
      <c r="F1011" s="4"/>
      <c r="G1011" s="1"/>
      <c r="H1011" s="187"/>
      <c r="I1011" s="1"/>
      <c r="J1011" s="188"/>
      <c r="K1011" s="5"/>
      <c r="L1011" s="189"/>
    </row>
    <row r="1012" s="7" customFormat="true" ht="12.75" hidden="false" customHeight="false" outlineLevel="0" collapsed="false">
      <c r="A1012" s="185"/>
      <c r="B1012" s="2"/>
      <c r="C1012" s="2"/>
      <c r="D1012" s="186"/>
      <c r="E1012" s="3"/>
      <c r="F1012" s="4"/>
      <c r="G1012" s="1"/>
      <c r="H1012" s="187"/>
      <c r="I1012" s="1"/>
      <c r="J1012" s="188"/>
      <c r="K1012" s="5"/>
      <c r="L1012" s="189"/>
    </row>
    <row r="1013" s="7" customFormat="true" ht="12.75" hidden="false" customHeight="false" outlineLevel="0" collapsed="false">
      <c r="A1013" s="185"/>
      <c r="B1013" s="2"/>
      <c r="C1013" s="2"/>
      <c r="D1013" s="186"/>
      <c r="E1013" s="3"/>
      <c r="F1013" s="4"/>
      <c r="G1013" s="1"/>
      <c r="H1013" s="187"/>
      <c r="I1013" s="1"/>
      <c r="J1013" s="188"/>
      <c r="K1013" s="5"/>
      <c r="L1013" s="189"/>
    </row>
    <row r="1014" s="7" customFormat="true" ht="12.75" hidden="false" customHeight="false" outlineLevel="0" collapsed="false">
      <c r="A1014" s="185"/>
      <c r="B1014" s="2"/>
      <c r="C1014" s="2"/>
      <c r="D1014" s="186"/>
      <c r="E1014" s="3"/>
      <c r="F1014" s="4"/>
      <c r="G1014" s="1"/>
      <c r="H1014" s="187"/>
      <c r="I1014" s="1"/>
      <c r="J1014" s="188"/>
      <c r="K1014" s="5"/>
      <c r="L1014" s="189"/>
    </row>
    <row r="1015" s="7" customFormat="true" ht="12.75" hidden="false" customHeight="false" outlineLevel="0" collapsed="false">
      <c r="A1015" s="185"/>
      <c r="B1015" s="2"/>
      <c r="C1015" s="2"/>
      <c r="D1015" s="186"/>
      <c r="E1015" s="3"/>
      <c r="F1015" s="4"/>
      <c r="G1015" s="1"/>
      <c r="H1015" s="187"/>
      <c r="I1015" s="1"/>
      <c r="J1015" s="188"/>
      <c r="K1015" s="5"/>
      <c r="L1015" s="189"/>
    </row>
    <row r="1016" s="7" customFormat="true" ht="12.75" hidden="false" customHeight="false" outlineLevel="0" collapsed="false">
      <c r="A1016" s="185"/>
      <c r="B1016" s="2"/>
      <c r="C1016" s="2"/>
      <c r="D1016" s="186"/>
      <c r="E1016" s="3"/>
      <c r="F1016" s="4"/>
      <c r="G1016" s="1"/>
      <c r="H1016" s="187"/>
      <c r="I1016" s="1"/>
      <c r="J1016" s="188"/>
      <c r="K1016" s="5"/>
      <c r="L1016" s="189"/>
    </row>
    <row r="1017" s="7" customFormat="true" ht="12.75" hidden="false" customHeight="false" outlineLevel="0" collapsed="false">
      <c r="A1017" s="185"/>
      <c r="B1017" s="2"/>
      <c r="C1017" s="2"/>
      <c r="D1017" s="186"/>
      <c r="E1017" s="3"/>
      <c r="F1017" s="4"/>
      <c r="G1017" s="1"/>
      <c r="H1017" s="187"/>
      <c r="I1017" s="1"/>
      <c r="J1017" s="188"/>
      <c r="K1017" s="5"/>
      <c r="L1017" s="189"/>
    </row>
    <row r="1018" s="7" customFormat="true" ht="12.75" hidden="false" customHeight="false" outlineLevel="0" collapsed="false">
      <c r="A1018" s="185"/>
      <c r="B1018" s="2"/>
      <c r="C1018" s="2"/>
      <c r="D1018" s="186"/>
      <c r="E1018" s="3"/>
      <c r="F1018" s="4"/>
      <c r="G1018" s="1"/>
      <c r="H1018" s="187"/>
      <c r="I1018" s="1"/>
      <c r="J1018" s="188"/>
      <c r="K1018" s="5"/>
      <c r="L1018" s="189"/>
    </row>
    <row r="1019" s="7" customFormat="true" ht="12.75" hidden="false" customHeight="false" outlineLevel="0" collapsed="false">
      <c r="A1019" s="185"/>
      <c r="B1019" s="2"/>
      <c r="C1019" s="2"/>
      <c r="D1019" s="186"/>
      <c r="E1019" s="3"/>
      <c r="F1019" s="4"/>
      <c r="G1019" s="1"/>
      <c r="H1019" s="187"/>
      <c r="I1019" s="1"/>
      <c r="J1019" s="188"/>
      <c r="K1019" s="5"/>
      <c r="L1019" s="189"/>
    </row>
    <row r="1020" s="7" customFormat="true" ht="12.75" hidden="false" customHeight="false" outlineLevel="0" collapsed="false">
      <c r="A1020" s="185"/>
      <c r="B1020" s="2"/>
      <c r="C1020" s="2"/>
      <c r="D1020" s="186"/>
      <c r="E1020" s="3"/>
      <c r="F1020" s="4"/>
      <c r="G1020" s="1"/>
      <c r="H1020" s="187"/>
      <c r="I1020" s="1"/>
      <c r="J1020" s="188"/>
      <c r="K1020" s="5"/>
      <c r="L1020" s="189"/>
    </row>
    <row r="1021" s="7" customFormat="true" ht="12.75" hidden="false" customHeight="false" outlineLevel="0" collapsed="false">
      <c r="A1021" s="185"/>
      <c r="B1021" s="2"/>
      <c r="C1021" s="2"/>
      <c r="D1021" s="186"/>
      <c r="E1021" s="3"/>
      <c r="F1021" s="4"/>
      <c r="G1021" s="1"/>
      <c r="H1021" s="187"/>
      <c r="I1021" s="1"/>
      <c r="J1021" s="188"/>
      <c r="K1021" s="5"/>
      <c r="L1021" s="189"/>
    </row>
    <row r="1022" s="7" customFormat="true" ht="12.75" hidden="false" customHeight="false" outlineLevel="0" collapsed="false">
      <c r="A1022" s="185"/>
      <c r="B1022" s="2"/>
      <c r="C1022" s="2"/>
      <c r="D1022" s="186"/>
      <c r="E1022" s="3"/>
      <c r="F1022" s="4"/>
      <c r="G1022" s="1"/>
      <c r="H1022" s="187"/>
      <c r="I1022" s="1"/>
      <c r="J1022" s="188"/>
      <c r="K1022" s="5"/>
      <c r="L1022" s="189"/>
    </row>
    <row r="1023" s="7" customFormat="true" ht="12.75" hidden="false" customHeight="false" outlineLevel="0" collapsed="false">
      <c r="A1023" s="185"/>
      <c r="B1023" s="2"/>
      <c r="C1023" s="2"/>
      <c r="D1023" s="186"/>
      <c r="E1023" s="3"/>
      <c r="F1023" s="4"/>
      <c r="G1023" s="1"/>
      <c r="H1023" s="187"/>
      <c r="I1023" s="1"/>
      <c r="J1023" s="188"/>
      <c r="K1023" s="5"/>
      <c r="L1023" s="189"/>
    </row>
    <row r="1024" s="7" customFormat="true" ht="12.75" hidden="false" customHeight="false" outlineLevel="0" collapsed="false">
      <c r="A1024" s="185"/>
      <c r="B1024" s="2"/>
      <c r="C1024" s="2"/>
      <c r="D1024" s="186"/>
      <c r="E1024" s="3"/>
      <c r="F1024" s="4"/>
      <c r="G1024" s="1"/>
      <c r="H1024" s="187"/>
      <c r="I1024" s="1"/>
      <c r="J1024" s="188"/>
      <c r="K1024" s="5"/>
      <c r="L1024" s="189"/>
    </row>
    <row r="1025" s="7" customFormat="true" ht="12.75" hidden="false" customHeight="false" outlineLevel="0" collapsed="false">
      <c r="A1025" s="185"/>
      <c r="B1025" s="2"/>
      <c r="C1025" s="2"/>
      <c r="D1025" s="186"/>
      <c r="E1025" s="3"/>
      <c r="F1025" s="4"/>
      <c r="G1025" s="1"/>
      <c r="H1025" s="187"/>
      <c r="I1025" s="1"/>
      <c r="J1025" s="188"/>
      <c r="K1025" s="5"/>
      <c r="L1025" s="189"/>
    </row>
    <row r="1026" s="7" customFormat="true" ht="12.75" hidden="false" customHeight="false" outlineLevel="0" collapsed="false">
      <c r="A1026" s="185"/>
      <c r="B1026" s="2"/>
      <c r="C1026" s="2"/>
      <c r="D1026" s="186"/>
      <c r="E1026" s="3"/>
      <c r="F1026" s="4"/>
      <c r="G1026" s="1"/>
      <c r="H1026" s="187"/>
      <c r="I1026" s="1"/>
      <c r="J1026" s="188"/>
      <c r="K1026" s="5"/>
      <c r="L1026" s="189"/>
    </row>
    <row r="1027" s="7" customFormat="true" ht="12.75" hidden="false" customHeight="false" outlineLevel="0" collapsed="false">
      <c r="A1027" s="185"/>
      <c r="B1027" s="2"/>
      <c r="C1027" s="2"/>
      <c r="D1027" s="186"/>
      <c r="E1027" s="3"/>
      <c r="F1027" s="4"/>
      <c r="G1027" s="1"/>
      <c r="H1027" s="187"/>
      <c r="I1027" s="1"/>
      <c r="J1027" s="188"/>
      <c r="K1027" s="5"/>
      <c r="L1027" s="189"/>
    </row>
    <row r="1028" s="7" customFormat="true" ht="12.75" hidden="false" customHeight="false" outlineLevel="0" collapsed="false">
      <c r="A1028" s="185"/>
      <c r="B1028" s="2"/>
      <c r="C1028" s="2"/>
      <c r="D1028" s="186"/>
      <c r="E1028" s="3"/>
      <c r="F1028" s="4"/>
      <c r="G1028" s="1"/>
      <c r="H1028" s="187"/>
      <c r="I1028" s="1"/>
      <c r="J1028" s="188"/>
      <c r="K1028" s="5"/>
      <c r="L1028" s="189"/>
    </row>
    <row r="1029" s="7" customFormat="true" ht="12.75" hidden="false" customHeight="false" outlineLevel="0" collapsed="false">
      <c r="A1029" s="185"/>
      <c r="B1029" s="2"/>
      <c r="C1029" s="2"/>
      <c r="D1029" s="186"/>
      <c r="E1029" s="3"/>
      <c r="F1029" s="4"/>
      <c r="G1029" s="1"/>
      <c r="H1029" s="187"/>
      <c r="I1029" s="1"/>
      <c r="J1029" s="188"/>
      <c r="K1029" s="5"/>
      <c r="L1029" s="189"/>
    </row>
    <row r="1030" s="7" customFormat="true" ht="12.75" hidden="false" customHeight="false" outlineLevel="0" collapsed="false">
      <c r="A1030" s="185"/>
      <c r="B1030" s="2"/>
      <c r="C1030" s="2"/>
      <c r="D1030" s="186"/>
      <c r="E1030" s="3"/>
      <c r="F1030" s="4"/>
      <c r="G1030" s="1"/>
      <c r="H1030" s="187"/>
      <c r="I1030" s="1"/>
      <c r="J1030" s="188"/>
      <c r="K1030" s="5"/>
      <c r="L1030" s="189"/>
    </row>
    <row r="1031" s="7" customFormat="true" ht="12.75" hidden="false" customHeight="false" outlineLevel="0" collapsed="false">
      <c r="A1031" s="185"/>
      <c r="B1031" s="2"/>
      <c r="C1031" s="2"/>
      <c r="D1031" s="2"/>
      <c r="E1031" s="3"/>
      <c r="F1031" s="4"/>
      <c r="G1031" s="1"/>
      <c r="H1031" s="187"/>
      <c r="I1031" s="1"/>
      <c r="J1031" s="188"/>
      <c r="K1031" s="5"/>
      <c r="L1031" s="189"/>
    </row>
    <row r="1032" s="7" customFormat="true" ht="12.75" hidden="false" customHeight="false" outlineLevel="0" collapsed="false">
      <c r="A1032" s="185"/>
      <c r="B1032" s="2"/>
      <c r="C1032" s="2"/>
      <c r="D1032" s="2"/>
      <c r="E1032" s="3"/>
      <c r="F1032" s="4"/>
      <c r="G1032" s="1"/>
      <c r="H1032" s="187"/>
      <c r="I1032" s="1"/>
      <c r="J1032" s="188"/>
      <c r="K1032" s="5"/>
      <c r="L1032" s="189"/>
    </row>
    <row r="1033" s="7" customFormat="true" ht="12.75" hidden="false" customHeight="false" outlineLevel="0" collapsed="false">
      <c r="A1033" s="185"/>
      <c r="B1033" s="2"/>
      <c r="C1033" s="2"/>
      <c r="D1033" s="2"/>
      <c r="E1033" s="3"/>
      <c r="F1033" s="4"/>
      <c r="G1033" s="1"/>
      <c r="H1033" s="187"/>
      <c r="I1033" s="1"/>
      <c r="J1033" s="188"/>
      <c r="K1033" s="5"/>
      <c r="L1033" s="189"/>
    </row>
    <row r="1034" s="7" customFormat="true" ht="12.75" hidden="false" customHeight="false" outlineLevel="0" collapsed="false">
      <c r="A1034" s="185"/>
      <c r="B1034" s="2"/>
      <c r="C1034" s="2"/>
      <c r="D1034" s="2"/>
      <c r="E1034" s="3"/>
      <c r="F1034" s="4"/>
      <c r="G1034" s="1"/>
      <c r="H1034" s="187"/>
      <c r="I1034" s="1"/>
      <c r="J1034" s="188"/>
      <c r="K1034" s="5"/>
      <c r="L1034" s="189"/>
    </row>
    <row r="1035" s="7" customFormat="true" ht="12.75" hidden="false" customHeight="false" outlineLevel="0" collapsed="false">
      <c r="A1035" s="185"/>
      <c r="B1035" s="2"/>
      <c r="C1035" s="2"/>
      <c r="D1035" s="2"/>
      <c r="E1035" s="3"/>
      <c r="F1035" s="4"/>
      <c r="G1035" s="1"/>
      <c r="H1035" s="187"/>
      <c r="I1035" s="1"/>
      <c r="J1035" s="188"/>
      <c r="K1035" s="5"/>
      <c r="L1035" s="189"/>
    </row>
    <row r="1036" s="7" customFormat="true" ht="12.75" hidden="false" customHeight="false" outlineLevel="0" collapsed="false">
      <c r="A1036" s="185"/>
      <c r="B1036" s="2"/>
      <c r="C1036" s="2"/>
      <c r="D1036" s="2"/>
      <c r="E1036" s="3"/>
      <c r="F1036" s="4"/>
      <c r="G1036" s="1"/>
      <c r="H1036" s="187"/>
      <c r="I1036" s="1"/>
      <c r="J1036" s="188"/>
      <c r="K1036" s="5"/>
      <c r="L1036" s="189"/>
    </row>
    <row r="1037" s="7" customFormat="true" ht="12.75" hidden="false" customHeight="false" outlineLevel="0" collapsed="false">
      <c r="A1037" s="185"/>
      <c r="B1037" s="2"/>
      <c r="C1037" s="2"/>
      <c r="D1037" s="2"/>
      <c r="E1037" s="3"/>
      <c r="F1037" s="4"/>
      <c r="G1037" s="1"/>
      <c r="H1037" s="187"/>
      <c r="I1037" s="1"/>
      <c r="J1037" s="188"/>
      <c r="K1037" s="5"/>
      <c r="L1037" s="189"/>
    </row>
    <row r="1038" s="7" customFormat="true" ht="12.75" hidden="false" customHeight="false" outlineLevel="0" collapsed="false">
      <c r="A1038" s="185"/>
      <c r="B1038" s="2"/>
      <c r="C1038" s="2"/>
      <c r="D1038" s="2"/>
      <c r="E1038" s="3"/>
      <c r="F1038" s="4"/>
      <c r="G1038" s="1"/>
      <c r="H1038" s="187"/>
      <c r="I1038" s="1"/>
      <c r="J1038" s="188"/>
      <c r="K1038" s="5"/>
      <c r="L1038" s="189"/>
    </row>
    <row r="1039" s="7" customFormat="true" ht="12.75" hidden="false" customHeight="false" outlineLevel="0" collapsed="false">
      <c r="A1039" s="185"/>
      <c r="B1039" s="2"/>
      <c r="C1039" s="2"/>
      <c r="D1039" s="2"/>
      <c r="E1039" s="3"/>
      <c r="F1039" s="4"/>
      <c r="G1039" s="1"/>
      <c r="H1039" s="187"/>
      <c r="I1039" s="1"/>
      <c r="J1039" s="188"/>
      <c r="K1039" s="5"/>
      <c r="L1039" s="189"/>
    </row>
    <row r="1040" s="7" customFormat="true" ht="12.75" hidden="false" customHeight="false" outlineLevel="0" collapsed="false">
      <c r="A1040" s="185"/>
      <c r="B1040" s="2"/>
      <c r="C1040" s="2"/>
      <c r="D1040" s="2"/>
      <c r="E1040" s="3"/>
      <c r="F1040" s="4"/>
      <c r="G1040" s="1"/>
      <c r="H1040" s="187"/>
      <c r="I1040" s="1"/>
      <c r="J1040" s="188"/>
      <c r="K1040" s="5"/>
      <c r="L1040" s="189"/>
    </row>
    <row r="1041" s="7" customFormat="true" ht="12.75" hidden="false" customHeight="false" outlineLevel="0" collapsed="false">
      <c r="A1041" s="185"/>
      <c r="B1041" s="2"/>
      <c r="C1041" s="2"/>
      <c r="D1041" s="2"/>
      <c r="E1041" s="3"/>
      <c r="F1041" s="4"/>
      <c r="G1041" s="1"/>
      <c r="H1041" s="187"/>
      <c r="I1041" s="1"/>
      <c r="J1041" s="188"/>
      <c r="K1041" s="5"/>
      <c r="L1041" s="189"/>
    </row>
    <row r="1042" s="7" customFormat="true" ht="12.75" hidden="false" customHeight="false" outlineLevel="0" collapsed="false">
      <c r="A1042" s="185"/>
      <c r="B1042" s="2"/>
      <c r="C1042" s="2"/>
      <c r="D1042" s="2"/>
      <c r="E1042" s="3"/>
      <c r="F1042" s="4"/>
      <c r="G1042" s="1"/>
      <c r="H1042" s="187"/>
      <c r="I1042" s="1"/>
      <c r="J1042" s="188"/>
      <c r="K1042" s="5"/>
      <c r="L1042" s="189"/>
    </row>
    <row r="1043" s="7" customFormat="true" ht="12.75" hidden="false" customHeight="false" outlineLevel="0" collapsed="false">
      <c r="A1043" s="185"/>
      <c r="B1043" s="2"/>
      <c r="C1043" s="2"/>
      <c r="D1043" s="2"/>
      <c r="E1043" s="3"/>
      <c r="F1043" s="4"/>
      <c r="G1043" s="1"/>
      <c r="H1043" s="187"/>
      <c r="I1043" s="1"/>
      <c r="J1043" s="188"/>
      <c r="K1043" s="5"/>
      <c r="L1043" s="189"/>
    </row>
    <row r="1044" s="7" customFormat="true" ht="12.75" hidden="false" customHeight="false" outlineLevel="0" collapsed="false">
      <c r="A1044" s="185"/>
      <c r="B1044" s="2"/>
      <c r="C1044" s="2"/>
      <c r="D1044" s="2"/>
      <c r="E1044" s="3"/>
      <c r="F1044" s="4"/>
      <c r="G1044" s="1"/>
      <c r="H1044" s="187"/>
      <c r="I1044" s="1"/>
      <c r="J1044" s="188"/>
      <c r="K1044" s="5"/>
      <c r="L1044" s="189"/>
    </row>
    <row r="1045" s="7" customFormat="true" ht="12.75" hidden="false" customHeight="false" outlineLevel="0" collapsed="false">
      <c r="A1045" s="185"/>
      <c r="B1045" s="2"/>
      <c r="C1045" s="2"/>
      <c r="D1045" s="2"/>
      <c r="E1045" s="3"/>
      <c r="F1045" s="4"/>
      <c r="G1045" s="1"/>
      <c r="H1045" s="187"/>
      <c r="I1045" s="1"/>
      <c r="J1045" s="188"/>
      <c r="K1045" s="5"/>
      <c r="L1045" s="189"/>
    </row>
    <row r="1046" s="7" customFormat="true" ht="12.75" hidden="false" customHeight="false" outlineLevel="0" collapsed="false">
      <c r="A1046" s="185"/>
      <c r="B1046" s="2"/>
      <c r="C1046" s="2"/>
      <c r="D1046" s="2"/>
      <c r="E1046" s="3"/>
      <c r="F1046" s="4"/>
      <c r="G1046" s="1"/>
      <c r="H1046" s="187"/>
      <c r="I1046" s="1"/>
      <c r="J1046" s="188"/>
      <c r="K1046" s="5"/>
      <c r="L1046" s="189"/>
    </row>
    <row r="1047" s="7" customFormat="true" ht="12.75" hidden="false" customHeight="false" outlineLevel="0" collapsed="false">
      <c r="A1047" s="185"/>
      <c r="B1047" s="2"/>
      <c r="C1047" s="2"/>
      <c r="D1047" s="2"/>
      <c r="E1047" s="3"/>
      <c r="F1047" s="4"/>
      <c r="G1047" s="1"/>
      <c r="H1047" s="187"/>
      <c r="I1047" s="1"/>
      <c r="J1047" s="188"/>
      <c r="K1047" s="5"/>
      <c r="L1047" s="189"/>
    </row>
    <row r="1048" s="7" customFormat="true" ht="12.75" hidden="false" customHeight="false" outlineLevel="0" collapsed="false">
      <c r="A1048" s="185"/>
      <c r="B1048" s="2"/>
      <c r="C1048" s="2"/>
      <c r="D1048" s="2"/>
      <c r="E1048" s="3"/>
      <c r="F1048" s="4"/>
      <c r="G1048" s="1"/>
      <c r="H1048" s="187"/>
      <c r="I1048" s="1"/>
      <c r="J1048" s="188"/>
      <c r="K1048" s="5"/>
      <c r="L1048" s="189"/>
    </row>
    <row r="1049" s="7" customFormat="true" ht="12.75" hidden="false" customHeight="false" outlineLevel="0" collapsed="false">
      <c r="A1049" s="185"/>
      <c r="B1049" s="2"/>
      <c r="C1049" s="2"/>
      <c r="D1049" s="2"/>
      <c r="E1049" s="3"/>
      <c r="F1049" s="4"/>
      <c r="G1049" s="1"/>
      <c r="H1049" s="187"/>
      <c r="I1049" s="1"/>
      <c r="J1049" s="188"/>
      <c r="K1049" s="5"/>
      <c r="L1049" s="189"/>
    </row>
    <row r="1050" s="7" customFormat="true" ht="12.75" hidden="false" customHeight="false" outlineLevel="0" collapsed="false">
      <c r="A1050" s="185"/>
      <c r="B1050" s="2"/>
      <c r="C1050" s="2"/>
      <c r="D1050" s="2"/>
      <c r="E1050" s="3"/>
      <c r="F1050" s="4"/>
      <c r="G1050" s="1"/>
      <c r="H1050" s="187"/>
      <c r="I1050" s="1"/>
      <c r="J1050" s="188"/>
      <c r="K1050" s="5"/>
      <c r="L1050" s="189"/>
    </row>
    <row r="1051" s="7" customFormat="true" ht="12.75" hidden="false" customHeight="false" outlineLevel="0" collapsed="false">
      <c r="A1051" s="185"/>
      <c r="B1051" s="2"/>
      <c r="C1051" s="2"/>
      <c r="D1051" s="2"/>
      <c r="E1051" s="3"/>
      <c r="F1051" s="4"/>
      <c r="G1051" s="1"/>
      <c r="H1051" s="187"/>
      <c r="I1051" s="1"/>
      <c r="J1051" s="188"/>
      <c r="K1051" s="5"/>
      <c r="L1051" s="189"/>
    </row>
    <row r="1052" s="7" customFormat="true" ht="12.75" hidden="false" customHeight="false" outlineLevel="0" collapsed="false">
      <c r="A1052" s="185"/>
      <c r="B1052" s="2"/>
      <c r="C1052" s="2"/>
      <c r="D1052" s="2"/>
      <c r="E1052" s="3"/>
      <c r="F1052" s="4"/>
      <c r="G1052" s="1"/>
      <c r="H1052" s="187"/>
      <c r="I1052" s="1"/>
      <c r="J1052" s="188"/>
      <c r="K1052" s="5"/>
      <c r="L1052" s="189"/>
    </row>
    <row r="1053" s="7" customFormat="true" ht="12.75" hidden="false" customHeight="false" outlineLevel="0" collapsed="false">
      <c r="A1053" s="185"/>
      <c r="B1053" s="2"/>
      <c r="C1053" s="2"/>
      <c r="D1053" s="2"/>
      <c r="E1053" s="3"/>
      <c r="F1053" s="4"/>
      <c r="G1053" s="1"/>
      <c r="H1053" s="187"/>
      <c r="I1053" s="1"/>
      <c r="J1053" s="188"/>
      <c r="K1053" s="5"/>
      <c r="L1053" s="189"/>
    </row>
    <row r="1054" s="7" customFormat="true" ht="12.75" hidden="false" customHeight="false" outlineLevel="0" collapsed="false">
      <c r="A1054" s="185"/>
      <c r="B1054" s="2"/>
      <c r="C1054" s="2"/>
      <c r="D1054" s="2"/>
      <c r="E1054" s="3"/>
      <c r="F1054" s="4"/>
      <c r="G1054" s="1"/>
      <c r="H1054" s="187"/>
      <c r="I1054" s="1"/>
      <c r="J1054" s="188"/>
      <c r="K1054" s="5"/>
      <c r="L1054" s="189"/>
    </row>
    <row r="1055" s="7" customFormat="true" ht="12.75" hidden="false" customHeight="false" outlineLevel="0" collapsed="false">
      <c r="A1055" s="185"/>
      <c r="B1055" s="2"/>
      <c r="C1055" s="2"/>
      <c r="D1055" s="2"/>
      <c r="E1055" s="3"/>
      <c r="F1055" s="4"/>
      <c r="G1055" s="1"/>
      <c r="H1055" s="187"/>
      <c r="I1055" s="1"/>
      <c r="J1055" s="188"/>
      <c r="K1055" s="5"/>
      <c r="L1055" s="189"/>
    </row>
    <row r="1056" s="7" customFormat="true" ht="12.75" hidden="false" customHeight="false" outlineLevel="0" collapsed="false">
      <c r="A1056" s="185"/>
      <c r="B1056" s="2"/>
      <c r="C1056" s="2"/>
      <c r="D1056" s="2"/>
      <c r="E1056" s="3"/>
      <c r="F1056" s="4"/>
      <c r="G1056" s="1"/>
      <c r="H1056" s="187"/>
      <c r="I1056" s="1"/>
      <c r="J1056" s="188"/>
      <c r="K1056" s="5"/>
      <c r="L1056" s="189"/>
    </row>
    <row r="1057" s="7" customFormat="true" ht="12.75" hidden="false" customHeight="false" outlineLevel="0" collapsed="false">
      <c r="A1057" s="185"/>
      <c r="B1057" s="2"/>
      <c r="C1057" s="2"/>
      <c r="D1057" s="2"/>
      <c r="E1057" s="3"/>
      <c r="F1057" s="4"/>
      <c r="G1057" s="1"/>
      <c r="H1057" s="187"/>
      <c r="I1057" s="1"/>
      <c r="J1057" s="188"/>
      <c r="K1057" s="5"/>
      <c r="L1057" s="189"/>
    </row>
    <row r="1058" s="7" customFormat="true" ht="12.75" hidden="false" customHeight="false" outlineLevel="0" collapsed="false">
      <c r="A1058" s="185"/>
      <c r="B1058" s="2"/>
      <c r="C1058" s="2"/>
      <c r="D1058" s="2"/>
      <c r="E1058" s="3"/>
      <c r="F1058" s="4"/>
      <c r="G1058" s="1"/>
      <c r="H1058" s="187"/>
      <c r="I1058" s="1"/>
      <c r="J1058" s="188"/>
      <c r="K1058" s="5"/>
      <c r="L1058" s="189"/>
    </row>
    <row r="1059" s="7" customFormat="true" ht="12.75" hidden="false" customHeight="false" outlineLevel="0" collapsed="false">
      <c r="A1059" s="185"/>
      <c r="B1059" s="2"/>
      <c r="C1059" s="2"/>
      <c r="D1059" s="2"/>
      <c r="E1059" s="3"/>
      <c r="F1059" s="4"/>
      <c r="G1059" s="1"/>
      <c r="H1059" s="187"/>
      <c r="I1059" s="1"/>
      <c r="J1059" s="188"/>
      <c r="K1059" s="5"/>
      <c r="L1059" s="189"/>
    </row>
    <row r="1060" s="7" customFormat="true" ht="12.75" hidden="false" customHeight="false" outlineLevel="0" collapsed="false">
      <c r="A1060" s="185"/>
      <c r="B1060" s="2"/>
      <c r="C1060" s="2"/>
      <c r="D1060" s="2"/>
      <c r="E1060" s="3"/>
      <c r="F1060" s="4"/>
      <c r="G1060" s="1"/>
      <c r="H1060" s="187"/>
      <c r="I1060" s="1"/>
      <c r="J1060" s="188"/>
      <c r="K1060" s="5"/>
      <c r="L1060" s="189"/>
    </row>
    <row r="1061" s="7" customFormat="true" ht="12.75" hidden="false" customHeight="false" outlineLevel="0" collapsed="false">
      <c r="A1061" s="185"/>
      <c r="B1061" s="2"/>
      <c r="C1061" s="2"/>
      <c r="D1061" s="2"/>
      <c r="E1061" s="3"/>
      <c r="F1061" s="4"/>
      <c r="G1061" s="1"/>
      <c r="H1061" s="187"/>
      <c r="I1061" s="1"/>
      <c r="J1061" s="188"/>
      <c r="K1061" s="5"/>
      <c r="L1061" s="189"/>
    </row>
    <row r="1062" s="7" customFormat="true" ht="12.75" hidden="false" customHeight="false" outlineLevel="0" collapsed="false">
      <c r="A1062" s="185"/>
      <c r="B1062" s="2"/>
      <c r="C1062" s="2"/>
      <c r="D1062" s="2"/>
      <c r="E1062" s="3"/>
      <c r="F1062" s="4"/>
      <c r="G1062" s="1"/>
      <c r="H1062" s="187"/>
      <c r="I1062" s="1"/>
      <c r="J1062" s="188"/>
      <c r="K1062" s="5"/>
      <c r="L1062" s="189"/>
    </row>
    <row r="1063" s="7" customFormat="true" ht="12.75" hidden="false" customHeight="false" outlineLevel="0" collapsed="false">
      <c r="A1063" s="185"/>
      <c r="B1063" s="2"/>
      <c r="C1063" s="2"/>
      <c r="D1063" s="2"/>
      <c r="E1063" s="3"/>
      <c r="F1063" s="4"/>
      <c r="G1063" s="1"/>
      <c r="H1063" s="187"/>
      <c r="I1063" s="1"/>
      <c r="J1063" s="188"/>
      <c r="K1063" s="5"/>
      <c r="L1063" s="189"/>
    </row>
    <row r="1064" s="7" customFormat="true" ht="12.75" hidden="false" customHeight="false" outlineLevel="0" collapsed="false">
      <c r="A1064" s="185"/>
      <c r="B1064" s="2"/>
      <c r="C1064" s="2"/>
      <c r="D1064" s="2"/>
      <c r="E1064" s="3"/>
      <c r="F1064" s="4"/>
      <c r="G1064" s="1"/>
      <c r="H1064" s="187"/>
      <c r="I1064" s="1"/>
      <c r="J1064" s="188"/>
      <c r="K1064" s="5"/>
      <c r="L1064" s="189"/>
    </row>
    <row r="1065" s="7" customFormat="true" ht="12.75" hidden="false" customHeight="false" outlineLevel="0" collapsed="false">
      <c r="A1065" s="185"/>
      <c r="B1065" s="2"/>
      <c r="C1065" s="2"/>
      <c r="D1065" s="2"/>
      <c r="E1065" s="3"/>
      <c r="F1065" s="4"/>
      <c r="G1065" s="1"/>
      <c r="H1065" s="187"/>
      <c r="I1065" s="1"/>
      <c r="J1065" s="188"/>
      <c r="K1065" s="5"/>
      <c r="L1065" s="189"/>
    </row>
    <row r="1066" s="7" customFormat="true" ht="12.75" hidden="false" customHeight="false" outlineLevel="0" collapsed="false">
      <c r="A1066" s="185"/>
      <c r="B1066" s="2"/>
      <c r="C1066" s="2"/>
      <c r="D1066" s="2"/>
      <c r="E1066" s="3"/>
      <c r="F1066" s="4"/>
      <c r="G1066" s="1"/>
      <c r="H1066" s="187"/>
      <c r="I1066" s="1"/>
      <c r="J1066" s="188"/>
      <c r="K1066" s="5"/>
      <c r="L1066" s="189"/>
    </row>
    <row r="1067" s="7" customFormat="true" ht="12.75" hidden="false" customHeight="false" outlineLevel="0" collapsed="false">
      <c r="A1067" s="185"/>
      <c r="B1067" s="2"/>
      <c r="C1067" s="2"/>
      <c r="D1067" s="2"/>
      <c r="E1067" s="3"/>
      <c r="F1067" s="4"/>
      <c r="G1067" s="1"/>
      <c r="H1067" s="187"/>
      <c r="I1067" s="1"/>
      <c r="J1067" s="188"/>
      <c r="K1067" s="5"/>
      <c r="L1067" s="189"/>
    </row>
    <row r="1068" s="7" customFormat="true" ht="12.75" hidden="false" customHeight="false" outlineLevel="0" collapsed="false">
      <c r="A1068" s="185"/>
      <c r="B1068" s="2"/>
      <c r="C1068" s="2"/>
      <c r="D1068" s="2"/>
      <c r="E1068" s="3"/>
      <c r="F1068" s="4"/>
      <c r="G1068" s="1"/>
      <c r="H1068" s="187"/>
      <c r="I1068" s="1"/>
      <c r="J1068" s="188"/>
      <c r="K1068" s="5"/>
      <c r="L1068" s="189"/>
    </row>
    <row r="1069" s="7" customFormat="true" ht="12.75" hidden="false" customHeight="false" outlineLevel="0" collapsed="false">
      <c r="A1069" s="185"/>
      <c r="B1069" s="2"/>
      <c r="C1069" s="2"/>
      <c r="D1069" s="2"/>
      <c r="E1069" s="3"/>
      <c r="F1069" s="4"/>
      <c r="G1069" s="1"/>
      <c r="H1069" s="187"/>
      <c r="I1069" s="1"/>
      <c r="J1069" s="188"/>
      <c r="K1069" s="5"/>
      <c r="L1069" s="189"/>
    </row>
    <row r="1070" s="7" customFormat="true" ht="12.75" hidden="false" customHeight="false" outlineLevel="0" collapsed="false">
      <c r="A1070" s="185"/>
      <c r="B1070" s="2"/>
      <c r="C1070" s="2"/>
      <c r="D1070" s="2"/>
      <c r="E1070" s="3"/>
      <c r="F1070" s="4"/>
      <c r="G1070" s="1"/>
      <c r="H1070" s="187"/>
      <c r="I1070" s="1"/>
      <c r="J1070" s="188"/>
      <c r="K1070" s="5"/>
      <c r="L1070" s="189"/>
    </row>
    <row r="1071" s="7" customFormat="true" ht="12.75" hidden="false" customHeight="false" outlineLevel="0" collapsed="false">
      <c r="A1071" s="185"/>
      <c r="B1071" s="2"/>
      <c r="C1071" s="2"/>
      <c r="D1071" s="2"/>
      <c r="E1071" s="3"/>
      <c r="F1071" s="4"/>
      <c r="G1071" s="1"/>
      <c r="H1071" s="187"/>
      <c r="I1071" s="1"/>
      <c r="J1071" s="188"/>
      <c r="K1071" s="5"/>
      <c r="L1071" s="189"/>
    </row>
    <row r="1072" s="7" customFormat="true" ht="12.75" hidden="false" customHeight="false" outlineLevel="0" collapsed="false">
      <c r="A1072" s="185"/>
      <c r="B1072" s="2"/>
      <c r="C1072" s="2"/>
      <c r="D1072" s="2"/>
      <c r="E1072" s="3"/>
      <c r="F1072" s="4"/>
      <c r="G1072" s="1"/>
      <c r="H1072" s="187"/>
      <c r="I1072" s="1"/>
      <c r="J1072" s="188"/>
      <c r="K1072" s="5"/>
      <c r="L1072" s="189"/>
    </row>
    <row r="1073" s="7" customFormat="true" ht="12.75" hidden="false" customHeight="false" outlineLevel="0" collapsed="false">
      <c r="A1073" s="185"/>
      <c r="B1073" s="2"/>
      <c r="C1073" s="2"/>
      <c r="D1073" s="2"/>
      <c r="E1073" s="3"/>
      <c r="F1073" s="4"/>
      <c r="G1073" s="1"/>
      <c r="H1073" s="187"/>
      <c r="I1073" s="1"/>
      <c r="J1073" s="188"/>
      <c r="K1073" s="5"/>
      <c r="L1073" s="189"/>
    </row>
    <row r="1074" s="7" customFormat="true" ht="12.75" hidden="false" customHeight="false" outlineLevel="0" collapsed="false">
      <c r="A1074" s="185"/>
      <c r="B1074" s="2"/>
      <c r="C1074" s="2"/>
      <c r="D1074" s="2"/>
      <c r="E1074" s="3"/>
      <c r="F1074" s="4"/>
      <c r="G1074" s="1"/>
      <c r="H1074" s="187"/>
      <c r="I1074" s="1"/>
      <c r="J1074" s="188"/>
      <c r="K1074" s="5"/>
      <c r="L1074" s="189"/>
    </row>
    <row r="1075" s="7" customFormat="true" ht="12.75" hidden="false" customHeight="false" outlineLevel="0" collapsed="false">
      <c r="A1075" s="185"/>
      <c r="B1075" s="2"/>
      <c r="C1075" s="2"/>
      <c r="D1075" s="2"/>
      <c r="E1075" s="3"/>
      <c r="F1075" s="4"/>
      <c r="G1075" s="1"/>
      <c r="H1075" s="187"/>
      <c r="I1075" s="1"/>
      <c r="J1075" s="188"/>
      <c r="K1075" s="5"/>
      <c r="L1075" s="189"/>
    </row>
    <row r="1076" s="7" customFormat="true" ht="12.75" hidden="false" customHeight="false" outlineLevel="0" collapsed="false">
      <c r="A1076" s="185"/>
      <c r="B1076" s="2"/>
      <c r="C1076" s="2"/>
      <c r="D1076" s="2"/>
      <c r="E1076" s="3"/>
      <c r="F1076" s="4"/>
      <c r="G1076" s="1"/>
      <c r="H1076" s="187"/>
      <c r="I1076" s="1"/>
      <c r="J1076" s="188"/>
      <c r="K1076" s="5"/>
      <c r="L1076" s="189"/>
    </row>
    <row r="1077" s="7" customFormat="true" ht="12.75" hidden="false" customHeight="false" outlineLevel="0" collapsed="false">
      <c r="A1077" s="185"/>
      <c r="B1077" s="2"/>
      <c r="C1077" s="2"/>
      <c r="D1077" s="2"/>
      <c r="E1077" s="3"/>
      <c r="F1077" s="4"/>
      <c r="G1077" s="1"/>
      <c r="H1077" s="187"/>
      <c r="I1077" s="1"/>
      <c r="J1077" s="188"/>
      <c r="K1077" s="5"/>
      <c r="L1077" s="189"/>
    </row>
    <row r="1078" s="7" customFormat="true" ht="12.75" hidden="false" customHeight="false" outlineLevel="0" collapsed="false">
      <c r="A1078" s="185"/>
      <c r="B1078" s="2"/>
      <c r="C1078" s="2"/>
      <c r="D1078" s="2"/>
      <c r="E1078" s="3"/>
      <c r="F1078" s="4"/>
      <c r="G1078" s="1"/>
      <c r="H1078" s="187"/>
      <c r="I1078" s="1"/>
      <c r="J1078" s="188"/>
      <c r="K1078" s="5"/>
      <c r="L1078" s="189"/>
    </row>
    <row r="1079" s="7" customFormat="true" ht="12.75" hidden="false" customHeight="false" outlineLevel="0" collapsed="false">
      <c r="A1079" s="185"/>
      <c r="B1079" s="2"/>
      <c r="C1079" s="2"/>
      <c r="D1079" s="2"/>
      <c r="E1079" s="3"/>
      <c r="F1079" s="4"/>
      <c r="G1079" s="1"/>
      <c r="H1079" s="187"/>
      <c r="I1079" s="1"/>
      <c r="J1079" s="188"/>
      <c r="K1079" s="5"/>
      <c r="L1079" s="189"/>
    </row>
    <row r="1080" s="7" customFormat="true" ht="12.75" hidden="false" customHeight="false" outlineLevel="0" collapsed="false">
      <c r="A1080" s="185"/>
      <c r="B1080" s="2"/>
      <c r="C1080" s="2"/>
      <c r="D1080" s="2"/>
      <c r="E1080" s="3"/>
      <c r="F1080" s="4"/>
      <c r="G1080" s="1"/>
      <c r="H1080" s="187"/>
      <c r="I1080" s="1"/>
      <c r="J1080" s="188"/>
      <c r="K1080" s="5"/>
      <c r="L1080" s="189"/>
    </row>
    <row r="1081" s="7" customFormat="true" ht="12.75" hidden="false" customHeight="false" outlineLevel="0" collapsed="false">
      <c r="A1081" s="185"/>
      <c r="B1081" s="2"/>
      <c r="C1081" s="2"/>
      <c r="D1081" s="2"/>
      <c r="E1081" s="3"/>
      <c r="F1081" s="4"/>
      <c r="G1081" s="1"/>
      <c r="H1081" s="187"/>
      <c r="I1081" s="1"/>
      <c r="J1081" s="188"/>
      <c r="K1081" s="5"/>
      <c r="L1081" s="189"/>
    </row>
    <row r="1082" s="7" customFormat="true" ht="12.75" hidden="false" customHeight="false" outlineLevel="0" collapsed="false">
      <c r="A1082" s="185"/>
      <c r="B1082" s="2"/>
      <c r="C1082" s="2"/>
      <c r="D1082" s="2"/>
      <c r="E1082" s="3"/>
      <c r="F1082" s="4"/>
      <c r="G1082" s="1"/>
      <c r="H1082" s="187"/>
      <c r="I1082" s="1"/>
      <c r="J1082" s="188"/>
      <c r="K1082" s="5"/>
      <c r="L1082" s="189"/>
    </row>
    <row r="1083" s="7" customFormat="true" ht="12.75" hidden="false" customHeight="false" outlineLevel="0" collapsed="false">
      <c r="A1083" s="185"/>
      <c r="B1083" s="2"/>
      <c r="C1083" s="2"/>
      <c r="D1083" s="2"/>
      <c r="E1083" s="3"/>
      <c r="F1083" s="4"/>
      <c r="G1083" s="1"/>
      <c r="H1083" s="187"/>
      <c r="I1083" s="1"/>
      <c r="J1083" s="188"/>
      <c r="K1083" s="5"/>
      <c r="L1083" s="189"/>
    </row>
    <row r="1084" s="7" customFormat="true" ht="12.75" hidden="false" customHeight="false" outlineLevel="0" collapsed="false">
      <c r="A1084" s="185"/>
      <c r="B1084" s="2"/>
      <c r="C1084" s="2"/>
      <c r="D1084" s="2"/>
      <c r="E1084" s="3"/>
      <c r="F1084" s="4"/>
      <c r="G1084" s="1"/>
      <c r="H1084" s="187"/>
      <c r="I1084" s="1"/>
      <c r="J1084" s="188"/>
      <c r="K1084" s="5"/>
      <c r="L1084" s="189"/>
    </row>
    <row r="1085" s="7" customFormat="true" ht="12.75" hidden="false" customHeight="false" outlineLevel="0" collapsed="false">
      <c r="A1085" s="185"/>
      <c r="B1085" s="2"/>
      <c r="C1085" s="2"/>
      <c r="D1085" s="2"/>
      <c r="E1085" s="3"/>
      <c r="F1085" s="4"/>
      <c r="G1085" s="1"/>
      <c r="H1085" s="187"/>
      <c r="I1085" s="1"/>
      <c r="J1085" s="188"/>
      <c r="K1085" s="5"/>
      <c r="L1085" s="189"/>
    </row>
    <row r="1086" s="7" customFormat="true" ht="12.75" hidden="false" customHeight="false" outlineLevel="0" collapsed="false">
      <c r="A1086" s="185"/>
      <c r="B1086" s="2"/>
      <c r="C1086" s="2"/>
      <c r="D1086" s="2"/>
      <c r="E1086" s="3"/>
      <c r="F1086" s="4"/>
      <c r="G1086" s="1"/>
      <c r="H1086" s="187"/>
      <c r="I1086" s="1"/>
      <c r="J1086" s="188"/>
      <c r="K1086" s="5"/>
      <c r="L1086" s="189"/>
    </row>
    <row r="1087" s="7" customFormat="true" ht="12.75" hidden="false" customHeight="false" outlineLevel="0" collapsed="false">
      <c r="A1087" s="185"/>
      <c r="B1087" s="2"/>
      <c r="C1087" s="2"/>
      <c r="D1087" s="2"/>
      <c r="E1087" s="3"/>
      <c r="F1087" s="4"/>
      <c r="G1087" s="1"/>
      <c r="H1087" s="187"/>
      <c r="I1087" s="1"/>
      <c r="J1087" s="188"/>
      <c r="K1087" s="5"/>
      <c r="L1087" s="189"/>
    </row>
    <row r="1088" s="7" customFormat="true" ht="12.75" hidden="false" customHeight="false" outlineLevel="0" collapsed="false">
      <c r="A1088" s="185"/>
      <c r="B1088" s="2"/>
      <c r="C1088" s="2"/>
      <c r="D1088" s="2"/>
      <c r="E1088" s="3"/>
      <c r="F1088" s="4"/>
      <c r="G1088" s="1"/>
      <c r="H1088" s="187"/>
      <c r="I1088" s="1"/>
      <c r="J1088" s="188"/>
      <c r="K1088" s="5"/>
      <c r="L1088" s="189"/>
    </row>
    <row r="1089" s="7" customFormat="true" ht="12.75" hidden="false" customHeight="false" outlineLevel="0" collapsed="false">
      <c r="A1089" s="185"/>
      <c r="B1089" s="2"/>
      <c r="C1089" s="2"/>
      <c r="D1089" s="2"/>
      <c r="E1089" s="3"/>
      <c r="F1089" s="4"/>
      <c r="G1089" s="1"/>
      <c r="H1089" s="187"/>
      <c r="I1089" s="1"/>
      <c r="J1089" s="188"/>
      <c r="K1089" s="5"/>
      <c r="L1089" s="189"/>
    </row>
    <row r="1090" s="7" customFormat="true" ht="12.75" hidden="false" customHeight="false" outlineLevel="0" collapsed="false">
      <c r="A1090" s="185"/>
      <c r="B1090" s="2"/>
      <c r="C1090" s="2"/>
      <c r="D1090" s="2"/>
      <c r="E1090" s="3"/>
      <c r="F1090" s="4"/>
      <c r="G1090" s="1"/>
      <c r="H1090" s="187"/>
      <c r="I1090" s="1"/>
      <c r="J1090" s="188"/>
      <c r="K1090" s="5"/>
      <c r="L1090" s="189"/>
    </row>
    <row r="1091" s="7" customFormat="true" ht="12.75" hidden="false" customHeight="false" outlineLevel="0" collapsed="false">
      <c r="A1091" s="185"/>
      <c r="B1091" s="2"/>
      <c r="C1091" s="2"/>
      <c r="D1091" s="2"/>
      <c r="E1091" s="3"/>
      <c r="F1091" s="4"/>
      <c r="G1091" s="1"/>
      <c r="H1091" s="187"/>
      <c r="I1091" s="1"/>
      <c r="J1091" s="188"/>
      <c r="K1091" s="5"/>
      <c r="L1091" s="189"/>
    </row>
    <row r="1092" s="7" customFormat="true" ht="12.75" hidden="false" customHeight="false" outlineLevel="0" collapsed="false">
      <c r="A1092" s="185"/>
      <c r="B1092" s="2"/>
      <c r="C1092" s="2"/>
      <c r="D1092" s="2"/>
      <c r="E1092" s="3"/>
      <c r="F1092" s="4"/>
      <c r="G1092" s="1"/>
      <c r="H1092" s="187"/>
      <c r="I1092" s="1"/>
      <c r="J1092" s="188"/>
      <c r="K1092" s="5"/>
      <c r="L1092" s="189"/>
    </row>
    <row r="1093" s="7" customFormat="true" ht="12.75" hidden="false" customHeight="false" outlineLevel="0" collapsed="false">
      <c r="A1093" s="185"/>
      <c r="B1093" s="2"/>
      <c r="C1093" s="2"/>
      <c r="D1093" s="2"/>
      <c r="E1093" s="3"/>
      <c r="F1093" s="4"/>
      <c r="G1093" s="1"/>
      <c r="H1093" s="187"/>
      <c r="I1093" s="1"/>
      <c r="J1093" s="188"/>
      <c r="K1093" s="5"/>
      <c r="L1093" s="189"/>
    </row>
    <row r="1094" s="7" customFormat="true" ht="12.75" hidden="false" customHeight="false" outlineLevel="0" collapsed="false">
      <c r="A1094" s="185"/>
      <c r="B1094" s="2"/>
      <c r="C1094" s="2"/>
      <c r="D1094" s="2"/>
      <c r="E1094" s="3"/>
      <c r="F1094" s="4"/>
      <c r="G1094" s="1"/>
      <c r="H1094" s="187"/>
      <c r="I1094" s="1"/>
      <c r="J1094" s="188"/>
      <c r="K1094" s="5"/>
      <c r="L1094" s="189"/>
    </row>
    <row r="1095" s="7" customFormat="true" ht="12.75" hidden="false" customHeight="false" outlineLevel="0" collapsed="false">
      <c r="A1095" s="185"/>
      <c r="B1095" s="2"/>
      <c r="C1095" s="2"/>
      <c r="D1095" s="2"/>
      <c r="E1095" s="3"/>
      <c r="F1095" s="4"/>
      <c r="G1095" s="1"/>
      <c r="H1095" s="187"/>
      <c r="I1095" s="1"/>
      <c r="J1095" s="188"/>
      <c r="K1095" s="5"/>
      <c r="L1095" s="189"/>
    </row>
    <row r="1096" s="7" customFormat="true" ht="12.75" hidden="false" customHeight="false" outlineLevel="0" collapsed="false">
      <c r="A1096" s="185"/>
      <c r="B1096" s="2"/>
      <c r="C1096" s="2"/>
      <c r="D1096" s="2"/>
      <c r="E1096" s="3"/>
      <c r="F1096" s="4"/>
      <c r="G1096" s="1"/>
      <c r="H1096" s="187"/>
      <c r="I1096" s="1"/>
      <c r="J1096" s="188"/>
      <c r="K1096" s="5"/>
      <c r="L1096" s="189"/>
    </row>
    <row r="1097" s="7" customFormat="true" ht="12.75" hidden="false" customHeight="false" outlineLevel="0" collapsed="false">
      <c r="A1097" s="185"/>
      <c r="B1097" s="2"/>
      <c r="C1097" s="2"/>
      <c r="D1097" s="2"/>
      <c r="E1097" s="3"/>
      <c r="F1097" s="4"/>
      <c r="G1097" s="1"/>
      <c r="H1097" s="187"/>
      <c r="I1097" s="1"/>
      <c r="J1097" s="188"/>
      <c r="K1097" s="5"/>
      <c r="L1097" s="189"/>
    </row>
    <row r="1098" s="7" customFormat="true" ht="12.75" hidden="false" customHeight="false" outlineLevel="0" collapsed="false">
      <c r="A1098" s="185"/>
      <c r="B1098" s="2"/>
      <c r="C1098" s="2"/>
      <c r="D1098" s="2"/>
      <c r="E1098" s="3"/>
      <c r="F1098" s="4"/>
      <c r="G1098" s="1"/>
      <c r="H1098" s="187"/>
      <c r="I1098" s="1"/>
      <c r="J1098" s="188"/>
      <c r="K1098" s="5"/>
      <c r="L1098" s="189"/>
    </row>
    <row r="1099" s="7" customFormat="true" ht="12.75" hidden="false" customHeight="false" outlineLevel="0" collapsed="false">
      <c r="A1099" s="185"/>
      <c r="B1099" s="2"/>
      <c r="C1099" s="2"/>
      <c r="D1099" s="2"/>
      <c r="E1099" s="3"/>
      <c r="F1099" s="4"/>
      <c r="G1099" s="1"/>
      <c r="H1099" s="187"/>
      <c r="I1099" s="1"/>
      <c r="J1099" s="188"/>
      <c r="K1099" s="5"/>
      <c r="L1099" s="189"/>
    </row>
    <row r="1100" s="7" customFormat="true" ht="12.75" hidden="false" customHeight="false" outlineLevel="0" collapsed="false">
      <c r="A1100" s="185"/>
      <c r="B1100" s="2"/>
      <c r="C1100" s="2"/>
      <c r="D1100" s="2"/>
      <c r="E1100" s="3"/>
      <c r="F1100" s="4"/>
      <c r="G1100" s="1"/>
      <c r="H1100" s="187"/>
      <c r="I1100" s="1"/>
      <c r="J1100" s="188"/>
      <c r="K1100" s="5"/>
      <c r="L1100" s="189"/>
    </row>
    <row r="1101" s="7" customFormat="true" ht="12.75" hidden="false" customHeight="false" outlineLevel="0" collapsed="false">
      <c r="A1101" s="185"/>
      <c r="B1101" s="2"/>
      <c r="C1101" s="2"/>
      <c r="D1101" s="2"/>
      <c r="E1101" s="3"/>
      <c r="F1101" s="4"/>
      <c r="G1101" s="1"/>
      <c r="H1101" s="187"/>
      <c r="I1101" s="1"/>
      <c r="J1101" s="188"/>
      <c r="K1101" s="5"/>
      <c r="L1101" s="189"/>
    </row>
    <row r="1102" s="7" customFormat="true" ht="12.75" hidden="false" customHeight="false" outlineLevel="0" collapsed="false">
      <c r="A1102" s="185"/>
      <c r="B1102" s="2"/>
      <c r="C1102" s="2"/>
      <c r="D1102" s="2"/>
      <c r="E1102" s="3"/>
      <c r="F1102" s="4"/>
      <c r="G1102" s="1"/>
      <c r="H1102" s="187"/>
      <c r="I1102" s="1"/>
      <c r="J1102" s="188"/>
      <c r="K1102" s="5"/>
      <c r="L1102" s="189"/>
    </row>
    <row r="1103" s="7" customFormat="true" ht="12.75" hidden="false" customHeight="false" outlineLevel="0" collapsed="false">
      <c r="A1103" s="185"/>
      <c r="B1103" s="2"/>
      <c r="C1103" s="2"/>
      <c r="D1103" s="2"/>
      <c r="E1103" s="3"/>
      <c r="F1103" s="4"/>
      <c r="G1103" s="1"/>
      <c r="H1103" s="187"/>
      <c r="I1103" s="1"/>
      <c r="J1103" s="188"/>
      <c r="K1103" s="5"/>
      <c r="L1103" s="189"/>
    </row>
    <row r="1104" s="7" customFormat="true" ht="12.75" hidden="false" customHeight="false" outlineLevel="0" collapsed="false">
      <c r="A1104" s="185"/>
      <c r="B1104" s="2"/>
      <c r="C1104" s="2"/>
      <c r="D1104" s="2"/>
      <c r="E1104" s="3"/>
      <c r="F1104" s="4"/>
      <c r="G1104" s="1"/>
      <c r="H1104" s="187"/>
      <c r="I1104" s="1"/>
      <c r="J1104" s="188"/>
      <c r="K1104" s="5"/>
      <c r="L1104" s="189"/>
    </row>
    <row r="1105" s="7" customFormat="true" ht="12.75" hidden="false" customHeight="false" outlineLevel="0" collapsed="false">
      <c r="A1105" s="185"/>
      <c r="B1105" s="2"/>
      <c r="C1105" s="2"/>
      <c r="D1105" s="2"/>
      <c r="E1105" s="3"/>
      <c r="F1105" s="4"/>
      <c r="G1105" s="1"/>
      <c r="H1105" s="187"/>
      <c r="I1105" s="1"/>
      <c r="J1105" s="188"/>
      <c r="K1105" s="5"/>
      <c r="L1105" s="189"/>
    </row>
    <row r="1106" s="7" customFormat="true" ht="12.75" hidden="false" customHeight="false" outlineLevel="0" collapsed="false">
      <c r="A1106" s="185"/>
      <c r="B1106" s="2"/>
      <c r="C1106" s="2"/>
      <c r="D1106" s="2"/>
      <c r="E1106" s="3"/>
      <c r="F1106" s="4"/>
      <c r="G1106" s="1"/>
      <c r="H1106" s="187"/>
      <c r="I1106" s="1"/>
      <c r="J1106" s="188"/>
      <c r="K1106" s="5"/>
      <c r="L1106" s="189"/>
    </row>
    <row r="1107" s="7" customFormat="true" ht="12.75" hidden="false" customHeight="false" outlineLevel="0" collapsed="false">
      <c r="A1107" s="185"/>
      <c r="B1107" s="2"/>
      <c r="C1107" s="2"/>
      <c r="D1107" s="2"/>
      <c r="E1107" s="3"/>
      <c r="F1107" s="4"/>
      <c r="G1107" s="1"/>
      <c r="H1107" s="187"/>
      <c r="I1107" s="1"/>
      <c r="J1107" s="188"/>
      <c r="K1107" s="5"/>
      <c r="L1107" s="189"/>
    </row>
    <row r="1108" s="7" customFormat="true" ht="12.75" hidden="false" customHeight="false" outlineLevel="0" collapsed="false">
      <c r="A1108" s="185"/>
      <c r="B1108" s="2"/>
      <c r="C1108" s="2"/>
      <c r="D1108" s="2"/>
      <c r="E1108" s="3"/>
      <c r="F1108" s="4"/>
      <c r="G1108" s="1"/>
      <c r="H1108" s="187"/>
      <c r="I1108" s="1"/>
      <c r="J1108" s="188"/>
      <c r="K1108" s="5"/>
      <c r="L1108" s="189"/>
    </row>
    <row r="1109" s="7" customFormat="true" ht="12.75" hidden="false" customHeight="false" outlineLevel="0" collapsed="false">
      <c r="A1109" s="185"/>
      <c r="B1109" s="2"/>
      <c r="C1109" s="2"/>
      <c r="D1109" s="2"/>
      <c r="E1109" s="3"/>
      <c r="F1109" s="4"/>
      <c r="G1109" s="1"/>
      <c r="H1109" s="187"/>
      <c r="I1109" s="1"/>
      <c r="J1109" s="188"/>
      <c r="K1109" s="5"/>
      <c r="L1109" s="189"/>
    </row>
    <row r="1110" s="7" customFormat="true" ht="12.75" hidden="false" customHeight="false" outlineLevel="0" collapsed="false">
      <c r="A1110" s="185"/>
      <c r="B1110" s="2"/>
      <c r="C1110" s="2"/>
      <c r="D1110" s="2"/>
      <c r="E1110" s="3"/>
      <c r="F1110" s="4"/>
      <c r="G1110" s="1"/>
      <c r="H1110" s="187"/>
      <c r="I1110" s="1"/>
      <c r="J1110" s="188"/>
      <c r="K1110" s="5"/>
      <c r="L1110" s="189"/>
    </row>
    <row r="1111" s="7" customFormat="true" ht="12.75" hidden="false" customHeight="false" outlineLevel="0" collapsed="false">
      <c r="A1111" s="185"/>
      <c r="B1111" s="2"/>
      <c r="C1111" s="2"/>
      <c r="D1111" s="2"/>
      <c r="E1111" s="3"/>
      <c r="F1111" s="4"/>
      <c r="G1111" s="1"/>
      <c r="H1111" s="187"/>
      <c r="I1111" s="1"/>
      <c r="J1111" s="188"/>
      <c r="K1111" s="5"/>
      <c r="L1111" s="189"/>
    </row>
    <row r="1112" s="7" customFormat="true" ht="12.75" hidden="false" customHeight="false" outlineLevel="0" collapsed="false">
      <c r="A1112" s="185"/>
      <c r="B1112" s="2"/>
      <c r="C1112" s="2"/>
      <c r="D1112" s="2"/>
      <c r="E1112" s="3"/>
      <c r="F1112" s="4"/>
      <c r="G1112" s="1"/>
      <c r="H1112" s="187"/>
      <c r="I1112" s="1"/>
      <c r="J1112" s="188"/>
      <c r="K1112" s="5"/>
      <c r="L1112" s="189"/>
    </row>
    <row r="1113" s="7" customFormat="true" ht="12.75" hidden="false" customHeight="false" outlineLevel="0" collapsed="false">
      <c r="A1113" s="185"/>
      <c r="B1113" s="2"/>
      <c r="C1113" s="2"/>
      <c r="D1113" s="2"/>
      <c r="E1113" s="3"/>
      <c r="F1113" s="4"/>
      <c r="G1113" s="1"/>
      <c r="H1113" s="187"/>
      <c r="I1113" s="1"/>
      <c r="J1113" s="188"/>
      <c r="K1113" s="5"/>
      <c r="L1113" s="189"/>
    </row>
    <row r="1114" s="7" customFormat="true" ht="12.75" hidden="false" customHeight="false" outlineLevel="0" collapsed="false">
      <c r="A1114" s="185"/>
      <c r="B1114" s="2"/>
      <c r="C1114" s="2"/>
      <c r="D1114" s="2"/>
      <c r="E1114" s="3"/>
      <c r="F1114" s="4"/>
      <c r="G1114" s="1"/>
      <c r="H1114" s="187"/>
      <c r="I1114" s="1"/>
      <c r="J1114" s="188"/>
      <c r="K1114" s="5"/>
      <c r="L1114" s="189"/>
    </row>
    <row r="1115" s="7" customFormat="true" ht="12.75" hidden="false" customHeight="false" outlineLevel="0" collapsed="false">
      <c r="A1115" s="185"/>
      <c r="B1115" s="2"/>
      <c r="C1115" s="2"/>
      <c r="D1115" s="2"/>
      <c r="E1115" s="3"/>
      <c r="F1115" s="4"/>
      <c r="G1115" s="1"/>
      <c r="H1115" s="187"/>
      <c r="I1115" s="1"/>
      <c r="J1115" s="188"/>
      <c r="K1115" s="5"/>
      <c r="L1115" s="189"/>
    </row>
    <row r="1116" s="7" customFormat="true" ht="12.75" hidden="false" customHeight="false" outlineLevel="0" collapsed="false">
      <c r="A1116" s="185"/>
      <c r="B1116" s="2"/>
      <c r="C1116" s="2"/>
      <c r="D1116" s="2"/>
      <c r="E1116" s="3"/>
      <c r="F1116" s="4"/>
      <c r="G1116" s="1"/>
      <c r="H1116" s="187"/>
      <c r="I1116" s="1"/>
      <c r="J1116" s="188"/>
      <c r="K1116" s="5"/>
      <c r="L1116" s="189"/>
    </row>
    <row r="1117" s="7" customFormat="true" ht="12.75" hidden="false" customHeight="false" outlineLevel="0" collapsed="false">
      <c r="A1117" s="185"/>
      <c r="B1117" s="2"/>
      <c r="C1117" s="2"/>
      <c r="D1117" s="2"/>
      <c r="E1117" s="3"/>
      <c r="F1117" s="4"/>
      <c r="G1117" s="1"/>
      <c r="H1117" s="187"/>
      <c r="I1117" s="1"/>
      <c r="J1117" s="188"/>
      <c r="K1117" s="5"/>
      <c r="L1117" s="189"/>
    </row>
    <row r="1118" s="7" customFormat="true" ht="12.75" hidden="false" customHeight="false" outlineLevel="0" collapsed="false">
      <c r="A1118" s="185"/>
      <c r="B1118" s="2"/>
      <c r="C1118" s="2"/>
      <c r="D1118" s="2"/>
      <c r="E1118" s="3"/>
      <c r="F1118" s="4"/>
      <c r="G1118" s="1"/>
      <c r="H1118" s="187"/>
      <c r="I1118" s="1"/>
      <c r="J1118" s="188"/>
      <c r="K1118" s="5"/>
      <c r="L1118" s="189"/>
    </row>
    <row r="1119" s="7" customFormat="true" ht="12.75" hidden="false" customHeight="false" outlineLevel="0" collapsed="false">
      <c r="A1119" s="185"/>
      <c r="B1119" s="2"/>
      <c r="C1119" s="2"/>
      <c r="D1119" s="2"/>
      <c r="E1119" s="3"/>
      <c r="F1119" s="4"/>
      <c r="G1119" s="1"/>
      <c r="H1119" s="187"/>
      <c r="I1119" s="1"/>
      <c r="J1119" s="188"/>
      <c r="K1119" s="5"/>
      <c r="L1119" s="189"/>
    </row>
    <row r="1120" s="7" customFormat="true" ht="12.75" hidden="false" customHeight="false" outlineLevel="0" collapsed="false">
      <c r="A1120" s="185"/>
      <c r="B1120" s="2"/>
      <c r="C1120" s="2"/>
      <c r="D1120" s="2"/>
      <c r="E1120" s="3"/>
      <c r="F1120" s="4"/>
      <c r="G1120" s="1"/>
      <c r="H1120" s="187"/>
      <c r="I1120" s="1"/>
      <c r="J1120" s="188"/>
      <c r="K1120" s="5"/>
      <c r="L1120" s="189"/>
    </row>
    <row r="1121" s="7" customFormat="true" ht="12.75" hidden="false" customHeight="false" outlineLevel="0" collapsed="false">
      <c r="A1121" s="185"/>
      <c r="B1121" s="2"/>
      <c r="C1121" s="2"/>
      <c r="D1121" s="2"/>
      <c r="E1121" s="3"/>
      <c r="F1121" s="4"/>
      <c r="G1121" s="1"/>
      <c r="H1121" s="187"/>
      <c r="I1121" s="1"/>
      <c r="J1121" s="188"/>
      <c r="K1121" s="5"/>
      <c r="L1121" s="189"/>
    </row>
    <row r="1122" s="7" customFormat="true" ht="12.75" hidden="false" customHeight="false" outlineLevel="0" collapsed="false">
      <c r="A1122" s="185"/>
      <c r="B1122" s="2"/>
      <c r="C1122" s="2"/>
      <c r="D1122" s="2"/>
      <c r="E1122" s="3"/>
      <c r="F1122" s="4"/>
      <c r="G1122" s="1"/>
      <c r="H1122" s="187"/>
      <c r="I1122" s="1"/>
      <c r="J1122" s="188"/>
      <c r="K1122" s="5"/>
      <c r="L1122" s="189"/>
    </row>
    <row r="1123" s="7" customFormat="true" ht="12.75" hidden="false" customHeight="false" outlineLevel="0" collapsed="false">
      <c r="A1123" s="185"/>
      <c r="B1123" s="2"/>
      <c r="C1123" s="2"/>
      <c r="D1123" s="2"/>
      <c r="E1123" s="3"/>
      <c r="F1123" s="4"/>
      <c r="G1123" s="1"/>
      <c r="H1123" s="187"/>
      <c r="I1123" s="1"/>
      <c r="J1123" s="188"/>
      <c r="K1123" s="5"/>
      <c r="L1123" s="189"/>
    </row>
    <row r="1124" s="7" customFormat="true" ht="12.75" hidden="false" customHeight="false" outlineLevel="0" collapsed="false">
      <c r="A1124" s="185"/>
      <c r="B1124" s="2"/>
      <c r="C1124" s="2"/>
      <c r="D1124" s="2"/>
      <c r="E1124" s="3"/>
      <c r="F1124" s="4"/>
      <c r="G1124" s="1"/>
      <c r="H1124" s="187"/>
      <c r="I1124" s="1"/>
      <c r="J1124" s="188"/>
      <c r="K1124" s="5"/>
      <c r="L1124" s="189"/>
    </row>
    <row r="1125" s="7" customFormat="true" ht="12.75" hidden="false" customHeight="false" outlineLevel="0" collapsed="false">
      <c r="A1125" s="185"/>
      <c r="B1125" s="2"/>
      <c r="C1125" s="2"/>
      <c r="D1125" s="2"/>
      <c r="E1125" s="3"/>
      <c r="F1125" s="4"/>
      <c r="G1125" s="1"/>
      <c r="H1125" s="187"/>
      <c r="I1125" s="1"/>
      <c r="J1125" s="188"/>
      <c r="K1125" s="5"/>
      <c r="L1125" s="189"/>
    </row>
    <row r="1126" s="7" customFormat="true" ht="12.75" hidden="false" customHeight="false" outlineLevel="0" collapsed="false">
      <c r="A1126" s="185"/>
      <c r="B1126" s="2"/>
      <c r="C1126" s="2"/>
      <c r="D1126" s="2"/>
      <c r="E1126" s="3"/>
      <c r="F1126" s="4"/>
      <c r="G1126" s="1"/>
      <c r="H1126" s="187"/>
      <c r="I1126" s="1"/>
      <c r="J1126" s="188"/>
      <c r="K1126" s="5"/>
      <c r="L1126" s="189"/>
    </row>
    <row r="1127" s="7" customFormat="true" ht="12.75" hidden="false" customHeight="false" outlineLevel="0" collapsed="false">
      <c r="A1127" s="185"/>
      <c r="B1127" s="2"/>
      <c r="C1127" s="2"/>
      <c r="D1127" s="2"/>
      <c r="E1127" s="3"/>
      <c r="F1127" s="4"/>
      <c r="G1127" s="1"/>
      <c r="H1127" s="187"/>
      <c r="I1127" s="1"/>
      <c r="J1127" s="188"/>
      <c r="K1127" s="5"/>
      <c r="L1127" s="189"/>
    </row>
    <row r="1128" s="7" customFormat="true" ht="12.75" hidden="false" customHeight="false" outlineLevel="0" collapsed="false">
      <c r="A1128" s="185"/>
      <c r="B1128" s="2"/>
      <c r="C1128" s="2"/>
      <c r="D1128" s="2"/>
      <c r="E1128" s="3"/>
      <c r="F1128" s="4"/>
      <c r="G1128" s="1"/>
      <c r="H1128" s="187"/>
      <c r="I1128" s="1"/>
      <c r="J1128" s="188"/>
      <c r="K1128" s="5"/>
      <c r="L1128" s="189"/>
    </row>
    <row r="1129" s="7" customFormat="true" ht="12.75" hidden="false" customHeight="false" outlineLevel="0" collapsed="false">
      <c r="A1129" s="185"/>
      <c r="B1129" s="2"/>
      <c r="C1129" s="2"/>
      <c r="D1129" s="2"/>
      <c r="E1129" s="3"/>
      <c r="F1129" s="4"/>
      <c r="G1129" s="1"/>
      <c r="H1129" s="187"/>
      <c r="I1129" s="1"/>
      <c r="J1129" s="188"/>
      <c r="K1129" s="5"/>
      <c r="L1129" s="189"/>
    </row>
    <row r="1130" s="7" customFormat="true" ht="12.75" hidden="false" customHeight="false" outlineLevel="0" collapsed="false">
      <c r="A1130" s="185"/>
      <c r="B1130" s="2"/>
      <c r="C1130" s="2"/>
      <c r="D1130" s="2"/>
      <c r="E1130" s="3"/>
      <c r="F1130" s="4"/>
      <c r="G1130" s="1"/>
      <c r="H1130" s="187"/>
      <c r="I1130" s="1"/>
      <c r="J1130" s="188"/>
      <c r="K1130" s="5"/>
      <c r="L1130" s="189"/>
    </row>
    <row r="1131" s="7" customFormat="true" ht="12.75" hidden="false" customHeight="false" outlineLevel="0" collapsed="false">
      <c r="A1131" s="185"/>
      <c r="B1131" s="2"/>
      <c r="C1131" s="2"/>
      <c r="D1131" s="2"/>
      <c r="E1131" s="3"/>
      <c r="F1131" s="4"/>
      <c r="G1131" s="1"/>
      <c r="H1131" s="187"/>
      <c r="I1131" s="1"/>
      <c r="J1131" s="188"/>
      <c r="K1131" s="5"/>
      <c r="L1131" s="189"/>
    </row>
    <row r="1132" s="7" customFormat="true" ht="12.75" hidden="false" customHeight="false" outlineLevel="0" collapsed="false">
      <c r="A1132" s="185"/>
      <c r="B1132" s="2"/>
      <c r="C1132" s="2"/>
      <c r="D1132" s="2"/>
      <c r="E1132" s="3"/>
      <c r="F1132" s="4"/>
      <c r="G1132" s="1"/>
      <c r="H1132" s="187"/>
      <c r="I1132" s="1"/>
      <c r="J1132" s="188"/>
      <c r="K1132" s="5"/>
      <c r="L1132" s="189"/>
    </row>
    <row r="1133" s="7" customFormat="true" ht="12.75" hidden="false" customHeight="false" outlineLevel="0" collapsed="false">
      <c r="A1133" s="185"/>
      <c r="B1133" s="2"/>
      <c r="C1133" s="2"/>
      <c r="D1133" s="2"/>
      <c r="E1133" s="3"/>
      <c r="F1133" s="4"/>
      <c r="G1133" s="1"/>
      <c r="H1133" s="187"/>
      <c r="I1133" s="1"/>
      <c r="J1133" s="188"/>
      <c r="K1133" s="5"/>
      <c r="L1133" s="189"/>
    </row>
  </sheetData>
  <autoFilter ref="A10:P10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SO 03-31-03   Vlečkové kolejiště Českomoravský cement, železniční svršek</oddHeader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6T05:41:05Z</cp:lastPrinted>
  <dcterms:modified xsi:type="dcterms:W3CDTF">2018-12-11T11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