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</externalReferences>
  <definedNames>
    <definedName function="false" hidden="false" localSheetId="0" name="_xlnm.Print_Area" vbProcedure="false">Rekapitulace!$A$1:$E$172</definedName>
    <definedName function="false" hidden="false" localSheetId="0" name="_xlnm.Print_Titles" vbProcedure="false">Rekapitulace!$3:$3</definedName>
    <definedName function="false" hidden="true" localSheetId="0" name="_xlnm._FilterDatabase" vbProcedure="false">Rekapitulace!$C$3:$C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23">
  <si>
    <t xml:space="preserve">stavba:</t>
  </si>
  <si>
    <t xml:space="preserve">Kontrolní součet [Kč]</t>
  </si>
  <si>
    <t xml:space="preserve">Cena stavby [Kč]</t>
  </si>
  <si>
    <t xml:space="preserve">Modernizace trati Veselí n. L. – Tábor - II. část, úsek Veselí n. L. - Doubí u Tábora, 2. etapa Soběslav - Doubí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51-01-01.2</t>
  </si>
  <si>
    <t xml:space="preserve">Žst.Soběslav, staniční zabezpečovací zařízení, 2. etapa</t>
  </si>
  <si>
    <t xml:space="preserve">SŽDC</t>
  </si>
  <si>
    <t xml:space="preserve">PS 52-01-01</t>
  </si>
  <si>
    <t xml:space="preserve">Soběslav - Doubí, traťové zab.zařízení</t>
  </si>
  <si>
    <t xml:space="preserve">D.2  Železniční sdělovací zařízení</t>
  </si>
  <si>
    <t xml:space="preserve">PS 51-02-01.2</t>
  </si>
  <si>
    <t xml:space="preserve">Žst. Soběslav, místní kabelizace, 2. etapa</t>
  </si>
  <si>
    <t xml:space="preserve">PS 51-02-06.2</t>
  </si>
  <si>
    <t xml:space="preserve">Žst. Soběslav, EZS, 2. etapa</t>
  </si>
  <si>
    <t xml:space="preserve">PS 52-02-01</t>
  </si>
  <si>
    <t xml:space="preserve">Zast. Myslkovice, rozhlasové zařízení</t>
  </si>
  <si>
    <t xml:space="preserve">PS 52-02-02</t>
  </si>
  <si>
    <t xml:space="preserve">SpS Myslkovice, EZS</t>
  </si>
  <si>
    <t xml:space="preserve">PS 52-02-03</t>
  </si>
  <si>
    <t xml:space="preserve">Zast. Doubí, rozhlasové zařízení</t>
  </si>
  <si>
    <t xml:space="preserve">PS 53-02-01.2</t>
  </si>
  <si>
    <t xml:space="preserve">Veselí n.L.-Doubí, DOK + TK, 2. etapa</t>
  </si>
  <si>
    <t xml:space="preserve">PS 53-02-02.2</t>
  </si>
  <si>
    <t xml:space="preserve">Veselí n.L.-Doubí, přenosový systém, 2. etapa</t>
  </si>
  <si>
    <t xml:space="preserve">PS 53-02-04.2</t>
  </si>
  <si>
    <t xml:space="preserve">Veselí n.L.-Doubí, úprava stávajících TRS, 2. etapa</t>
  </si>
  <si>
    <t xml:space="preserve">PS 53-02-05.2</t>
  </si>
  <si>
    <t xml:space="preserve">Veselí n.L.-Doubí, úpravy stávajícího DK 38 ČD Telematika, 2. etapa</t>
  </si>
  <si>
    <t xml:space="preserve">Ostatní</t>
  </si>
  <si>
    <t xml:space="preserve">PS 52-02-06</t>
  </si>
  <si>
    <t xml:space="preserve">Zast. Myslkovice-informační systém</t>
  </si>
  <si>
    <t xml:space="preserve">PS 52-02-07</t>
  </si>
  <si>
    <t xml:space="preserve">Zast. Doubí u Tábora-informační systém</t>
  </si>
  <si>
    <t xml:space="preserve">PS 53-02-11</t>
  </si>
  <si>
    <t xml:space="preserve">Radiový systém GSM-R, příprava</t>
  </si>
  <si>
    <t xml:space="preserve">D.3  Silnoproudá technologie včetně DŘT</t>
  </si>
  <si>
    <t xml:space="preserve">PS 51-06-01.2</t>
  </si>
  <si>
    <t xml:space="preserve">Žst. Soběslav, DŘT, 2. etapa</t>
  </si>
  <si>
    <t xml:space="preserve">PS 52-06-01</t>
  </si>
  <si>
    <t xml:space="preserve">Soběslav-Doubí, SpS Myslkovice-DŘT</t>
  </si>
  <si>
    <t xml:space="preserve">PS 52-03-03</t>
  </si>
  <si>
    <t xml:space="preserve">SpS Myslkovice, rozvodna 25 kV, 50 Hz</t>
  </si>
  <si>
    <t xml:space="preserve">PS 52-03-04</t>
  </si>
  <si>
    <t xml:space="preserve">SpS Myslkovice, vlastní spotřeba</t>
  </si>
  <si>
    <t xml:space="preserve">PS 52-03-05</t>
  </si>
  <si>
    <t xml:space="preserve">SpS Myslkovice, vnější uzemnění</t>
  </si>
  <si>
    <t xml:space="preserve">PS 52-03-01</t>
  </si>
  <si>
    <t xml:space="preserve">Zvěrotický tunel-TS 22/0.4 kV</t>
  </si>
  <si>
    <t xml:space="preserve">PS 52-03-06</t>
  </si>
  <si>
    <t xml:space="preserve">TS 22/0,4 kV, km 68,910</t>
  </si>
  <si>
    <t xml:space="preserve">E.1.1   Železniční  svršek a spodek</t>
  </si>
  <si>
    <t xml:space="preserve">SO 51-10-01.2</t>
  </si>
  <si>
    <t xml:space="preserve">Žst. Soběslav, žel. Svršek, 2. etapa</t>
  </si>
  <si>
    <t xml:space="preserve">SO 52-10-01</t>
  </si>
  <si>
    <t xml:space="preserve">Soběslav-Doubí,  žel. svršek</t>
  </si>
  <si>
    <t xml:space="preserve">SO 52-10-01.11</t>
  </si>
  <si>
    <t xml:space="preserve">Soběslav-Doubí,  žel. svršek, snesení svršku staré tratě</t>
  </si>
  <si>
    <t xml:space="preserve">SO 51-11-01.2</t>
  </si>
  <si>
    <t xml:space="preserve">Žst. Soběslav, žel.spodek, 2. etapa</t>
  </si>
  <si>
    <t xml:space="preserve">SO 52-11-01</t>
  </si>
  <si>
    <t xml:space="preserve">Soběslav-Doubí, žel.spodek</t>
  </si>
  <si>
    <t xml:space="preserve">SO 51-15-00.2</t>
  </si>
  <si>
    <t xml:space="preserve">Žst. Soběslav, výstroj a značení trati, 2. etapa</t>
  </si>
  <si>
    <t xml:space="preserve">SO 52-15-00</t>
  </si>
  <si>
    <t xml:space="preserve">Soběslav-Doubí, výstroj a značení trati</t>
  </si>
  <si>
    <t xml:space="preserve">E.1.2   Nástupiště, rampy</t>
  </si>
  <si>
    <t xml:space="preserve">SO 52-14-01</t>
  </si>
  <si>
    <t xml:space="preserve">Soběslav-Doubí, zast. Myslkovice-nástupiště</t>
  </si>
  <si>
    <t xml:space="preserve">SO 52-14-02</t>
  </si>
  <si>
    <t xml:space="preserve">Soběslav-Doubí, zast. Doubí u Tábora-nástupiště</t>
  </si>
  <si>
    <t xml:space="preserve">E.1.3  Železniční přejezdy</t>
  </si>
  <si>
    <t xml:space="preserve">SO 53-13-01</t>
  </si>
  <si>
    <t xml:space="preserve">Zrušení přejezdů na staré trati</t>
  </si>
  <si>
    <t xml:space="preserve">E.1.4   Propustky, mosty, lávky a zdi</t>
  </si>
  <si>
    <t xml:space="preserve">SO 51-20-02</t>
  </si>
  <si>
    <t xml:space="preserve">Most - podchod v km 62,413</t>
  </si>
  <si>
    <t xml:space="preserve">SO 51-20-02.10</t>
  </si>
  <si>
    <t xml:space="preserve">Most - podchod v km 62,413 - část města</t>
  </si>
  <si>
    <t xml:space="preserve">SO 52-20-01</t>
  </si>
  <si>
    <t xml:space="preserve">Most v km 63,595</t>
  </si>
  <si>
    <t xml:space="preserve">SO 52-20-02</t>
  </si>
  <si>
    <t xml:space="preserve">Most v km 65,422</t>
  </si>
  <si>
    <t xml:space="preserve">SO 52-20-03</t>
  </si>
  <si>
    <t xml:space="preserve">Most v km 67,130</t>
  </si>
  <si>
    <t xml:space="preserve">SO 52-20-04</t>
  </si>
  <si>
    <t xml:space="preserve">Most v km 70,437</t>
  </si>
  <si>
    <t xml:space="preserve">SO 52-20-04.10</t>
  </si>
  <si>
    <t xml:space="preserve">Most v km 70,437 - úprava koryta</t>
  </si>
  <si>
    <t xml:space="preserve">SO 52-20-05</t>
  </si>
  <si>
    <t xml:space="preserve">Most v km 70,271</t>
  </si>
  <si>
    <t xml:space="preserve">SO 51-21-02</t>
  </si>
  <si>
    <t xml:space="preserve">Propustek v km 62,453 - zrušení</t>
  </si>
  <si>
    <t xml:space="preserve">SO 52-21-01</t>
  </si>
  <si>
    <t xml:space="preserve">Propustek v km 63,914</t>
  </si>
  <si>
    <t xml:space="preserve">SO 52-21-01.10</t>
  </si>
  <si>
    <t xml:space="preserve">Propustek v km 63,914 - úprava koryta</t>
  </si>
  <si>
    <t xml:space="preserve">SO 52-21-02</t>
  </si>
  <si>
    <t xml:space="preserve">Propustek v km 71,595 - zrušení</t>
  </si>
  <si>
    <t xml:space="preserve">SO 52-21-04</t>
  </si>
  <si>
    <t xml:space="preserve">Propustek v km 68,892</t>
  </si>
  <si>
    <t xml:space="preserve">SO 52-21-04.10</t>
  </si>
  <si>
    <t xml:space="preserve">Propustek v km 68,892 - úprava koryta</t>
  </si>
  <si>
    <t xml:space="preserve">SO 52-21-05</t>
  </si>
  <si>
    <t xml:space="preserve">Propustek v km 67,740</t>
  </si>
  <si>
    <t xml:space="preserve">SO 52-21-06</t>
  </si>
  <si>
    <t xml:space="preserve">Propustek v km 67,435</t>
  </si>
  <si>
    <t xml:space="preserve">SO 52-22-01</t>
  </si>
  <si>
    <t xml:space="preserve">Silniční propustek v km 63,590</t>
  </si>
  <si>
    <t xml:space="preserve">SO 52-22-02</t>
  </si>
  <si>
    <t xml:space="preserve">Silniční propustek v km 63,966</t>
  </si>
  <si>
    <t xml:space="preserve">SO 52-22-03</t>
  </si>
  <si>
    <t xml:space="preserve">Most - nadjezd v km 68,004 </t>
  </si>
  <si>
    <t xml:space="preserve">SO 52-22-04</t>
  </si>
  <si>
    <t xml:space="preserve">Most - nadjezd v km 66,443 </t>
  </si>
  <si>
    <t xml:space="preserve">SO 52-22-05</t>
  </si>
  <si>
    <t xml:space="preserve">Tunelový most v km 69,585</t>
  </si>
  <si>
    <t xml:space="preserve">SO 52-22-06</t>
  </si>
  <si>
    <t xml:space="preserve">Most - nadjezd v km 70,698</t>
  </si>
  <si>
    <t xml:space="preserve">SO 52-22-07</t>
  </si>
  <si>
    <t xml:space="preserve">Silniční propustek v km 68,890</t>
  </si>
  <si>
    <t xml:space="preserve">SO 52-24-01</t>
  </si>
  <si>
    <t xml:space="preserve">Soběslav-Doubí, zárubní zdi v km 66,19-66,41</t>
  </si>
  <si>
    <t xml:space="preserve">SO 52-24-03</t>
  </si>
  <si>
    <t xml:space="preserve">Soběslav-Doubí, zárubní zdi v km 68,56-68.79</t>
  </si>
  <si>
    <t xml:space="preserve">SO 52-24-04</t>
  </si>
  <si>
    <t xml:space="preserve">Soběslav-Doubí, zárubní zdi v km 68,96-69,02</t>
  </si>
  <si>
    <t xml:space="preserve">SO 52-24-05</t>
  </si>
  <si>
    <t xml:space="preserve">Soběslav-Doubí, soubor zdí podél pozemních komunikací</t>
  </si>
  <si>
    <t xml:space="preserve">SO 52-24-05.10</t>
  </si>
  <si>
    <t xml:space="preserve">Soběslav-Doubí, soubor zdí podél pozemních komunikací, areál S+Ř Reality</t>
  </si>
  <si>
    <t xml:space="preserve">SO 52-26-01.1</t>
  </si>
  <si>
    <t xml:space="preserve">Snesení mostů na staré trati km 63,007</t>
  </si>
  <si>
    <t xml:space="preserve">SO 52-26-01.2</t>
  </si>
  <si>
    <t xml:space="preserve">Snesení mostů na staré trati km 63,670</t>
  </si>
  <si>
    <t xml:space="preserve">SO 52-26-01.3</t>
  </si>
  <si>
    <t xml:space="preserve">Snesení mostů na staré trati km 68,981</t>
  </si>
  <si>
    <t xml:space="preserve">SO 51-27-01</t>
  </si>
  <si>
    <t xml:space="preserve">Návěstní krakorec v km 62,331</t>
  </si>
  <si>
    <t xml:space="preserve">SO 52-27-01</t>
  </si>
  <si>
    <t xml:space="preserve">Návěstní lávka v km 68,885</t>
  </si>
  <si>
    <t xml:space="preserve">E 1.5. Ostatní inženýrské objekty</t>
  </si>
  <si>
    <t xml:space="preserve">SO 52-74-03.1</t>
  </si>
  <si>
    <t xml:space="preserve">Soběslav-Doubí, přeložka TS 22/04 kV EON km 63,680 - část Goliat</t>
  </si>
  <si>
    <t xml:space="preserve">SO 52-74-20</t>
  </si>
  <si>
    <t xml:space="preserve">Soběslav, přeložka kabelové skříně - Chlumákovi</t>
  </si>
  <si>
    <t xml:space="preserve">SO 52-83-01.2</t>
  </si>
  <si>
    <t xml:space="preserve">Soběslav-Doubí, náhradní výsadba, 2. etapa</t>
  </si>
  <si>
    <t xml:space="preserve">E.1.6   Potrubní vedení</t>
  </si>
  <si>
    <t xml:space="preserve">SO 51-70-03.2</t>
  </si>
  <si>
    <t xml:space="preserve">Žst. Soběslav, dešťová kanalizace, 2.etapa, přípojka SŽDC</t>
  </si>
  <si>
    <t xml:space="preserve">SO 51-70-03.12</t>
  </si>
  <si>
    <t xml:space="preserve">Žst. Soběslav, dešťová kanalizace, 2.etapa</t>
  </si>
  <si>
    <t xml:space="preserve">SO 51-70-04</t>
  </si>
  <si>
    <t xml:space="preserve">Žst. Soběslav, přeložka kanalizace v km 62,453</t>
  </si>
  <si>
    <t xml:space="preserve">SO 52-70-01</t>
  </si>
  <si>
    <t xml:space="preserve">Soběslav-Doubí, dešť. kanalizace pro přel. kom. II/135 v km 63,590</t>
  </si>
  <si>
    <t xml:space="preserve">SO 51-71-03</t>
  </si>
  <si>
    <t xml:space="preserve">Žst. Soběslav, přeložka vody DN100 a ochr.řadů DN300 v přel.sil. III/13521</t>
  </si>
  <si>
    <t xml:space="preserve">SO 51-71-04</t>
  </si>
  <si>
    <t xml:space="preserve">Žst. Soběslav, přeložka vodovodu DN 300 v km 62,63</t>
  </si>
  <si>
    <t xml:space="preserve">SO 52-71-01</t>
  </si>
  <si>
    <t xml:space="preserve">Soběslav-Doubí, přeložka vody DN 400 ET v km 64,1-64,4</t>
  </si>
  <si>
    <t xml:space="preserve">SO 52-71-01.1</t>
  </si>
  <si>
    <t xml:space="preserve">Soběslav-Doubí, přeložka vody DN 400 ET v km 64,1-64,4 - provizorní přeložka</t>
  </si>
  <si>
    <t xml:space="preserve">SO 52-71-03</t>
  </si>
  <si>
    <t xml:space="preserve">Soběslav-Doubí, přeložka vody DN 200 v km 64,1-64,4</t>
  </si>
  <si>
    <t xml:space="preserve">SO 52-71-02</t>
  </si>
  <si>
    <t xml:space="preserve">Soběslav-Doubí, přepojení vody DN 110 IPE. v km 64,38</t>
  </si>
  <si>
    <t xml:space="preserve">SO 52-71-04</t>
  </si>
  <si>
    <t xml:space="preserve">Soběslav-Doubí, přeložka vody DN 400  v km 69,3</t>
  </si>
  <si>
    <t xml:space="preserve">SO 52-71-04.1</t>
  </si>
  <si>
    <t xml:space="preserve">Soběslav-Doubí, přeložka vody DN 400  v km 69,3 - provizorní přeložka</t>
  </si>
  <si>
    <t xml:space="preserve">SO 52-71-05</t>
  </si>
  <si>
    <t xml:space="preserve">Soběslav-Doubí, přeložka vody DN 100 v km 70,7-70,75</t>
  </si>
  <si>
    <t xml:space="preserve">SO 52-71-06</t>
  </si>
  <si>
    <t xml:space="preserve">Soběslav-Doubí, přípojka požární vody Zvěrotický tunel</t>
  </si>
  <si>
    <t xml:space="preserve">SO 52-71-07</t>
  </si>
  <si>
    <t xml:space="preserve">Soběslav-Doubí, přeložka vody DN 300 v km 63,59</t>
  </si>
  <si>
    <t xml:space="preserve">SO 52-71-08</t>
  </si>
  <si>
    <t xml:space="preserve">Soběslav-Doubí, přeložka anodového uzemnění DN 800 JVS v km 68.35</t>
  </si>
  <si>
    <t xml:space="preserve">SO 51-72-02</t>
  </si>
  <si>
    <t xml:space="preserve">Žst. Soběslav, přeložka plynu STL PE 63 v přel silnice III/13521</t>
  </si>
  <si>
    <t xml:space="preserve">SO 52-73-01</t>
  </si>
  <si>
    <t xml:space="preserve">Soběslav-Doubí, rekonstrukce meliorací</t>
  </si>
  <si>
    <t xml:space="preserve">E.1.7   Železniční tunely</t>
  </si>
  <si>
    <t xml:space="preserve">SO 52-25-01</t>
  </si>
  <si>
    <t xml:space="preserve">Soběslav-Doubí,  tunel zvěrotický</t>
  </si>
  <si>
    <t xml:space="preserve">E.1.8   Komunikace</t>
  </si>
  <si>
    <t xml:space="preserve">SO 51-30-02</t>
  </si>
  <si>
    <t xml:space="preserve">Žst. Soběslav, Přel. silnice III/13521</t>
  </si>
  <si>
    <t xml:space="preserve">SO 51-30-02.10</t>
  </si>
  <si>
    <t xml:space="preserve">Žst. Soběslav, Přel. silnice III/13521, uprava areálu S+Ř Reality</t>
  </si>
  <si>
    <t xml:space="preserve">SO 51-30-03</t>
  </si>
  <si>
    <t xml:space="preserve">Žst. Soběslav, úpravy komunikací u podchodu v km 62,422</t>
  </si>
  <si>
    <t xml:space="preserve">SO 52-30-01</t>
  </si>
  <si>
    <t xml:space="preserve">Soběslav-Doubí, Přeložka silnice II/135</t>
  </si>
  <si>
    <t xml:space="preserve">SO 52-30-01.10</t>
  </si>
  <si>
    <t xml:space="preserve">Soběslav-Doubí, Přeložka silnice II/135, napojení areálu M-Belt</t>
  </si>
  <si>
    <t xml:space="preserve">SO 52-30-02</t>
  </si>
  <si>
    <t xml:space="preserve">Soběslav-Doubí, Přístupová kom. k portálu v km 64,317 </t>
  </si>
  <si>
    <t xml:space="preserve">SO 52-30-03</t>
  </si>
  <si>
    <t xml:space="preserve">Soběslav-Doubí, Propojení silnice II/135 a sev. okraje Zvěrotic</t>
  </si>
  <si>
    <t xml:space="preserve">SO 52-30-04</t>
  </si>
  <si>
    <t xml:space="preserve">Soběslav-Doubí, Přeložka silnice III/13527 </t>
  </si>
  <si>
    <t xml:space="preserve">SO 52-30-04.10</t>
  </si>
  <si>
    <t xml:space="preserve">Soběslav-Doubí, Přeložka silnice III/13527, příjezd k havarijní nádrži ŘSD</t>
  </si>
  <si>
    <t xml:space="preserve">SO 52-30-06</t>
  </si>
  <si>
    <t xml:space="preserve">Soběslav-Doubí, Přeložka polní cesty km 66,45</t>
  </si>
  <si>
    <t xml:space="preserve">SO 52-30-07</t>
  </si>
  <si>
    <t xml:space="preserve">Soběslav-Doubí, Přístupy na pozemky v km 68,1 - Myslkovice</t>
  </si>
  <si>
    <t xml:space="preserve">SO 52-30-08</t>
  </si>
  <si>
    <t xml:space="preserve">Soběslav-Doubí, Přeložka lesní cesty km 67,0</t>
  </si>
  <si>
    <t xml:space="preserve">SO 52-30-09</t>
  </si>
  <si>
    <t xml:space="preserve">Soběslav-Doubí, Přeložka polní cesty  km 68,0</t>
  </si>
  <si>
    <t xml:space="preserve">SO 52-30-10</t>
  </si>
  <si>
    <t xml:space="preserve">Soběslav-Doubí, Přístupová komunikace na nástupiště zast. Myslkovice</t>
  </si>
  <si>
    <t xml:space="preserve">SO 52-30-11</t>
  </si>
  <si>
    <t xml:space="preserve">Soběslav-Doubí, Přeložka silnice III/13528 v km 68,0  (Myslkovice-Janov)</t>
  </si>
  <si>
    <t xml:space="preserve">SO 52-30-12</t>
  </si>
  <si>
    <t xml:space="preserve">Soběslav-Doubí, Přístupová komunikace ke SpS Myslkovice</t>
  </si>
  <si>
    <t xml:space="preserve">SO 52-30-13</t>
  </si>
  <si>
    <t xml:space="preserve">Soběslav-Doubí, přístupová cesta k základnové stanici GSM-R,km 64,7</t>
  </si>
  <si>
    <t xml:space="preserve">SO 52-30-14</t>
  </si>
  <si>
    <t xml:space="preserve">Soběslav-Doubí, Přeložka polní cesty km 69,0  </t>
  </si>
  <si>
    <t xml:space="preserve">SO 52-30-16</t>
  </si>
  <si>
    <t xml:space="preserve">Soběslav-Doubí, Přeložka polní cesty km 69,45</t>
  </si>
  <si>
    <t xml:space="preserve">SO 52-30-17</t>
  </si>
  <si>
    <t xml:space="preserve">Soběslav-Doubí, Přístupová komunikace na nástupiště zast. Doubí</t>
  </si>
  <si>
    <t xml:space="preserve">SO 52-30-18</t>
  </si>
  <si>
    <t xml:space="preserve">Soběslav-Doubí, Přeložka silnice km 70,7 </t>
  </si>
  <si>
    <t xml:space="preserve">SO 52-30-18.10</t>
  </si>
  <si>
    <t xml:space="preserve">Soběslav-Doubí, Přeložka silnice km 70,7, příjezd RIBEDO</t>
  </si>
  <si>
    <t xml:space="preserve">E.1.10   Protihlukové objekty</t>
  </si>
  <si>
    <t xml:space="preserve">SO 51-50-01.2</t>
  </si>
  <si>
    <t xml:space="preserve">Žst. Soběslav, protihluková stěna, 2. etapa</t>
  </si>
  <si>
    <t xml:space="preserve">SO 52-50-01</t>
  </si>
  <si>
    <t xml:space="preserve">Soběslav-Doubí, protihluková stěna </t>
  </si>
  <si>
    <t xml:space="preserve">SO 52-50-02</t>
  </si>
  <si>
    <t xml:space="preserve">Soběslav-Doubí, protihluková stěna, Tyršova ul.</t>
  </si>
  <si>
    <t xml:space="preserve">E.2   Pozemní stavební objekty</t>
  </si>
  <si>
    <t xml:space="preserve">SO 52-40-02</t>
  </si>
  <si>
    <t xml:space="preserve">Soběslav-Doubí, přesunutí křížku</t>
  </si>
  <si>
    <t xml:space="preserve">SO 52-46-01</t>
  </si>
  <si>
    <t xml:space="preserve">Soběslav-Doubí, oplocení biokoridoru</t>
  </si>
  <si>
    <t xml:space="preserve">SO 52-46-02</t>
  </si>
  <si>
    <t xml:space="preserve">Soběslav-Doubí, oplocení II/135 Soběslav</t>
  </si>
  <si>
    <t xml:space="preserve">SO 52-46-03</t>
  </si>
  <si>
    <t xml:space="preserve">Soběslav-Doubí, úprava v km 63.900-64.000</t>
  </si>
  <si>
    <t xml:space="preserve">SO 52-46-04</t>
  </si>
  <si>
    <t xml:space="preserve">Soběslav-Doubí, úprava oplocení km 70.990-71.04</t>
  </si>
  <si>
    <t xml:space="preserve">SO 51-41-03</t>
  </si>
  <si>
    <t xml:space="preserve">Žst. Soběslav, zastřešení výstupu z podchodu km 62,413</t>
  </si>
  <si>
    <t xml:space="preserve">SO 51-41-03.10</t>
  </si>
  <si>
    <t xml:space="preserve">Žst. Soběslav, zastřešení výstupu z podchodu km 62,413 - osvětlení</t>
  </si>
  <si>
    <t xml:space="preserve">SO 52-41-01</t>
  </si>
  <si>
    <t xml:space="preserve">Soběslav-Doubí, zast. Myslkovice -přístřešky pro cestující</t>
  </si>
  <si>
    <t xml:space="preserve">SO 52-41-03</t>
  </si>
  <si>
    <t xml:space="preserve">Soběslav - Doubí, zast.Doubí u Tábora - přístřešky pro cestující</t>
  </si>
  <si>
    <t xml:space="preserve">SO 52-51-01</t>
  </si>
  <si>
    <t xml:space="preserve">Soběslav-Doubí, následná protihluková opatření</t>
  </si>
  <si>
    <t xml:space="preserve">SO 51-43-01.2</t>
  </si>
  <si>
    <t xml:space="preserve">Žst. Soběslav, orientační systém, 2. etapa</t>
  </si>
  <si>
    <t xml:space="preserve">SO 51-43-01.10</t>
  </si>
  <si>
    <t xml:space="preserve">Žst. Soběslav, orientační systém podchodu v km 62.413</t>
  </si>
  <si>
    <t xml:space="preserve">SO 52-43-01</t>
  </si>
  <si>
    <t xml:space="preserve">Soběslav-Doubí, zast. Myslkovice, orientační systém</t>
  </si>
  <si>
    <t xml:space="preserve">SO 52-43-02</t>
  </si>
  <si>
    <t xml:space="preserve">Soběslav-Doubí, zast. Doubí, orientační systém</t>
  </si>
  <si>
    <t xml:space="preserve">SO 51-45-02</t>
  </si>
  <si>
    <t xml:space="preserve">Žst. Soběslav, demolice garáží</t>
  </si>
  <si>
    <t xml:space="preserve">SO 53-45-01</t>
  </si>
  <si>
    <t xml:space="preserve">Veselí n.L.-Doubí, odstranění zařízení staré trati</t>
  </si>
  <si>
    <t xml:space="preserve">SO 52-45-01</t>
  </si>
  <si>
    <t xml:space="preserve">Soběslav-Doubí, demolice</t>
  </si>
  <si>
    <t xml:space="preserve">E.3.1  Trakční vedení </t>
  </si>
  <si>
    <t xml:space="preserve">SO 51-60-01.2</t>
  </si>
  <si>
    <t xml:space="preserve">Žst. Soběslav, úpravy TV, 2. etapa</t>
  </si>
  <si>
    <t xml:space="preserve">SO 52-60-01</t>
  </si>
  <si>
    <t xml:space="preserve">Soběslav - Doubí, úpravy TV</t>
  </si>
  <si>
    <t xml:space="preserve">SO 52-60-02</t>
  </si>
  <si>
    <t xml:space="preserve">SpS Myslkovice, připojení SpS na TV</t>
  </si>
  <si>
    <t xml:space="preserve">E. 3.3. Spínací stanice - stavební část</t>
  </si>
  <si>
    <t xml:space="preserve">SO 52-40-01</t>
  </si>
  <si>
    <t xml:space="preserve">Soběslav-Doubí-spínací stanice Myslkovice</t>
  </si>
  <si>
    <t xml:space="preserve">E.3.4  Ohřev výměn EOV</t>
  </si>
  <si>
    <t xml:space="preserve">SO 51-62-04.2</t>
  </si>
  <si>
    <t xml:space="preserve">Žst. Soběslav, elektrický ohřev výměn, 2. etapa</t>
  </si>
  <si>
    <t xml:space="preserve">E.3.6  Rozvody vn, nn, osvětelní a dálkové ovládání odpojovačů</t>
  </si>
  <si>
    <t xml:space="preserve">SO 51-62-03.2</t>
  </si>
  <si>
    <t xml:space="preserve">Žst. Soběslav, úpravy rozvodů nn  a osvětlení stanice, 2.etapa </t>
  </si>
  <si>
    <t xml:space="preserve">SO 51-62-05.2</t>
  </si>
  <si>
    <t xml:space="preserve">Žst. Soběslav, DOÚO, 2. etapa</t>
  </si>
  <si>
    <t xml:space="preserve">SO 52-62-01</t>
  </si>
  <si>
    <t xml:space="preserve">Soběslav-Doubí, zvěrotický tunel-elektroinstalace, osvětlení</t>
  </si>
  <si>
    <t xml:space="preserve">SO 52-62-02</t>
  </si>
  <si>
    <t xml:space="preserve">Soběslav-Doubí, přípojka základnové stanice GSM</t>
  </si>
  <si>
    <t xml:space="preserve">SO 52-62-03</t>
  </si>
  <si>
    <t xml:space="preserve">Soběslav-Doubí, zast. a SpS Myslkovice -přípojka nn </t>
  </si>
  <si>
    <t xml:space="preserve">SO 52-62-04</t>
  </si>
  <si>
    <t xml:space="preserve">Soběslav-Doubí, zast. Myslkovice -rozvody nn a osvětlení</t>
  </si>
  <si>
    <t xml:space="preserve">SO 52-62-05</t>
  </si>
  <si>
    <t xml:space="preserve">Soběslav-Doubí, SpS Myslkovice -DOÚO</t>
  </si>
  <si>
    <t xml:space="preserve">SO 52-62-06</t>
  </si>
  <si>
    <t xml:space="preserve">Soběslav-Doubí, zast. Doubí -přípojka nn</t>
  </si>
  <si>
    <t xml:space="preserve">SO 52-62-08</t>
  </si>
  <si>
    <t xml:space="preserve">Soběslav-Doubí, zast. Doubí-rozvody nn a osvětlení</t>
  </si>
  <si>
    <t xml:space="preserve">E.3.7  Ukolejnění kovových konstrukcí </t>
  </si>
  <si>
    <t xml:space="preserve">SO 51-61-01.2</t>
  </si>
  <si>
    <t xml:space="preserve">Žst. Soběslav, ukolejnění vodivých konstrukcí, 2. etapa</t>
  </si>
  <si>
    <t xml:space="preserve">SO 52-61-01</t>
  </si>
  <si>
    <t xml:space="preserve">Soběslav - Doubí, ukolejnění vodivých konstrukcí</t>
  </si>
  <si>
    <t xml:space="preserve">Všeobecný objekt</t>
  </si>
  <si>
    <t xml:space="preserve">SO 98-98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%2051-01-01.2.xlsm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S%2053-02-04.2.xlsm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in/SO%2052-30-10.xlsm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in/SO%2052-30-11.xlsm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SO%2052-30-12.xlsm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in/SO%2052-30-13.xlsm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in/SO%2052-30-14.xlsm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SO%2052-30-16.xlsm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SO%2052-30-17.xlsm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in/SO%2052-30-18.xlsm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SO%2052-30-18.10.xlsm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in/SO%2051-50-01.2.xlsm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S%2053-02-05.2.xlsm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in/SO%2052-50-01.xlsm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in/SO%2052-50-02.xlsm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in/SO%2052-40-02.xlsm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SO%2052-46-01.xlsm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in/SO%2052-46-02.xlsm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SO%2052-46-03.xlsm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in/SO%2052-46-04.xlsm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in/SO%2051-41-03.xlsm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in/SO%2051-41-03.10.xlsm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in/SO%2052-41-01.xlsm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S%2052-02-06.xlsm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in/SO%2052-41-03.xlsm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in/SO%2052-51-01.xlsm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in/SO%2051-43-01.2.xlsm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in/SO%2051-43-01.10.xlsm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in/SO%2052-43-01.xlsm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in/SO%2052-43-02.xlsm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in/SO%2051-45-02.xlsm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in/SO%2053-45-01.xlsm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in/SO%2052-45-01.xlsm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in/SO%2051-60-01.2.xlsm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S%2052-02-07.xlsm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in/SO%2052-60-01.xlsm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in/SO%2052-60-02.xlsm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in/SO%2052-40-01.xlsm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in/SO%2051-62-04.2.xlsm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in/SO%2051-62-03.2.xlsm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in/SO%2051-62-05.2.xlsm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in/SO%2052-62-01.xlsm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in/SO%2052-62-02.xlsm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in/SO%2052-62-03.xlsm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in/SO%2052-62-04.xlsm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S%2053-02-11.xlsm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in/SO%2052-62-05.xlsm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SO%2052-62-06.xlsm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SO%2052-62-08.xlsm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in/SO%2051-61-01.2.xlsm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SO%2052-61-01.xlsm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in/SO%2098-98.xlsm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S%2051-06-01.2.xlsm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S%2052-06-01.xlsm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S%2052-03-03.xlsm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S%2052-03-04.xlsm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S%2052-03-05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%2052-01-01.xlsm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S%2052-03-01.xlsm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S%2052-03-06.xlsm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O%2051-10-01.2.xlsm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SO%2052-10-01.xlsm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O%2052-10-01.11.xlsm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SO%2051-11-01.2.xlsm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SO%2052-11-01.xlsm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O%2051-15-00.2.xlsm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O%2052-15-00.xlsm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SO%2052-14-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%2051-02-01.2.xlsm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SO%2052-14-02.xlsm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SO%2053-13-01.xlsm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SO%2051-20-02.xlsm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O%2051-20-02.10.xlsm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SO%2052-20-01.xlsm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SO%2052-20-02.xlsm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SO%2052-20-03.xlsm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O%2052-20-04.xlsm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O%2052-20-04.10.xlsm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SO%2052-20-05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S%2051-02-06.2.xlsm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SO%2051-21-02.xlsm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SO%2052-21-01.xlsm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SO%2052-21-01.10.xlsm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SO%2052-21-02.xlsm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SO%2052-21-04.xlsm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SO%2052-21-04.10.xlsm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SO%2052-21-05.xlsm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SO%2052-21-06.xlsm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SO%2052-22-01.xlsm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SO%2052-22-02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S%2052-02-01.xlsm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SO%2052-22-03.xlsm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SO%2052-22-04.xlsm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SO%2052-22-05.xlsm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SO%2052-22-06.xlsm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SO%2052-22-07.xlsm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SO%2052-24-01.xlsm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SO%2052-24-03.xlsm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SO%2052-24-04.xlsm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SO%2052-24-05.xlsm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SO%2052-24-05.10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S%2052-02-02.xlsm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SO%2052-26-01.1.xlsm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SO%2052-26-01.2.xlsm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SO%2052-26-01.3.xlsm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SO%2051-27-01.xlsm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SO%2052-27-01.xlsm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SO%2052-74-03.1.xlsm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SO%2052-74-20.xlsm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SO%2052-83-01.2.xlsm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SO%2051-70-03.2.xlsm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SO%2051-70-03.12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S%2052-02-03.xlsm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SO%2051-70-04.xlsm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SO%2052-70-01.xlsm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SO%2051-71-03.xlsm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SO%2051-71-04.xlsm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SO%2052-71-01.xlsm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in/SO%2052-71-01.1.xlsm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in/SO%2052-71-03.xlsm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in/SO%2052-71-02.xlsm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in/SO%2052-71-04.xlsm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in/SO%2052-71-04.1.xlsm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S%2053-02-01.2.xlsm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in/SO%2052-71-05.xlsm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SO%2052-71-06.xlsm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in/SO%2052-71-07.xlsm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SO%2052-71-08.xlsm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in/SO%2051-72-02.xlsm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SO%2052-73-01.xlsm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in/SO%2052-25-01.xlsm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in/SO%2051-30-02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in/SO%2051-30-02.10.xlsm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in/SO%2051-30-03.xlsm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S%2053-02-02.2.xlsm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in/SO%2052-30-01.xlsm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SO%2052-30-01.10.xlsm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in/SO%2052-30-02.xlsm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in/SO%2052-30-03.xlsm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in/SO%2052-30-04.xlsm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in/SO%2052-30-04.10.xlsm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in/SO%2052-30-06.xlsm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in/SO%2052-30-07.xlsm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in/SO%2052-30-08.xlsm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in/SO%2052-30-0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S 51-01-01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S 53-02-04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10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1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1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1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1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16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17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18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18.10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SO 51-50-01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S 53-02-05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SO 52-5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SO 52-50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SO 52-40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SO 52-46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SO 52-46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SO 52-46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SO 52-46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SO 51-41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SO 51-41-03.10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O 52-4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S 52-02-06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O 52-41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SO 52-5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O 51-43-01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SO 51-43-01.10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O 52-43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O 52-43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SO 51-45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O 53-45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O 52-45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SO 51-60-01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S 52-02-07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SO 52-6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SO 52-60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SO 52-4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SO 51-62-04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SO 51-62-03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SO 51-62-05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SO 52-62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SO 52-62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SO 52-62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SO 52-62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S 53-02-1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SO 52-62-0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SO 52-62-06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SO 52-62-08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SO 51-61-01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O 52-6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SO 98-98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S 51-06-01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S 52-06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S 52-03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S 52-03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S 52-03-0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S 52-0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S 52-03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S 52-03-06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O 51-10-01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O 52-1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O 52-10-01.1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O 51-11-01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O 52-1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O 51-15-00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O 52-15-00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O 52-14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S 51-02-01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O 52-14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O 53-13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O 51-20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O 51-20-02.10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O 52-2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O 52-20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O 52-20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O 52-20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O 52-20-04.10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O 52-20-0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S 51-02-06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O 51-21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 52-2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O 52-21-01.10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O 52-21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O 52-21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O 52-21-04.10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O 52-21-0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O 52-21-06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O 52-22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O 52-22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S 52-02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O 52-22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O 52-22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O 52-22-0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O 52-22-06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O 52-22-07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O 52-24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O 52-24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O 52-24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O 52-24-0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O 52-24-05.10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S 52-02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O 52-26-01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O 52-26-01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O 52-26-01.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SO 51-27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O 52-27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O 52-74-03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O 52-74-20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O 52-83-01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O 51-70-03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SO 51-70-03.1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S 52-02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SO 51-70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O 52-7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O 51-71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SO 51-71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O 52-71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SO 52-71-01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SO 52-71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SO 52-71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SO 52-71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SO 52-71-04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S 53-02-01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SO 52-71-05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O 52-71-06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O 52-71-07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SO 52-71-08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SO 51-72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SO 52-73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O 52-25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O 51-30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SO 51-30-02.10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SO 51-30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S 53-02-02.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0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01.10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02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03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04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04.10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06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07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08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SO 52-30-09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0"/>
  <sheetViews>
    <sheetView showFormulas="false" showGridLines="false" showRowColHeaders="true" showZeros="true" rightToLeft="false" tabSelected="true" showOutlineSymbols="true" defaultGridColor="true" view="pageBreakPreview" topLeftCell="A151" colorId="64" zoomScale="85" zoomScaleNormal="9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9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 t="n">
        <v>1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4:D167),2)</f>
        <v>0</v>
      </c>
      <c r="E2" s="9" t="n">
        <f aca="false">ROUND(SUM(E4:E167),2)</f>
        <v>0</v>
      </c>
      <c r="F2" s="0"/>
      <c r="G2" s="0"/>
      <c r="H2" s="0"/>
      <c r="I2" s="0"/>
      <c r="J2" s="0"/>
      <c r="K2" s="1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2" t="s">
        <v>5</v>
      </c>
      <c r="C3" s="13" t="s">
        <v>6</v>
      </c>
      <c r="D3" s="14" t="s">
        <v>7</v>
      </c>
      <c r="E3" s="15" t="s">
        <v>8</v>
      </c>
      <c r="F3" s="0"/>
      <c r="G3" s="0"/>
      <c r="H3" s="0"/>
      <c r="I3" s="0"/>
      <c r="J3" s="1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7"/>
      <c r="B4" s="18" t="s">
        <v>9</v>
      </c>
      <c r="C4" s="19"/>
      <c r="D4" s="20"/>
      <c r="E4" s="21" t="n">
        <f aca="false">SUM(D5:D6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2" t="s">
        <v>10</v>
      </c>
      <c r="B5" s="23" t="s">
        <v>11</v>
      </c>
      <c r="C5" s="24" t="s">
        <v>12</v>
      </c>
      <c r="D5" s="25" t="n">
        <f aca="false">'[1]PS 51-01-01.2'!$K$2</f>
        <v>0</v>
      </c>
      <c r="E5" s="26"/>
      <c r="F5" s="0"/>
      <c r="G5" s="2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2" t="s">
        <v>13</v>
      </c>
      <c r="B6" s="23" t="s">
        <v>14</v>
      </c>
      <c r="C6" s="24" t="s">
        <v>12</v>
      </c>
      <c r="D6" s="25" t="n">
        <f aca="false">'[2]PS 52-01-01'!$K$2</f>
        <v>0</v>
      </c>
      <c r="E6" s="26"/>
      <c r="F6" s="0"/>
      <c r="G6" s="2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false" outlineLevel="0" collapsed="false">
      <c r="A7" s="28"/>
      <c r="B7" s="18" t="s">
        <v>15</v>
      </c>
      <c r="C7" s="19"/>
      <c r="D7" s="29"/>
      <c r="E7" s="21" t="n">
        <f aca="false">SUM(D8:D19)</f>
        <v>0</v>
      </c>
      <c r="F7" s="0"/>
      <c r="G7" s="3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" t="s">
        <v>16</v>
      </c>
      <c r="B8" s="23" t="s">
        <v>17</v>
      </c>
      <c r="C8" s="24" t="s">
        <v>12</v>
      </c>
      <c r="D8" s="25" t="n">
        <f aca="false">'[3]PS 51-02-01.2'!$K$2</f>
        <v>0</v>
      </c>
      <c r="E8" s="26"/>
      <c r="F8" s="0"/>
      <c r="G8" s="2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" t="s">
        <v>18</v>
      </c>
      <c r="B9" s="23" t="s">
        <v>19</v>
      </c>
      <c r="C9" s="24" t="s">
        <v>12</v>
      </c>
      <c r="D9" s="25" t="n">
        <f aca="false">'[4]PS 51-02-06.2'!$K$2</f>
        <v>0</v>
      </c>
      <c r="E9" s="26"/>
      <c r="F9" s="0"/>
      <c r="G9" s="2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 t="s">
        <v>20</v>
      </c>
      <c r="B10" s="23" t="s">
        <v>21</v>
      </c>
      <c r="C10" s="24" t="s">
        <v>12</v>
      </c>
      <c r="D10" s="25" t="n">
        <f aca="false">'[5]PS 52-02-01'!$K$2</f>
        <v>0</v>
      </c>
      <c r="E10" s="26"/>
      <c r="F10" s="0"/>
      <c r="G10" s="27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2" t="s">
        <v>22</v>
      </c>
      <c r="B11" s="23" t="s">
        <v>23</v>
      </c>
      <c r="C11" s="24" t="s">
        <v>12</v>
      </c>
      <c r="D11" s="25" t="n">
        <f aca="false">'[6]PS 52-02-02'!$K$2</f>
        <v>0</v>
      </c>
      <c r="E11" s="26"/>
      <c r="F11" s="0"/>
      <c r="G11" s="2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2" t="s">
        <v>24</v>
      </c>
      <c r="B12" s="23" t="s">
        <v>25</v>
      </c>
      <c r="C12" s="24" t="s">
        <v>12</v>
      </c>
      <c r="D12" s="25" t="n">
        <f aca="false">'[7]PS 52-02-03'!$K$2</f>
        <v>0</v>
      </c>
      <c r="E12" s="26"/>
      <c r="F12" s="0"/>
      <c r="G12" s="2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2" t="s">
        <v>26</v>
      </c>
      <c r="B13" s="23" t="s">
        <v>27</v>
      </c>
      <c r="C13" s="24" t="s">
        <v>12</v>
      </c>
      <c r="D13" s="25" t="n">
        <f aca="false">'[8]PS 53-02-01.2'!$K$2</f>
        <v>0</v>
      </c>
      <c r="E13" s="26"/>
      <c r="F13" s="0"/>
      <c r="G13" s="2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2" t="s">
        <v>28</v>
      </c>
      <c r="B14" s="23" t="s">
        <v>29</v>
      </c>
      <c r="C14" s="24" t="s">
        <v>12</v>
      </c>
      <c r="D14" s="25" t="n">
        <f aca="false">'[9]PS 53-02-02.2'!$K$2</f>
        <v>0</v>
      </c>
      <c r="E14" s="26"/>
      <c r="F14" s="0"/>
      <c r="G14" s="2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 t="s">
        <v>30</v>
      </c>
      <c r="B15" s="23" t="s">
        <v>31</v>
      </c>
      <c r="C15" s="24" t="s">
        <v>12</v>
      </c>
      <c r="D15" s="25" t="n">
        <f aca="false">'[10]PS 53-02-04.2'!$K$2</f>
        <v>0</v>
      </c>
      <c r="E15" s="26"/>
      <c r="F15" s="0"/>
      <c r="G15" s="2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2" t="s">
        <v>32</v>
      </c>
      <c r="B16" s="23" t="s">
        <v>33</v>
      </c>
      <c r="C16" s="24" t="s">
        <v>34</v>
      </c>
      <c r="D16" s="25" t="n">
        <f aca="false">'[11]PS 53-02-05.2'!$K$2</f>
        <v>0</v>
      </c>
      <c r="E16" s="26"/>
      <c r="F16" s="0"/>
      <c r="G16" s="2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2" t="s">
        <v>35</v>
      </c>
      <c r="B17" s="23" t="s">
        <v>36</v>
      </c>
      <c r="C17" s="24" t="s">
        <v>12</v>
      </c>
      <c r="D17" s="25" t="n">
        <f aca="false">'[12]PS 52-02-06'!$K$2</f>
        <v>0</v>
      </c>
      <c r="E17" s="26"/>
      <c r="F17" s="0"/>
      <c r="G17" s="2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2" t="s">
        <v>37</v>
      </c>
      <c r="B18" s="23" t="s">
        <v>38</v>
      </c>
      <c r="C18" s="24" t="s">
        <v>12</v>
      </c>
      <c r="D18" s="25" t="n">
        <f aca="false">'[13]PS 52-02-07'!$K$2</f>
        <v>0</v>
      </c>
      <c r="E18" s="26"/>
      <c r="F18" s="0"/>
      <c r="G18" s="2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31" t="s">
        <v>39</v>
      </c>
      <c r="B19" s="23" t="s">
        <v>40</v>
      </c>
      <c r="C19" s="24" t="s">
        <v>12</v>
      </c>
      <c r="D19" s="25" t="n">
        <f aca="false">'[14]PS 53-02-11'!$K$2</f>
        <v>0</v>
      </c>
      <c r="E19" s="26"/>
      <c r="F19" s="0"/>
      <c r="G19" s="2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false" outlineLevel="0" collapsed="false">
      <c r="A20" s="28"/>
      <c r="B20" s="18" t="s">
        <v>41</v>
      </c>
      <c r="C20" s="19"/>
      <c r="D20" s="29"/>
      <c r="E20" s="21" t="n">
        <f aca="false">SUM(D21:D27)</f>
        <v>0</v>
      </c>
      <c r="F20" s="0"/>
      <c r="G20" s="3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" t="s">
        <v>42</v>
      </c>
      <c r="B21" s="23" t="s">
        <v>43</v>
      </c>
      <c r="C21" s="24" t="s">
        <v>12</v>
      </c>
      <c r="D21" s="25" t="n">
        <f aca="false">'[15]PS 51-06-01.2'!$K$2</f>
        <v>0</v>
      </c>
      <c r="E21" s="26"/>
      <c r="F21" s="0"/>
      <c r="G21" s="2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32" t="s">
        <v>44</v>
      </c>
      <c r="B22" s="33" t="s">
        <v>45</v>
      </c>
      <c r="C22" s="34" t="s">
        <v>12</v>
      </c>
      <c r="D22" s="35" t="n">
        <f aca="false">'[16]PS 52-06-01'!$K$2</f>
        <v>0</v>
      </c>
      <c r="E22" s="26"/>
      <c r="F22" s="0"/>
      <c r="G22" s="27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2" t="s">
        <v>46</v>
      </c>
      <c r="B23" s="36" t="s">
        <v>47</v>
      </c>
      <c r="C23" s="37" t="s">
        <v>12</v>
      </c>
      <c r="D23" s="38" t="n">
        <f aca="false">'[17]PS 52-03-03'!$K$2</f>
        <v>0</v>
      </c>
      <c r="E23" s="26"/>
      <c r="F23" s="0"/>
      <c r="G23" s="27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2" t="s">
        <v>48</v>
      </c>
      <c r="B24" s="23" t="s">
        <v>49</v>
      </c>
      <c r="C24" s="24" t="s">
        <v>12</v>
      </c>
      <c r="D24" s="25" t="n">
        <f aca="false">'[18]PS 52-03-04'!$K$2</f>
        <v>0</v>
      </c>
      <c r="E24" s="26"/>
      <c r="F24" s="0"/>
      <c r="G24" s="27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32" t="s">
        <v>50</v>
      </c>
      <c r="B25" s="33" t="s">
        <v>51</v>
      </c>
      <c r="C25" s="34" t="s">
        <v>12</v>
      </c>
      <c r="D25" s="35" t="n">
        <f aca="false">'[19]PS 52-03-05'!$K$2</f>
        <v>0</v>
      </c>
      <c r="E25" s="26"/>
      <c r="F25" s="0"/>
      <c r="G25" s="27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2" t="s">
        <v>52</v>
      </c>
      <c r="B26" s="36" t="s">
        <v>53</v>
      </c>
      <c r="C26" s="37" t="s">
        <v>12</v>
      </c>
      <c r="D26" s="38" t="n">
        <f aca="false">'[20]PS 52-03-01'!$K$2</f>
        <v>0</v>
      </c>
      <c r="E26" s="26"/>
      <c r="F26" s="0"/>
      <c r="G26" s="27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22" t="s">
        <v>54</v>
      </c>
      <c r="B27" s="36" t="s">
        <v>55</v>
      </c>
      <c r="C27" s="37" t="s">
        <v>12</v>
      </c>
      <c r="D27" s="38" t="n">
        <f aca="false">'[21]PS 52-03-06'!$K$2</f>
        <v>0</v>
      </c>
      <c r="E27" s="26"/>
      <c r="F27" s="0"/>
      <c r="G27" s="27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false" outlineLevel="0" collapsed="false">
      <c r="A28" s="28"/>
      <c r="B28" s="18" t="s">
        <v>56</v>
      </c>
      <c r="C28" s="39"/>
      <c r="D28" s="29"/>
      <c r="E28" s="21" t="n">
        <f aca="false">SUM(D29:D35)</f>
        <v>0</v>
      </c>
      <c r="F28" s="0"/>
      <c r="G28" s="3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2" t="s">
        <v>57</v>
      </c>
      <c r="B29" s="23" t="s">
        <v>58</v>
      </c>
      <c r="C29" s="24" t="s">
        <v>12</v>
      </c>
      <c r="D29" s="25" t="n">
        <f aca="false">'[22]SO 51-10-01.2'!$K$2</f>
        <v>0</v>
      </c>
      <c r="E29" s="26"/>
      <c r="F29" s="0"/>
      <c r="G29" s="27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2" t="s">
        <v>59</v>
      </c>
      <c r="B30" s="23" t="s">
        <v>60</v>
      </c>
      <c r="C30" s="24" t="s">
        <v>12</v>
      </c>
      <c r="D30" s="25" t="n">
        <f aca="false">'[23]SO 52-10-01'!$K$2</f>
        <v>0</v>
      </c>
      <c r="E30" s="26"/>
      <c r="F30" s="0"/>
      <c r="G30" s="27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2" t="s">
        <v>61</v>
      </c>
      <c r="B31" s="23" t="s">
        <v>62</v>
      </c>
      <c r="C31" s="24" t="s">
        <v>12</v>
      </c>
      <c r="D31" s="25" t="n">
        <f aca="false">'[24]SO 52-10-01.11'!$K$2</f>
        <v>0</v>
      </c>
      <c r="E31" s="26"/>
      <c r="F31" s="0"/>
      <c r="G31" s="27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2" t="s">
        <v>63</v>
      </c>
      <c r="B32" s="23" t="s">
        <v>64</v>
      </c>
      <c r="C32" s="24" t="s">
        <v>12</v>
      </c>
      <c r="D32" s="25" t="n">
        <f aca="false">'[25]SO 51-11-01.2'!$K$2</f>
        <v>0</v>
      </c>
      <c r="E32" s="26"/>
      <c r="F32" s="0"/>
      <c r="G32" s="27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2" t="s">
        <v>65</v>
      </c>
      <c r="B33" s="23" t="s">
        <v>66</v>
      </c>
      <c r="C33" s="24" t="s">
        <v>12</v>
      </c>
      <c r="D33" s="25" t="n">
        <f aca="false">'[26]SO 52-11-01'!$K$2</f>
        <v>0</v>
      </c>
      <c r="E33" s="26"/>
      <c r="F33" s="0"/>
      <c r="G33" s="27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2" t="s">
        <v>67</v>
      </c>
      <c r="B34" s="23" t="s">
        <v>68</v>
      </c>
      <c r="C34" s="24" t="s">
        <v>12</v>
      </c>
      <c r="D34" s="25" t="n">
        <f aca="false">'[27]SO 51-15-00.2'!$K$2</f>
        <v>0</v>
      </c>
      <c r="E34" s="26"/>
      <c r="F34" s="0"/>
      <c r="G34" s="27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22" t="s">
        <v>69</v>
      </c>
      <c r="B35" s="23" t="s">
        <v>70</v>
      </c>
      <c r="C35" s="24" t="s">
        <v>12</v>
      </c>
      <c r="D35" s="25" t="n">
        <f aca="false">'[28]SO 52-15-00'!$K$2</f>
        <v>0</v>
      </c>
      <c r="E35" s="26"/>
      <c r="F35" s="0"/>
      <c r="G35" s="27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false" outlineLevel="0" collapsed="false">
      <c r="A36" s="28"/>
      <c r="B36" s="18" t="s">
        <v>71</v>
      </c>
      <c r="C36" s="19"/>
      <c r="D36" s="29"/>
      <c r="E36" s="21" t="n">
        <f aca="false">SUM(D37:D38)</f>
        <v>0</v>
      </c>
      <c r="F36" s="0"/>
      <c r="G36" s="3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2" t="s">
        <v>72</v>
      </c>
      <c r="B37" s="36" t="s">
        <v>73</v>
      </c>
      <c r="C37" s="37" t="s">
        <v>12</v>
      </c>
      <c r="D37" s="38" t="n">
        <f aca="false">'[29]SO 52-14-01'!$K$2</f>
        <v>0</v>
      </c>
      <c r="E37" s="26"/>
      <c r="F37" s="0"/>
      <c r="G37" s="27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22" t="s">
        <v>74</v>
      </c>
      <c r="B38" s="36" t="s">
        <v>75</v>
      </c>
      <c r="C38" s="37" t="s">
        <v>12</v>
      </c>
      <c r="D38" s="38" t="n">
        <f aca="false">'[30]SO 52-14-02'!$K$2</f>
        <v>0</v>
      </c>
      <c r="E38" s="26"/>
      <c r="F38" s="0"/>
      <c r="G38" s="27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25" hidden="false" customHeight="true" outlineLevel="0" collapsed="false">
      <c r="A39" s="40"/>
      <c r="B39" s="41" t="s">
        <v>76</v>
      </c>
      <c r="C39" s="39"/>
      <c r="D39" s="42"/>
      <c r="E39" s="21" t="n">
        <f aca="false">SUM(D40:D40)</f>
        <v>0</v>
      </c>
      <c r="F39" s="0"/>
      <c r="G39" s="3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false" outlineLevel="0" collapsed="false">
      <c r="A40" s="22" t="s">
        <v>77</v>
      </c>
      <c r="B40" s="23" t="s">
        <v>78</v>
      </c>
      <c r="C40" s="24" t="s">
        <v>12</v>
      </c>
      <c r="D40" s="25" t="n">
        <f aca="false">'[31]SO 53-13-01'!$K$2</f>
        <v>0</v>
      </c>
      <c r="E40" s="26"/>
      <c r="F40" s="0"/>
      <c r="G40" s="27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.5" hidden="false" customHeight="false" outlineLevel="0" collapsed="false">
      <c r="A41" s="43"/>
      <c r="B41" s="18" t="s">
        <v>79</v>
      </c>
      <c r="C41" s="19"/>
      <c r="D41" s="44"/>
      <c r="E41" s="21" t="n">
        <f aca="false">SUM(D42:D74)</f>
        <v>0</v>
      </c>
      <c r="F41" s="0"/>
      <c r="G41" s="3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2" t="s">
        <v>80</v>
      </c>
      <c r="B42" s="23" t="s">
        <v>81</v>
      </c>
      <c r="C42" s="24" t="s">
        <v>12</v>
      </c>
      <c r="D42" s="25" t="n">
        <f aca="false">'[32]SO 51-20-02'!$K$2</f>
        <v>0</v>
      </c>
      <c r="E42" s="26"/>
      <c r="F42" s="0"/>
      <c r="G42" s="27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2" t="s">
        <v>82</v>
      </c>
      <c r="B43" s="23" t="s">
        <v>83</v>
      </c>
      <c r="C43" s="24" t="s">
        <v>34</v>
      </c>
      <c r="D43" s="25" t="n">
        <f aca="false">'[33]SO 51-20-02.10'!$K$2</f>
        <v>0</v>
      </c>
      <c r="E43" s="26"/>
      <c r="F43" s="0"/>
      <c r="G43" s="27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2" t="s">
        <v>84</v>
      </c>
      <c r="B44" s="23" t="s">
        <v>85</v>
      </c>
      <c r="C44" s="24" t="s">
        <v>12</v>
      </c>
      <c r="D44" s="25" t="n">
        <f aca="false">'[34]SO 52-20-01'!$K$2</f>
        <v>0</v>
      </c>
      <c r="E44" s="26"/>
      <c r="F44" s="0"/>
      <c r="G44" s="27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2" t="s">
        <v>86</v>
      </c>
      <c r="B45" s="23" t="s">
        <v>87</v>
      </c>
      <c r="C45" s="24" t="s">
        <v>12</v>
      </c>
      <c r="D45" s="25" t="n">
        <f aca="false">'[35]SO 52-20-02'!$K$2</f>
        <v>0</v>
      </c>
      <c r="E45" s="26"/>
      <c r="F45" s="0"/>
      <c r="G45" s="27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2" t="s">
        <v>88</v>
      </c>
      <c r="B46" s="23" t="s">
        <v>89</v>
      </c>
      <c r="C46" s="24" t="s">
        <v>12</v>
      </c>
      <c r="D46" s="25" t="n">
        <f aca="false">'[36]SO 52-20-03'!$K$2</f>
        <v>0</v>
      </c>
      <c r="E46" s="26"/>
      <c r="F46" s="0"/>
      <c r="G46" s="27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2" t="s">
        <v>90</v>
      </c>
      <c r="B47" s="23" t="s">
        <v>91</v>
      </c>
      <c r="C47" s="24" t="s">
        <v>12</v>
      </c>
      <c r="D47" s="25" t="n">
        <f aca="false">'[37]SO 52-20-04'!$K$2</f>
        <v>0</v>
      </c>
      <c r="E47" s="26"/>
      <c r="F47" s="0"/>
      <c r="G47" s="2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2" t="s">
        <v>92</v>
      </c>
      <c r="B48" s="23" t="s">
        <v>93</v>
      </c>
      <c r="C48" s="24" t="s">
        <v>34</v>
      </c>
      <c r="D48" s="25" t="n">
        <f aca="false">'[38]SO 52-20-04.10'!$K$2</f>
        <v>0</v>
      </c>
      <c r="E48" s="26"/>
      <c r="F48" s="0"/>
      <c r="G48" s="27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false" outlineLevel="0" collapsed="false">
      <c r="A49" s="32" t="s">
        <v>94</v>
      </c>
      <c r="B49" s="33" t="s">
        <v>95</v>
      </c>
      <c r="C49" s="34" t="s">
        <v>12</v>
      </c>
      <c r="D49" s="35" t="n">
        <f aca="false">'[39]SO 52-20-05'!$K$2</f>
        <v>0</v>
      </c>
      <c r="E49" s="26"/>
      <c r="F49" s="0"/>
      <c r="G49" s="27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2" t="s">
        <v>96</v>
      </c>
      <c r="B50" s="36" t="s">
        <v>97</v>
      </c>
      <c r="C50" s="37" t="s">
        <v>12</v>
      </c>
      <c r="D50" s="38" t="n">
        <f aca="false">'[40]SO 51-21-02'!$K$2</f>
        <v>0</v>
      </c>
      <c r="E50" s="26"/>
      <c r="F50" s="0"/>
      <c r="G50" s="27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2" t="s">
        <v>98</v>
      </c>
      <c r="B51" s="23" t="s">
        <v>99</v>
      </c>
      <c r="C51" s="24" t="s">
        <v>12</v>
      </c>
      <c r="D51" s="25" t="n">
        <f aca="false">'[41]SO 52-21-01'!$K$2</f>
        <v>0</v>
      </c>
      <c r="E51" s="26"/>
      <c r="F51" s="0"/>
      <c r="G51" s="27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2" t="s">
        <v>100</v>
      </c>
      <c r="B52" s="23" t="s">
        <v>101</v>
      </c>
      <c r="C52" s="24" t="s">
        <v>12</v>
      </c>
      <c r="D52" s="25" t="n">
        <f aca="false">'[42]SO 52-21-01.10'!$K$2</f>
        <v>0</v>
      </c>
      <c r="E52" s="26"/>
      <c r="F52" s="0"/>
      <c r="G52" s="27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2" t="s">
        <v>102</v>
      </c>
      <c r="B53" s="23" t="s">
        <v>103</v>
      </c>
      <c r="C53" s="24" t="s">
        <v>12</v>
      </c>
      <c r="D53" s="25" t="n">
        <f aca="false">'[43]SO 52-21-02'!$K$2</f>
        <v>0</v>
      </c>
      <c r="E53" s="26"/>
      <c r="F53" s="0"/>
      <c r="G53" s="27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2" t="s">
        <v>104</v>
      </c>
      <c r="B54" s="23" t="s">
        <v>105</v>
      </c>
      <c r="C54" s="24" t="s">
        <v>12</v>
      </c>
      <c r="D54" s="25" t="n">
        <f aca="false">'[44]SO 52-21-04'!$K$2</f>
        <v>0</v>
      </c>
      <c r="E54" s="26"/>
      <c r="F54" s="0"/>
      <c r="G54" s="27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2" t="s">
        <v>106</v>
      </c>
      <c r="B55" s="23" t="s">
        <v>107</v>
      </c>
      <c r="C55" s="24" t="s">
        <v>12</v>
      </c>
      <c r="D55" s="25" t="n">
        <f aca="false">'[45]SO 52-21-04.10'!$K$2</f>
        <v>0</v>
      </c>
      <c r="E55" s="26"/>
      <c r="F55" s="0"/>
      <c r="G55" s="27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2" t="s">
        <v>108</v>
      </c>
      <c r="B56" s="23" t="s">
        <v>109</v>
      </c>
      <c r="C56" s="24" t="s">
        <v>12</v>
      </c>
      <c r="D56" s="25" t="n">
        <f aca="false">'[46]SO 52-21-05'!$K$2</f>
        <v>0</v>
      </c>
      <c r="E56" s="26"/>
      <c r="F56" s="0"/>
      <c r="G56" s="27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false" outlineLevel="0" collapsed="false">
      <c r="A57" s="32" t="s">
        <v>110</v>
      </c>
      <c r="B57" s="33" t="s">
        <v>111</v>
      </c>
      <c r="C57" s="34" t="s">
        <v>12</v>
      </c>
      <c r="D57" s="35" t="n">
        <f aca="false">'[47]SO 52-21-06'!$K$2</f>
        <v>0</v>
      </c>
      <c r="E57" s="26"/>
      <c r="F57" s="0"/>
      <c r="G57" s="27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2" t="s">
        <v>112</v>
      </c>
      <c r="B58" s="36" t="s">
        <v>113</v>
      </c>
      <c r="C58" s="37" t="s">
        <v>34</v>
      </c>
      <c r="D58" s="38" t="n">
        <f aca="false">'[48]SO 52-22-01'!$K$2</f>
        <v>0</v>
      </c>
      <c r="E58" s="26"/>
      <c r="F58" s="0"/>
      <c r="G58" s="27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2" t="s">
        <v>114</v>
      </c>
      <c r="B59" s="23" t="s">
        <v>115</v>
      </c>
      <c r="C59" s="24" t="s">
        <v>34</v>
      </c>
      <c r="D59" s="25" t="n">
        <f aca="false">'[49]SO 52-22-02'!$K$2</f>
        <v>0</v>
      </c>
      <c r="E59" s="26"/>
      <c r="F59" s="0"/>
      <c r="G59" s="27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2" t="s">
        <v>116</v>
      </c>
      <c r="B60" s="23" t="s">
        <v>117</v>
      </c>
      <c r="C60" s="24" t="s">
        <v>34</v>
      </c>
      <c r="D60" s="25" t="n">
        <f aca="false">'[50]SO 52-22-03'!$K$2</f>
        <v>0</v>
      </c>
      <c r="E60" s="26"/>
      <c r="F60" s="0"/>
      <c r="G60" s="27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2" t="s">
        <v>118</v>
      </c>
      <c r="B61" s="23" t="s">
        <v>119</v>
      </c>
      <c r="C61" s="24" t="s">
        <v>34</v>
      </c>
      <c r="D61" s="25" t="n">
        <f aca="false">'[51]SO 52-22-04'!$K$2</f>
        <v>0</v>
      </c>
      <c r="E61" s="26"/>
      <c r="F61" s="0"/>
      <c r="G61" s="27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2" t="s">
        <v>120</v>
      </c>
      <c r="B62" s="23" t="s">
        <v>121</v>
      </c>
      <c r="C62" s="24" t="s">
        <v>34</v>
      </c>
      <c r="D62" s="25" t="n">
        <f aca="false">'[52]SO 52-22-05'!$K$2</f>
        <v>0</v>
      </c>
      <c r="E62" s="26"/>
      <c r="F62" s="0"/>
      <c r="G62" s="27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2" t="s">
        <v>122</v>
      </c>
      <c r="B63" s="23" t="s">
        <v>123</v>
      </c>
      <c r="C63" s="24" t="s">
        <v>34</v>
      </c>
      <c r="D63" s="25" t="n">
        <f aca="false">'[53]SO 52-22-06'!$K$2</f>
        <v>0</v>
      </c>
      <c r="E63" s="26"/>
      <c r="F63" s="0"/>
      <c r="G63" s="27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32" t="s">
        <v>124</v>
      </c>
      <c r="B64" s="33" t="s">
        <v>125</v>
      </c>
      <c r="C64" s="34" t="s">
        <v>34</v>
      </c>
      <c r="D64" s="35" t="n">
        <f aca="false">'[54]SO 52-22-07'!$K$2</f>
        <v>0</v>
      </c>
      <c r="E64" s="26"/>
      <c r="F64" s="0"/>
      <c r="G64" s="27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2" t="s">
        <v>126</v>
      </c>
      <c r="B65" s="36" t="s">
        <v>127</v>
      </c>
      <c r="C65" s="37" t="s">
        <v>12</v>
      </c>
      <c r="D65" s="38" t="n">
        <f aca="false">'[55]SO 52-24-01'!$K$2</f>
        <v>0</v>
      </c>
      <c r="E65" s="26"/>
      <c r="F65" s="0"/>
      <c r="G65" s="27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2" t="s">
        <v>128</v>
      </c>
      <c r="B66" s="23" t="s">
        <v>129</v>
      </c>
      <c r="C66" s="24" t="s">
        <v>12</v>
      </c>
      <c r="D66" s="25" t="n">
        <f aca="false">'[56]SO 52-24-03'!$K$2</f>
        <v>0</v>
      </c>
      <c r="E66" s="26"/>
      <c r="F66" s="0"/>
      <c r="G66" s="27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2" t="s">
        <v>130</v>
      </c>
      <c r="B67" s="23" t="s">
        <v>131</v>
      </c>
      <c r="C67" s="24" t="s">
        <v>12</v>
      </c>
      <c r="D67" s="25" t="n">
        <f aca="false">'[57]SO 52-24-04'!$K$2</f>
        <v>0</v>
      </c>
      <c r="E67" s="26"/>
      <c r="F67" s="0"/>
      <c r="G67" s="27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2" t="s">
        <v>132</v>
      </c>
      <c r="B68" s="23" t="s">
        <v>133</v>
      </c>
      <c r="C68" s="24" t="s">
        <v>34</v>
      </c>
      <c r="D68" s="25" t="n">
        <f aca="false">'[58]SO 52-24-05'!$K$2</f>
        <v>0</v>
      </c>
      <c r="E68" s="26"/>
      <c r="F68" s="0"/>
      <c r="G68" s="27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32" t="s">
        <v>134</v>
      </c>
      <c r="B69" s="33" t="s">
        <v>135</v>
      </c>
      <c r="C69" s="34" t="s">
        <v>34</v>
      </c>
      <c r="D69" s="35" t="n">
        <f aca="false">'[59]SO 52-24-05.10'!$K$2</f>
        <v>0</v>
      </c>
      <c r="E69" s="26"/>
      <c r="F69" s="0"/>
      <c r="G69" s="27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2" t="s">
        <v>136</v>
      </c>
      <c r="B70" s="36" t="s">
        <v>137</v>
      </c>
      <c r="C70" s="37" t="s">
        <v>12</v>
      </c>
      <c r="D70" s="38" t="n">
        <f aca="false">'[60]SO 52-26-01.1'!$K$2</f>
        <v>0</v>
      </c>
      <c r="E70" s="26"/>
      <c r="F70" s="0"/>
      <c r="G70" s="27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2" t="s">
        <v>138</v>
      </c>
      <c r="B71" s="36" t="s">
        <v>139</v>
      </c>
      <c r="C71" s="37" t="s">
        <v>12</v>
      </c>
      <c r="D71" s="38" t="n">
        <f aca="false">'[61]SO 52-26-01.2'!$K$2</f>
        <v>0</v>
      </c>
      <c r="E71" s="26"/>
      <c r="F71" s="0"/>
      <c r="G71" s="27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32" t="s">
        <v>140</v>
      </c>
      <c r="B72" s="33" t="s">
        <v>141</v>
      </c>
      <c r="C72" s="34" t="s">
        <v>12</v>
      </c>
      <c r="D72" s="35" t="n">
        <f aca="false">'[62]SO 52-26-01.3'!$K$2</f>
        <v>0</v>
      </c>
      <c r="E72" s="26"/>
      <c r="F72" s="0"/>
      <c r="G72" s="27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2" t="s">
        <v>142</v>
      </c>
      <c r="B73" s="36" t="s">
        <v>143</v>
      </c>
      <c r="C73" s="37" t="s">
        <v>12</v>
      </c>
      <c r="D73" s="38" t="n">
        <f aca="false">'[63]SO 51-27-01'!$K$2</f>
        <v>0</v>
      </c>
      <c r="E73" s="26"/>
      <c r="F73" s="0"/>
      <c r="G73" s="27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22" t="s">
        <v>144</v>
      </c>
      <c r="B74" s="36" t="s">
        <v>145</v>
      </c>
      <c r="C74" s="45" t="s">
        <v>12</v>
      </c>
      <c r="D74" s="38" t="n">
        <f aca="false">'[64]SO 52-27-01'!$K$2</f>
        <v>0</v>
      </c>
      <c r="E74" s="26"/>
      <c r="F74" s="0"/>
      <c r="G74" s="27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9.5" hidden="false" customHeight="false" outlineLevel="0" collapsed="false">
      <c r="A75" s="43"/>
      <c r="B75" s="18" t="s">
        <v>146</v>
      </c>
      <c r="C75" s="19"/>
      <c r="D75" s="44"/>
      <c r="E75" s="21" t="n">
        <f aca="false">SUM(D76:D78)</f>
        <v>0</v>
      </c>
      <c r="F75" s="0"/>
      <c r="G75" s="3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1" t="s">
        <v>147</v>
      </c>
      <c r="B76" s="23" t="s">
        <v>148</v>
      </c>
      <c r="C76" s="24" t="s">
        <v>34</v>
      </c>
      <c r="D76" s="25" t="n">
        <f aca="false">'[65]SO 52-74-03.1'!$K$2</f>
        <v>0</v>
      </c>
      <c r="E76" s="26"/>
      <c r="F76" s="0"/>
      <c r="G76" s="27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false" outlineLevel="0" collapsed="false">
      <c r="A77" s="32" t="s">
        <v>149</v>
      </c>
      <c r="B77" s="33" t="s">
        <v>150</v>
      </c>
      <c r="C77" s="34" t="s">
        <v>34</v>
      </c>
      <c r="D77" s="35" t="n">
        <f aca="false">'[66]SO 52-74-20'!$K$2</f>
        <v>0</v>
      </c>
      <c r="E77" s="26"/>
      <c r="F77" s="0"/>
      <c r="G77" s="27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false" outlineLevel="0" collapsed="false">
      <c r="A78" s="46" t="s">
        <v>151</v>
      </c>
      <c r="B78" s="47" t="s">
        <v>152</v>
      </c>
      <c r="C78" s="45" t="s">
        <v>34</v>
      </c>
      <c r="D78" s="48" t="n">
        <f aca="false">'[67]SO 52-83-01.2'!$K$2</f>
        <v>0</v>
      </c>
      <c r="E78" s="26"/>
      <c r="F78" s="0"/>
      <c r="G78" s="27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9.5" hidden="false" customHeight="false" outlineLevel="0" collapsed="false">
      <c r="A79" s="43"/>
      <c r="B79" s="18" t="s">
        <v>153</v>
      </c>
      <c r="C79" s="19"/>
      <c r="D79" s="44"/>
      <c r="E79" s="21" t="n">
        <f aca="false">SUM(D80:D97)</f>
        <v>0</v>
      </c>
      <c r="F79" s="0"/>
      <c r="G79" s="3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31" t="s">
        <v>154</v>
      </c>
      <c r="B80" s="23" t="s">
        <v>155</v>
      </c>
      <c r="C80" s="37" t="s">
        <v>12</v>
      </c>
      <c r="D80" s="25" t="n">
        <f aca="false">'[68]SO 51-70-03.2'!$K$2</f>
        <v>0</v>
      </c>
      <c r="E80" s="26"/>
      <c r="F80" s="0"/>
      <c r="G80" s="27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2" t="s">
        <v>156</v>
      </c>
      <c r="B81" s="36" t="s">
        <v>157</v>
      </c>
      <c r="C81" s="37" t="s">
        <v>34</v>
      </c>
      <c r="D81" s="38" t="n">
        <f aca="false">'[69]SO 51-70-03.12'!$K$2</f>
        <v>0</v>
      </c>
      <c r="E81" s="26"/>
      <c r="F81" s="0"/>
      <c r="G81" s="27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2" t="s">
        <v>158</v>
      </c>
      <c r="B82" s="23" t="s">
        <v>159</v>
      </c>
      <c r="C82" s="24" t="s">
        <v>34</v>
      </c>
      <c r="D82" s="25" t="n">
        <f aca="false">'[70]SO 51-70-04'!$K$2</f>
        <v>0</v>
      </c>
      <c r="E82" s="26"/>
      <c r="F82" s="0"/>
      <c r="G82" s="27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32" t="s">
        <v>160</v>
      </c>
      <c r="B83" s="33" t="s">
        <v>161</v>
      </c>
      <c r="C83" s="34" t="s">
        <v>34</v>
      </c>
      <c r="D83" s="35" t="n">
        <f aca="false">'[71]SO 52-70-01'!$K$2</f>
        <v>0</v>
      </c>
      <c r="E83" s="26"/>
      <c r="F83" s="0"/>
      <c r="G83" s="27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2" t="s">
        <v>162</v>
      </c>
      <c r="B84" s="36" t="s">
        <v>163</v>
      </c>
      <c r="C84" s="37" t="s">
        <v>34</v>
      </c>
      <c r="D84" s="38" t="n">
        <f aca="false">'[72]SO 51-71-03'!$K$2</f>
        <v>0</v>
      </c>
      <c r="E84" s="26"/>
      <c r="F84" s="0"/>
      <c r="G84" s="27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2" t="s">
        <v>164</v>
      </c>
      <c r="B85" s="23" t="s">
        <v>165</v>
      </c>
      <c r="C85" s="24" t="s">
        <v>34</v>
      </c>
      <c r="D85" s="25" t="n">
        <f aca="false">'[73]SO 51-71-04'!$K$2</f>
        <v>0</v>
      </c>
      <c r="E85" s="26"/>
      <c r="F85" s="0"/>
      <c r="G85" s="27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2" t="s">
        <v>166</v>
      </c>
      <c r="B86" s="23" t="s">
        <v>167</v>
      </c>
      <c r="C86" s="24" t="s">
        <v>34</v>
      </c>
      <c r="D86" s="25" t="n">
        <f aca="false">'[74]SO 52-71-01'!$K$2</f>
        <v>0</v>
      </c>
      <c r="E86" s="26"/>
      <c r="F86" s="0"/>
      <c r="G86" s="27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2" t="s">
        <v>168</v>
      </c>
      <c r="B87" s="23" t="s">
        <v>169</v>
      </c>
      <c r="C87" s="24" t="s">
        <v>34</v>
      </c>
      <c r="D87" s="25" t="n">
        <f aca="false">'[75]SO 52-71-01.1'!$K$2</f>
        <v>0</v>
      </c>
      <c r="E87" s="26"/>
      <c r="F87" s="0"/>
      <c r="G87" s="27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2" t="s">
        <v>170</v>
      </c>
      <c r="B88" s="23" t="s">
        <v>171</v>
      </c>
      <c r="C88" s="24" t="s">
        <v>34</v>
      </c>
      <c r="D88" s="25" t="n">
        <f aca="false">'[76]SO 52-71-03'!$K$2</f>
        <v>0</v>
      </c>
      <c r="E88" s="26"/>
      <c r="F88" s="0"/>
      <c r="G88" s="27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2" t="s">
        <v>172</v>
      </c>
      <c r="B89" s="23" t="s">
        <v>173</v>
      </c>
      <c r="C89" s="37" t="s">
        <v>12</v>
      </c>
      <c r="D89" s="25" t="n">
        <f aca="false">'[77]SO 52-71-02'!$K$2</f>
        <v>0</v>
      </c>
      <c r="E89" s="26"/>
      <c r="F89" s="0"/>
      <c r="G89" s="27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2" t="s">
        <v>174</v>
      </c>
      <c r="B90" s="23" t="s">
        <v>175</v>
      </c>
      <c r="C90" s="24" t="s">
        <v>34</v>
      </c>
      <c r="D90" s="25" t="n">
        <f aca="false">'[78]SO 52-71-04'!$K$2</f>
        <v>0</v>
      </c>
      <c r="E90" s="26"/>
      <c r="F90" s="0"/>
      <c r="G90" s="27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2" t="s">
        <v>176</v>
      </c>
      <c r="B91" s="23" t="s">
        <v>177</v>
      </c>
      <c r="C91" s="24" t="s">
        <v>34</v>
      </c>
      <c r="D91" s="25" t="n">
        <f aca="false">'[79]SO 52-71-04.1'!$K$2</f>
        <v>0</v>
      </c>
      <c r="E91" s="26"/>
      <c r="F91" s="0"/>
      <c r="G91" s="27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22" t="s">
        <v>178</v>
      </c>
      <c r="B92" s="23" t="s">
        <v>179</v>
      </c>
      <c r="C92" s="24" t="s">
        <v>34</v>
      </c>
      <c r="D92" s="25" t="n">
        <f aca="false">'[80]SO 52-71-05'!$K$2</f>
        <v>0</v>
      </c>
      <c r="E92" s="26"/>
      <c r="F92" s="0"/>
      <c r="G92" s="27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22" t="s">
        <v>180</v>
      </c>
      <c r="B93" s="23" t="s">
        <v>181</v>
      </c>
      <c r="C93" s="24" t="s">
        <v>34</v>
      </c>
      <c r="D93" s="25" t="n">
        <f aca="false">'[81]SO 52-71-06'!$K$2</f>
        <v>0</v>
      </c>
      <c r="E93" s="26"/>
      <c r="F93" s="0"/>
      <c r="G93" s="27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2" t="s">
        <v>182</v>
      </c>
      <c r="B94" s="23" t="s">
        <v>183</v>
      </c>
      <c r="C94" s="24" t="s">
        <v>34</v>
      </c>
      <c r="D94" s="25" t="n">
        <f aca="false">'[82]SO 52-71-07'!$K$2</f>
        <v>0</v>
      </c>
      <c r="E94" s="26"/>
      <c r="F94" s="0"/>
      <c r="G94" s="27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32" t="s">
        <v>184</v>
      </c>
      <c r="B95" s="33" t="s">
        <v>185</v>
      </c>
      <c r="C95" s="34" t="s">
        <v>34</v>
      </c>
      <c r="D95" s="35" t="n">
        <f aca="false">'[83]SO 52-71-08'!$K$2</f>
        <v>0</v>
      </c>
      <c r="E95" s="26"/>
      <c r="F95" s="0"/>
      <c r="G95" s="27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49" t="s">
        <v>186</v>
      </c>
      <c r="B96" s="50" t="s">
        <v>187</v>
      </c>
      <c r="C96" s="51" t="s">
        <v>34</v>
      </c>
      <c r="D96" s="52" t="n">
        <f aca="false">'[84]SO 51-72-02'!$K$2</f>
        <v>0</v>
      </c>
      <c r="E96" s="26"/>
      <c r="F96" s="0"/>
      <c r="G96" s="27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A97" s="22" t="s">
        <v>188</v>
      </c>
      <c r="B97" s="36" t="s">
        <v>189</v>
      </c>
      <c r="C97" s="37" t="s">
        <v>34</v>
      </c>
      <c r="D97" s="38" t="n">
        <f aca="false">'[85]SO 52-73-01'!$K$2</f>
        <v>0</v>
      </c>
      <c r="E97" s="26"/>
      <c r="F97" s="0"/>
      <c r="G97" s="27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9.5" hidden="false" customHeight="false" outlineLevel="0" collapsed="false">
      <c r="A98" s="43"/>
      <c r="B98" s="18" t="s">
        <v>190</v>
      </c>
      <c r="C98" s="19"/>
      <c r="D98" s="44"/>
      <c r="E98" s="21" t="n">
        <f aca="false">SUM(D99:D99)</f>
        <v>0</v>
      </c>
      <c r="F98" s="0"/>
      <c r="G98" s="3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false" outlineLevel="0" collapsed="false">
      <c r="A99" s="31" t="s">
        <v>191</v>
      </c>
      <c r="B99" s="23" t="s">
        <v>192</v>
      </c>
      <c r="C99" s="37" t="s">
        <v>12</v>
      </c>
      <c r="D99" s="25" t="n">
        <f aca="false">'[86]SO 52-25-01'!$K$2</f>
        <v>0</v>
      </c>
      <c r="E99" s="26"/>
      <c r="F99" s="0"/>
      <c r="G99" s="27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9.5" hidden="false" customHeight="false" outlineLevel="0" collapsed="false">
      <c r="A100" s="53"/>
      <c r="B100" s="18" t="s">
        <v>193</v>
      </c>
      <c r="C100" s="19"/>
      <c r="D100" s="44"/>
      <c r="E100" s="21" t="n">
        <f aca="false">SUM(D101:D122)</f>
        <v>0</v>
      </c>
      <c r="F100" s="0"/>
      <c r="G100" s="3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2" t="s">
        <v>194</v>
      </c>
      <c r="B101" s="23" t="s">
        <v>195</v>
      </c>
      <c r="C101" s="24" t="s">
        <v>34</v>
      </c>
      <c r="D101" s="25" t="n">
        <f aca="false">'[87]SO 51-30-02'!$K$2</f>
        <v>0</v>
      </c>
      <c r="E101" s="26"/>
      <c r="F101" s="0"/>
      <c r="G101" s="27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2" t="s">
        <v>196</v>
      </c>
      <c r="B102" s="36" t="s">
        <v>197</v>
      </c>
      <c r="C102" s="37" t="s">
        <v>34</v>
      </c>
      <c r="D102" s="38" t="n">
        <f aca="false">'[88]SO 51-30-02.10'!$K$2</f>
        <v>0</v>
      </c>
      <c r="E102" s="26"/>
      <c r="F102" s="0"/>
      <c r="G102" s="27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2" t="s">
        <v>198</v>
      </c>
      <c r="B103" s="36" t="s">
        <v>199</v>
      </c>
      <c r="C103" s="37" t="s">
        <v>12</v>
      </c>
      <c r="D103" s="38" t="n">
        <f aca="false">'[89]SO 51-30-03'!$K$2</f>
        <v>0</v>
      </c>
      <c r="E103" s="26"/>
      <c r="F103" s="0"/>
      <c r="G103" s="27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2" t="s">
        <v>200</v>
      </c>
      <c r="B104" s="36" t="s">
        <v>201</v>
      </c>
      <c r="C104" s="37" t="s">
        <v>34</v>
      </c>
      <c r="D104" s="38" t="n">
        <f aca="false">'[90]SO 52-30-01'!$K$2</f>
        <v>0</v>
      </c>
      <c r="E104" s="26"/>
      <c r="F104" s="0"/>
      <c r="G104" s="27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2" t="s">
        <v>202</v>
      </c>
      <c r="B105" s="36" t="s">
        <v>203</v>
      </c>
      <c r="C105" s="37" t="s">
        <v>34</v>
      </c>
      <c r="D105" s="38" t="n">
        <f aca="false">'[91]SO 52-30-01.10'!$K$2</f>
        <v>0</v>
      </c>
      <c r="E105" s="26"/>
      <c r="F105" s="0"/>
      <c r="G105" s="27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2" t="s">
        <v>204</v>
      </c>
      <c r="B106" s="36" t="s">
        <v>205</v>
      </c>
      <c r="C106" s="37" t="s">
        <v>34</v>
      </c>
      <c r="D106" s="38" t="n">
        <f aca="false">'[92]SO 52-30-02'!$K$2</f>
        <v>0</v>
      </c>
      <c r="E106" s="26"/>
      <c r="F106" s="0"/>
      <c r="G106" s="27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2" t="s">
        <v>206</v>
      </c>
      <c r="B107" s="36" t="s">
        <v>207</v>
      </c>
      <c r="C107" s="37" t="s">
        <v>34</v>
      </c>
      <c r="D107" s="38" t="n">
        <f aca="false">'[93]SO 52-30-03'!$K$2</f>
        <v>0</v>
      </c>
      <c r="E107" s="26"/>
      <c r="F107" s="0"/>
      <c r="G107" s="27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2" t="s">
        <v>208</v>
      </c>
      <c r="B108" s="36" t="s">
        <v>209</v>
      </c>
      <c r="C108" s="37" t="s">
        <v>34</v>
      </c>
      <c r="D108" s="38" t="n">
        <f aca="false">'[94]SO 52-30-04'!$K$2</f>
        <v>0</v>
      </c>
      <c r="E108" s="26"/>
      <c r="F108" s="0"/>
      <c r="G108" s="27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2" t="s">
        <v>210</v>
      </c>
      <c r="B109" s="36" t="s">
        <v>211</v>
      </c>
      <c r="C109" s="37" t="s">
        <v>34</v>
      </c>
      <c r="D109" s="38" t="n">
        <f aca="false">'[95]SO 52-30-04.10'!$K$2</f>
        <v>0</v>
      </c>
      <c r="E109" s="26"/>
      <c r="F109" s="0"/>
      <c r="G109" s="27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2" t="s">
        <v>212</v>
      </c>
      <c r="B110" s="36" t="s">
        <v>213</v>
      </c>
      <c r="C110" s="37" t="s">
        <v>34</v>
      </c>
      <c r="D110" s="38" t="n">
        <f aca="false">'[96]SO 52-30-06'!$K$2</f>
        <v>0</v>
      </c>
      <c r="E110" s="26"/>
      <c r="F110" s="0"/>
      <c r="G110" s="27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2" t="s">
        <v>214</v>
      </c>
      <c r="B111" s="36" t="s">
        <v>215</v>
      </c>
      <c r="C111" s="37" t="s">
        <v>34</v>
      </c>
      <c r="D111" s="38" t="n">
        <f aca="false">'[97]SO 52-30-07'!$K$2</f>
        <v>0</v>
      </c>
      <c r="E111" s="26"/>
      <c r="F111" s="0"/>
      <c r="G111" s="27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2" t="s">
        <v>216</v>
      </c>
      <c r="B112" s="36" t="s">
        <v>217</v>
      </c>
      <c r="C112" s="37" t="s">
        <v>34</v>
      </c>
      <c r="D112" s="38" t="n">
        <f aca="false">'[98]SO 52-30-08'!$K$2</f>
        <v>0</v>
      </c>
      <c r="E112" s="26"/>
      <c r="F112" s="0"/>
      <c r="G112" s="27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2" t="s">
        <v>218</v>
      </c>
      <c r="B113" s="36" t="s">
        <v>219</v>
      </c>
      <c r="C113" s="37" t="s">
        <v>34</v>
      </c>
      <c r="D113" s="38" t="n">
        <f aca="false">'[99]SO 52-30-09'!$K$2</f>
        <v>0</v>
      </c>
      <c r="E113" s="26"/>
      <c r="F113" s="0"/>
      <c r="G113" s="27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2" t="s">
        <v>220</v>
      </c>
      <c r="B114" s="36" t="s">
        <v>221</v>
      </c>
      <c r="C114" s="37" t="s">
        <v>12</v>
      </c>
      <c r="D114" s="38" t="n">
        <f aca="false">'[100]SO 52-30-10'!$K$2</f>
        <v>0</v>
      </c>
      <c r="E114" s="26"/>
      <c r="F114" s="0"/>
      <c r="G114" s="27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2" t="s">
        <v>222</v>
      </c>
      <c r="B115" s="36" t="s">
        <v>223</v>
      </c>
      <c r="C115" s="37" t="s">
        <v>34</v>
      </c>
      <c r="D115" s="38" t="n">
        <f aca="false">'[101]SO 52-30-11'!$K$2</f>
        <v>0</v>
      </c>
      <c r="E115" s="26"/>
      <c r="F115" s="0"/>
      <c r="G115" s="27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2" t="s">
        <v>224</v>
      </c>
      <c r="B116" s="36" t="s">
        <v>225</v>
      </c>
      <c r="C116" s="37" t="s">
        <v>12</v>
      </c>
      <c r="D116" s="38" t="n">
        <f aca="false">'[102]SO 52-30-12'!$K$2</f>
        <v>0</v>
      </c>
      <c r="E116" s="26"/>
      <c r="F116" s="0"/>
      <c r="G116" s="27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2" t="s">
        <v>226</v>
      </c>
      <c r="B117" s="36" t="s">
        <v>227</v>
      </c>
      <c r="C117" s="37" t="s">
        <v>12</v>
      </c>
      <c r="D117" s="38" t="n">
        <f aca="false">'[103]SO 52-30-13'!$K$2</f>
        <v>0</v>
      </c>
      <c r="E117" s="26"/>
      <c r="F117" s="0"/>
      <c r="G117" s="27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2" t="s">
        <v>228</v>
      </c>
      <c r="B118" s="36" t="s">
        <v>229</v>
      </c>
      <c r="C118" s="37" t="s">
        <v>34</v>
      </c>
      <c r="D118" s="38" t="n">
        <f aca="false">'[104]SO 52-30-14'!$K$2</f>
        <v>0</v>
      </c>
      <c r="E118" s="26"/>
      <c r="F118" s="0"/>
      <c r="G118" s="27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2" t="s">
        <v>230</v>
      </c>
      <c r="B119" s="36" t="s">
        <v>231</v>
      </c>
      <c r="C119" s="37" t="s">
        <v>34</v>
      </c>
      <c r="D119" s="38" t="n">
        <f aca="false">'[105]SO 52-30-16'!$K$2</f>
        <v>0</v>
      </c>
      <c r="E119" s="26"/>
      <c r="F119" s="0"/>
      <c r="G119" s="27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2" t="s">
        <v>232</v>
      </c>
      <c r="B120" s="36" t="s">
        <v>233</v>
      </c>
      <c r="C120" s="37" t="s">
        <v>12</v>
      </c>
      <c r="D120" s="38" t="n">
        <f aca="false">'[106]SO 52-30-17'!$K$2</f>
        <v>0</v>
      </c>
      <c r="E120" s="26"/>
      <c r="F120" s="0"/>
      <c r="G120" s="27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2" t="s">
        <v>234</v>
      </c>
      <c r="B121" s="36" t="s">
        <v>235</v>
      </c>
      <c r="C121" s="37" t="s">
        <v>34</v>
      </c>
      <c r="D121" s="38" t="n">
        <f aca="false">'[107]SO 52-30-18'!$K$2</f>
        <v>0</v>
      </c>
      <c r="E121" s="26"/>
      <c r="F121" s="0"/>
      <c r="G121" s="27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5" hidden="false" customHeight="false" outlineLevel="0" collapsed="false">
      <c r="A122" s="22" t="s">
        <v>236</v>
      </c>
      <c r="B122" s="23" t="s">
        <v>237</v>
      </c>
      <c r="C122" s="24" t="s">
        <v>34</v>
      </c>
      <c r="D122" s="25" t="n">
        <f aca="false">'[108]SO 52-30-18.10'!$K$2</f>
        <v>0</v>
      </c>
      <c r="E122" s="26"/>
      <c r="F122" s="0"/>
      <c r="G122" s="27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9.5" hidden="false" customHeight="false" outlineLevel="0" collapsed="false">
      <c r="A123" s="53"/>
      <c r="B123" s="18" t="s">
        <v>238</v>
      </c>
      <c r="C123" s="19"/>
      <c r="D123" s="44"/>
      <c r="E123" s="21" t="n">
        <f aca="false">SUM(D124:D126)</f>
        <v>0</v>
      </c>
      <c r="F123" s="0"/>
      <c r="G123" s="3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2" t="s">
        <v>239</v>
      </c>
      <c r="B124" s="23" t="s">
        <v>240</v>
      </c>
      <c r="C124" s="24" t="s">
        <v>12</v>
      </c>
      <c r="D124" s="25" t="n">
        <f aca="false">'[109]SO 51-50-01.2'!$K$2</f>
        <v>0</v>
      </c>
      <c r="E124" s="26"/>
      <c r="F124" s="0"/>
      <c r="G124" s="27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2" t="s">
        <v>241</v>
      </c>
      <c r="B125" s="36" t="s">
        <v>242</v>
      </c>
      <c r="C125" s="37" t="s">
        <v>12</v>
      </c>
      <c r="D125" s="38" t="n">
        <f aca="false">'[110]SO 52-50-01'!$K$2</f>
        <v>0</v>
      </c>
      <c r="E125" s="26"/>
      <c r="F125" s="0"/>
      <c r="G125" s="27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5" hidden="false" customHeight="false" outlineLevel="0" collapsed="false">
      <c r="A126" s="22" t="s">
        <v>243</v>
      </c>
      <c r="B126" s="23" t="s">
        <v>244</v>
      </c>
      <c r="C126" s="24" t="s">
        <v>12</v>
      </c>
      <c r="D126" s="25" t="n">
        <f aca="false">'[111]SO 52-50-02'!$K$2</f>
        <v>0</v>
      </c>
      <c r="E126" s="26"/>
      <c r="F126" s="0"/>
      <c r="G126" s="27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9.5" hidden="false" customHeight="false" outlineLevel="0" collapsed="false">
      <c r="A127" s="53"/>
      <c r="B127" s="18" t="s">
        <v>245</v>
      </c>
      <c r="C127" s="19"/>
      <c r="D127" s="44"/>
      <c r="E127" s="21" t="n">
        <f aca="false">SUM(D128:D144)</f>
        <v>0</v>
      </c>
      <c r="F127" s="0"/>
      <c r="G127" s="3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5" hidden="false" customHeight="false" outlineLevel="0" collapsed="false">
      <c r="A128" s="32" t="s">
        <v>246</v>
      </c>
      <c r="B128" s="33" t="s">
        <v>247</v>
      </c>
      <c r="C128" s="34" t="s">
        <v>34</v>
      </c>
      <c r="D128" s="35" t="n">
        <f aca="false">'[112]SO 52-40-02'!$K$2</f>
        <v>0</v>
      </c>
      <c r="E128" s="26"/>
      <c r="F128" s="0"/>
      <c r="G128" s="27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2" t="s">
        <v>248</v>
      </c>
      <c r="B129" s="36" t="s">
        <v>249</v>
      </c>
      <c r="C129" s="37" t="s">
        <v>12</v>
      </c>
      <c r="D129" s="38" t="n">
        <f aca="false">'[113]SO 52-46-01'!$K$2</f>
        <v>0</v>
      </c>
      <c r="E129" s="26"/>
      <c r="F129" s="0"/>
      <c r="G129" s="27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1" t="s">
        <v>250</v>
      </c>
      <c r="B130" s="23" t="s">
        <v>251</v>
      </c>
      <c r="C130" s="24" t="s">
        <v>34</v>
      </c>
      <c r="D130" s="25" t="n">
        <f aca="false">'[114]SO 52-46-02'!$K$2</f>
        <v>0</v>
      </c>
      <c r="E130" s="26"/>
      <c r="F130" s="0"/>
      <c r="G130" s="27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1" t="s">
        <v>252</v>
      </c>
      <c r="B131" s="23" t="s">
        <v>253</v>
      </c>
      <c r="C131" s="24" t="s">
        <v>34</v>
      </c>
      <c r="D131" s="25" t="n">
        <f aca="false">'[115]SO 52-46-03'!$K$2</f>
        <v>0</v>
      </c>
      <c r="E131" s="26"/>
      <c r="F131" s="0"/>
      <c r="G131" s="27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5" hidden="false" customHeight="false" outlineLevel="0" collapsed="false">
      <c r="A132" s="32" t="s">
        <v>254</v>
      </c>
      <c r="B132" s="33" t="s">
        <v>255</v>
      </c>
      <c r="C132" s="34" t="s">
        <v>34</v>
      </c>
      <c r="D132" s="35" t="n">
        <f aca="false">'[116]SO 52-46-04'!$K$2</f>
        <v>0</v>
      </c>
      <c r="E132" s="26"/>
      <c r="F132" s="0"/>
      <c r="G132" s="27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2" t="s">
        <v>256</v>
      </c>
      <c r="B133" s="36" t="s">
        <v>257</v>
      </c>
      <c r="C133" s="37" t="s">
        <v>12</v>
      </c>
      <c r="D133" s="38" t="n">
        <f aca="false">'[117]SO 51-41-03'!$K$2</f>
        <v>0</v>
      </c>
      <c r="E133" s="26"/>
      <c r="F133" s="0"/>
      <c r="G133" s="27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1" t="s">
        <v>258</v>
      </c>
      <c r="B134" s="23" t="s">
        <v>259</v>
      </c>
      <c r="C134" s="24" t="s">
        <v>12</v>
      </c>
      <c r="D134" s="25" t="n">
        <f aca="false">'[118]SO 51-41-03.10'!$K$2</f>
        <v>0</v>
      </c>
      <c r="E134" s="26"/>
      <c r="F134" s="0"/>
      <c r="G134" s="27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1" t="s">
        <v>260</v>
      </c>
      <c r="B135" s="23" t="s">
        <v>261</v>
      </c>
      <c r="C135" s="24" t="s">
        <v>12</v>
      </c>
      <c r="D135" s="25" t="n">
        <f aca="false">'[119]SO 52-41-01'!$K$2</f>
        <v>0</v>
      </c>
      <c r="E135" s="26"/>
      <c r="F135" s="0"/>
      <c r="G135" s="27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32" t="s">
        <v>262</v>
      </c>
      <c r="B136" s="33" t="s">
        <v>263</v>
      </c>
      <c r="C136" s="34" t="s">
        <v>12</v>
      </c>
      <c r="D136" s="35" t="n">
        <f aca="false">'[120]SO 52-41-03'!$K$2</f>
        <v>0</v>
      </c>
      <c r="E136" s="26"/>
      <c r="F136" s="0"/>
      <c r="G136" s="27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46" t="s">
        <v>264</v>
      </c>
      <c r="B137" s="47" t="s">
        <v>265</v>
      </c>
      <c r="C137" s="45" t="s">
        <v>12</v>
      </c>
      <c r="D137" s="48" t="n">
        <f aca="false">'[121]SO 52-51-01'!$K$2</f>
        <v>0</v>
      </c>
      <c r="E137" s="26"/>
      <c r="F137" s="0"/>
      <c r="G137" s="27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54" t="s">
        <v>266</v>
      </c>
      <c r="B138" s="55" t="s">
        <v>267</v>
      </c>
      <c r="C138" s="56" t="s">
        <v>12</v>
      </c>
      <c r="D138" s="57" t="n">
        <f aca="false">'[122]SO 51-43-01.2'!$K$2</f>
        <v>0</v>
      </c>
      <c r="E138" s="26"/>
      <c r="F138" s="0"/>
      <c r="G138" s="27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1" t="s">
        <v>268</v>
      </c>
      <c r="B139" s="23" t="s">
        <v>269</v>
      </c>
      <c r="C139" s="24" t="s">
        <v>12</v>
      </c>
      <c r="D139" s="25" t="n">
        <f aca="false">'[123]SO 51-43-01.10'!$K$2</f>
        <v>0</v>
      </c>
      <c r="E139" s="26"/>
      <c r="F139" s="0"/>
      <c r="G139" s="27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1" t="s">
        <v>270</v>
      </c>
      <c r="B140" s="23" t="s">
        <v>271</v>
      </c>
      <c r="C140" s="24" t="s">
        <v>12</v>
      </c>
      <c r="D140" s="25" t="n">
        <f aca="false">'[124]SO 52-43-01'!$K$2</f>
        <v>0</v>
      </c>
      <c r="E140" s="26"/>
      <c r="F140" s="0"/>
      <c r="G140" s="27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5" hidden="false" customHeight="false" outlineLevel="0" collapsed="false">
      <c r="A141" s="32" t="s">
        <v>272</v>
      </c>
      <c r="B141" s="33" t="s">
        <v>273</v>
      </c>
      <c r="C141" s="34" t="s">
        <v>12</v>
      </c>
      <c r="D141" s="35" t="n">
        <f aca="false">'[125]SO 52-43-02'!$K$2</f>
        <v>0</v>
      </c>
      <c r="E141" s="26"/>
      <c r="F141" s="0"/>
      <c r="G141" s="27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2" t="s">
        <v>274</v>
      </c>
      <c r="B142" s="36" t="s">
        <v>275</v>
      </c>
      <c r="C142" s="37" t="s">
        <v>12</v>
      </c>
      <c r="D142" s="38" t="n">
        <f aca="false">'[126]SO 51-45-02'!$K$2</f>
        <v>0</v>
      </c>
      <c r="E142" s="26"/>
      <c r="F142" s="0"/>
      <c r="G142" s="27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1" t="s">
        <v>276</v>
      </c>
      <c r="B143" s="23" t="s">
        <v>277</v>
      </c>
      <c r="C143" s="24" t="s">
        <v>12</v>
      </c>
      <c r="D143" s="25" t="n">
        <f aca="false">'[127]SO 53-45-01'!$K$2</f>
        <v>0</v>
      </c>
      <c r="E143" s="26"/>
      <c r="F143" s="0"/>
      <c r="G143" s="27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31" t="s">
        <v>278</v>
      </c>
      <c r="B144" s="23" t="s">
        <v>279</v>
      </c>
      <c r="C144" s="24" t="s">
        <v>12</v>
      </c>
      <c r="D144" s="25" t="n">
        <f aca="false">'[128]SO 52-45-01'!$K$2</f>
        <v>0</v>
      </c>
      <c r="E144" s="26"/>
      <c r="F144" s="0"/>
      <c r="G144" s="27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0.25" hidden="false" customHeight="true" outlineLevel="0" collapsed="false">
      <c r="A145" s="40"/>
      <c r="B145" s="41" t="s">
        <v>280</v>
      </c>
      <c r="C145" s="39"/>
      <c r="D145" s="42"/>
      <c r="E145" s="21" t="n">
        <f aca="false">SUM(D146:D148)</f>
        <v>0</v>
      </c>
      <c r="F145" s="0"/>
      <c r="G145" s="3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2" t="s">
        <v>281</v>
      </c>
      <c r="B146" s="23" t="s">
        <v>282</v>
      </c>
      <c r="C146" s="24" t="s">
        <v>12</v>
      </c>
      <c r="D146" s="25" t="n">
        <f aca="false">'[129]SO 51-60-01.2'!$K$2</f>
        <v>0</v>
      </c>
      <c r="E146" s="26"/>
      <c r="F146" s="0"/>
      <c r="G146" s="27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2" t="s">
        <v>283</v>
      </c>
      <c r="B147" s="23" t="s">
        <v>284</v>
      </c>
      <c r="C147" s="24" t="s">
        <v>12</v>
      </c>
      <c r="D147" s="25" t="n">
        <f aca="false">'[130]SO 52-60-01'!$K$2</f>
        <v>0</v>
      </c>
      <c r="E147" s="26"/>
      <c r="F147" s="0"/>
      <c r="G147" s="27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22" t="s">
        <v>285</v>
      </c>
      <c r="B148" s="23" t="s">
        <v>286</v>
      </c>
      <c r="C148" s="24" t="s">
        <v>12</v>
      </c>
      <c r="D148" s="25" t="n">
        <f aca="false">'[131]SO 52-60-02'!$K$2</f>
        <v>0</v>
      </c>
      <c r="E148" s="26"/>
      <c r="F148" s="0"/>
      <c r="G148" s="27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0.25" hidden="false" customHeight="true" outlineLevel="0" collapsed="false">
      <c r="A149" s="40"/>
      <c r="B149" s="58" t="s">
        <v>287</v>
      </c>
      <c r="C149" s="39"/>
      <c r="D149" s="42"/>
      <c r="E149" s="21" t="n">
        <f aca="false">SUM(D150:D150)</f>
        <v>0</v>
      </c>
      <c r="F149" s="0"/>
      <c r="G149" s="3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22" t="s">
        <v>288</v>
      </c>
      <c r="B150" s="23" t="s">
        <v>289</v>
      </c>
      <c r="C150" s="24" t="s">
        <v>12</v>
      </c>
      <c r="D150" s="25" t="n">
        <f aca="false">'[132]SO 52-40-01'!$K$2</f>
        <v>0</v>
      </c>
      <c r="E150" s="26"/>
      <c r="F150" s="0"/>
      <c r="G150" s="27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0.25" hidden="false" customHeight="true" outlineLevel="0" collapsed="false">
      <c r="A151" s="40"/>
      <c r="B151" s="58" t="s">
        <v>290</v>
      </c>
      <c r="C151" s="39"/>
      <c r="D151" s="42"/>
      <c r="E151" s="21" t="n">
        <f aca="false">SUM(D152:D152)</f>
        <v>0</v>
      </c>
      <c r="F151" s="0"/>
      <c r="G151" s="3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22" t="s">
        <v>291</v>
      </c>
      <c r="B152" s="23" t="s">
        <v>292</v>
      </c>
      <c r="C152" s="24" t="s">
        <v>12</v>
      </c>
      <c r="D152" s="25" t="n">
        <f aca="false">'[133]SO 51-62-04.2'!$K$2</f>
        <v>0</v>
      </c>
      <c r="E152" s="26"/>
      <c r="F152" s="0"/>
      <c r="G152" s="27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0.25" hidden="false" customHeight="true" outlineLevel="0" collapsed="false">
      <c r="A153" s="40"/>
      <c r="B153" s="41" t="s">
        <v>293</v>
      </c>
      <c r="C153" s="39"/>
      <c r="D153" s="42"/>
      <c r="E153" s="21" t="n">
        <f aca="false">SUM(D154:D162)</f>
        <v>0</v>
      </c>
      <c r="F153" s="0"/>
      <c r="G153" s="3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2" t="s">
        <v>294</v>
      </c>
      <c r="B154" s="23" t="s">
        <v>295</v>
      </c>
      <c r="C154" s="24" t="s">
        <v>12</v>
      </c>
      <c r="D154" s="25" t="n">
        <f aca="false">'[134]SO 51-62-03.2'!$K$2</f>
        <v>0</v>
      </c>
      <c r="E154" s="26"/>
      <c r="F154" s="0"/>
      <c r="G154" s="27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2" t="s">
        <v>296</v>
      </c>
      <c r="B155" s="23" t="s">
        <v>297</v>
      </c>
      <c r="C155" s="24" t="s">
        <v>12</v>
      </c>
      <c r="D155" s="25" t="n">
        <f aca="false">'[135]SO 51-62-05.2'!$K$2</f>
        <v>0</v>
      </c>
      <c r="E155" s="26"/>
      <c r="F155" s="0"/>
      <c r="G155" s="27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2" t="s">
        <v>298</v>
      </c>
      <c r="B156" s="23" t="s">
        <v>299</v>
      </c>
      <c r="C156" s="24" t="s">
        <v>12</v>
      </c>
      <c r="D156" s="25" t="n">
        <f aca="false">'[136]SO 52-62-01'!$K$2</f>
        <v>0</v>
      </c>
      <c r="E156" s="26"/>
      <c r="F156" s="0"/>
      <c r="G156" s="27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2" t="s">
        <v>300</v>
      </c>
      <c r="B157" s="23" t="s">
        <v>301</v>
      </c>
      <c r="C157" s="24" t="s">
        <v>12</v>
      </c>
      <c r="D157" s="25" t="n">
        <f aca="false">'[137]SO 52-62-02'!$K$2</f>
        <v>0</v>
      </c>
      <c r="E157" s="26"/>
      <c r="F157" s="0"/>
      <c r="G157" s="27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2" t="s">
        <v>302</v>
      </c>
      <c r="B158" s="23" t="s">
        <v>303</v>
      </c>
      <c r="C158" s="24" t="s">
        <v>12</v>
      </c>
      <c r="D158" s="25" t="n">
        <f aca="false">'[138]SO 52-62-03'!$K$2</f>
        <v>0</v>
      </c>
      <c r="E158" s="26"/>
      <c r="F158" s="0"/>
      <c r="G158" s="27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2" t="s">
        <v>304</v>
      </c>
      <c r="B159" s="23" t="s">
        <v>305</v>
      </c>
      <c r="C159" s="24" t="s">
        <v>12</v>
      </c>
      <c r="D159" s="25" t="n">
        <f aca="false">'[139]SO 52-62-04'!$K$2</f>
        <v>0</v>
      </c>
      <c r="E159" s="26"/>
      <c r="F159" s="0"/>
      <c r="G159" s="27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2" t="s">
        <v>306</v>
      </c>
      <c r="B160" s="23" t="s">
        <v>307</v>
      </c>
      <c r="C160" s="24" t="s">
        <v>12</v>
      </c>
      <c r="D160" s="25" t="n">
        <f aca="false">'[140]SO 52-62-05'!$K$2</f>
        <v>0</v>
      </c>
      <c r="E160" s="26"/>
      <c r="F160" s="0"/>
      <c r="G160" s="27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2" t="s">
        <v>308</v>
      </c>
      <c r="B161" s="23" t="s">
        <v>309</v>
      </c>
      <c r="C161" s="24" t="s">
        <v>12</v>
      </c>
      <c r="D161" s="25" t="n">
        <f aca="false">'[141]SO 52-62-06'!$K$2</f>
        <v>0</v>
      </c>
      <c r="E161" s="26"/>
      <c r="F161" s="0"/>
      <c r="G161" s="27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false" customHeight="false" outlineLevel="0" collapsed="false">
      <c r="A162" s="22" t="s">
        <v>310</v>
      </c>
      <c r="B162" s="23" t="s">
        <v>311</v>
      </c>
      <c r="C162" s="24" t="s">
        <v>12</v>
      </c>
      <c r="D162" s="25" t="n">
        <f aca="false">'[142]SO 52-62-08'!$K$2</f>
        <v>0</v>
      </c>
      <c r="E162" s="26"/>
      <c r="F162" s="0"/>
      <c r="G162" s="27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0.25" hidden="false" customHeight="true" outlineLevel="0" collapsed="false">
      <c r="A163" s="40"/>
      <c r="B163" s="58" t="s">
        <v>312</v>
      </c>
      <c r="C163" s="39"/>
      <c r="D163" s="42"/>
      <c r="E163" s="21" t="n">
        <f aca="false">SUM(D164:D165)</f>
        <v>0</v>
      </c>
      <c r="F163" s="0"/>
      <c r="G163" s="3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2" t="s">
        <v>313</v>
      </c>
      <c r="B164" s="23" t="s">
        <v>314</v>
      </c>
      <c r="C164" s="24" t="s">
        <v>12</v>
      </c>
      <c r="D164" s="25" t="n">
        <f aca="false">'[143]SO 51-61-01.2'!$K$2</f>
        <v>0</v>
      </c>
      <c r="E164" s="26"/>
      <c r="F164" s="0"/>
      <c r="G164" s="27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22" t="s">
        <v>315</v>
      </c>
      <c r="B165" s="23" t="s">
        <v>316</v>
      </c>
      <c r="C165" s="24" t="s">
        <v>12</v>
      </c>
      <c r="D165" s="25" t="n">
        <f aca="false">'[144]SO 52-61-01'!$K$2</f>
        <v>0</v>
      </c>
      <c r="E165" s="26"/>
      <c r="F165" s="0"/>
      <c r="G165" s="27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0.25" hidden="false" customHeight="true" outlineLevel="0" collapsed="false">
      <c r="A166" s="59"/>
      <c r="B166" s="41" t="s">
        <v>317</v>
      </c>
      <c r="C166" s="60"/>
      <c r="D166" s="61"/>
      <c r="E166" s="21" t="n">
        <f aca="false">SUM(D167)</f>
        <v>0</v>
      </c>
      <c r="F166" s="0"/>
      <c r="G166" s="3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22" t="s">
        <v>318</v>
      </c>
      <c r="B167" s="62" t="s">
        <v>317</v>
      </c>
      <c r="C167" s="24" t="s">
        <v>12</v>
      </c>
      <c r="D167" s="25" t="n">
        <f aca="false">'[145]SO 98-98'!$K$2</f>
        <v>0</v>
      </c>
      <c r="E167" s="26"/>
      <c r="F167" s="0"/>
      <c r="G167" s="27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63"/>
      <c r="B168" s="64"/>
      <c r="C168" s="65"/>
      <c r="D168" s="66"/>
      <c r="E168" s="67"/>
      <c r="F168" s="0"/>
      <c r="G168" s="3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6.5" hidden="false" customHeight="false" outlineLevel="0" collapsed="false">
      <c r="A169" s="68"/>
      <c r="B169" s="69" t="s">
        <v>319</v>
      </c>
      <c r="C169" s="70"/>
      <c r="D169" s="71"/>
      <c r="E169" s="72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9.5" hidden="false" customHeight="false" outlineLevel="0" collapsed="false">
      <c r="A170" s="73" t="s">
        <v>12</v>
      </c>
      <c r="B170" s="74" t="s">
        <v>320</v>
      </c>
      <c r="C170" s="75"/>
      <c r="D170" s="76" t="n">
        <f aca="false">SUMIF($C$4:$C$167,A170,$D$4:$D$167)</f>
        <v>0</v>
      </c>
      <c r="E170" s="72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0.25" hidden="false" customHeight="false" outlineLevel="0" collapsed="false">
      <c r="A171" s="77" t="s">
        <v>321</v>
      </c>
      <c r="B171" s="78" t="s">
        <v>322</v>
      </c>
      <c r="C171" s="79"/>
      <c r="D171" s="80" t="n">
        <f aca="false">SUMIF($C$4:$C$167,A171,$D$4:$D$167)</f>
        <v>0</v>
      </c>
      <c r="E171" s="72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9.5" hidden="false" customHeight="true" outlineLevel="0" collapsed="false">
      <c r="A172" s="81"/>
      <c r="B172" s="82" t="s">
        <v>1</v>
      </c>
      <c r="C172" s="83"/>
      <c r="D172" s="84" t="n">
        <f aca="false">ROUND(SUM(D170:D171),2)</f>
        <v>0</v>
      </c>
      <c r="E172" s="85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4" customFormat="false" ht="12.75" hidden="false" customHeight="false" outlineLevel="0" collapsed="false">
      <c r="D174" s="86"/>
    </row>
    <row r="179" customFormat="false" ht="12.75" hidden="false" customHeight="false" outlineLevel="0" collapsed="false">
      <c r="C179" s="87"/>
      <c r="D179" s="1"/>
    </row>
    <row r="180" customFormat="false" ht="12.75" hidden="false" customHeight="false" outlineLevel="0" collapsed="false">
      <c r="C180" s="87"/>
      <c r="D180" s="1"/>
    </row>
  </sheetData>
  <autoFilter ref="C3:C167"/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osmál Martin, Ing.</cp:lastModifiedBy>
  <cp:lastPrinted>2018-08-14T14:32:43Z</cp:lastPrinted>
  <dcterms:modified xsi:type="dcterms:W3CDTF">2018-12-03T13:10:55Z</dcterms:modified>
  <cp:revision>0</cp:revision>
  <dc:subject/>
  <dc:title/>
</cp:coreProperties>
</file>