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kapitulace stavby" sheetId="1" state="visible" r:id="rId2"/>
    <sheet name="01 - SO 01-15-01 - Kanali..." sheetId="2" state="visible" r:id="rId3"/>
    <sheet name="02 - SO 01-15-02 - Chráni..." sheetId="3" state="visible" r:id="rId4"/>
    <sheet name="03 - SO 01-15-03 - Zpevně..." sheetId="4" state="visible" r:id="rId5"/>
    <sheet name="04 - SO 01-15-04 - Rekons..." sheetId="5" state="visible" r:id="rId6"/>
    <sheet name="05 - SO 01-15-05 - Stání ..." sheetId="6" state="visible" r:id="rId7"/>
    <sheet name="06 - SO 01-15-06 - Stání ..." sheetId="7" state="visible" r:id="rId8"/>
    <sheet name="07 - SO 01-15-07 - Oploce..." sheetId="8" state="visible" r:id="rId9"/>
    <sheet name="08 - SO 01-15-08 - Staveb..." sheetId="9" state="visible" r:id="rId10"/>
    <sheet name="09 - SO 01-15-09 - Bourán..." sheetId="10" state="visible" r:id="rId11"/>
    <sheet name="10 - SO 01-15-10 - Bourán..." sheetId="11" state="visible" r:id="rId12"/>
    <sheet name="11 - SO 01-15-11 - Ekolog..." sheetId="12" state="visible" r:id="rId13"/>
    <sheet name="12 - SO 01-06-01 - Venkov..." sheetId="13" state="visible" r:id="rId14"/>
    <sheet name="13 - SO 01-06-03 - Celkov..." sheetId="14" state="visible" r:id="rId15"/>
  </sheets>
  <definedNames>
    <definedName function="false" hidden="false" localSheetId="1" name="_xlnm.Print_Area" vbProcedure="false">'01 - SO 01-15-01 - Kanali...'!$C$4:$Q$70,'01 - SO 01-15-01 - Kanali...'!$C$76:$Q$94,'01 - SO 01-15-01 - Kanali...'!$C$100:$Q$114</definedName>
    <definedName function="false" hidden="false" localSheetId="1" name="_xlnm.Print_Titles" vbProcedure="false">'01 - SO 01-15-01 - Kanali...'!$110:$110</definedName>
    <definedName function="false" hidden="false" localSheetId="2" name="_xlnm.Print_Area" vbProcedure="false">'02 - SO 01-15-02 - Chráni...'!$C$4:$Q$70,'02 - SO 01-15-02 - Chráni...'!$C$76:$Q$94,'02 - SO 01-15-02 - Chráni...'!$C$100:$Q$113</definedName>
    <definedName function="false" hidden="false" localSheetId="2" name="_xlnm.Print_Titles" vbProcedure="false">'02 - SO 01-15-02 - Chráni...'!$110:$110</definedName>
    <definedName function="false" hidden="false" localSheetId="3" name="_xlnm.Print_Area" vbProcedure="false">'03 - SO 01-15-03 - Zpevně...'!$C$4:$Q$70,'03 - SO 01-15-03 - Zpevně...'!$C$76:$Q$107,'03 - SO 01-15-03 - Zpevně...'!$C$113:$Q$342</definedName>
    <definedName function="false" hidden="false" localSheetId="3" name="_xlnm.Print_Titles" vbProcedure="false">'03 - SO 01-15-03 - Zpevně...'!$123:$123</definedName>
    <definedName function="false" hidden="false" localSheetId="4" name="_xlnm.Print_Area" vbProcedure="false">'04 - SO 01-15-04 - Rekons...'!$C$4:$Q$70,'04 - SO 01-15-04 - Rekons...'!$C$76:$Q$128,'04 - SO 01-15-04 - Rekons...'!$C$134:$Q$639</definedName>
    <definedName function="false" hidden="false" localSheetId="4" name="_xlnm.Print_Titles" vbProcedure="false">'04 - SO 01-15-04 - Rekons...'!$144:$144</definedName>
    <definedName function="false" hidden="false" localSheetId="5" name="_xlnm.Print_Area" vbProcedure="false">'05 - SO 01-15-05 - Stání ...'!$C$4:$Q$70,'05 - SO 01-15-05 - Stání ...'!$C$76:$Q$132,'05 - SO 01-15-05 - Stání ...'!$C$138:$Q$812</definedName>
    <definedName function="false" hidden="false" localSheetId="5" name="_xlnm.Print_Titles" vbProcedure="false">'05 - SO 01-15-05 - Stání ...'!$148:$148</definedName>
    <definedName function="false" hidden="false" localSheetId="6" name="_xlnm.Print_Area" vbProcedure="false">'06 - SO 01-15-06 - Stání ...'!$C$4:$Q$70,'06 - SO 01-15-06 - Stání ...'!$C$76:$Q$120,'06 - SO 01-15-06 - Stání ...'!$C$126:$Q$444</definedName>
    <definedName function="false" hidden="false" localSheetId="6" name="_xlnm.Print_Titles" vbProcedure="false">'06 - SO 01-15-06 - Stání ...'!$136:$136</definedName>
    <definedName function="false" hidden="false" localSheetId="7" name="_xlnm.Print_Area" vbProcedure="false">'07 - SO 01-15-07 - Oploce...'!$C$4:$Q$70,'07 - SO 01-15-07 - Oploce...'!$C$76:$Q$104,'07 - SO 01-15-07 - Oploce...'!$C$110:$Q$220</definedName>
    <definedName function="false" hidden="false" localSheetId="7" name="_xlnm.Print_Titles" vbProcedure="false">'07 - SO 01-15-07 - Oploce...'!$120:$120</definedName>
    <definedName function="false" hidden="false" localSheetId="8" name="_xlnm.Print_Area" vbProcedure="false">'08 - SO 01-15-08 - Staveb...'!$C$4:$Q$70,'08 - SO 01-15-08 - Staveb...'!$C$76:$Q$103,'08 - SO 01-15-08 - Staveb...'!$C$109:$Q$223</definedName>
    <definedName function="false" hidden="false" localSheetId="8" name="_xlnm.Print_Titles" vbProcedure="false">'08 - SO 01-15-08 - Staveb...'!$119:$119</definedName>
    <definedName function="false" hidden="false" localSheetId="9" name="_xlnm.Print_Area" vbProcedure="false">'09 - SO 01-15-09 - Bourán...'!$C$4:$Q$70,'09 - SO 01-15-09 - Bourán...'!$C$76:$Q$102,'09 - SO 01-15-09 - Bourán...'!$C$108:$Q$232</definedName>
    <definedName function="false" hidden="false" localSheetId="9" name="_xlnm.Print_Titles" vbProcedure="false">'09 - SO 01-15-09 - Bourán...'!$118:$118</definedName>
    <definedName function="false" hidden="false" localSheetId="10" name="_xlnm.Print_Area" vbProcedure="false">'10 - SO 01-15-10 - Bourán...'!$C$4:$Q$70,'10 - SO 01-15-10 - Bourán...'!$C$76:$Q$103,'10 - SO 01-15-10 - Bourán...'!$C$109:$Q$265</definedName>
    <definedName function="false" hidden="false" localSheetId="10" name="_xlnm.Print_Titles" vbProcedure="false">'10 - SO 01-15-10 - Bourán...'!$119:$119</definedName>
    <definedName function="false" hidden="false" localSheetId="11" name="_xlnm.Print_Area" vbProcedure="false">'11 - SO 01-15-11 - Ekolog...'!$C$4:$Q$70,'11 - SO 01-15-11 - Ekolog...'!$C$76:$Q$104,'11 - SO 01-15-11 - Ekolog...'!$C$110:$Q$286</definedName>
    <definedName function="false" hidden="false" localSheetId="11" name="_xlnm.Print_Titles" vbProcedure="false">'11 - SO 01-15-11 - Ekolog...'!$120:$120</definedName>
    <definedName function="false" hidden="false" localSheetId="12" name="_xlnm.Print_Area" vbProcedure="false">'12 - SO 01-06-01 - Venkov...'!$C$4:$Q$70,'12 - SO 01-06-01 - Venkov...'!$C$76:$Q$94,'12 - SO 01-06-01 - Venkov...'!$C$100:$Q$114</definedName>
    <definedName function="false" hidden="false" localSheetId="12" name="_xlnm.Print_Titles" vbProcedure="false">'12 - SO 01-06-01 - Venkov...'!$110:$110</definedName>
    <definedName function="false" hidden="false" localSheetId="13" name="_xlnm.Print_Area" vbProcedure="false">'13 - SO 01-06-03 - Celkov...'!$C$4:$Q$70,'13 - SO 01-06-03 - Celkov...'!$C$76:$Q$101,'13 - SO 01-06-03 - Celkov...'!$C$107:$Q$176</definedName>
    <definedName function="false" hidden="false" localSheetId="13" name="_xlnm.Print_Titles" vbProcedure="false">'13 - SO 01-06-03 - Celkov...'!$117:$117</definedName>
    <definedName function="false" hidden="false" localSheetId="0" name="_xlnm.Print_Area" vbProcedure="false">'Rekapitulace stavby'!$C$4:$AP$70,'Rekapitulace stavby'!$C$76:$AP$104</definedName>
    <definedName function="false" hidden="false" localSheetId="0" name="_xlnm.Print_Titles" vbProcedure="false">'Rekapitulace stavby'!$85:$8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92" uniqueCount="2396"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2.0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SOUHRNNÝ LIST STAVBY</t>
  </si>
  <si>
    <t xml:space="preserve">v ---  níže se nacházejí doplnkové a pomocné údaje k sestavám  --- v</t>
  </si>
  <si>
    <t xml:space="preserve">0,001</t>
  </si>
  <si>
    <t xml:space="preserve">Kód:</t>
  </si>
  <si>
    <t xml:space="preserve">13-Energetika-09u</t>
  </si>
  <si>
    <t xml:space="preserve">Stavba:</t>
  </si>
  <si>
    <t xml:space="preserve">Zvyšení trakčního výkonu TNS střelná</t>
  </si>
  <si>
    <t xml:space="preserve">0,1</t>
  </si>
  <si>
    <t xml:space="preserve">JKSO:</t>
  </si>
  <si>
    <t xml:space="preserve">CC-CZ:</t>
  </si>
  <si>
    <t xml:space="preserve">1</t>
  </si>
  <si>
    <t xml:space="preserve">Místo:</t>
  </si>
  <si>
    <t xml:space="preserve">Střelná</t>
  </si>
  <si>
    <t xml:space="preserve">Datum:</t>
  </si>
  <si>
    <t xml:space="preserve">06.09.2013</t>
  </si>
  <si>
    <t xml:space="preserve">10</t>
  </si>
  <si>
    <t xml:space="preserve">100</t>
  </si>
  <si>
    <t xml:space="preserve">Objednavatel:</t>
  </si>
  <si>
    <t xml:space="preserve">IČ:</t>
  </si>
  <si>
    <t xml:space="preserve">SB Projekt s.r.o., 75002 Přerov 1, Škodova 701/3</t>
  </si>
  <si>
    <t xml:space="preserve">DIČ:</t>
  </si>
  <si>
    <t xml:space="preserve">Zhotovitel:</t>
  </si>
  <si>
    <t xml:space="preserve">Dle výběrového řízení investora</t>
  </si>
  <si>
    <t xml:space="preserve">Projektant:</t>
  </si>
  <si>
    <t xml:space="preserve">62301110</t>
  </si>
  <si>
    <t xml:space="preserve">PEZ spol. s r.o. Martinovská 3168/48, Ostrava-Mart</t>
  </si>
  <si>
    <t xml:space="preserve">CZ62301110</t>
  </si>
  <si>
    <t xml:space="preserve">True</t>
  </si>
  <si>
    <t xml:space="preserve">Zpracovatel:</t>
  </si>
  <si>
    <t xml:space="preserve">Katerinec</t>
  </si>
  <si>
    <t xml:space="preserve">Náklady z rozpočtů</t>
  </si>
  <si>
    <t xml:space="preserve">Ostatní náklady ze souhrnného lis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1) Náklady z rozpočtů</t>
  </si>
  <si>
    <t xml:space="preserve">D</t>
  </si>
  <si>
    <t xml:space="preserve">0</t>
  </si>
  <si>
    <t xml:space="preserve">###NOIMPORT###</t>
  </si>
  <si>
    <t xml:space="preserve">IMPORT</t>
  </si>
  <si>
    <t xml:space="preserve">{FABAC38B-263D-4461-A323-53A4DC238033}</t>
  </si>
  <si>
    <t xml:space="preserve">{00000000-0000-0000-0000-000000000000}</t>
  </si>
  <si>
    <t xml:space="preserve">/</t>
  </si>
  <si>
    <t xml:space="preserve">01</t>
  </si>
  <si>
    <t xml:space="preserve">SO 01-15-01 - Kanalizace dešťová</t>
  </si>
  <si>
    <t xml:space="preserve">{80F9BA37-21DB-41D4-A8D1-BC35E523E552}</t>
  </si>
  <si>
    <t xml:space="preserve">02</t>
  </si>
  <si>
    <t xml:space="preserve">SO 01-15-02 - Chráničky pro technologii</t>
  </si>
  <si>
    <t xml:space="preserve">{7E6553A5-6697-414B-95E3-9F3BE8DB7A54}</t>
  </si>
  <si>
    <t xml:space="preserve">03</t>
  </si>
  <si>
    <t xml:space="preserve">SO 01-15-03 - Zpevněné plochy a vegetační úpravy</t>
  </si>
  <si>
    <t xml:space="preserve">{CB5EA51F-946B-4D4B-9BD0-D318E9AB9627}</t>
  </si>
  <si>
    <t xml:space="preserve">04</t>
  </si>
  <si>
    <t xml:space="preserve">SO 01-15-04 - Rekonstrukce budovy TNS</t>
  </si>
  <si>
    <t xml:space="preserve">{6D36D6F8-0FDB-4B9B-AC57-BAD200EAE982}</t>
  </si>
  <si>
    <t xml:space="preserve">05</t>
  </si>
  <si>
    <t xml:space="preserve">SO 01-15-05 - Stání traf 110kV  T101, T102 a TL21, TL22</t>
  </si>
  <si>
    <t xml:space="preserve">{421D7C70-15F9-4B65-8551-C104B1BFF7A1}</t>
  </si>
  <si>
    <t xml:space="preserve">06</t>
  </si>
  <si>
    <t xml:space="preserve">SO 01-15-06 - Stání transformátorů ( TU1-4, TVS1-2, TZ1-2 )</t>
  </si>
  <si>
    <t xml:space="preserve">{E2FB475B-0C57-4399-967C-91F880BE479F}</t>
  </si>
  <si>
    <t xml:space="preserve">07</t>
  </si>
  <si>
    <t xml:space="preserve">SO 01-15-07 - Oplocení areálu</t>
  </si>
  <si>
    <t xml:space="preserve">{345E24C6-45F8-492C-B926-AD775A91090F}</t>
  </si>
  <si>
    <t xml:space="preserve">08</t>
  </si>
  <si>
    <t xml:space="preserve">SO 01-15-08 - Stavební úpravy pro provizorní připojení ( převozná měnírna, 6kV)</t>
  </si>
  <si>
    <t xml:space="preserve">{BD12A86A-082F-4E59-B130-8DC3FD9B78CB}</t>
  </si>
  <si>
    <t xml:space="preserve">09</t>
  </si>
  <si>
    <t xml:space="preserve">SO 01-15-09 - Bourání  stávajícího stání traf 110 kV</t>
  </si>
  <si>
    <t xml:space="preserve">{F2C26AB3-7745-4A29-9BEE-B16C3689926C}</t>
  </si>
  <si>
    <t xml:space="preserve">SO 01-15-10 - Bourání  stání transformátorů měnírny ( TU1-4, TVS1-2, TZ1-2 )</t>
  </si>
  <si>
    <t xml:space="preserve">{9A1249C2-7FCE-4611-AC48-0809B4539963}</t>
  </si>
  <si>
    <t xml:space="preserve">11</t>
  </si>
  <si>
    <t xml:space="preserve">SO 01-15-11 - Ekologická likvidace havarijní jímky a gravitačního odlučovače </t>
  </si>
  <si>
    <t xml:space="preserve">{0ADC4A8F-0F02-47F7-9707-10C5988973F8}</t>
  </si>
  <si>
    <t xml:space="preserve">12</t>
  </si>
  <si>
    <t xml:space="preserve">SO 01-06-01 - Venkovní osvětlení areálu </t>
  </si>
  <si>
    <t xml:space="preserve">{D4D1326D-9772-4C58-BD96-C904D104BFA0}</t>
  </si>
  <si>
    <t xml:space="preserve">13</t>
  </si>
  <si>
    <t xml:space="preserve">SO 01-06-03 - Celkové vnější a vnitřní uzemnění objektů a a reálu</t>
  </si>
  <si>
    <t xml:space="preserve">{8014AF6A-9555-4EC9-9EE4-40F75B0E53A6}</t>
  </si>
  <si>
    <t xml:space="preserve">2) Ostatní náklady ze souhrnného listu</t>
  </si>
  <si>
    <t xml:space="preserve">Procent. zadání
[% nákladů rozpočtu]</t>
  </si>
  <si>
    <t xml:space="preserve">Zařazení nákladů</t>
  </si>
  <si>
    <t xml:space="preserve">Celkové náklady za stavbu 1) + 2)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2</t>
  </si>
  <si>
    <t xml:space="preserve">KRYCÍ LIST ROZPOČTU</t>
  </si>
  <si>
    <t xml:space="preserve">Objekt:</t>
  </si>
  <si>
    <t xml:space="preserve">01 - SO 01-15-01 - Kanalizace dešťová</t>
  </si>
  <si>
    <t xml:space="preserve">Náklady z rozpočtu</t>
  </si>
  <si>
    <t xml:space="preserve">Ostatní náklady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HSV - Práce a dodávky HSV</t>
  </si>
  <si>
    <t xml:space="preserve">    38 - Kompletní konstrukce </t>
  </si>
  <si>
    <t xml:space="preserve">2) Ostatní náklady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Poznámka</t>
  </si>
  <si>
    <t xml:space="preserve">J. Nh [h]</t>
  </si>
  <si>
    <t xml:space="preserve">Nh celko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K</t>
  </si>
  <si>
    <t xml:space="preserve">3803214421</t>
  </si>
  <si>
    <t xml:space="preserve">Dodávka a montáž kanalizace dešťové dle samostatného rozpočtu </t>
  </si>
  <si>
    <t xml:space="preserve">kpl</t>
  </si>
  <si>
    <t xml:space="preserve">4</t>
  </si>
  <si>
    <t xml:space="preserve">02 - SO 01-15-02 - Chráničky pro technologii</t>
  </si>
  <si>
    <t xml:space="preserve">    743 - Elektromontáže - hrubá montáž</t>
  </si>
  <si>
    <t xml:space="preserve">723150371</t>
  </si>
  <si>
    <t xml:space="preserve">Chránička D 160x4 mm</t>
  </si>
  <si>
    <t xml:space="preserve">m</t>
  </si>
  <si>
    <t xml:space="preserve">03 - SO 01-15-03 - Zpevněné plochy a vegetační úpravy</t>
  </si>
  <si>
    <t xml:space="preserve">katerinec</t>
  </si>
  <si>
    <t xml:space="preserve">    01 - Všeobecné konstrukce a práce</t>
  </si>
  <si>
    <t xml:space="preserve">    11 - Zemní práce - přípravné a přidružené práce</t>
  </si>
  <si>
    <t xml:space="preserve">    1 - Zemní práce</t>
  </si>
  <si>
    <t xml:space="preserve">    2 - Zakládání</t>
  </si>
  <si>
    <t xml:space="preserve">    3 - Svislé a kompletní konstrukce</t>
  </si>
  <si>
    <t xml:space="preserve">    5 - Komunikace</t>
  </si>
  <si>
    <t xml:space="preserve">    561 - Komunikace - zkoušky</t>
  </si>
  <si>
    <t xml:space="preserve">    9 - Ostatní konstrukce a práce</t>
  </si>
  <si>
    <t xml:space="preserve">    971 - Odvoz suti</t>
  </si>
  <si>
    <t xml:space="preserve">    99 - Přesun hmot</t>
  </si>
  <si>
    <t xml:space="preserve">PSV - Práce a dodávky PSV</t>
  </si>
  <si>
    <t xml:space="preserve">    740 - Elektromontáže - zkoušky a revize</t>
  </si>
  <si>
    <t xml:space="preserve">    742 - Elektromontáže - uzemnění</t>
  </si>
  <si>
    <t xml:space="preserve">    748 - Elektromontáže - osvětlovací zařízení a svítidla</t>
  </si>
  <si>
    <t xml:space="preserve">011</t>
  </si>
  <si>
    <t xml:space="preserve">Geodetické zaměření komunikace a zpevněných ploch</t>
  </si>
  <si>
    <t xml:space="preserve">soubor</t>
  </si>
  <si>
    <t xml:space="preserve">0111</t>
  </si>
  <si>
    <t xml:space="preserve">Vytyčení stávajících kabelů</t>
  </si>
  <si>
    <t xml:space="preserve">3</t>
  </si>
  <si>
    <t xml:space="preserve">012</t>
  </si>
  <si>
    <t xml:space="preserve">Čištění vozidel a vozovky</t>
  </si>
  <si>
    <t xml:space="preserve">0121</t>
  </si>
  <si>
    <t xml:space="preserve">Dopravní značení</t>
  </si>
  <si>
    <t xml:space="preserve">49</t>
  </si>
  <si>
    <t xml:space="preserve">0122</t>
  </si>
  <si>
    <t xml:space="preserve">Dovoz vody v průběhu stavby </t>
  </si>
  <si>
    <t xml:space="preserve">73</t>
  </si>
  <si>
    <t xml:space="preserve">022</t>
  </si>
  <si>
    <t xml:space="preserve">Nájem frézy na odklizení sněhu </t>
  </si>
  <si>
    <t xml:space="preserve">78</t>
  </si>
  <si>
    <t xml:space="preserve">113106241</t>
  </si>
  <si>
    <t xml:space="preserve">Rozebrání vozovek ze silničních dílců</t>
  </si>
  <si>
    <t xml:space="preserve">m2</t>
  </si>
  <si>
    <t xml:space="preserve">"komunikace mimo měnírnu</t>
  </si>
  <si>
    <t xml:space="preserve">VV</t>
  </si>
  <si>
    <t xml:space="preserve">200,00*6,00</t>
  </si>
  <si>
    <t xml:space="preserve">79</t>
  </si>
  <si>
    <t xml:space="preserve">113107222</t>
  </si>
  <si>
    <t xml:space="preserve">Odstranění podkladu pl přes 200 m2 z kameniva drceného tl 200 mm</t>
  </si>
  <si>
    <t xml:space="preserve">50</t>
  </si>
  <si>
    <t xml:space="preserve">113107242</t>
  </si>
  <si>
    <t xml:space="preserve">Odstranění podkladu pl přes 200 m2 živičných tl 100 mm</t>
  </si>
  <si>
    <t xml:space="preserve">"vnitřní komunikace"  1100,00*1,2</t>
  </si>
  <si>
    <t xml:space="preserve">"vnější komunikace"  100,00*1,2</t>
  </si>
  <si>
    <t xml:space="preserve">Součet</t>
  </si>
  <si>
    <t xml:space="preserve">6</t>
  </si>
  <si>
    <t xml:space="preserve">"vnitřní komunikace"  1100,00*1,20</t>
  </si>
  <si>
    <t xml:space="preserve">"venkovní komunikace"  100,00*1,20</t>
  </si>
  <si>
    <t xml:space="preserve">"beton"  225*1,20</t>
  </si>
  <si>
    <t xml:space="preserve">51</t>
  </si>
  <si>
    <t xml:space="preserve">113107231</t>
  </si>
  <si>
    <t xml:space="preserve">Odstranění podkladu pl přes 200 m2 z betonu prostého tl 150 mm</t>
  </si>
  <si>
    <t xml:space="preserve">"celkem"  225,00*1,20</t>
  </si>
  <si>
    <t xml:space="preserve">7</t>
  </si>
  <si>
    <t xml:space="preserve">111201101</t>
  </si>
  <si>
    <t xml:space="preserve">Odstranění křovin a stromů průměru kmene do 100 mm i s kořeny z celkové plochy do 1000 m2</t>
  </si>
  <si>
    <t xml:space="preserve">84</t>
  </si>
  <si>
    <t xml:space="preserve">113107013</t>
  </si>
  <si>
    <t xml:space="preserve">Odstranění podkladu plochy do 15 m2 z kameniva těženého tl 300 mm při překopech inž sítí</t>
  </si>
  <si>
    <t xml:space="preserve">"pro chráničky</t>
  </si>
  <si>
    <t xml:space="preserve">8,00*1,50*2</t>
  </si>
  <si>
    <t xml:space="preserve">88</t>
  </si>
  <si>
    <t xml:space="preserve">113107037</t>
  </si>
  <si>
    <t xml:space="preserve">Odstranění podkladu plochy do 15 m2 z betonu vyztuženého sítěmi tl 300 mm při překopech inž sítí</t>
  </si>
  <si>
    <t xml:space="preserve">4,0*0,30</t>
  </si>
  <si>
    <t xml:space="preserve">52</t>
  </si>
  <si>
    <t xml:space="preserve">113202111</t>
  </si>
  <si>
    <t xml:space="preserve">Vytrhání obrub krajníků obrubníků stojatých</t>
  </si>
  <si>
    <t xml:space="preserve">34,00+28,00+36,00+22,0*2+10,00</t>
  </si>
  <si>
    <t xml:space="preserve">8</t>
  </si>
  <si>
    <t xml:space="preserve">121101101</t>
  </si>
  <si>
    <t xml:space="preserve">Sejmutí ornice s přemístěním na vzdálenost do 50 m</t>
  </si>
  <si>
    <t xml:space="preserve">m3</t>
  </si>
  <si>
    <t xml:space="preserve">"uvnitř areálu" 250,00*1,20</t>
  </si>
  <si>
    <t xml:space="preserve">"vně areálu"   20,00*2,0*2*1,20</t>
  </si>
  <si>
    <t xml:space="preserve">Mezisoučet</t>
  </si>
  <si>
    <t xml:space="preserve">396,0*0,30</t>
  </si>
  <si>
    <t xml:space="preserve">56</t>
  </si>
  <si>
    <t xml:space="preserve">122201101</t>
  </si>
  <si>
    <t xml:space="preserve">Odkopávky a prokopávky nezapažené v hornině tř. 3 objem do 100 m3</t>
  </si>
  <si>
    <t xml:space="preserve">"pro komunikaci </t>
  </si>
  <si>
    <t xml:space="preserve">"vnitřní komunikace"  1110,00*1,20</t>
  </si>
  <si>
    <t xml:space="preserve">1722*0,183</t>
  </si>
  <si>
    <t xml:space="preserve">132201101</t>
  </si>
  <si>
    <t xml:space="preserve">Hloubení rýh š do 600 mm v hornině tř. 3 objemu do 100 m3</t>
  </si>
  <si>
    <t xml:space="preserve">"pro obrubníky</t>
  </si>
  <si>
    <t xml:space="preserve">569,8*0,30*0,35*1,20</t>
  </si>
  <si>
    <t xml:space="preserve">7,00*0,60*0,90*4</t>
  </si>
  <si>
    <t xml:space="preserve">"pro kamerový systém</t>
  </si>
  <si>
    <t xml:space="preserve">90,00*0,30*0,80</t>
  </si>
  <si>
    <t xml:space="preserve">"pro drenáž</t>
  </si>
  <si>
    <t xml:space="preserve">(4,5+29+62+24+24+49+30+56,0)*0,60*0,60*1,20</t>
  </si>
  <si>
    <t xml:space="preserve">85</t>
  </si>
  <si>
    <t xml:space="preserve">132201201</t>
  </si>
  <si>
    <t xml:space="preserve">Hloubení rýh š do 2000 mm v hornině tř. 3 objemu do 100 m3</t>
  </si>
  <si>
    <t xml:space="preserve">8,00*1,50*2*0,90</t>
  </si>
  <si>
    <t xml:space="preserve">162301101</t>
  </si>
  <si>
    <t xml:space="preserve">Vodorovné přemístění do 500 m výkopku/sypaniny z horniny tř. 1 až 4</t>
  </si>
  <si>
    <t xml:space="preserve">"na meziskládku</t>
  </si>
  <si>
    <t xml:space="preserve">118,8+315,126+228,827</t>
  </si>
  <si>
    <t xml:space="preserve">"zpět na místo zpracování</t>
  </si>
  <si>
    <t xml:space="preserve">118,80+21,60</t>
  </si>
  <si>
    <t xml:space="preserve">162001</t>
  </si>
  <si>
    <t xml:space="preserve">Nájem pozemku na uložení zeminy na meziskládce</t>
  </si>
  <si>
    <t xml:space="preserve">65</t>
  </si>
  <si>
    <t xml:space="preserve">162701105</t>
  </si>
  <si>
    <t xml:space="preserve">Vodorovné přemístění do 10000 m výkopku/sypaniny z horniny tř. 1 až 4</t>
  </si>
  <si>
    <t xml:space="preserve">46,80+315,126+207,227</t>
  </si>
  <si>
    <t xml:space="preserve">-(4,5+29+62+24+24+49+30+56,0)*0,60*0,80*1,20</t>
  </si>
  <si>
    <t xml:space="preserve">-118,80</t>
  </si>
  <si>
    <t xml:space="preserve">66</t>
  </si>
  <si>
    <t xml:space="preserve">162701109</t>
  </si>
  <si>
    <t xml:space="preserve">Příplatek k vodorovnému přemístění výkopku/sypaniny z horniny tř. 1 až 4 ZKD 1000 m přes 10000 m</t>
  </si>
  <si>
    <t xml:space="preserve">167101102</t>
  </si>
  <si>
    <t xml:space="preserve">Nakládání výkopku z hornin tř. 1 až 4 přes 100 m3</t>
  </si>
  <si>
    <t xml:space="preserve">"na meziskládce</t>
  </si>
  <si>
    <t xml:space="preserve">"zpět na místo zpracování" 140,40</t>
  </si>
  <si>
    <t xml:space="preserve">67</t>
  </si>
  <si>
    <t xml:space="preserve">171201211</t>
  </si>
  <si>
    <t xml:space="preserve">Poplatek za uložení odpadu ze sypaniny na skládce (skládkovné)</t>
  </si>
  <si>
    <t xml:space="preserve">t</t>
  </si>
  <si>
    <t xml:space="preserve">408,737*1,85</t>
  </si>
  <si>
    <t xml:space="preserve">64</t>
  </si>
  <si>
    <t xml:space="preserve">174102101</t>
  </si>
  <si>
    <t xml:space="preserve">Zásyp jam, šachet a rýh do 30 m3 sypaninou se zhutněním </t>
  </si>
  <si>
    <t xml:space="preserve">"kolem komunikace</t>
  </si>
  <si>
    <t xml:space="preserve">(4,5+29+62+24+24+49+30+56,0)*0,60*0,80*1,20</t>
  </si>
  <si>
    <t xml:space="preserve">"venkovní komunikace</t>
  </si>
  <si>
    <t xml:space="preserve">118,80</t>
  </si>
  <si>
    <t xml:space="preserve">"překop</t>
  </si>
  <si>
    <t xml:space="preserve">" kamerový systém</t>
  </si>
  <si>
    <t xml:space="preserve">86</t>
  </si>
  <si>
    <t xml:space="preserve">M</t>
  </si>
  <si>
    <t xml:space="preserve">583439300</t>
  </si>
  <si>
    <t xml:space="preserve">kamenivo drcené hrubé frakce 16-32</t>
  </si>
  <si>
    <t xml:space="preserve">21,60*2,1</t>
  </si>
  <si>
    <t xml:space="preserve">14</t>
  </si>
  <si>
    <t xml:space="preserve">181101102</t>
  </si>
  <si>
    <t xml:space="preserve">Úprava pláně v zářezech v hornině tř. 1 až 4 se zhutněním</t>
  </si>
  <si>
    <t xml:space="preserve">"uvnitř areálu" (225,00+250,00+1100)*1,20</t>
  </si>
  <si>
    <t xml:space="preserve">"vně areálu" 20,00*2,0*2*1,20+100,0*1,20</t>
  </si>
  <si>
    <t xml:space="preserve">181301115</t>
  </si>
  <si>
    <t xml:space="preserve">Rozprostření ornice tl vrstvy do 300 mm pl přes 500 m2 v rovině nebo ve svahu do 1:5</t>
  </si>
  <si>
    <t xml:space="preserve">"vně areálu" 20,00*2,0*2*1,20</t>
  </si>
  <si>
    <t xml:space="preserve">17</t>
  </si>
  <si>
    <t xml:space="preserve">181305111</t>
  </si>
  <si>
    <t xml:space="preserve">Převrstvení zeminy na skládce</t>
  </si>
  <si>
    <t xml:space="preserve">"na meziskládkce</t>
  </si>
  <si>
    <t xml:space="preserve">118,80+315,126+207,227</t>
  </si>
  <si>
    <t xml:space="preserve">18</t>
  </si>
  <si>
    <t xml:space="preserve">183405211</t>
  </si>
  <si>
    <t xml:space="preserve">Výsev trávníku hydroosevem na ornici</t>
  </si>
  <si>
    <t xml:space="preserve">19</t>
  </si>
  <si>
    <t xml:space="preserve">005724100</t>
  </si>
  <si>
    <t xml:space="preserve">osivo směs travní parková</t>
  </si>
  <si>
    <t xml:space="preserve">kg</t>
  </si>
  <si>
    <t xml:space="preserve">396,0/100*2*1,3</t>
  </si>
  <si>
    <t xml:space="preserve">20</t>
  </si>
  <si>
    <t xml:space="preserve">184802111</t>
  </si>
  <si>
    <t xml:space="preserve">Chemické odplevelení před založením kultury nad 20 m2 postřikem na široko v rovině a svahu do 1:5</t>
  </si>
  <si>
    <t xml:space="preserve">185802113</t>
  </si>
  <si>
    <t xml:space="preserve">Hnojení půdy umělým hnojivem na široko v rovině a svahu do 1:5</t>
  </si>
  <si>
    <t xml:space="preserve">396,00*1,30*0,0005*2</t>
  </si>
  <si>
    <t xml:space="preserve">22</t>
  </si>
  <si>
    <t xml:space="preserve">251911550</t>
  </si>
  <si>
    <t xml:space="preserve">hnojivo průmyslové Cererit (bal. 5 kg)</t>
  </si>
  <si>
    <t xml:space="preserve">515,00*1,30</t>
  </si>
  <si>
    <t xml:space="preserve">23</t>
  </si>
  <si>
    <t xml:space="preserve">185851121</t>
  </si>
  <si>
    <t xml:space="preserve">Dovoz vody pro zálivku rostlin za vzdálenost do 1000 m</t>
  </si>
  <si>
    <t xml:space="preserve">"celkem"  256,00*1,2</t>
  </si>
  <si>
    <t xml:space="preserve">24</t>
  </si>
  <si>
    <t xml:space="preserve">184903111</t>
  </si>
  <si>
    <t xml:space="preserve">Výsadba dřevin</t>
  </si>
  <si>
    <t xml:space="preserve">68</t>
  </si>
  <si>
    <t xml:space="preserve">211971110</t>
  </si>
  <si>
    <t xml:space="preserve">Zřízení opláštění žeber nebo trativodů geotextilií v rýze nebo zářezu sklonu do 1:2</t>
  </si>
  <si>
    <t xml:space="preserve">"kolem nové komunikace</t>
  </si>
  <si>
    <t xml:space="preserve">(4,5+29+62+24+24+49+30+56,0)*(0,80+1,0+0,30*2)*1,20</t>
  </si>
  <si>
    <t xml:space="preserve">70</t>
  </si>
  <si>
    <t xml:space="preserve">693111460</t>
  </si>
  <si>
    <t xml:space="preserve">textilie GEOFILTEX 63 63/30 300 g/m2 do š 8,8 m</t>
  </si>
  <si>
    <t xml:space="preserve">802,08*1,3</t>
  </si>
  <si>
    <t xml:space="preserve">63</t>
  </si>
  <si>
    <t xml:space="preserve">212572111</t>
  </si>
  <si>
    <t xml:space="preserve">Lože pro trativody ze štěrkopísku tříděného frakce 8 -16 mm</t>
  </si>
  <si>
    <t xml:space="preserve">(4,5+29+62+24+24+49+30+56,0)*0,80*0,30*1,20</t>
  </si>
  <si>
    <t xml:space="preserve">62</t>
  </si>
  <si>
    <t xml:space="preserve">212755214</t>
  </si>
  <si>
    <t xml:space="preserve">Trativody z drenážních trubek plastových flexibilních D 100 mm bez lože</t>
  </si>
  <si>
    <t xml:space="preserve">(4,5+29+62+24+24+49+30+56,0)*1,20</t>
  </si>
  <si>
    <t xml:space="preserve">92</t>
  </si>
  <si>
    <t xml:space="preserve">2753215111</t>
  </si>
  <si>
    <t xml:space="preserve">Základové patky ze ŽB tř. C 25/30 včetně bednění a výztuže</t>
  </si>
  <si>
    <t xml:space="preserve">"pro stožár</t>
  </si>
  <si>
    <t xml:space="preserve">0,6*0,6*0,9</t>
  </si>
  <si>
    <t xml:space="preserve">89</t>
  </si>
  <si>
    <t xml:space="preserve">388995211</t>
  </si>
  <si>
    <t xml:space="preserve">Chránička kabelů z trub HDPE  DN 80</t>
  </si>
  <si>
    <t xml:space="preserve">"prorozvody"  100,0*1,20</t>
  </si>
  <si>
    <t xml:space="preserve">25</t>
  </si>
  <si>
    <t xml:space="preserve">388995215</t>
  </si>
  <si>
    <t xml:space="preserve">Chránička kabelů z trub HDPE  DN 200</t>
  </si>
  <si>
    <t xml:space="preserve">7,00*4</t>
  </si>
  <si>
    <t xml:space="preserve">76</t>
  </si>
  <si>
    <t xml:space="preserve">113108441</t>
  </si>
  <si>
    <t xml:space="preserve">Rozrytí krytu z kameniva bez zhutnění bez živičného pojiva</t>
  </si>
  <si>
    <t xml:space="preserve">20,00*6,00</t>
  </si>
  <si>
    <t xml:space="preserve">77</t>
  </si>
  <si>
    <t xml:space="preserve">566301111</t>
  </si>
  <si>
    <t xml:space="preserve">Úprava krytu z kameniva drceného pro nový kryt s doplněním kameniva drceného do 0,06 m3/m2</t>
  </si>
  <si>
    <t xml:space="preserve">26</t>
  </si>
  <si>
    <t xml:space="preserve">457971112</t>
  </si>
  <si>
    <t xml:space="preserve">Zřízení vrstvy z geotextilie o sklonu do 10° š přes 3 do 7,5 m</t>
  </si>
  <si>
    <t xml:space="preserve">27</t>
  </si>
  <si>
    <t xml:space="preserve">693660740</t>
  </si>
  <si>
    <t xml:space="preserve">textilie GEOFILTEX 63 63/20 ÚV stabilizace 200 g/m2 do š 8,8 m</t>
  </si>
  <si>
    <t xml:space="preserve">156,00*1,25</t>
  </si>
  <si>
    <t xml:space="preserve">28</t>
  </si>
  <si>
    <t xml:space="preserve">564751111</t>
  </si>
  <si>
    <t xml:space="preserve">Podklad z kameniva hrubého drceného vel. 32-63 mm tl 150 mm</t>
  </si>
  <si>
    <t xml:space="preserve">"Zpevněná plocha</t>
  </si>
  <si>
    <t xml:space="preserve">225,00*1,20</t>
  </si>
  <si>
    <t xml:space="preserve">57</t>
  </si>
  <si>
    <t xml:space="preserve">564761111</t>
  </si>
  <si>
    <t xml:space="preserve">Podklad z kameniva hrubého drceného vel. 32-63 mm tl 200 mm</t>
  </si>
  <si>
    <t xml:space="preserve">"betonová dlažba "  225,00*1,20</t>
  </si>
  <si>
    <t xml:space="preserve">58</t>
  </si>
  <si>
    <t xml:space="preserve">574381111</t>
  </si>
  <si>
    <t xml:space="preserve">Penetrační makadam hrubý PMH tl 90 mm</t>
  </si>
  <si>
    <t xml:space="preserve">80</t>
  </si>
  <si>
    <t xml:space="preserve">584121111</t>
  </si>
  <si>
    <t xml:space="preserve">Osazení silničních dílců z ŽB do lože z kameniva těženého tl 40 mm</t>
  </si>
  <si>
    <t xml:space="preserve">82</t>
  </si>
  <si>
    <t xml:space="preserve">593811840</t>
  </si>
  <si>
    <t xml:space="preserve">panel silniční IZD 85/10 300x150x21,5 cm</t>
  </si>
  <si>
    <t xml:space="preserve">kus</t>
  </si>
  <si>
    <t xml:space="preserve">1200/4,5*1,3</t>
  </si>
  <si>
    <t xml:space="preserve">347</t>
  </si>
  <si>
    <t xml:space="preserve">71</t>
  </si>
  <si>
    <t xml:space="preserve">596212222</t>
  </si>
  <si>
    <t xml:space="preserve">Kladení zámkové dlažby pozemních komunikací tl 80 mm skupiny B pl do 300 m2</t>
  </si>
  <si>
    <t xml:space="preserve">72</t>
  </si>
  <si>
    <t xml:space="preserve">592451090</t>
  </si>
  <si>
    <t xml:space="preserve">dlažba  skladebná HOLLAND HBB 20x10x8 cm přírodní</t>
  </si>
  <si>
    <t xml:space="preserve">270,00*1,30</t>
  </si>
  <si>
    <t xml:space="preserve">59</t>
  </si>
  <si>
    <t xml:space="preserve">632622115</t>
  </si>
  <si>
    <t xml:space="preserve">Podklad tl 50 mm z obalovaného kameniva se zhutněním</t>
  </si>
  <si>
    <t xml:space="preserve">61</t>
  </si>
  <si>
    <t xml:space="preserve">577134111</t>
  </si>
  <si>
    <t xml:space="preserve">Asfaltový beton vrstva obrusná ACO 11 (ABS) tř. I tl 40 mm š do 3 m z nemodifikovaného asfaltu</t>
  </si>
  <si>
    <t xml:space="preserve">60</t>
  </si>
  <si>
    <t xml:space="preserve">577145112</t>
  </si>
  <si>
    <t xml:space="preserve">Asfaltový beton vrstva ložní ACL 16 (ABH) tl 50 mm š do 3 m z nemodifikovaného asfaltu</t>
  </si>
  <si>
    <t xml:space="preserve">34</t>
  </si>
  <si>
    <t xml:space="preserve">56105</t>
  </si>
  <si>
    <t xml:space="preserve">zatěžovací zkouška deskou</t>
  </si>
  <si>
    <t xml:space="preserve">ks</t>
  </si>
  <si>
    <t xml:space="preserve">55</t>
  </si>
  <si>
    <t xml:space="preserve">916131213</t>
  </si>
  <si>
    <t xml:space="preserve">Osazení silničního obrubníku betonového stojatého s boční opěrou do lože z betonu prostého</t>
  </si>
  <si>
    <t xml:space="preserve">"kole asfaltu</t>
  </si>
  <si>
    <t xml:space="preserve">(4,5+33+29+62+24+24+49+30+56,0)*1,20</t>
  </si>
  <si>
    <t xml:space="preserve">(3,0+16+36+20)*1,20</t>
  </si>
  <si>
    <t xml:space="preserve">"Kolem asfaltu a betonu</t>
  </si>
  <si>
    <t xml:space="preserve">(42,0+7,0+6,0)*1,20</t>
  </si>
  <si>
    <t xml:space="preserve">"vnější" 100,0/3,0*1,20</t>
  </si>
  <si>
    <t xml:space="preserve">36</t>
  </si>
  <si>
    <t xml:space="preserve">592174600</t>
  </si>
  <si>
    <t xml:space="preserve">obrubník betonový chodníkový ABO 2-15 100x15x25 cm</t>
  </si>
  <si>
    <t xml:space="preserve">569,80*1,3</t>
  </si>
  <si>
    <t xml:space="preserve">37</t>
  </si>
  <si>
    <t xml:space="preserve">916991121</t>
  </si>
  <si>
    <t xml:space="preserve">Lože pod obrubníky, krajníky nebo obruby z dlažebních kostek z betonu prostého</t>
  </si>
  <si>
    <t xml:space="preserve">569,80*0,30*0,25*1,2</t>
  </si>
  <si>
    <t xml:space="preserve">83</t>
  </si>
  <si>
    <t xml:space="preserve">919735112</t>
  </si>
  <si>
    <t xml:space="preserve">Řezání stávajícího živičného krytu hl do 100 mm</t>
  </si>
  <si>
    <t xml:space="preserve">8,00*4</t>
  </si>
  <si>
    <t xml:space="preserve">87</t>
  </si>
  <si>
    <t xml:space="preserve">919735124</t>
  </si>
  <si>
    <t xml:space="preserve">Řezání stávajícího betonového krytu hl do 200 mm</t>
  </si>
  <si>
    <t xml:space="preserve">"pro rozvody elektro"  4,00*2</t>
  </si>
  <si>
    <t xml:space="preserve">53</t>
  </si>
  <si>
    <t xml:space="preserve">935112111</t>
  </si>
  <si>
    <t xml:space="preserve">Osazení příkopového žlabu do betonu tl 100 mm z betonových tvárnic š 500 mm</t>
  </si>
  <si>
    <t xml:space="preserve">(30,00+5,0+9,0+7,00)*1,20</t>
  </si>
  <si>
    <t xml:space="preserve">54</t>
  </si>
  <si>
    <t xml:space="preserve">935112911</t>
  </si>
  <si>
    <t xml:space="preserve">Příplatek ZKD tl 10 mm lože přes 100 mm u příkopového žlabu osazeného do betonu</t>
  </si>
  <si>
    <t xml:space="preserve">(30,00+5,0+9,0+7,00)*0,50*1,2</t>
  </si>
  <si>
    <t xml:space="preserve">74</t>
  </si>
  <si>
    <t xml:space="preserve">915491211</t>
  </si>
  <si>
    <t xml:space="preserve">Osazení vodícího proužku z betonových desek do betonového lože tl do 100 mm š proužku 250 mm</t>
  </si>
  <si>
    <t xml:space="preserve">"přídlažba</t>
  </si>
  <si>
    <t xml:space="preserve">"vnitřní komunikace"  1100,00/5*1,2</t>
  </si>
  <si>
    <t xml:space="preserve">75</t>
  </si>
  <si>
    <t xml:space="preserve">592452100</t>
  </si>
  <si>
    <t xml:space="preserve">přídlažba 50x25x8 cm přírodní</t>
  </si>
  <si>
    <t xml:space="preserve">264,0*1,30/0,5</t>
  </si>
  <si>
    <t xml:space="preserve">38</t>
  </si>
  <si>
    <t xml:space="preserve">741021</t>
  </si>
  <si>
    <t xml:space="preserve">Sonda pro rozbory vzorků  kontaminace odfrézovaného živičného povrchu</t>
  </si>
  <si>
    <t xml:space="preserve">16</t>
  </si>
  <si>
    <t xml:space="preserve">39</t>
  </si>
  <si>
    <t xml:space="preserve">997013111</t>
  </si>
  <si>
    <t xml:space="preserve">Vnitrostaveništní doprava suti a vybouraných hmot pro budovy v do 6 m s použitím mechanizace</t>
  </si>
  <si>
    <t xml:space="preserve">40</t>
  </si>
  <si>
    <t xml:space="preserve">997013501</t>
  </si>
  <si>
    <t xml:space="preserve">Odvoz suti na skládku a vybouraných hmot nebo meziskládku do 1 km se složením</t>
  </si>
  <si>
    <t xml:space="preserve">41</t>
  </si>
  <si>
    <t xml:space="preserve">997013509</t>
  </si>
  <si>
    <t xml:space="preserve">Příplatek k odvozu suti a vybouraných hmot na skládku ZKD 1 km přes 1 km přes 1 km do 30 km nekontaminované vybourané hmnoty</t>
  </si>
  <si>
    <t xml:space="preserve">42</t>
  </si>
  <si>
    <t xml:space="preserve">997221855</t>
  </si>
  <si>
    <t xml:space="preserve">Poplatek za uložení odpadu  na skládce (skládkovné) nekontaminované </t>
  </si>
  <si>
    <t xml:space="preserve">43</t>
  </si>
  <si>
    <t xml:space="preserve">998225111</t>
  </si>
  <si>
    <t xml:space="preserve">Přesun hmot pro pozemní komunikace s krytem z kamene, monolitickým betonovým nebo živičným</t>
  </si>
  <si>
    <t xml:space="preserve">44</t>
  </si>
  <si>
    <t xml:space="preserve">74101</t>
  </si>
  <si>
    <t xml:space="preserve">Dozor elektro</t>
  </si>
  <si>
    <t xml:space="preserve">hod</t>
  </si>
  <si>
    <t xml:space="preserve">90</t>
  </si>
  <si>
    <t xml:space="preserve">44630</t>
  </si>
  <si>
    <t xml:space="preserve">Zemnící pásek Fe Zn 30/4 mm</t>
  </si>
  <si>
    <t xml:space="preserve">32</t>
  </si>
  <si>
    <t xml:space="preserve">100*1,20</t>
  </si>
  <si>
    <t xml:space="preserve">91</t>
  </si>
  <si>
    <t xml:space="preserve">210220005p</t>
  </si>
  <si>
    <t xml:space="preserve">Uzem.vedení bez nátěru FeZn do 120 mm2</t>
  </si>
  <si>
    <t xml:space="preserve">120*1,3</t>
  </si>
  <si>
    <t xml:space="preserve">94</t>
  </si>
  <si>
    <t xml:space="preserve">748719211</t>
  </si>
  <si>
    <t xml:space="preserve">Montáž stožár osvětlení ostatní ocelový samostatně stojící do 12m</t>
  </si>
  <si>
    <t xml:space="preserve">96</t>
  </si>
  <si>
    <t xml:space="preserve">316741070</t>
  </si>
  <si>
    <t xml:space="preserve">stožár osvětlovací U 8 -159/133/114 pozinkovaný -uliční</t>
  </si>
  <si>
    <t xml:space="preserve">04 - SO 01-15-04 - Rekonstrukce budovy TNS</t>
  </si>
  <si>
    <t xml:space="preserve">Střelná </t>
  </si>
  <si>
    <t xml:space="preserve">    32 - Bezpečnostní ohrazení</t>
  </si>
  <si>
    <t xml:space="preserve">    38 - Uzemňovací jímka</t>
  </si>
  <si>
    <t xml:space="preserve">    4 - Vodorovné konstrukce</t>
  </si>
  <si>
    <t xml:space="preserve">    6 - Úpravy povrchů, podlahy a osazování výplní</t>
  </si>
  <si>
    <t xml:space="preserve">    94 - Lešení a stavební výtahy</t>
  </si>
  <si>
    <t xml:space="preserve">    96 - Bourání konstrukcí</t>
  </si>
  <si>
    <t xml:space="preserve">    971 - Odvoz rumoviska</t>
  </si>
  <si>
    <t xml:space="preserve">    99 - Přesuny hmot a sutí</t>
  </si>
  <si>
    <t xml:space="preserve">    711 - Izolace proti vodě, vlhkosti a plynům</t>
  </si>
  <si>
    <t xml:space="preserve">    712 - Povlakové krytiny</t>
  </si>
  <si>
    <t xml:space="preserve">    713 - Izolace tepelné</t>
  </si>
  <si>
    <t xml:space="preserve">    721 - Zdravotechnika - vnitřní kanalizace</t>
  </si>
  <si>
    <t xml:space="preserve">    731 - Ústřední vytápění - kotelny</t>
  </si>
  <si>
    <t xml:space="preserve">    762 - Konstrukce tesařské</t>
  </si>
  <si>
    <t xml:space="preserve">    764 - Konstrukce klempířské z nerezového plechu</t>
  </si>
  <si>
    <t xml:space="preserve">    764-B - Konstrukce klempířské - demontáž</t>
  </si>
  <si>
    <t xml:space="preserve">    765 - Konstrukce pokrývačské</t>
  </si>
  <si>
    <t xml:space="preserve">    766 - Konstrukce truhlářské</t>
  </si>
  <si>
    <t xml:space="preserve">    767 - Konstrukce zámečnické</t>
  </si>
  <si>
    <t xml:space="preserve">    767-B - Konstrukce zámečnické - demontáž</t>
  </si>
  <si>
    <t xml:space="preserve">    771 - Podlahy z dlaždic</t>
  </si>
  <si>
    <t xml:space="preserve">    776 - Podlahy povlakové</t>
  </si>
  <si>
    <t xml:space="preserve">    783 - Dokončovací práce - nátěry</t>
  </si>
  <si>
    <t xml:space="preserve">    784 - Dokončovací práce - malby</t>
  </si>
  <si>
    <t xml:space="preserve">    799 - Samostatné rozpočty prací HSV a PSV</t>
  </si>
  <si>
    <t xml:space="preserve">M - Práce a dodávky M</t>
  </si>
  <si>
    <t xml:space="preserve">    21-M - Elektromontáže</t>
  </si>
  <si>
    <t xml:space="preserve">    24-M - Montáže vzduchotechnických zařízení</t>
  </si>
  <si>
    <t xml:space="preserve">Geodetické zaměření nového objektu</t>
  </si>
  <si>
    <t xml:space="preserve">015</t>
  </si>
  <si>
    <t xml:space="preserve">Strážní služba</t>
  </si>
  <si>
    <t xml:space="preserve">045</t>
  </si>
  <si>
    <t xml:space="preserve">Vybavení nábytkem stoly, židle</t>
  </si>
  <si>
    <t xml:space="preserve">5</t>
  </si>
  <si>
    <t xml:space="preserve">0451</t>
  </si>
  <si>
    <t xml:space="preserve">Ochranné pomůcky, ochranné pracovní pomůcky, vozík</t>
  </si>
  <si>
    <t xml:space="preserve">0452</t>
  </si>
  <si>
    <t xml:space="preserve">Zkratovací soupravy</t>
  </si>
  <si>
    <t xml:space="preserve">0453</t>
  </si>
  <si>
    <t xml:space="preserve">Hasící přístroje přenosné a pojízdné ( 21 + 4 kusy)</t>
  </si>
  <si>
    <t xml:space="preserve">113107142</t>
  </si>
  <si>
    <t xml:space="preserve">Odstranění podkladu pl do 50 m2 živičných tl 100 mm</t>
  </si>
  <si>
    <t xml:space="preserve">"kolem objektu pro izolaci a zateplení</t>
  </si>
  <si>
    <t xml:space="preserve">(34,20+0,80*2+21,45*2)*1,50*1,2</t>
  </si>
  <si>
    <t xml:space="preserve">9</t>
  </si>
  <si>
    <t xml:space="preserve">132202201</t>
  </si>
  <si>
    <t xml:space="preserve">Hloubení rýh š přes 600 do 2000 mm ručním nebo pneum nářadím v soudržných horninách tř. 3</t>
  </si>
  <si>
    <t xml:space="preserve">(34,20+0,80*2+21,45)*2*0,80*1,30*1,2</t>
  </si>
  <si>
    <t xml:space="preserve">139002</t>
  </si>
  <si>
    <t xml:space="preserve">Provedení nového výkopu pro napojení vedlejších objektů včetně záhozu a úpravy</t>
  </si>
  <si>
    <t xml:space="preserve">"pro uzemnění a uzemňovací jímky "  230,00</t>
  </si>
  <si>
    <t xml:space="preserve">174101101</t>
  </si>
  <si>
    <t xml:space="preserve">Zásyp jam, šachet rýh nebo kolem objektů sypaninou se zhutněním</t>
  </si>
  <si>
    <t xml:space="preserve">311238219</t>
  </si>
  <si>
    <t xml:space="preserve">Zdivo nosné vnější POROTHERM tl 440 mm pevnosti P 15 na MC</t>
  </si>
  <si>
    <t xml:space="preserve">2,0*1,40*9*1,20</t>
  </si>
  <si>
    <t xml:space="preserve">342241162</t>
  </si>
  <si>
    <t xml:space="preserve">Příčky tl 140 mm z cihel plných dl 290 mm pevnosti P 15 na MC</t>
  </si>
  <si>
    <t xml:space="preserve">3,0*3,40*4*1,20</t>
  </si>
  <si>
    <t xml:space="preserve">6,60*4*6,20*1,20</t>
  </si>
  <si>
    <t xml:space="preserve">388995214</t>
  </si>
  <si>
    <t xml:space="preserve">Chránička kabelů z trub chráička stání  DN 160 (celkem 8 ks )</t>
  </si>
  <si>
    <t xml:space="preserve">6,0*8</t>
  </si>
  <si>
    <t xml:space="preserve">955001</t>
  </si>
  <si>
    <t xml:space="preserve">Upevnění konopného lana</t>
  </si>
  <si>
    <t xml:space="preserve">675732</t>
  </si>
  <si>
    <t xml:space="preserve">konopné   lano</t>
  </si>
  <si>
    <t xml:space="preserve">65,52*1,10</t>
  </si>
  <si>
    <t xml:space="preserve">553732</t>
  </si>
  <si>
    <t xml:space="preserve">Ocelové držáky konopného lana  (vaka  kusu 8,50 kg)</t>
  </si>
  <si>
    <t xml:space="preserve">596100090</t>
  </si>
  <si>
    <t xml:space="preserve">cihla pálená plná CP 29x14x6,5 cm P15</t>
  </si>
  <si>
    <t xml:space="preserve">tis kus</t>
  </si>
  <si>
    <t xml:space="preserve">16*0,001*1,30</t>
  </si>
  <si>
    <t xml:space="preserve">382127861</t>
  </si>
  <si>
    <t xml:space="preserve">Montáž dna prefabrikovaných  žlabů do pískového lože hmotnosti do 0,5 t</t>
  </si>
  <si>
    <t xml:space="preserve">59211</t>
  </si>
  <si>
    <t xml:space="preserve">Prefa pro meliorační šachtice TBX-Q600/590</t>
  </si>
  <si>
    <t xml:space="preserve">59221</t>
  </si>
  <si>
    <t xml:space="preserve">Prefa pro meliorační šachtice TBX-Q600/180</t>
  </si>
  <si>
    <t xml:space="preserve">59231</t>
  </si>
  <si>
    <t xml:space="preserve">Zákrytová deska TZN-Q600/C</t>
  </si>
  <si>
    <t xml:space="preserve">998012021</t>
  </si>
  <si>
    <t xml:space="preserve">Přesun hmot pro budovy monolitické v do 6 m</t>
  </si>
  <si>
    <t xml:space="preserve">411388531</t>
  </si>
  <si>
    <t xml:space="preserve">Zabetonování otvorů ve stropech  včetně lešení, bednění, odbednění a výztuže (materiál v ceně) ve stropech železobetonových </t>
  </si>
  <si>
    <t xml:space="preserve">0,50*0,50*0,30*18*1,30</t>
  </si>
  <si>
    <t xml:space="preserve">1,00*1,0*0,30*6*1,3</t>
  </si>
  <si>
    <t xml:space="preserve">611142001</t>
  </si>
  <si>
    <t xml:space="preserve">Potažení vnitřních stropů sklovláknitým pletivem vtlačeným do tenkovrstvé hmoty</t>
  </si>
  <si>
    <t xml:space="preserve">34,20*21,45+3,10*11,30</t>
  </si>
  <si>
    <t xml:space="preserve">611311131</t>
  </si>
  <si>
    <t xml:space="preserve">Vápenná omítka štuková jednovrstvá vnitřních stropů rovných nanášená ručně</t>
  </si>
  <si>
    <t xml:space="preserve">612321141</t>
  </si>
  <si>
    <t xml:space="preserve">Vápenocementová omítka štuková dvouvrstvá vnitřních stěn nanášená ručně</t>
  </si>
  <si>
    <t xml:space="preserve">"TNS</t>
  </si>
  <si>
    <t xml:space="preserve">27,30*4*3,40</t>
  </si>
  <si>
    <t xml:space="preserve">(21,45*4+13,10*3,40*2+3,10*6)*3,40</t>
  </si>
  <si>
    <t xml:space="preserve">4,20*3,40*20</t>
  </si>
  <si>
    <t xml:space="preserve">(27,31+8,00*2)*2*6,20</t>
  </si>
  <si>
    <t xml:space="preserve">3,0*3,40*4*1,20*2</t>
  </si>
  <si>
    <t xml:space="preserve">6,60*4*6,20*1,20*2</t>
  </si>
  <si>
    <t xml:space="preserve">612321191</t>
  </si>
  <si>
    <t xml:space="preserve">Příplatek k vápenocementové omítce vnitřních stěn za každých dalších 5 mm tloušťky ručně</t>
  </si>
  <si>
    <t xml:space="preserve">29</t>
  </si>
  <si>
    <t xml:space="preserve">612821002</t>
  </si>
  <si>
    <t xml:space="preserve">Vnitřní sanační štuková omítka pro vlhké zdivo prováděná ručně</t>
  </si>
  <si>
    <t xml:space="preserve">"1:PP."</t>
  </si>
  <si>
    <t xml:space="preserve">(27,30*4+6,85*4+8,00*4)*1,83</t>
  </si>
  <si>
    <t xml:space="preserve">(3,10*6+11,30*2)*1,83</t>
  </si>
  <si>
    <t xml:space="preserve">(6,0*4+20,55*2)</t>
  </si>
  <si>
    <t xml:space="preserve">449,043*1,20</t>
  </si>
  <si>
    <t xml:space="preserve">30</t>
  </si>
  <si>
    <t xml:space="preserve">622142001</t>
  </si>
  <si>
    <t xml:space="preserve">Potažení vnějších stěn sklovláknitým pletivem vtlačeným do tenkovrstvé hmoty</t>
  </si>
  <si>
    <t xml:space="preserve">31</t>
  </si>
  <si>
    <t xml:space="preserve">622211001</t>
  </si>
  <si>
    <t xml:space="preserve">Montáž zateplení vnějších stěn z polystyrénových desek tl do 40 mm</t>
  </si>
  <si>
    <t xml:space="preserve">"sokl"</t>
  </si>
  <si>
    <t xml:space="preserve">(34,20+21,45+5,10)*2*2,00*1,20*2</t>
  </si>
  <si>
    <t xml:space="preserve">283764160</t>
  </si>
  <si>
    <t xml:space="preserve">deska z extrudovaného polystyrénu BACHL XPS 30 SF 40 mm</t>
  </si>
  <si>
    <t xml:space="preserve">291,6*2*1,30</t>
  </si>
  <si>
    <t xml:space="preserve">33</t>
  </si>
  <si>
    <t xml:space="preserve">622211021</t>
  </si>
  <si>
    <t xml:space="preserve">Montáž zateplení vnějších stěn z polystyrénových desek tl do 120 mm</t>
  </si>
  <si>
    <t xml:space="preserve">27,30*6,80+6,45*6,70+3,50*5,00</t>
  </si>
  <si>
    <t xml:space="preserve">27,30*6,80+6,45*6,70+3,50*4,50</t>
  </si>
  <si>
    <t xml:space="preserve">24,45*6,80*2</t>
  </si>
  <si>
    <t xml:space="preserve">823,48*1,20</t>
  </si>
  <si>
    <t xml:space="preserve">283759390</t>
  </si>
  <si>
    <t xml:space="preserve">deska fasádní polystyrénová EPS 70 F 1000 x 500 x 120 mm</t>
  </si>
  <si>
    <t xml:space="preserve">988,176*1,30</t>
  </si>
  <si>
    <t xml:space="preserve">35</t>
  </si>
  <si>
    <t xml:space="preserve">622252001</t>
  </si>
  <si>
    <t xml:space="preserve">Montáž zakládacích soklových lišt zateplení</t>
  </si>
  <si>
    <t xml:space="preserve">(34,20+21,45+5,10)*2*1,20</t>
  </si>
  <si>
    <t xml:space="preserve">590516160</t>
  </si>
  <si>
    <t xml:space="preserve">lišta soklová zakládací U 12 cm, 0,8/200 cm</t>
  </si>
  <si>
    <t xml:space="preserve">622252002</t>
  </si>
  <si>
    <t xml:space="preserve">Montáž ostatních lišt zateplení</t>
  </si>
  <si>
    <t xml:space="preserve">(2,0+1,80)*2*50*1,20</t>
  </si>
  <si>
    <t xml:space="preserve">6,80*12*1,20</t>
  </si>
  <si>
    <t xml:space="preserve">590514800</t>
  </si>
  <si>
    <t xml:space="preserve">lišta rohová Al 10/10 cm s tkaninou bal. 2,5 m</t>
  </si>
  <si>
    <t xml:space="preserve">(2,0+1,80*2)*50*1,20*1,3</t>
  </si>
  <si>
    <t xml:space="preserve">6,80*12*1,20*1,3</t>
  </si>
  <si>
    <t xml:space="preserve">590514920</t>
  </si>
  <si>
    <t xml:space="preserve">profil zakončovací s okapničkou a tkaninou 100/150 mm, délka 2 m</t>
  </si>
  <si>
    <t xml:space="preserve">2,0*50*1,2*1,3</t>
  </si>
  <si>
    <t xml:space="preserve">622321111</t>
  </si>
  <si>
    <t xml:space="preserve">Vápenocementová omítka hrubá jednovrstvá zatřená vnějších stěn nanášená ručně</t>
  </si>
  <si>
    <t xml:space="preserve">"sokl pod izolaci</t>
  </si>
  <si>
    <t xml:space="preserve">(34,20+21,45+5,10)*2*2,30*1,20</t>
  </si>
  <si>
    <t xml:space="preserve">"stěny "2,00*1,80*10*1,20</t>
  </si>
  <si>
    <t xml:space="preserve">622321191</t>
  </si>
  <si>
    <t xml:space="preserve">Příplatek k vápenocementové omítce vnějších stěn za každých dalších 5 mm tloušťky ručně</t>
  </si>
  <si>
    <t xml:space="preserve">622381011</t>
  </si>
  <si>
    <t xml:space="preserve">Tenkovrstvá minerální zrnitá omítka tl. 1,5 mm včetně penetrace vnějších stěn</t>
  </si>
  <si>
    <t xml:space="preserve">622511111</t>
  </si>
  <si>
    <t xml:space="preserve">Tenkovrstvá akrylátová mozaiková střednězrnná omítka včetně penetrace vnějších stěn</t>
  </si>
  <si>
    <t xml:space="preserve">(34,20+21,45+5,10)*2*2,00*1,20</t>
  </si>
  <si>
    <t xml:space="preserve">622611133</t>
  </si>
  <si>
    <t xml:space="preserve">Nátěr silikonový dvojnásobný vnějších omítaných stěn včetně penetrace provedený ručně</t>
  </si>
  <si>
    <t xml:space="preserve">45</t>
  </si>
  <si>
    <t xml:space="preserve">631312141</t>
  </si>
  <si>
    <t xml:space="preserve">Doplnění rýh v dosavadních mazaninách betonem prostým</t>
  </si>
  <si>
    <t xml:space="preserve">"stávající kanály</t>
  </si>
  <si>
    <t xml:space="preserve">"1.PP."  6,00</t>
  </si>
  <si>
    <t xml:space="preserve">46</t>
  </si>
  <si>
    <t xml:space="preserve">632451455</t>
  </si>
  <si>
    <t xml:space="preserve">Potěr pískocementový tl do 50 mm tř. C 20 běžný</t>
  </si>
  <si>
    <t xml:space="preserve">"110-112"  (8,65+12,18+5,00)*1,20</t>
  </si>
  <si>
    <t xml:space="preserve">47</t>
  </si>
  <si>
    <t xml:space="preserve">637111112</t>
  </si>
  <si>
    <t xml:space="preserve">Okapový chodník ze štěrkopísku tl 150 mm s udusáním</t>
  </si>
  <si>
    <t xml:space="preserve">"kolem objektu po izolaci a zateplení</t>
  </si>
  <si>
    <t xml:space="preserve">(34,20+0,80*2+21,45*2)*0,60*1,2</t>
  </si>
  <si>
    <t xml:space="preserve">48</t>
  </si>
  <si>
    <t xml:space="preserve">637111114</t>
  </si>
  <si>
    <t xml:space="preserve">Okapový chodník ze štěrkopísku tl 250 mm s udusáním</t>
  </si>
  <si>
    <t xml:space="preserve">637211122</t>
  </si>
  <si>
    <t xml:space="preserve">Okapový chodník z betonových dlaždic tl 60 mm kladených do písku se zalitím spár MC</t>
  </si>
  <si>
    <t xml:space="preserve">642944121</t>
  </si>
  <si>
    <t xml:space="preserve">Osazování ocelových zárubní dodatečné pl do 2,5 m2</t>
  </si>
  <si>
    <t xml:space="preserve">"1,10*1,97"  14</t>
  </si>
  <si>
    <t xml:space="preserve">553311600</t>
  </si>
  <si>
    <t xml:space="preserve">zárubeň ocelová pro běžné zdění H 160 1100 L/P</t>
  </si>
  <si>
    <t xml:space="preserve">642944221</t>
  </si>
  <si>
    <t xml:space="preserve">Osazování ocelových zárubní dodatečné pl přes 2,5 m2</t>
  </si>
  <si>
    <t xml:space="preserve">"145 /210 "  5</t>
  </si>
  <si>
    <t xml:space="preserve">553311630</t>
  </si>
  <si>
    <t xml:space="preserve">zárubeň ocelová pro běžné zdění H 160 1450 dvoukřídlá</t>
  </si>
  <si>
    <t xml:space="preserve">9369411321</t>
  </si>
  <si>
    <t xml:space="preserve">Prostup zdí pro napojení klimatizace  a chránička D 63 mm</t>
  </si>
  <si>
    <t xml:space="preserve">952901111</t>
  </si>
  <si>
    <t xml:space="preserve">Vyčištění budov bytové a občanské výstavby při výšce podlaží do 4 m</t>
  </si>
  <si>
    <t xml:space="preserve">34,20*21,45*2,5*1,2</t>
  </si>
  <si>
    <t xml:space="preserve">3,50*10,30*2*1,2</t>
  </si>
  <si>
    <t xml:space="preserve">952902121</t>
  </si>
  <si>
    <t xml:space="preserve">Čištění budov zametení drsných podlah</t>
  </si>
  <si>
    <t xml:space="preserve">"střecha</t>
  </si>
  <si>
    <t xml:space="preserve">34,20*21,45*1,2</t>
  </si>
  <si>
    <t xml:space="preserve">3,50*10,30*1,2</t>
  </si>
  <si>
    <t xml:space="preserve">9539424251</t>
  </si>
  <si>
    <t xml:space="preserve">Osazování rámů, požárních poklopů</t>
  </si>
  <si>
    <t xml:space="preserve">553402770</t>
  </si>
  <si>
    <t xml:space="preserve">poklopy ocelové protipožární 600 x 1000 mm</t>
  </si>
  <si>
    <t xml:space="preserve">9539651351</t>
  </si>
  <si>
    <t xml:space="preserve">Kotevní pro přivaření mříží kotvy M 16 dl 750 mm</t>
  </si>
  <si>
    <t xml:space="preserve">(1,50+2,00)*8+1,50*3,0</t>
  </si>
  <si>
    <t xml:space="preserve">1,00*1,20*4+2,0*1,00*2</t>
  </si>
  <si>
    <t xml:space="preserve">10*8+16</t>
  </si>
  <si>
    <t xml:space="preserve">10-4+14*2</t>
  </si>
  <si>
    <t xml:space="preserve">130*1,2</t>
  </si>
  <si>
    <t xml:space="preserve">971042261</t>
  </si>
  <si>
    <t xml:space="preserve">Vybourání otvorů v betonových příčkách a zdech pl do 0,0225 m2 tl do 600 mm</t>
  </si>
  <si>
    <t xml:space="preserve">"Pro nn kabely"  30</t>
  </si>
  <si>
    <t xml:space="preserve">941111122</t>
  </si>
  <si>
    <t xml:space="preserve">Montáž lešení řadového trubkového lehkého s podlahami zatížení do 200 kg/m2 š do 1,2 m v do 25 m</t>
  </si>
  <si>
    <t xml:space="preserve">(34,20+1,20*2+21,45+1,20*2+3,50)*2*7,00</t>
  </si>
  <si>
    <t xml:space="preserve">941111222</t>
  </si>
  <si>
    <t xml:space="preserve">Příplatek k lešení řadovému trubkovému lehkému s podlahami š 1,2 m v 25 m za první a ZKD den použití</t>
  </si>
  <si>
    <t xml:space="preserve">941111812</t>
  </si>
  <si>
    <t xml:space="preserve">Demontáž lešení řadového trubkového lehkého s podlahami zatížení do 200 kg/m2 š do 0,9 m v do 25 m</t>
  </si>
  <si>
    <t xml:space="preserve">944511111</t>
  </si>
  <si>
    <t xml:space="preserve">Montáž ochranné sítě z textilie z umělých vláken</t>
  </si>
  <si>
    <t xml:space="preserve">944511211</t>
  </si>
  <si>
    <t xml:space="preserve">Příplatek k ochranné síti za první a ZKD den použití</t>
  </si>
  <si>
    <t xml:space="preserve">944511811</t>
  </si>
  <si>
    <t xml:space="preserve">Demontáž ochranné sítě z textilie z umělých vláken</t>
  </si>
  <si>
    <t xml:space="preserve">946111117</t>
  </si>
  <si>
    <t xml:space="preserve">Montáž pojízdných věží trubkových/dílcových š do 0,9 m dl do 3,2 m v do 7,6 m</t>
  </si>
  <si>
    <t xml:space="preserve">"2.NP."   1</t>
  </si>
  <si>
    <t xml:space="preserve">946111217</t>
  </si>
  <si>
    <t xml:space="preserve">Příplatek k pojízdným věžím š do 0,9 m dl do 3,2 m v do 7,6 m za první a ZKD den použití (nájem na 21 dnů)</t>
  </si>
  <si>
    <t xml:space="preserve">69</t>
  </si>
  <si>
    <t xml:space="preserve">946111817</t>
  </si>
  <si>
    <t xml:space="preserve">Demontáž pojízdných věží trubkových/dílcových š do 0,9 m dl do 3,2 m v do 7,6 m</t>
  </si>
  <si>
    <t xml:space="preserve">949211111</t>
  </si>
  <si>
    <t xml:space="preserve">Montáž lešeňové podlahy s příčníky pro trubková lešení v do 10 m</t>
  </si>
  <si>
    <t xml:space="preserve">(24,73+1,20*2)*1,50*2*1,20</t>
  </si>
  <si>
    <t xml:space="preserve">949211211</t>
  </si>
  <si>
    <t xml:space="preserve">Příplatek k lešeňové podlaze s příčníky pro trubková lešení za první a ZKD den použití</t>
  </si>
  <si>
    <t xml:space="preserve">949211811</t>
  </si>
  <si>
    <t xml:space="preserve">Demontáž lešeňové podlahy s příčníky pro trubková lešení v do 10 m</t>
  </si>
  <si>
    <t xml:space="preserve">949101112</t>
  </si>
  <si>
    <t xml:space="preserve">Lešení pomocné pro objekty pozemních staveb s lešeňovou podlahou v do 3,5 m zatížení do 150 kg/m2</t>
  </si>
  <si>
    <t xml:space="preserve">27,30*(4,20+6,85)</t>
  </si>
  <si>
    <t xml:space="preserve">962042321</t>
  </si>
  <si>
    <t xml:space="preserve">Bourání zdiva nadzákladového z betonu prostého přes 1 m3</t>
  </si>
  <si>
    <t xml:space="preserve">"rampy</t>
  </si>
  <si>
    <t xml:space="preserve">(3,40+1,0)*2*0,30*1,50*1,20</t>
  </si>
  <si>
    <t xml:space="preserve">(1,90*2+9,60+1,90+3,30+1,60)*0,30*1,50*1,20</t>
  </si>
  <si>
    <t xml:space="preserve">967996804</t>
  </si>
  <si>
    <t xml:space="preserve">Demontáž atypických zámečnických konstrukcí </t>
  </si>
  <si>
    <t xml:space="preserve">"pomocné konstrukce"  800</t>
  </si>
  <si>
    <t xml:space="preserve">971052531</t>
  </si>
  <si>
    <t xml:space="preserve">Vybourání nebo prorážení otvorů v ŽB příčkách a zdech pl do 1 m2 tl do 150 mm</t>
  </si>
  <si>
    <t xml:space="preserve">"TNS pro ventilátor"  0,90*0,90*4*1,20</t>
  </si>
  <si>
    <t xml:space="preserve">971052631</t>
  </si>
  <si>
    <t xml:space="preserve">Vybourání nebo prorážení otvorů v ŽB příčkách a zdech pl do 4 m2 tl do 150 mm</t>
  </si>
  <si>
    <t xml:space="preserve">1,50*1,20*7</t>
  </si>
  <si>
    <t xml:space="preserve">978013191</t>
  </si>
  <si>
    <t xml:space="preserve">Otlučení vnitřních omítek stěn MV nebo MVC stěn v rozsahu do 100 %</t>
  </si>
  <si>
    <t xml:space="preserve">978015391</t>
  </si>
  <si>
    <t xml:space="preserve">Otlučení vnějších omítek MV nebo MVC  průčelí v rozsahu do 100 %</t>
  </si>
  <si>
    <t xml:space="preserve">(34,20+21,45+5,10)*2*1,50*1,20</t>
  </si>
  <si>
    <t xml:space="preserve">978015331</t>
  </si>
  <si>
    <t xml:space="preserve">Otlučení vnějších omítek MV nebo MVC  průčelí v rozsahu do 20 %</t>
  </si>
  <si>
    <t xml:space="preserve">81</t>
  </si>
  <si>
    <t xml:space="preserve">978011141</t>
  </si>
  <si>
    <t xml:space="preserve">Otlučení vnitřních omítek MV nebo MVC stropů o rozsahu do 30 %</t>
  </si>
  <si>
    <t xml:space="preserve">978021191</t>
  </si>
  <si>
    <t xml:space="preserve">Otlučení cementových omítek vnitřních stěn o rozsahu do 100 %</t>
  </si>
  <si>
    <t xml:space="preserve">449,034*1,20</t>
  </si>
  <si>
    <t xml:space="preserve">968072455</t>
  </si>
  <si>
    <t xml:space="preserve">Vybourání kovových dveřních zárubní pl do 2 m2</t>
  </si>
  <si>
    <t xml:space="preserve">1,10*1,97*14</t>
  </si>
  <si>
    <t xml:space="preserve">1,45*2,10*3+1,7*2,10*2</t>
  </si>
  <si>
    <t xml:space="preserve">968072559</t>
  </si>
  <si>
    <t xml:space="preserve">Vybourání kovových vrat pl přes 5 m2</t>
  </si>
  <si>
    <t xml:space="preserve">2,10*2,48*2</t>
  </si>
  <si>
    <t xml:space="preserve">(34,20+0,80*2+21,45*2)*1,2</t>
  </si>
  <si>
    <t xml:space="preserve">962081141</t>
  </si>
  <si>
    <t xml:space="preserve">Bourání příček ze skleněných tvárnic tl do 150 mm</t>
  </si>
  <si>
    <t xml:space="preserve">963051313</t>
  </si>
  <si>
    <t xml:space="preserve">Bourání ŽB stropů žebrových s rovným podhledem</t>
  </si>
  <si>
    <t xml:space="preserve">0,50*0,50*0,30*12*1,20</t>
  </si>
  <si>
    <t xml:space="preserve">1,20*1,60*0,30*6*1,20</t>
  </si>
  <si>
    <t xml:space="preserve">965081353</t>
  </si>
  <si>
    <t xml:space="preserve">Bourání podlah z dlaždic betonových, teracových nebo čedičových tl přes 40 mm plochy přes 1 m2</t>
  </si>
  <si>
    <t xml:space="preserve">997013112</t>
  </si>
  <si>
    <t xml:space="preserve">Vnitrostaveništní doprava suti a vybouraných hmot pro budovy v do 9 m s použitím mechanizace</t>
  </si>
  <si>
    <t xml:space="preserve">Příplatek k odvozu suti a vybouraných hmot na skládku ZKD 1 km přes 1 km</t>
  </si>
  <si>
    <t xml:space="preserve">997013831</t>
  </si>
  <si>
    <t xml:space="preserve">Poplatek za uložení stavebního směsného odpadu na skládce (skládkovné)</t>
  </si>
  <si>
    <t xml:space="preserve">93</t>
  </si>
  <si>
    <t xml:space="preserve">997013821</t>
  </si>
  <si>
    <t xml:space="preserve">Poplatek za uložení stavebního odpadu ekologicky závadného s azbestem na skládce (skládkovné)</t>
  </si>
  <si>
    <t xml:space="preserve">998017001</t>
  </si>
  <si>
    <t xml:space="preserve">Přesun hmot s omezením mechanizace pro budovy v do 6 m</t>
  </si>
  <si>
    <t xml:space="preserve">95</t>
  </si>
  <si>
    <t xml:space="preserve">711132210</t>
  </si>
  <si>
    <t xml:space="preserve">Izolace proti zemní vlhkosti na svislé ploše na sucho pásy z nopové folie</t>
  </si>
  <si>
    <t xml:space="preserve">711493121</t>
  </si>
  <si>
    <t xml:space="preserve">Izolace proti podpovrchové a tlakové vodě svislá SCHOMBURG těsnicí kaší AQUAFIN-2K</t>
  </si>
  <si>
    <t xml:space="preserve">"1.PP.</t>
  </si>
  <si>
    <t xml:space="preserve">97</t>
  </si>
  <si>
    <t xml:space="preserve">711772111</t>
  </si>
  <si>
    <t xml:space="preserve">Izolace proti vodě opracování trubních prostupů na přírubu do 200 mm dotěsnění tmelem</t>
  </si>
  <si>
    <t xml:space="preserve">98</t>
  </si>
  <si>
    <t xml:space="preserve">998711201</t>
  </si>
  <si>
    <t xml:space="preserve">Přesun hmot procentní pro izolace proti vodě, vlhkosti a plynům v objektech v do 6 m</t>
  </si>
  <si>
    <t xml:space="preserve">%</t>
  </si>
  <si>
    <t xml:space="preserve">99</t>
  </si>
  <si>
    <t xml:space="preserve">712300832</t>
  </si>
  <si>
    <t xml:space="preserve">Odstranění povlakové krytiny střech do 10° dvouvrstvé</t>
  </si>
  <si>
    <t xml:space="preserve">(34,20+0,50*2)*(21,45+0,50*2)*1,20</t>
  </si>
  <si>
    <t xml:space="preserve">(3,55+0,50*2)*(13,10+0,50*2)*1,20</t>
  </si>
  <si>
    <t xml:space="preserve">712361701</t>
  </si>
  <si>
    <t xml:space="preserve">Provedení povlakové krytiny střech do 10° fólií položenou volně</t>
  </si>
  <si>
    <t xml:space="preserve">101</t>
  </si>
  <si>
    <t xml:space="preserve">693111190</t>
  </si>
  <si>
    <t xml:space="preserve">textilie netkaná vpichovaná GETEX š 200 cm 700 g/m2</t>
  </si>
  <si>
    <t xml:space="preserve">1025,274*1,3/2</t>
  </si>
  <si>
    <t xml:space="preserve">102</t>
  </si>
  <si>
    <t xml:space="preserve">712361702</t>
  </si>
  <si>
    <t xml:space="preserve">Provedení povlakové krytiny střech do 10° fólií přilepenou bodově</t>
  </si>
  <si>
    <t xml:space="preserve">103</t>
  </si>
  <si>
    <t xml:space="preserve">283001</t>
  </si>
  <si>
    <t xml:space="preserve">fólie hydroizolační střešní pro renovace FATRARAP</t>
  </si>
  <si>
    <t xml:space="preserve">104</t>
  </si>
  <si>
    <t xml:space="preserve">712361705</t>
  </si>
  <si>
    <t xml:space="preserve">Provedení povlakové krytiny střech do 10° fólií lepenou se svařovanými spoji</t>
  </si>
  <si>
    <t xml:space="preserve">105</t>
  </si>
  <si>
    <t xml:space="preserve">283220120</t>
  </si>
  <si>
    <t xml:space="preserve">fólie hydroizolační střešní FATRAFOL 810 tl 1,5 mm š 1300 mm šedá</t>
  </si>
  <si>
    <t xml:space="preserve">106</t>
  </si>
  <si>
    <t xml:space="preserve">712363312</t>
  </si>
  <si>
    <t xml:space="preserve">Povlakové krytiny střech do 10° fóliové plechy VILPLANYL délky 2 m koutová lišta vnitřní rš 100 mm</t>
  </si>
  <si>
    <t xml:space="preserve">4,80*2*2*1,20</t>
  </si>
  <si>
    <t xml:space="preserve">(21,45*2+6,45*2+3,50*2+11,30)*2*1,2</t>
  </si>
  <si>
    <t xml:space="preserve">107</t>
  </si>
  <si>
    <t xml:space="preserve">712363313</t>
  </si>
  <si>
    <t xml:space="preserve">Povlakové krytiny střech do 10° fóliové plechy VILPLANYL délky 2 m koutová lišta vnější rš 100 mm</t>
  </si>
  <si>
    <t xml:space="preserve">108</t>
  </si>
  <si>
    <t xml:space="preserve">712363317</t>
  </si>
  <si>
    <t xml:space="preserve">Povlakové krytiny střech do 10° fóliové plechy VILPLANYL délky 2 m okapnice široká rš 250 mm</t>
  </si>
  <si>
    <t xml:space="preserve">(27,30*4+21,45*2)*1,20</t>
  </si>
  <si>
    <t xml:space="preserve">109</t>
  </si>
  <si>
    <t xml:space="preserve">712363318</t>
  </si>
  <si>
    <t xml:space="preserve">Povlakové krytiny střech do 10° fóliové plechy VILPLANYL délky 2 m závětrná lišta rš 250 mm</t>
  </si>
  <si>
    <t xml:space="preserve">6,50*1,50*2+21,45*1,50*2</t>
  </si>
  <si>
    <t xml:space="preserve">110</t>
  </si>
  <si>
    <t xml:space="preserve">998712202</t>
  </si>
  <si>
    <t xml:space="preserve">Přesun hmot procentní pro krytiny povlakové v objektech v do 12 m</t>
  </si>
  <si>
    <t xml:space="preserve">111</t>
  </si>
  <si>
    <t xml:space="preserve">7131411621</t>
  </si>
  <si>
    <t xml:space="preserve">Montáž izolace tepelné střech plochých tl do 130 mm šrouby  budova v do 20 m</t>
  </si>
  <si>
    <t xml:space="preserve">34,20*21,45*1,20</t>
  </si>
  <si>
    <t xml:space="preserve">3,55*13,1*1,220</t>
  </si>
  <si>
    <t xml:space="preserve">112</t>
  </si>
  <si>
    <t xml:space="preserve">283759150</t>
  </si>
  <si>
    <t xml:space="preserve">deska z pěnového polystyrenu bílá EPS 150 S 1000 x 1000 x 120 mm</t>
  </si>
  <si>
    <t xml:space="preserve">937,04*1,30</t>
  </si>
  <si>
    <t xml:space="preserve">113</t>
  </si>
  <si>
    <t xml:space="preserve">713152821</t>
  </si>
  <si>
    <t xml:space="preserve">Odstranění tepelné izolace střech šikmých nadstřešní volně kladených z polystyrenu tl do 100 mm</t>
  </si>
  <si>
    <t xml:space="preserve">114</t>
  </si>
  <si>
    <t xml:space="preserve">998713202</t>
  </si>
  <si>
    <t xml:space="preserve">Přesun hmot procentní pro izolace tepelné v objektech v do 12 m</t>
  </si>
  <si>
    <t xml:space="preserve">115</t>
  </si>
  <si>
    <t xml:space="preserve">7211</t>
  </si>
  <si>
    <t xml:space="preserve">Dodávka a montáž zdravoinstalace (dle samoststného rozpočtu )</t>
  </si>
  <si>
    <t xml:space="preserve">116</t>
  </si>
  <si>
    <t xml:space="preserve">731</t>
  </si>
  <si>
    <t xml:space="preserve">Dodávka a montáž vytápění </t>
  </si>
  <si>
    <t xml:space="preserve">117</t>
  </si>
  <si>
    <t xml:space="preserve">7312</t>
  </si>
  <si>
    <t xml:space="preserve">Dodávka a montáž  MaR</t>
  </si>
  <si>
    <t xml:space="preserve">118</t>
  </si>
  <si>
    <t xml:space="preserve">119</t>
  </si>
  <si>
    <t xml:space="preserve">700,00*1,2</t>
  </si>
  <si>
    <t xml:space="preserve">120</t>
  </si>
  <si>
    <t xml:space="preserve">840*1,3</t>
  </si>
  <si>
    <t xml:space="preserve">121</t>
  </si>
  <si>
    <t xml:space="preserve">762430017</t>
  </si>
  <si>
    <t xml:space="preserve">Obložení stěn z desek CETRIS tl 22 mm na sraz šroubovaných</t>
  </si>
  <si>
    <t xml:space="preserve">122</t>
  </si>
  <si>
    <t xml:space="preserve">762439001</t>
  </si>
  <si>
    <t xml:space="preserve">Montáž obložení stěn podkladový rošt</t>
  </si>
  <si>
    <t xml:space="preserve">(34,20+21,45+5,10)*2*5</t>
  </si>
  <si>
    <t xml:space="preserve">203*2,0*1,20</t>
  </si>
  <si>
    <t xml:space="preserve">123</t>
  </si>
  <si>
    <t xml:space="preserve">605141140</t>
  </si>
  <si>
    <t xml:space="preserve">řezivo jehličnaté,střešní latě impregnované dl 4 - 5 m</t>
  </si>
  <si>
    <t xml:space="preserve">1094,70*0,04*0,05*1,30</t>
  </si>
  <si>
    <t xml:space="preserve">124</t>
  </si>
  <si>
    <t xml:space="preserve">998762202</t>
  </si>
  <si>
    <t xml:space="preserve">Přesun hmot procentní pro kce tesařské v objektech v do 12 m</t>
  </si>
  <si>
    <t xml:space="preserve">125</t>
  </si>
  <si>
    <t xml:space="preserve">764231560</t>
  </si>
  <si>
    <t xml:space="preserve">Lemování TiZn plech zdí tvrdá krytina rš 660 mm</t>
  </si>
  <si>
    <t xml:space="preserve">126</t>
  </si>
  <si>
    <t xml:space="preserve">764252503</t>
  </si>
  <si>
    <t xml:space="preserve">Žlab TiZn podokapní půlkruhový rš 330 mm</t>
  </si>
  <si>
    <t xml:space="preserve">127</t>
  </si>
  <si>
    <t xml:space="preserve">764259537</t>
  </si>
  <si>
    <t xml:space="preserve">Žlab podokapní TiZn - kotlík hranatý vel. 120 mm</t>
  </si>
  <si>
    <t xml:space="preserve">128</t>
  </si>
  <si>
    <t xml:space="preserve">764296520</t>
  </si>
  <si>
    <t xml:space="preserve">Střešní prvky TiZn - připojovací dilatační lišta rš 80 mm</t>
  </si>
  <si>
    <t xml:space="preserve">129</t>
  </si>
  <si>
    <t xml:space="preserve">764510560</t>
  </si>
  <si>
    <t xml:space="preserve">Oplechování parapetů TiZn rš 400 mm včetně rohů</t>
  </si>
  <si>
    <t xml:space="preserve">(2,00*10+1,60*13)*1,20</t>
  </si>
  <si>
    <t xml:space="preserve">(2,0*4+0,65*2+1,80)*1,20</t>
  </si>
  <si>
    <t xml:space="preserve">(2,00*10+0,95*3+1,80*8+1,50)*1,20</t>
  </si>
  <si>
    <t xml:space="preserve">(1,20*7)*1,20</t>
  </si>
  <si>
    <t xml:space="preserve">130</t>
  </si>
  <si>
    <t xml:space="preserve">764530540</t>
  </si>
  <si>
    <t xml:space="preserve">Oplechování TiZn zdí rš 500 mm včetně rohů</t>
  </si>
  <si>
    <t xml:space="preserve">131</t>
  </si>
  <si>
    <t xml:space="preserve">764551503</t>
  </si>
  <si>
    <t xml:space="preserve">Odpadní trouby TiZn čtvercové strana 120 mm</t>
  </si>
  <si>
    <t xml:space="preserve">(6,80+0,60)*4*2</t>
  </si>
  <si>
    <t xml:space="preserve">132</t>
  </si>
  <si>
    <t xml:space="preserve">998764202</t>
  </si>
  <si>
    <t xml:space="preserve">Přesun hmot procentní pro konstrukce klempířské v objektech v do 12 m</t>
  </si>
  <si>
    <t xml:space="preserve">133</t>
  </si>
  <si>
    <t xml:space="preserve">764323830</t>
  </si>
  <si>
    <t xml:space="preserve">Demontáž oplechování okapů lepenková krytina rš 330 mm</t>
  </si>
  <si>
    <t xml:space="preserve">134</t>
  </si>
  <si>
    <t xml:space="preserve">764331850</t>
  </si>
  <si>
    <t xml:space="preserve">Demontáž lemování zdí tvrdá krytina rš 500 mm do 30°</t>
  </si>
  <si>
    <t xml:space="preserve">135</t>
  </si>
  <si>
    <t xml:space="preserve">764352810</t>
  </si>
  <si>
    <t xml:space="preserve">Demontáž žlab podokapní půlkruhový rovný rš 330 mm do 30°</t>
  </si>
  <si>
    <t xml:space="preserve">136</t>
  </si>
  <si>
    <t xml:space="preserve">764430840</t>
  </si>
  <si>
    <t xml:space="preserve">Demontáž oplechování zdí rš do 500 mm</t>
  </si>
  <si>
    <t xml:space="preserve">137</t>
  </si>
  <si>
    <t xml:space="preserve">764454802</t>
  </si>
  <si>
    <t xml:space="preserve">Demontáž trouby kruhové průměr 120 mm</t>
  </si>
  <si>
    <t xml:space="preserve">138</t>
  </si>
  <si>
    <t xml:space="preserve">764410850</t>
  </si>
  <si>
    <t xml:space="preserve">Demontáž oplechování parapetu rš do 330 mm</t>
  </si>
  <si>
    <t xml:space="preserve">139</t>
  </si>
  <si>
    <t xml:space="preserve">76514200111</t>
  </si>
  <si>
    <t xml:space="preserve">Dodávka a montáž přístřešku z  polykarbonátových komůrkových desek  na kovovou konstrukci vč. ocelové konstrulkce</t>
  </si>
  <si>
    <t xml:space="preserve">1,20*3,20*5</t>
  </si>
  <si>
    <t xml:space="preserve">140</t>
  </si>
  <si>
    <t xml:space="preserve">998765201</t>
  </si>
  <si>
    <t xml:space="preserve">Přesun hmot procentní pro krytiny skládané v objektech v do 6 m</t>
  </si>
  <si>
    <t xml:space="preserve">141</t>
  </si>
  <si>
    <t xml:space="preserve">766621211</t>
  </si>
  <si>
    <t xml:space="preserve">Montáž oken zdvojených otevíravých výšky do 1,5m s rámem do zdiva</t>
  </si>
  <si>
    <t xml:space="preserve">2,40*0,90*12</t>
  </si>
  <si>
    <t xml:space="preserve">1,50*0,90*13</t>
  </si>
  <si>
    <t xml:space="preserve">142</t>
  </si>
  <si>
    <t xml:space="preserve">611301</t>
  </si>
  <si>
    <t xml:space="preserve">okno plastové  otevíravé vyklápěcí 150  x 90 cm s pákovým uzávěrem</t>
  </si>
  <si>
    <t xml:space="preserve">143</t>
  </si>
  <si>
    <t xml:space="preserve">611302</t>
  </si>
  <si>
    <t xml:space="preserve">okno plastové  otevíravé vyklápěcí 2400  x 90 cm s pákovým uzávěrem</t>
  </si>
  <si>
    <t xml:space="preserve">144</t>
  </si>
  <si>
    <t xml:space="preserve">766621212</t>
  </si>
  <si>
    <t xml:space="preserve">Montáž oken zdvojených otevíravých výšky přes 1,5 do 2,5m s rámem do zdiva</t>
  </si>
  <si>
    <t xml:space="preserve">2,0*1,80*16</t>
  </si>
  <si>
    <t xml:space="preserve">2,0*1,80*3</t>
  </si>
  <si>
    <t xml:space="preserve">1,50*2,40</t>
  </si>
  <si>
    <t xml:space="preserve">145</t>
  </si>
  <si>
    <t xml:space="preserve">611303</t>
  </si>
  <si>
    <t xml:space="preserve">okno plastové dvoukřídlé otevíravé vyklápěcí 200  x 180 cm s pákovým uzávěrem</t>
  </si>
  <si>
    <t xml:space="preserve">146</t>
  </si>
  <si>
    <t xml:space="preserve">611304</t>
  </si>
  <si>
    <t xml:space="preserve">okno plastové dvoukřídlé otevíravé vyklápěcí 150  x 240 cm s pákovým uzávěrem</t>
  </si>
  <si>
    <t xml:space="preserve">147</t>
  </si>
  <si>
    <t xml:space="preserve">766660002</t>
  </si>
  <si>
    <t xml:space="preserve">Montáž dveřních křídel otvíravých 1křídlových š přes 0,8 m do ocelové zárubně</t>
  </si>
  <si>
    <t xml:space="preserve">148</t>
  </si>
  <si>
    <t xml:space="preserve">611628630</t>
  </si>
  <si>
    <t xml:space="preserve">dveře vnitřní foliované plné - alfa 01, 1křídlové 110x197 cm</t>
  </si>
  <si>
    <t xml:space="preserve">149</t>
  </si>
  <si>
    <t xml:space="preserve">611628690</t>
  </si>
  <si>
    <t xml:space="preserve">dveře vnitřní foliované plné - alfa 01, 2křídlové 145x197 cm</t>
  </si>
  <si>
    <t xml:space="preserve">150</t>
  </si>
  <si>
    <t xml:space="preserve">766660011</t>
  </si>
  <si>
    <t xml:space="preserve">Montáž dveřních křídel otvíravých 2křídlových š do 1,45 m do ocelové zárubně</t>
  </si>
  <si>
    <t xml:space="preserve">151</t>
  </si>
  <si>
    <t xml:space="preserve">766800</t>
  </si>
  <si>
    <t xml:space="preserve">Zřízení kuchyňky  objektu TNS</t>
  </si>
  <si>
    <t xml:space="preserve">152</t>
  </si>
  <si>
    <t xml:space="preserve">998766202</t>
  </si>
  <si>
    <t xml:space="preserve">Přesun hmot procentní pro konstrukce truhlářské v objektech v do 12 m</t>
  </si>
  <si>
    <t xml:space="preserve">153</t>
  </si>
  <si>
    <t xml:space="preserve">767161001</t>
  </si>
  <si>
    <t xml:space="preserve">Dodávka a  montáž záchytného sestému  na střechu pro pohyb osob</t>
  </si>
  <si>
    <t xml:space="preserve">27,30*2+6,50*2+3,50*2+21,45*4</t>
  </si>
  <si>
    <t xml:space="preserve">154</t>
  </si>
  <si>
    <t xml:space="preserve">7675101111</t>
  </si>
  <si>
    <t xml:space="preserve">Montáž, osazení rampy se schodištěm z pororoštů včetně zábradlí odnímatelného </t>
  </si>
  <si>
    <t xml:space="preserve">(3,40+1,20)*1,00*1,2</t>
  </si>
  <si>
    <t xml:space="preserve">(1,90+9,60+1,90+3,30+1,8+3,0*2)*1,2</t>
  </si>
  <si>
    <t xml:space="preserve">24,92*(38,00+57,0)</t>
  </si>
  <si>
    <t xml:space="preserve">155</t>
  </si>
  <si>
    <t xml:space="preserve">5530101</t>
  </si>
  <si>
    <t xml:space="preserve">Rampy se schodištěm z pororoštů včetně nosné konstrukce a zábradlí odnímatelného </t>
  </si>
  <si>
    <t xml:space="preserve">24,92*(38,00+57,0)*1,3</t>
  </si>
  <si>
    <t xml:space="preserve">156</t>
  </si>
  <si>
    <t xml:space="preserve">767640111</t>
  </si>
  <si>
    <t xml:space="preserve">Montáž dveří ocelových vchodových jednokřídlových bez nadsvětlíku protipožárních</t>
  </si>
  <si>
    <t xml:space="preserve">157</t>
  </si>
  <si>
    <t xml:space="preserve">553412460</t>
  </si>
  <si>
    <t xml:space="preserve">dveře hliníkové vchodové jednokřídlové 900 x 2000 mm</t>
  </si>
  <si>
    <t xml:space="preserve">158</t>
  </si>
  <si>
    <t xml:space="preserve">767640221</t>
  </si>
  <si>
    <t xml:space="preserve">Montáž dveří ocelových vchodových dvoukřídlových bez nadsvětlíku</t>
  </si>
  <si>
    <t xml:space="preserve">159</t>
  </si>
  <si>
    <t xml:space="preserve">553413110</t>
  </si>
  <si>
    <t xml:space="preserve">dveře hliníkové vchodové dvoukřídlové 1600 x 2000 mm</t>
  </si>
  <si>
    <t xml:space="preserve">160</t>
  </si>
  <si>
    <t xml:space="preserve">767652211</t>
  </si>
  <si>
    <t xml:space="preserve">Montáž vrat garážových otočných konstrukce plochy do 6 m2</t>
  </si>
  <si>
    <t xml:space="preserve">161</t>
  </si>
  <si>
    <t xml:space="preserve">553447100</t>
  </si>
  <si>
    <t xml:space="preserve">vrata ocelová otočná s rámem 240 x 248 cm , zateplená dvoukřídlová s bezpečnosntím zámkem vložka ABLOY , zavírač Brano s možností fixace</t>
  </si>
  <si>
    <t xml:space="preserve">162</t>
  </si>
  <si>
    <t xml:space="preserve">767662120</t>
  </si>
  <si>
    <t xml:space="preserve">Montáž mříží pevných přivařených</t>
  </si>
  <si>
    <t xml:space="preserve">1,50*2,00*8+1,50*3,0</t>
  </si>
  <si>
    <t xml:space="preserve">37,30*1,20</t>
  </si>
  <si>
    <t xml:space="preserve">163</t>
  </si>
  <si>
    <t xml:space="preserve">749101930</t>
  </si>
  <si>
    <t xml:space="preserve">Mříže před okna </t>
  </si>
  <si>
    <t xml:space="preserve">44,76*1,30</t>
  </si>
  <si>
    <t xml:space="preserve">164</t>
  </si>
  <si>
    <t xml:space="preserve">998767202</t>
  </si>
  <si>
    <t xml:space="preserve">Přesun hmot procentní pro zámečnické konstrukce v objektech v do 12 m</t>
  </si>
  <si>
    <t xml:space="preserve">165</t>
  </si>
  <si>
    <t xml:space="preserve">767122812</t>
  </si>
  <si>
    <t xml:space="preserve">Demontáž stěn s výplní z drátěné sítě, svařovaných</t>
  </si>
  <si>
    <t xml:space="preserve">(21,40+10,50+2,00*4)*3,40</t>
  </si>
  <si>
    <t xml:space="preserve">166</t>
  </si>
  <si>
    <t xml:space="preserve">7674118191</t>
  </si>
  <si>
    <t xml:space="preserve">Demontáž  obložení stěn z panelů plochy do 1,5 m2 z ocelových rámů - desky Ezalit B</t>
  </si>
  <si>
    <t xml:space="preserve">2,00*3,40*24*1,5</t>
  </si>
  <si>
    <t xml:space="preserve">167</t>
  </si>
  <si>
    <t xml:space="preserve">767996801</t>
  </si>
  <si>
    <t xml:space="preserve">Demontáž atypických zámečnických konstrukcí rozebráním hmotnosti jednotlivých dílů do 50 kg</t>
  </si>
  <si>
    <t xml:space="preserve">"úhelník 55x55 mm  celkem 37,8 bm "  102,44*2</t>
  </si>
  <si>
    <t xml:space="preserve">"U profil 65 x 45 mm celkem 369,5 bm"  1045,66*2</t>
  </si>
  <si>
    <t xml:space="preserve">"U profil 35 x 25 mm celkem 25,20 bm"  44,61*2</t>
  </si>
  <si>
    <t xml:space="preserve">"ocelový plech celkem 7,70 m2  "              36,50*2</t>
  </si>
  <si>
    <t xml:space="preserve">168</t>
  </si>
  <si>
    <t xml:space="preserve">771271113</t>
  </si>
  <si>
    <t xml:space="preserve">Montáž obkladů stupnic z dlaždic hladkých keramických do malty š do 300 mm</t>
  </si>
  <si>
    <t xml:space="preserve">8*2</t>
  </si>
  <si>
    <t xml:space="preserve">169</t>
  </si>
  <si>
    <t xml:space="preserve">592475049</t>
  </si>
  <si>
    <t xml:space="preserve">dlaždice teracová 40x40x2 cm Granex, tryskaný, broušený, impregnovaný schodišťový</t>
  </si>
  <si>
    <t xml:space="preserve">170</t>
  </si>
  <si>
    <t xml:space="preserve">771474113</t>
  </si>
  <si>
    <t xml:space="preserve">Montáž soklíků z dlaždic keramických rovných flexibilní lepidlo v do 120 mm</t>
  </si>
  <si>
    <t xml:space="preserve">27,30*4*1,2</t>
  </si>
  <si>
    <t xml:space="preserve">(21,45*4+13,10*3,40*2+3,10*6)*1,2</t>
  </si>
  <si>
    <t xml:space="preserve">4,20*20*1,2</t>
  </si>
  <si>
    <t xml:space="preserve">(27,31+8,00*2)*2*1,2</t>
  </si>
  <si>
    <t xml:space="preserve">3,0*4*1,20*2</t>
  </si>
  <si>
    <t xml:space="preserve">6,60*4*1,20*2</t>
  </si>
  <si>
    <t xml:space="preserve">171</t>
  </si>
  <si>
    <t xml:space="preserve">597613120</t>
  </si>
  <si>
    <t xml:space="preserve">sokl RAKO - podlahy BRICK (barevné) 30 x 8 x 0,8 cm I. j. (cen.skup. 24)</t>
  </si>
  <si>
    <t xml:space="preserve">660,12/0,3*1,3</t>
  </si>
  <si>
    <t xml:space="preserve">172</t>
  </si>
  <si>
    <t xml:space="preserve">771551113</t>
  </si>
  <si>
    <t xml:space="preserve">Montáž podlah z dlaždic teracových do malty do 12 ks/m2</t>
  </si>
  <si>
    <t xml:space="preserve">"rampa"  (1,50*1,50+5,50*1,20)*1,20</t>
  </si>
  <si>
    <t xml:space="preserve">173</t>
  </si>
  <si>
    <t xml:space="preserve">592475040</t>
  </si>
  <si>
    <t xml:space="preserve">dlaždice teracová 40x40x2 cm Granex, tryskaný, broušený, impregnovaný vzor 069, 080, 081, 082 tř. I</t>
  </si>
  <si>
    <t xml:space="preserve">"rampa"  (1,50*1,50+5,50*1,20)*1,20*1,30</t>
  </si>
  <si>
    <t xml:space="preserve">174</t>
  </si>
  <si>
    <t xml:space="preserve">771571915</t>
  </si>
  <si>
    <t xml:space="preserve">Oprava podlah z keramických dlaždic režných do malty do 22 ks/m2</t>
  </si>
  <si>
    <t xml:space="preserve">6,95+6,72+1,62</t>
  </si>
  <si>
    <t xml:space="preserve">15,29/(0,3*0,3)</t>
  </si>
  <si>
    <t xml:space="preserve">175</t>
  </si>
  <si>
    <t xml:space="preserve">59761</t>
  </si>
  <si>
    <t xml:space="preserve">dlaždice keramické 30 /30 cm</t>
  </si>
  <si>
    <t xml:space="preserve">15,29*1,30</t>
  </si>
  <si>
    <t xml:space="preserve">176</t>
  </si>
  <si>
    <t xml:space="preserve">771591111</t>
  </si>
  <si>
    <t xml:space="preserve">Podlahy penetrace podkladu </t>
  </si>
  <si>
    <t xml:space="preserve">19,877</t>
  </si>
  <si>
    <t xml:space="preserve">177</t>
  </si>
  <si>
    <t xml:space="preserve">998771202</t>
  </si>
  <si>
    <t xml:space="preserve">Přesun hmot procentní pro podlahy z dlaždic v objektech v do 12 m</t>
  </si>
  <si>
    <t xml:space="preserve">178</t>
  </si>
  <si>
    <t xml:space="preserve">776511810</t>
  </si>
  <si>
    <t xml:space="preserve">Demontáž povlakových podlah lepených bez podložky</t>
  </si>
  <si>
    <t xml:space="preserve">27,30*4,20+27,30*8,80</t>
  </si>
  <si>
    <t xml:space="preserve">179</t>
  </si>
  <si>
    <t xml:space="preserve">776561110</t>
  </si>
  <si>
    <t xml:space="preserve">Lepení pásů povlakových podlah z přírodního nebo korkového linolea</t>
  </si>
  <si>
    <t xml:space="preserve">"104-112</t>
  </si>
  <si>
    <t xml:space="preserve">96,28+14,05+9,24+11,34+18,48+13,86+8,65+12,18</t>
  </si>
  <si>
    <t xml:space="preserve">"112-117" 5,0+118,40+11,54+4,81+17,67+123,30</t>
  </si>
  <si>
    <t xml:space="preserve">464,80*1,2</t>
  </si>
  <si>
    <t xml:space="preserve">180</t>
  </si>
  <si>
    <t xml:space="preserve">607561120</t>
  </si>
  <si>
    <t xml:space="preserve">krytina podlahová Marmoleum Real, šířka 2 m, tl. 3,2 mm</t>
  </si>
  <si>
    <t xml:space="preserve">557,76*1,3</t>
  </si>
  <si>
    <t xml:space="preserve">181</t>
  </si>
  <si>
    <t xml:space="preserve">776561200</t>
  </si>
  <si>
    <t xml:space="preserve">Lepení pásů povlakových podlah z přírodního nebo korkového linolea elektrostaticky vodivých</t>
  </si>
  <si>
    <t xml:space="preserve">182</t>
  </si>
  <si>
    <t xml:space="preserve">272511100</t>
  </si>
  <si>
    <t xml:space="preserve">koberec dielektrický A601 do 50 kV šířka 1000 mm síla 4,5 mm</t>
  </si>
  <si>
    <t xml:space="preserve">94,40*1,3</t>
  </si>
  <si>
    <t xml:space="preserve">183</t>
  </si>
  <si>
    <t xml:space="preserve">776590150</t>
  </si>
  <si>
    <t xml:space="preserve">Úprava podkladu nášlapných ploch penetrací</t>
  </si>
  <si>
    <t xml:space="preserve">184</t>
  </si>
  <si>
    <t xml:space="preserve">611552200</t>
  </si>
  <si>
    <t xml:space="preserve">penetrace THOMSIT R 760 (á 10 kg)</t>
  </si>
  <si>
    <t xml:space="preserve">557,76*1,3*0,3</t>
  </si>
  <si>
    <t xml:space="preserve">185</t>
  </si>
  <si>
    <t xml:space="preserve">776990111</t>
  </si>
  <si>
    <t xml:space="preserve">Vyrovnání podkladu samonivelační stěrkou tl 3 mm pevnosti 15 Mpa</t>
  </si>
  <si>
    <t xml:space="preserve">186</t>
  </si>
  <si>
    <t xml:space="preserve">998776202</t>
  </si>
  <si>
    <t xml:space="preserve">Přesun hmot procentní pro podlahy povlakové v objektech v do 12 m</t>
  </si>
  <si>
    <t xml:space="preserve">187</t>
  </si>
  <si>
    <t xml:space="preserve">7836152191</t>
  </si>
  <si>
    <t xml:space="preserve">Nátěr disperzní dvousložkový akryláto - epoxidový ochranný REDCOAT AX  betonových konstrukcí dvojnásobný včetně podkladního nátěru Redprime C</t>
  </si>
  <si>
    <t xml:space="preserve">(34,20*20,55+3,10*11,30)*1,2</t>
  </si>
  <si>
    <t xml:space="preserve">188</t>
  </si>
  <si>
    <t xml:space="preserve">783821123</t>
  </si>
  <si>
    <t xml:space="preserve">Nátěry syntetické omítek a betonových povrchů barva  matný povrch 2x základní a 1x email</t>
  </si>
  <si>
    <t xml:space="preserve">27,30*4*1,50*1,2</t>
  </si>
  <si>
    <t xml:space="preserve">(21,45*4+13,10*3,40*2+3,10*6)*1,50*1,2</t>
  </si>
  <si>
    <t xml:space="preserve">4,20*1,50*20*1,2</t>
  </si>
  <si>
    <t xml:space="preserve">(27,31+8,00*2)*2*1,50*1,2</t>
  </si>
  <si>
    <t xml:space="preserve">3,0*1,5*4*1,20*2</t>
  </si>
  <si>
    <t xml:space="preserve">6,60*4*1,5*1,20*2</t>
  </si>
  <si>
    <t xml:space="preserve">189</t>
  </si>
  <si>
    <t xml:space="preserve">784211121</t>
  </si>
  <si>
    <t xml:space="preserve">Dvojnásobné bílé malby ze směsí za mokra středně otěruvzdorných v místnostech výšky do 3,80 m</t>
  </si>
  <si>
    <t xml:space="preserve">768,62</t>
  </si>
  <si>
    <t xml:space="preserve">2342,508</t>
  </si>
  <si>
    <t xml:space="preserve">538,852</t>
  </si>
  <si>
    <t xml:space="preserve">190</t>
  </si>
  <si>
    <t xml:space="preserve">7099</t>
  </si>
  <si>
    <t xml:space="preserve">Dodávka a montáž garáže a skaldu z betonu včetmě spodní stavby a bouracích prací ( dle samostatného rozpočtu )</t>
  </si>
  <si>
    <t xml:space="preserve">191</t>
  </si>
  <si>
    <t xml:space="preserve">21001</t>
  </si>
  <si>
    <t xml:space="preserve">Dodávka a montáž elektroinstalace dle samostatného rozpočtu</t>
  </si>
  <si>
    <t xml:space="preserve">192</t>
  </si>
  <si>
    <t xml:space="preserve">21002</t>
  </si>
  <si>
    <t xml:space="preserve">Dodávka a montáž -bleskosvod  dle samostatného rozpočtu</t>
  </si>
  <si>
    <t xml:space="preserve">193</t>
  </si>
  <si>
    <t xml:space="preserve">21003</t>
  </si>
  <si>
    <t xml:space="preserve">Dodávka a montáž -vyhřívání okapů   dle samostatného rozpočtu</t>
  </si>
  <si>
    <t xml:space="preserve">194</t>
  </si>
  <si>
    <t xml:space="preserve">24001</t>
  </si>
  <si>
    <t xml:space="preserve">Dodávka a montáž vzduchotechniky  a klimatizace dle samostatného rozpočtu</t>
  </si>
  <si>
    <t xml:space="preserve">195</t>
  </si>
  <si>
    <t xml:space="preserve">24002</t>
  </si>
  <si>
    <t xml:space="preserve">Dodávka a montáž měření a regulace včetně motorické instalace - VZT dle samostatného rozpočtu</t>
  </si>
  <si>
    <t xml:space="preserve">196</t>
  </si>
  <si>
    <t xml:space="preserve">24003</t>
  </si>
  <si>
    <t xml:space="preserve">Dodávka a montáž podpěry pro kotvení klimatizace </t>
  </si>
  <si>
    <t xml:space="preserve">05 - SO 01-15-05 - Stání traf 110kV  T101, T102 a TL21, TL22</t>
  </si>
  <si>
    <t xml:space="preserve">    24 - Zakládání - studny</t>
  </si>
  <si>
    <t xml:space="preserve">    21 - Zakládání - úprava podloží a základové spáry</t>
  </si>
  <si>
    <t xml:space="preserve">    469 - Stavební práce při elektromontážích</t>
  </si>
  <si>
    <t xml:space="preserve">      56 - Podkladní vrstvy komunikací, pro montáž trafa </t>
  </si>
  <si>
    <t xml:space="preserve">    63 - Podlahy a podlahové konstrukce</t>
  </si>
  <si>
    <t xml:space="preserve">    8 - Trubní vedení</t>
  </si>
  <si>
    <t xml:space="preserve">    91 - Doplňující konstrukce a práce</t>
  </si>
  <si>
    <t xml:space="preserve">    715 - Izolace proti chemickým vlivům</t>
  </si>
  <si>
    <t xml:space="preserve">    743 - Elektromontáže - hrubá montáž uzemnění oplocení</t>
  </si>
  <si>
    <t xml:space="preserve">    746 - Elektromontáže - soubory pro vodiče</t>
  </si>
  <si>
    <t xml:space="preserve">    764 - Konstrukce klempířské</t>
  </si>
  <si>
    <t xml:space="preserve">    767-3 - Demontovatelné (bezpečnostní) oplocení</t>
  </si>
  <si>
    <t xml:space="preserve">    767-S - Konstrukce zámečnické - střecha</t>
  </si>
  <si>
    <t xml:space="preserve">    43-M - Montáž ocelových konstrukcí</t>
  </si>
  <si>
    <t xml:space="preserve">Zařízení staveniště</t>
  </si>
  <si>
    <t xml:space="preserve">VRN</t>
  </si>
  <si>
    <t xml:space="preserve">Územní vlivy</t>
  </si>
  <si>
    <t xml:space="preserve">Provozní vlivy</t>
  </si>
  <si>
    <t xml:space="preserve">Geodetické zaměření kompletní celé stavby včetně vyřízení na katasrálním úřadu</t>
  </si>
  <si>
    <t xml:space="preserve">01111</t>
  </si>
  <si>
    <t xml:space="preserve">Vytyčení nových základů</t>
  </si>
  <si>
    <t xml:space="preserve">0151</t>
  </si>
  <si>
    <t xml:space="preserve">proškolení pracovníků zhotovitele</t>
  </si>
  <si>
    <t xml:space="preserve">016</t>
  </si>
  <si>
    <t xml:space="preserve">Označení logem budivy</t>
  </si>
  <si>
    <t xml:space="preserve">0161</t>
  </si>
  <si>
    <t xml:space="preserve">plastová cedule na vstupních vratech</t>
  </si>
  <si>
    <t xml:space="preserve">018</t>
  </si>
  <si>
    <t xml:space="preserve">Koordinátor BOZP</t>
  </si>
  <si>
    <t xml:space="preserve">0181</t>
  </si>
  <si>
    <t xml:space="preserve">Součinnost investora a provozovatele </t>
  </si>
  <si>
    <t xml:space="preserve">115101202</t>
  </si>
  <si>
    <t xml:space="preserve">Čerpání vody na dopravní výšku do 10 m průměrný přítok do 1000 l/min</t>
  </si>
  <si>
    <t xml:space="preserve">115101302</t>
  </si>
  <si>
    <t xml:space="preserve">Pohotovost čerpací soupravy pro dopravní výšku do 10 m přítok do 1000 l/min</t>
  </si>
  <si>
    <t xml:space="preserve">den</t>
  </si>
  <si>
    <t xml:space="preserve">115201501</t>
  </si>
  <si>
    <t xml:space="preserve">Montáž odpadního potrubí DN 150</t>
  </si>
  <si>
    <t xml:space="preserve">20*4</t>
  </si>
  <si>
    <t xml:space="preserve">115201511</t>
  </si>
  <si>
    <t xml:space="preserve">Demontáž odpadního potrubí DN 150</t>
  </si>
  <si>
    <t xml:space="preserve">131201102</t>
  </si>
  <si>
    <t xml:space="preserve">Hloubení jam nezapažených v hornině tř. 3 objemu do 1000 m3</t>
  </si>
  <si>
    <t xml:space="preserve">"hloubka výkopu 120+30=150 cm , sešikmení 1,50*0,557=0,85</t>
  </si>
  <si>
    <t xml:space="preserve">(0,85/2+0,60+1,00*2+8,20*2+1,70+0,60+0,85/2)*(0,85/2*2+0,6*2+0,45*2+7,10)*1,50*1,2</t>
  </si>
  <si>
    <t xml:space="preserve">(0,85/2+0,60+5,33*2+0,60+0,85/2)*(0,85/2*2+0,60*2+0,30*2+4,70)*1,50*1,2</t>
  </si>
  <si>
    <t xml:space="preserve">"pro kabelový kanál</t>
  </si>
  <si>
    <t xml:space="preserve">(21,00+5,00+5,00)*1,50*1,20</t>
  </si>
  <si>
    <t xml:space="preserve">131201109</t>
  </si>
  <si>
    <t xml:space="preserve">Příplatek za lepivost u hloubení jam nezapažených v hornině tř. 3</t>
  </si>
  <si>
    <t xml:space="preserve">133201101</t>
  </si>
  <si>
    <t xml:space="preserve">Hloubení šachet v hornině tř. 3 objemu do 100 m3</t>
  </si>
  <si>
    <t xml:space="preserve">"pro nosnou konstrukci břevna</t>
  </si>
  <si>
    <t xml:space="preserve">0,80*0,80*1,50*2*1,20</t>
  </si>
  <si>
    <t xml:space="preserve">"výkop"  568,847+2,304</t>
  </si>
  <si>
    <t xml:space="preserve">571,151*1,85</t>
  </si>
  <si>
    <t xml:space="preserve">"vytlačená zemína</t>
  </si>
  <si>
    <t xml:space="preserve">-(0,85/2+0,60+1,00*2+8,20*2+1,70+0,60+0,85/2)*(0,85/2*2+0,6*2+0,45*2+7,10)*0,30*1,2</t>
  </si>
  <si>
    <t xml:space="preserve">-(1,0*2+8,20*2+1,70)*(0,45*2+7,10)*1,20*1,2</t>
  </si>
  <si>
    <t xml:space="preserve">-(0,85/2+0,60+5,33*2+0,60+0,85/2)*(0,85/2*2+0,60*2+0,30*2+4,70)*0,30*1,2</t>
  </si>
  <si>
    <t xml:space="preserve">-(5,33+5,33)*(5,30)*1,20*1,2</t>
  </si>
  <si>
    <t xml:space="preserve">-(21,0+5,0*2)*0,7*0,7</t>
  </si>
  <si>
    <t xml:space="preserve">583439310</t>
  </si>
  <si>
    <t xml:space="preserve">kamenivo drcené hrubé frakce 16-32 MN</t>
  </si>
  <si>
    <t xml:space="preserve">182,788*2,20*1,30</t>
  </si>
  <si>
    <t xml:space="preserve">(0,85/2+0,60+1,00*2+8,20*2+1,70+0,60+0,85/2)*(0,85/2*2+0,6*2+0,45*2+7,10)*1,2</t>
  </si>
  <si>
    <t xml:space="preserve">(0,85/2+0,60+5,33*2+0,60+0,85/2)*(0,85/2*2+0,60*2+0,30*2+4,70)*1,2</t>
  </si>
  <si>
    <t xml:space="preserve">564011</t>
  </si>
  <si>
    <t xml:space="preserve">Statická zatěžovací zkouška deskou každé vrstvy zásypu</t>
  </si>
  <si>
    <t xml:space="preserve">"pro čerpání vody</t>
  </si>
  <si>
    <t xml:space="preserve">1,50*1,50*2,00*2*1,20</t>
  </si>
  <si>
    <t xml:space="preserve">133201109</t>
  </si>
  <si>
    <t xml:space="preserve">příplatek za lepivost v hornině tř.  3</t>
  </si>
  <si>
    <t xml:space="preserve">894401211</t>
  </si>
  <si>
    <t xml:space="preserve">Osazení betonových dílců pro šachty skruží rovných</t>
  </si>
  <si>
    <t xml:space="preserve">"pro čerpání vody"  3*2</t>
  </si>
  <si>
    <t xml:space="preserve">592241040</t>
  </si>
  <si>
    <t xml:space="preserve">skruž betonová TBS-Q 100x100x9 cm</t>
  </si>
  <si>
    <t xml:space="preserve">275313311</t>
  </si>
  <si>
    <t xml:space="preserve">Základové patky z betonu tř. C 8/10</t>
  </si>
  <si>
    <t xml:space="preserve">"Zabetonování stávající olejové jímky</t>
  </si>
  <si>
    <t xml:space="preserve">7,60*5,50*7,50*2/3*1,20</t>
  </si>
  <si>
    <t xml:space="preserve">275321511</t>
  </si>
  <si>
    <t xml:space="preserve">Základové patky ze ŽB tř. C 25/30</t>
  </si>
  <si>
    <t xml:space="preserve">275351215</t>
  </si>
  <si>
    <t xml:space="preserve">Zřízení bednění stěn základových patek</t>
  </si>
  <si>
    <t xml:space="preserve">7,60*7,50*1,20</t>
  </si>
  <si>
    <t xml:space="preserve">0,80*4*1,50*2*1,20</t>
  </si>
  <si>
    <t xml:space="preserve">275351216</t>
  </si>
  <si>
    <t xml:space="preserve">Odstranění bednění stěn základových patek</t>
  </si>
  <si>
    <t xml:space="preserve">271532212</t>
  </si>
  <si>
    <t xml:space="preserve">Podsyp pod základové konstrukce se zhutněním z hrubého kameniva frakce 16 až 32 mm</t>
  </si>
  <si>
    <t xml:space="preserve">"T101.T102"</t>
  </si>
  <si>
    <t xml:space="preserve">(20,10+0,60*2)*(7,70+0,60*2)*0,60*1,20</t>
  </si>
  <si>
    <t xml:space="preserve">"TL21, TL22</t>
  </si>
  <si>
    <t xml:space="preserve">(10,66+0,60*2)*(5,30+0,60*2)*0,60*1,20</t>
  </si>
  <si>
    <t xml:space="preserve">631311123</t>
  </si>
  <si>
    <t xml:space="preserve">Mazanina tl do 120 mm z betonu prostého tř. C 12/15</t>
  </si>
  <si>
    <t xml:space="preserve">(20,10+0,60)*(7,70+0,60)*0,10*1,20</t>
  </si>
  <si>
    <t xml:space="preserve">(10,66+0,60)*(5,30+0,60)*0,10*1,20</t>
  </si>
  <si>
    <t xml:space="preserve">631351101</t>
  </si>
  <si>
    <t xml:space="preserve">Zřízení bednění rýh a hran v podlahách</t>
  </si>
  <si>
    <t xml:space="preserve">(20,10+0,60+7,70+0,60)*0,10*2*1,20</t>
  </si>
  <si>
    <t xml:space="preserve">(10,66+0,60+5,30+0,60)*0,10*2*1,20</t>
  </si>
  <si>
    <t xml:space="preserve">631351102</t>
  </si>
  <si>
    <t xml:space="preserve">Odstranění bednění rýh a hran v podlahách</t>
  </si>
  <si>
    <t xml:space="preserve">631362021</t>
  </si>
  <si>
    <t xml:space="preserve">Výztuž mazanin svařovanými sítěmi Kari</t>
  </si>
  <si>
    <t xml:space="preserve">(20,10+0,60)*(7,70+0,60)*1,20</t>
  </si>
  <si>
    <t xml:space="preserve">(10,66+0,60)*(5,30+0,60)*1,20</t>
  </si>
  <si>
    <t xml:space="preserve">"oka 150 x 150 mm průmě drátu 8 mm</t>
  </si>
  <si>
    <t xml:space="preserve">288,197*5,26*0,001*1,3</t>
  </si>
  <si>
    <t xml:space="preserve">278311033</t>
  </si>
  <si>
    <t xml:space="preserve">Zálivka kotevních otvorů z betonu tř. C 12/15 objemu do 0,50 m3</t>
  </si>
  <si>
    <t xml:space="preserve">"T101" (0,40*0,40*0,85*2+0,10*0,10*0,85)*1,2</t>
  </si>
  <si>
    <t xml:space="preserve">"T102" (0,40*0,40*0,85*2+0,10*0,10*0,85)*1,2</t>
  </si>
  <si>
    <t xml:space="preserve">"TL21" (0,40*0,40*0,85*2)*1,2</t>
  </si>
  <si>
    <t xml:space="preserve">"TL22" (0,40*0,40*0,85*2)*1,2</t>
  </si>
  <si>
    <t xml:space="preserve">317321017</t>
  </si>
  <si>
    <t xml:space="preserve">Opěrné zdí a valů ze ŽB tř. C 25/30 - zajištění svahu za trafem T101 a T102</t>
  </si>
  <si>
    <t xml:space="preserve">25,00*(0,90+1,50)/2+(0,50+0,30)/2*1,20</t>
  </si>
  <si>
    <t xml:space="preserve">25,00*0,90*0,20*1,20</t>
  </si>
  <si>
    <t xml:space="preserve">3803562311</t>
  </si>
  <si>
    <t xml:space="preserve">Bednění kompletních konstrukcí neomítaných ploch rovinných zřízení</t>
  </si>
  <si>
    <t xml:space="preserve">25,00*(0,90+1,50)/2*2</t>
  </si>
  <si>
    <t xml:space="preserve">3803562321</t>
  </si>
  <si>
    <t xml:space="preserve">Bednění kompletních konstrukcí neomítaných ploch rovinných odstranění</t>
  </si>
  <si>
    <t xml:space="preserve">3803610061</t>
  </si>
  <si>
    <t xml:space="preserve">Výztuž kompletních konstrukcí  z betonářské oceli 10 505</t>
  </si>
  <si>
    <t xml:space="preserve">"opěrná stěna za T101 a T102</t>
  </si>
  <si>
    <t xml:space="preserve">35,88*120*0,001</t>
  </si>
  <si>
    <t xml:space="preserve">346244811</t>
  </si>
  <si>
    <t xml:space="preserve">Přizdívky izolační tl 65 mm z cihel dl 290 mm pevnosti P 20 na MC 10</t>
  </si>
  <si>
    <t xml:space="preserve">"T 101, T 102 "  </t>
  </si>
  <si>
    <t xml:space="preserve">(20,10+7,70)*2*1,15*1,2</t>
  </si>
  <si>
    <t xml:space="preserve">(5,33+5,30)*2*1,15*1,2</t>
  </si>
  <si>
    <t xml:space="preserve">380326131</t>
  </si>
  <si>
    <t xml:space="preserve">Kompletní konstrukce  nádrží  z ŽB vodostavebného V8 tř. B 30 tl do 150 mm</t>
  </si>
  <si>
    <t xml:space="preserve">"stěny tl.15 cm</t>
  </si>
  <si>
    <t xml:space="preserve">7,70*1,70*2*1,20</t>
  </si>
  <si>
    <t xml:space="preserve">380326132</t>
  </si>
  <si>
    <t xml:space="preserve">Kompletní konstrukce  nádrž z ŽB vodostavebného V8 tř. B 30 tl do 300 mm</t>
  </si>
  <si>
    <t xml:space="preserve">"stěny</t>
  </si>
  <si>
    <t xml:space="preserve">"T101, T102"   </t>
  </si>
  <si>
    <t xml:space="preserve">20,10*9,90*0,30*1,20</t>
  </si>
  <si>
    <t xml:space="preserve">0,30*7,70*(8,50+9,90)/2*3*1,20</t>
  </si>
  <si>
    <t xml:space="preserve">9,60*2,00*0,30*2</t>
  </si>
  <si>
    <t xml:space="preserve">"TL21,TL22</t>
  </si>
  <si>
    <t xml:space="preserve">(5,33*2+5,00*3+5,33*2)*1,70*0,30*1,20</t>
  </si>
  <si>
    <t xml:space="preserve">1,30*0,25*1,70*2*1,20</t>
  </si>
  <si>
    <t xml:space="preserve">5,33*6,50*0,30*1,20</t>
  </si>
  <si>
    <t xml:space="preserve">0,30*5,00*(5,59+6,50)/2*3*1,20</t>
  </si>
  <si>
    <t xml:space="preserve">4,70*0,80*0,30*2*1,30</t>
  </si>
  <si>
    <t xml:space="preserve">380326133</t>
  </si>
  <si>
    <t xml:space="preserve">Kompletní konstrukce nádrží z ŽB vodostavebného V8 tř. B 30 tl nad 300 mm</t>
  </si>
  <si>
    <t xml:space="preserve">"T101,T102</t>
  </si>
  <si>
    <t xml:space="preserve">"deska v tl. 35  cm</t>
  </si>
  <si>
    <t xml:space="preserve">20,10*8,00*0,35*1,20</t>
  </si>
  <si>
    <t xml:space="preserve">(5,33*2)*5,30*0,35*1,20</t>
  </si>
  <si>
    <t xml:space="preserve">(20,10*2+7,10*2)*0,45*1,70*1,20</t>
  </si>
  <si>
    <t xml:space="preserve">(0,30+0,18*2)*7,10*1,70*1,2</t>
  </si>
  <si>
    <t xml:space="preserve">0,30*0,60*1,70*2*1,20</t>
  </si>
  <si>
    <t xml:space="preserve">"základové bloky, a patky</t>
  </si>
  <si>
    <t xml:space="preserve">3,40*7,10*1,70*2</t>
  </si>
  <si>
    <t xml:space="preserve">2,10*4,70*1,70*1,20*2</t>
  </si>
  <si>
    <t xml:space="preserve">(20,10+8,00)*2*2,05*1,20</t>
  </si>
  <si>
    <t xml:space="preserve">(2,95+2,15+0,90+7,10*3)*2*1,70*2*1,20</t>
  </si>
  <si>
    <t xml:space="preserve">0,50*4*0,20*4*1,20</t>
  </si>
  <si>
    <t xml:space="preserve">(20,10*9,90*2+1,0*4*0,30*6)*1,20</t>
  </si>
  <si>
    <t xml:space="preserve">8,00*(8,50+9,90)/2*3*1,20</t>
  </si>
  <si>
    <t xml:space="preserve">9,60*(0,30+2,00*2)*1,20</t>
  </si>
  <si>
    <t xml:space="preserve">(5,33+5,33+8,30)*2*2,05*1,20</t>
  </si>
  <si>
    <t xml:space="preserve">(1,30+4,70)*2*1,70*4*1,20</t>
  </si>
  <si>
    <t xml:space="preserve">(5,33*2)*6,50*2*1,20</t>
  </si>
  <si>
    <t xml:space="preserve">(1,50+1,48)*2*0,30*2*1,20</t>
  </si>
  <si>
    <t xml:space="preserve">5,30*(5,59+6,50)/2*3*1,20</t>
  </si>
  <si>
    <t xml:space="preserve">4,70*(0,80+0,30+0,80)*1,20</t>
  </si>
  <si>
    <t xml:space="preserve">380356232</t>
  </si>
  <si>
    <t xml:space="preserve">Bednění kompletních konstrukcí nádrží neomítaných ploch rovinných odstranění</t>
  </si>
  <si>
    <t xml:space="preserve">380361006</t>
  </si>
  <si>
    <t xml:space="preserve">Výztuž kompletních konstrukcí  nádrží z betonářské oceli 10 505</t>
  </si>
  <si>
    <t xml:space="preserve">(31,416+231,265+297,572)*120*0,001*1,15</t>
  </si>
  <si>
    <t xml:space="preserve">275353141</t>
  </si>
  <si>
    <t xml:space="preserve">Bednění kotevních otvorů v základových patkách průřezu do 0,17 m2 hl 1 m</t>
  </si>
  <si>
    <t xml:space="preserve">"kalich vel. 400 x 400 x 850 mm"  2</t>
  </si>
  <si>
    <t xml:space="preserve">275353151</t>
  </si>
  <si>
    <t xml:space="preserve">Bednění kotevních otvorů v základových patkách průřezu do 0,25 m2 hl 1 m</t>
  </si>
  <si>
    <t xml:space="preserve">"jímky 50/50/50"  2</t>
  </si>
  <si>
    <t xml:space="preserve">272353131</t>
  </si>
  <si>
    <t xml:space="preserve">Bednění kotevních otvorů v základových zdech  průřezu do 0,10 m2 hl 1 m</t>
  </si>
  <si>
    <t xml:space="preserve">"pro kotvení  kladky"  1*2</t>
  </si>
  <si>
    <t xml:space="preserve">388129210</t>
  </si>
  <si>
    <t xml:space="preserve">Montáž ŽB dílců prefabrikovaných kanálů pro IS tvaru U hmotnosti do 1 t</t>
  </si>
  <si>
    <t xml:space="preserve">(20,0+5,0*2)*1,20/0,90</t>
  </si>
  <si>
    <t xml:space="preserve">593851860</t>
  </si>
  <si>
    <t xml:space="preserve">energokanálový dílec U - K 1 IZE 80/19 90x70x60 cm</t>
  </si>
  <si>
    <t xml:space="preserve">30,00*1,2*1,3/0,90</t>
  </si>
  <si>
    <t xml:space="preserve">388129413</t>
  </si>
  <si>
    <t xml:space="preserve">Montáž ŽB dílců prefabrikovaných kanálů pro IS desky dna hmotnosti do 1 t</t>
  </si>
  <si>
    <t xml:space="preserve">30,0*1,20/0,90</t>
  </si>
  <si>
    <t xml:space="preserve">593852050</t>
  </si>
  <si>
    <t xml:space="preserve">deska zákrytová energokanálu U - K 1 IZE 60/19 90x70x11 cm</t>
  </si>
  <si>
    <t xml:space="preserve">388129720</t>
  </si>
  <si>
    <t xml:space="preserve">Montáž dílců prefabrikovaných kanálů ze železobetonu pro rozvody se zalitím spár šířky do 30 mm krycích desek, hmotnosti do 1 t</t>
  </si>
  <si>
    <t xml:space="preserve">"kanál"   34,00/0,90*1,2</t>
  </si>
  <si>
    <t xml:space="preserve">593001</t>
  </si>
  <si>
    <t xml:space="preserve">deska zákrytová energokanálu dle stávajících dílů</t>
  </si>
  <si>
    <t xml:space="preserve">45*0,2*1,3</t>
  </si>
  <si>
    <t xml:space="preserve">Chránička kabelů z trub Kopoflex  DN 160</t>
  </si>
  <si>
    <t xml:space="preserve">2,20*2*1,3*2</t>
  </si>
  <si>
    <t xml:space="preserve">311113191</t>
  </si>
  <si>
    <t xml:space="preserve">Nosná protihluková zeď tl do 200 mm z protihlukových  tvárnic BS -AKUSTIK vyzděné na cementovou maltu</t>
  </si>
  <si>
    <t xml:space="preserve">"T101, T102</t>
  </si>
  <si>
    <t xml:space="preserve">9,60*9,90*2</t>
  </si>
  <si>
    <t xml:space="preserve">7,70*(8,50+9,90)/2*4</t>
  </si>
  <si>
    <t xml:space="preserve">9,60*2,00*2</t>
  </si>
  <si>
    <t xml:space="preserve">2,65*2*6,50*2</t>
  </si>
  <si>
    <t xml:space="preserve">5,00*(5,59+6,50)/2*4</t>
  </si>
  <si>
    <t xml:space="preserve">2,65*2*0,80</t>
  </si>
  <si>
    <t xml:space="preserve">(511,84+194,04)*1,20</t>
  </si>
  <si>
    <t xml:space="preserve">953945111</t>
  </si>
  <si>
    <t xml:space="preserve">Dodávka  a montáž kotev DUBELANKER LSA D-ZV-4/210 do betonu,s vyvrtáním otvoru</t>
  </si>
  <si>
    <t xml:space="preserve">847,056*4*1,30</t>
  </si>
  <si>
    <t xml:space="preserve">107,272*1,30</t>
  </si>
  <si>
    <t xml:space="preserve">107,272/3,0</t>
  </si>
  <si>
    <t xml:space="preserve">"ks"  36</t>
  </si>
  <si>
    <t xml:space="preserve">411121221</t>
  </si>
  <si>
    <t xml:space="preserve">Montáž prefabrikovaných ŽB stropů ze stropních desek dl do 900 mm</t>
  </si>
  <si>
    <t xml:space="preserve">"T101"  21*1,20</t>
  </si>
  <si>
    <t xml:space="preserve">"T102"  21*1,20</t>
  </si>
  <si>
    <t xml:space="preserve">593412100</t>
  </si>
  <si>
    <t xml:space="preserve">deska stropní plná PZD 11/10 89x29x6,5 cm</t>
  </si>
  <si>
    <t xml:space="preserve">50,4*1,30</t>
  </si>
  <si>
    <t xml:space="preserve">451572111</t>
  </si>
  <si>
    <t xml:space="preserve">Lože pod potrubí otevřený výkop z kameniva drobného těženého</t>
  </si>
  <si>
    <t xml:space="preserve">"pro část elektro</t>
  </si>
  <si>
    <t xml:space="preserve">"pro kabely"   50,00*0,50*0,30/2*1,2</t>
  </si>
  <si>
    <t xml:space="preserve">"pro kamerový systém"  57,00*0,35*0,30*1,20</t>
  </si>
  <si>
    <t xml:space="preserve">459961111</t>
  </si>
  <si>
    <t xml:space="preserve">Krytí kabelů výstražnou fólií z PVC šířky 20 cm</t>
  </si>
  <si>
    <t xml:space="preserve">"pro kabely"     50,00*3/2*1,2</t>
  </si>
  <si>
    <t xml:space="preserve">"pro zemnící pásek"  100,00*2/2*1,2</t>
  </si>
  <si>
    <t xml:space="preserve">"pro kamerový systém"  57,00*2*1,20</t>
  </si>
  <si>
    <t xml:space="preserve">521371111</t>
  </si>
  <si>
    <t xml:space="preserve">Kolej z kolejnic S49 na mostech na mostnici</t>
  </si>
  <si>
    <t xml:space="preserve">134905100</t>
  </si>
  <si>
    <t xml:space="preserve">kolejnice železniční tvar 49 E1 (S49) jakost skupina I</t>
  </si>
  <si>
    <t xml:space="preserve">49,43*5,50*1,50*0,001*2*2</t>
  </si>
  <si>
    <t xml:space="preserve">49,43*3,40*1,50*0,001*2*2</t>
  </si>
  <si>
    <t xml:space="preserve">596211110</t>
  </si>
  <si>
    <t xml:space="preserve">Kladení zámkové dlažby komunikací pro pěší tl 60 mm skupiny A pl do 50 m2</t>
  </si>
  <si>
    <t xml:space="preserve">"nad kanálem</t>
  </si>
  <si>
    <t xml:space="preserve">30,0*1,20</t>
  </si>
  <si>
    <t xml:space="preserve">592451100</t>
  </si>
  <si>
    <t xml:space="preserve">dlažba skladebná HOLLAND HBB 20x10x6 cm přírodní</t>
  </si>
  <si>
    <t xml:space="preserve">35,0*6,00*1,20</t>
  </si>
  <si>
    <t xml:space="preserve">"venkovní zdivo</t>
  </si>
  <si>
    <t xml:space="preserve">"T101, T102"</t>
  </si>
  <si>
    <t xml:space="preserve">20,10*(9,90+2,00+0,20*2)*1,20</t>
  </si>
  <si>
    <t xml:space="preserve">8,00*(8,50+9,90)/2*2*1,20</t>
  </si>
  <si>
    <t xml:space="preserve">5,33*2*(6,50+0,80+0,20*2)*1,20</t>
  </si>
  <si>
    <t xml:space="preserve">5,30*(6,50+5,59)/2*2*1,20</t>
  </si>
  <si>
    <t xml:space="preserve">622381021</t>
  </si>
  <si>
    <t xml:space="preserve">Tenkovrstvá minerální zrnitá omítka tl. 2,0 mm včetně penetrace vnějších stěn</t>
  </si>
  <si>
    <t xml:space="preserve">622611333</t>
  </si>
  <si>
    <t xml:space="preserve">Nátěr silikonový dvojnásobný vnějších omítaných stěn včetně penetrace provedený strojně</t>
  </si>
  <si>
    <t xml:space="preserve">62247131891</t>
  </si>
  <si>
    <t xml:space="preserve">Protipožární nátěr stěn dvousložkovým nátěrem Flamgard včetně vrchního laku</t>
  </si>
  <si>
    <t xml:space="preserve">648,706+847,056</t>
  </si>
  <si>
    <t xml:space="preserve">"na deskách PZD</t>
  </si>
  <si>
    <t xml:space="preserve">0,90*7,70*2</t>
  </si>
  <si>
    <t xml:space="preserve">631311224</t>
  </si>
  <si>
    <t xml:space="preserve">Mazanina tl do 120 mm z betonu prostého vodostavebného V 4 tř. B 20</t>
  </si>
  <si>
    <t xml:space="preserve">"spádový beton  7-15 cm</t>
  </si>
  <si>
    <t xml:space="preserve">2,95*7,70*(0,07+0,015)/2*4*1,20</t>
  </si>
  <si>
    <t xml:space="preserve">1,30*4,70*(0,07+0,15)/2*4*1,20</t>
  </si>
  <si>
    <t xml:space="preserve">"elektro kanál</t>
  </si>
  <si>
    <t xml:space="preserve">30,0*0,15*1,0*1,20</t>
  </si>
  <si>
    <t xml:space="preserve">632451435</t>
  </si>
  <si>
    <t xml:space="preserve">Potěr pískocementový tl do 30 mm tř. C 20 běžný</t>
  </si>
  <si>
    <t xml:space="preserve">"ochrana izolace</t>
  </si>
  <si>
    <t xml:space="preserve">"T101,T10"  20,10*8,00*1,20</t>
  </si>
  <si>
    <t xml:space="preserve">"T22,T21"    10,66*5,30*1,20</t>
  </si>
  <si>
    <t xml:space="preserve">"kanál"           30,0*1,20*1,20</t>
  </si>
  <si>
    <t xml:space="preserve">635111143</t>
  </si>
  <si>
    <t xml:space="preserve">Násyp  z hrubého kameniva 32-63 tř.1 mezi pororošty</t>
  </si>
  <si>
    <t xml:space="preserve">"mezi pororošty</t>
  </si>
  <si>
    <t xml:space="preserve">(2,95*+2,15)*7,10*2*0,30*1,20</t>
  </si>
  <si>
    <t xml:space="preserve">1,30*4,70*4*0,30*1,20</t>
  </si>
  <si>
    <t xml:space="preserve">"kanál"           30,0*1,20*0,30*1,20</t>
  </si>
  <si>
    <t xml:space="preserve">811311111</t>
  </si>
  <si>
    <t xml:space="preserve">Montáž potrubí z trub betonových s polodrážkou otevřený výkop sklon do 20 % DN 150</t>
  </si>
  <si>
    <t xml:space="preserve">"T101, T102"  3,80*2*2*1,20</t>
  </si>
  <si>
    <t xml:space="preserve">"T21, T22"  2,50*2*2*1,20</t>
  </si>
  <si>
    <t xml:space="preserve">592216100</t>
  </si>
  <si>
    <t xml:space="preserve">trouba betonová přímá, na pero a polodrážku TBP 5-15 D15x100x3 cm</t>
  </si>
  <si>
    <t xml:space="preserve">"T101, T102"  (3,80*2*2)*1,20</t>
  </si>
  <si>
    <t xml:space="preserve">"T21, T22"  (2,50*2*2)*1,20</t>
  </si>
  <si>
    <t xml:space="preserve">30,24*1,30</t>
  </si>
  <si>
    <t xml:space="preserve">8663510121</t>
  </si>
  <si>
    <t xml:space="preserve">Montáž potrubí ocelového DN 300  </t>
  </si>
  <si>
    <t xml:space="preserve">"T101"  1,50*2</t>
  </si>
  <si>
    <t xml:space="preserve">"T102"  1,50*2</t>
  </si>
  <si>
    <t xml:space="preserve">"TL21"  1,50*2</t>
  </si>
  <si>
    <t xml:space="preserve">"TL22"  1,50*2</t>
  </si>
  <si>
    <t xml:space="preserve">12,00*1,20</t>
  </si>
  <si>
    <t xml:space="preserve">142311110</t>
  </si>
  <si>
    <t xml:space="preserve">trubka ocelová bezešvá hladká kruhová ČSN 411353.1 D324 tl 8,0 mm žárově pozinkovaná</t>
  </si>
  <si>
    <t xml:space="preserve">14,40*1,30*62,30</t>
  </si>
  <si>
    <t xml:space="preserve">892001</t>
  </si>
  <si>
    <t xml:space="preserve">Překrytí výkopu s kabelovým kanálem ocelovým pojízdnýn plechem - nájem na dva měsíce</t>
  </si>
  <si>
    <t xml:space="preserve">6,0*4,00</t>
  </si>
  <si>
    <t xml:space="preserve">899101111</t>
  </si>
  <si>
    <t xml:space="preserve">Osazení poklopů litinových nebo ocelových včetně rámů hmotnosti do 50 kg</t>
  </si>
  <si>
    <t xml:space="preserve">553009</t>
  </si>
  <si>
    <t xml:space="preserve">Zakrytí jímky z pororoštu žárově pozinkovaného velikosti 60 x 60 cm odk. 8/Z</t>
  </si>
  <si>
    <t xml:space="preserve">19,75*8*1,3</t>
  </si>
  <si>
    <t xml:space="preserve">"vnitřní komunikace"  35,00*1,20</t>
  </si>
  <si>
    <t xml:space="preserve">42*1,30/0,5</t>
  </si>
  <si>
    <t xml:space="preserve">916331112</t>
  </si>
  <si>
    <t xml:space="preserve">Osazení zahradního obrubníku betonového do lože z betonu s boční opěrou</t>
  </si>
  <si>
    <t xml:space="preserve">30,0*2*1,20</t>
  </si>
  <si>
    <t xml:space="preserve">592172140</t>
  </si>
  <si>
    <t xml:space="preserve">obrubník betonový záhonový šedý(přírodní) 50 x 5 x 25 cm</t>
  </si>
  <si>
    <t xml:space="preserve">72*1,30/0,5</t>
  </si>
  <si>
    <t xml:space="preserve">952903112</t>
  </si>
  <si>
    <t xml:space="preserve">Vyčištění objektů nádrží, žlabů a kanálů při v do 3,5 m</t>
  </si>
  <si>
    <t xml:space="preserve">953312113</t>
  </si>
  <si>
    <t xml:space="preserve">Vložky do svislých dilatačních spár z fasádních polystyrénových desek tl 30 mm</t>
  </si>
  <si>
    <t xml:space="preserve">"mezi T102 a TL22"  5,30*2,05*1,2</t>
  </si>
  <si>
    <t xml:space="preserve">                                  5,30*(5,59+6,50)/2*1,10</t>
  </si>
  <si>
    <t xml:space="preserve">953943122</t>
  </si>
  <si>
    <t xml:space="preserve">Osazování výrobků do 5 kg/kus do betonu bez jejich dodání</t>
  </si>
  <si>
    <t xml:space="preserve">953943123</t>
  </si>
  <si>
    <t xml:space="preserve">Osazování výrobků do 15 kg/kus do betonu bez jejich dodání</t>
  </si>
  <si>
    <t xml:space="preserve">"odkaz 4/Z"  (18*4+11*2)</t>
  </si>
  <si>
    <t xml:space="preserve">"odkaz 5/Z"  30+20</t>
  </si>
  <si>
    <t xml:space="preserve">553004</t>
  </si>
  <si>
    <t xml:space="preserve">Kotevní destička žárově pozinkovaná  velikosti 250 x 500 mm  (13,40 kg/kus)</t>
  </si>
  <si>
    <t xml:space="preserve">13,40*18*4</t>
  </si>
  <si>
    <t xml:space="preserve">13,40*11*2</t>
  </si>
  <si>
    <t xml:space="preserve">553005</t>
  </si>
  <si>
    <t xml:space="preserve">Kotevní destička žárově pozinkovaná  velikosti 150 x 500 odkaz 5/Z (8,30 kg/kus)</t>
  </si>
  <si>
    <t xml:space="preserve">8,30*(30+20)</t>
  </si>
  <si>
    <t xml:space="preserve">953943125</t>
  </si>
  <si>
    <t xml:space="preserve">Osazování výrobků do 120 kg/kus do betonu bez jejich dodání</t>
  </si>
  <si>
    <t xml:space="preserve">553006</t>
  </si>
  <si>
    <t xml:space="preserve">Kotevní jímka  žárově pozinkovaná odkaz   (78,60 kg/kus)</t>
  </si>
  <si>
    <t xml:space="preserve">78,60*8</t>
  </si>
  <si>
    <t xml:space="preserve">553007</t>
  </si>
  <si>
    <t xml:space="preserve">Kladka s hřídelí pro zatahování transformátorů odkaz  (váha 200,0kg)</t>
  </si>
  <si>
    <t xml:space="preserve">2*200</t>
  </si>
  <si>
    <t xml:space="preserve">553008</t>
  </si>
  <si>
    <t xml:space="preserve">Kotevní rošt pro kolejnice transformátoru  (89,35 kg)</t>
  </si>
  <si>
    <t xml:space="preserve">89,35*(7*2+5*2)</t>
  </si>
  <si>
    <t xml:space="preserve">9104</t>
  </si>
  <si>
    <t xml:space="preserve">Bezpečnostní a výstražné tabulky plastové formát A4 včetně uchycení</t>
  </si>
  <si>
    <t xml:space="preserve">(20,10+1,20*2+8,00*2+1,20*2)*11*1,20</t>
  </si>
  <si>
    <t xml:space="preserve">20,10*10,0*1,20</t>
  </si>
  <si>
    <t xml:space="preserve">(9,60*2+7,10*4)*(11+10)/2*1,20</t>
  </si>
  <si>
    <t xml:space="preserve">(9,60*2+7,10*4)*0,70*1,20</t>
  </si>
  <si>
    <t xml:space="preserve">(10,66+5,30*2+1,20*2)*7,00*1,20</t>
  </si>
  <si>
    <t xml:space="preserve">(10,66+1,20*2)*6,00*1,20</t>
  </si>
  <si>
    <t xml:space="preserve">(5,70*2+5,00*4)*(7,0+6,0)/2*1,20</t>
  </si>
  <si>
    <t xml:space="preserve">(5,70*2+5,00*4)*0,70*1,20</t>
  </si>
  <si>
    <t xml:space="preserve">8944111111</t>
  </si>
  <si>
    <t xml:space="preserve">Demontáž šachet kanalizačních z betonových dílců na potrubí DN do 200 dno beton tř. C 25/30</t>
  </si>
  <si>
    <t xml:space="preserve">963015141</t>
  </si>
  <si>
    <t xml:space="preserve">Demontáž prefabrikovaných krycích desek kanálů, šachet nebo žump do hmotnosti 0,5 t</t>
  </si>
  <si>
    <t xml:space="preserve">998017002</t>
  </si>
  <si>
    <t xml:space="preserve">Přesun hmot s omezením mechanizace pro budovy v do 12 m</t>
  </si>
  <si>
    <t xml:space="preserve">711111001</t>
  </si>
  <si>
    <t xml:space="preserve">Provedení izolace proti zemní vlhkosti vodorovné za studena nátěrem penetračním</t>
  </si>
  <si>
    <t xml:space="preserve">"elektrokanál</t>
  </si>
  <si>
    <t xml:space="preserve">30,0*1,20*1,20*2</t>
  </si>
  <si>
    <t xml:space="preserve">711112001</t>
  </si>
  <si>
    <t xml:space="preserve">Provedení izolace proti zemní vlhkosti svislé za studena nátěrem penetračním</t>
  </si>
  <si>
    <t xml:space="preserve">30,0*0,80*1,20*2</t>
  </si>
  <si>
    <t xml:space="preserve">111631500</t>
  </si>
  <si>
    <t xml:space="preserve">lak asfaltový ALP/9 bal 9 kg</t>
  </si>
  <si>
    <t xml:space="preserve">86,4*0,0003+57,6*0,00035</t>
  </si>
  <si>
    <t xml:space="preserve">711141559</t>
  </si>
  <si>
    <t xml:space="preserve">Provedení izolace proti zemní vlhkosti pásy přitavením vodorovné NAIP</t>
  </si>
  <si>
    <t xml:space="preserve">711142559</t>
  </si>
  <si>
    <t xml:space="preserve">Provedení izolace proti zemní vlhkosti pásy přitavením svislé NAIP</t>
  </si>
  <si>
    <t xml:space="preserve">628321320</t>
  </si>
  <si>
    <t xml:space="preserve">pás těžký asfaltovaný BITAGIT 35 MINERÁL (V60S35)</t>
  </si>
  <si>
    <t xml:space="preserve">(86,4*1,15+57,6*1,20)*1,30</t>
  </si>
  <si>
    <t xml:space="preserve">711471051</t>
  </si>
  <si>
    <t xml:space="preserve">Provedení vodorovné izolace proti tlakové vodě termoplasty volně položenou fólií PVC</t>
  </si>
  <si>
    <t xml:space="preserve">711472051</t>
  </si>
  <si>
    <t xml:space="preserve">Provedení svislé izolace proti tlakové vodě termoplasty volně položenou fólií PVC</t>
  </si>
  <si>
    <t xml:space="preserve">(20,10+7,70)*1,50*1,2</t>
  </si>
  <si>
    <t xml:space="preserve">283220880</t>
  </si>
  <si>
    <t xml:space="preserve">zemní izolační fólie EKOPLAST 806, tl. 1,5 mm, šířka 1,3 délka role 20 m</t>
  </si>
  <si>
    <t xml:space="preserve">(285,893*1,15+153,107*1,20)*1,30</t>
  </si>
  <si>
    <t xml:space="preserve">711491171</t>
  </si>
  <si>
    <t xml:space="preserve">Provedení izolace proti tlakové vodě vodorovné z textilií vrstva podkladní</t>
  </si>
  <si>
    <t xml:space="preserve">711491172</t>
  </si>
  <si>
    <t xml:space="preserve">Provedení izolace proti tlakové vodě vodorovné z textilií vrstva ochranná</t>
  </si>
  <si>
    <t xml:space="preserve">711491271</t>
  </si>
  <si>
    <t xml:space="preserve">Provedení izolace proti tlakové vodě svislé z textilií vrstva podkladní</t>
  </si>
  <si>
    <t xml:space="preserve">711491272</t>
  </si>
  <si>
    <t xml:space="preserve">Provedení izolace proti tlakové vodě svislé z textilií vrstva ochranná</t>
  </si>
  <si>
    <t xml:space="preserve">685367510</t>
  </si>
  <si>
    <t xml:space="preserve">textilie IZOCHRAN SI 40/70 D tl 5,0 mm</t>
  </si>
  <si>
    <t xml:space="preserve">(285,893+156,107)*2*0,421*1,30</t>
  </si>
  <si>
    <t xml:space="preserve">711714111</t>
  </si>
  <si>
    <t xml:space="preserve">Izolace proti vodě provedení detailů vytvoření adhezního můstku modifikovanou maltou</t>
  </si>
  <si>
    <t xml:space="preserve">"propojení T 101 a T102</t>
  </si>
  <si>
    <t xml:space="preserve">40,00</t>
  </si>
  <si>
    <t xml:space="preserve">245512760</t>
  </si>
  <si>
    <t xml:space="preserve">ochrana výztuže a adhezní můstek ASOCRET-KS/HB bal. 25 kg</t>
  </si>
  <si>
    <t xml:space="preserve">712361703</t>
  </si>
  <si>
    <t xml:space="preserve">Provedení povlakové krytiny střech do 10° fólií přilepenou v plné ploše</t>
  </si>
  <si>
    <t xml:space="preserve">"kanál"   34,00*2,20*1,2</t>
  </si>
  <si>
    <t xml:space="preserve">283220000</t>
  </si>
  <si>
    <t xml:space="preserve">fólie hydroizolační střešní FATRAFOL 804 tl 2 mm š 1200 mm šedá</t>
  </si>
  <si>
    <t xml:space="preserve">89,76*1,30</t>
  </si>
  <si>
    <t xml:space="preserve">998712201</t>
  </si>
  <si>
    <t xml:space="preserve">Přesun hmot procentní pro krytiny povlakové v objektech v do 6 m</t>
  </si>
  <si>
    <t xml:space="preserve">71512100u1</t>
  </si>
  <si>
    <t xml:space="preserve">Provedení izolace proti chemickým vlivům konstrukce vodorovné na bázi epoxidových pryskyřic</t>
  </si>
  <si>
    <t xml:space="preserve">9,60*7,10*2*1,20</t>
  </si>
  <si>
    <t xml:space="preserve">"TL21, T22</t>
  </si>
  <si>
    <t xml:space="preserve">(1,30*2+2,10)*5,00*2*1,20</t>
  </si>
  <si>
    <t xml:space="preserve">71512102u1</t>
  </si>
  <si>
    <t xml:space="preserve">Provedení izolace proti chemickým vlivům konstrukce svislé na bázi epoxidových pryskiřic</t>
  </si>
  <si>
    <t xml:space="preserve">(2,95+7,70)*2*1,70*2*1,20</t>
  </si>
  <si>
    <t xml:space="preserve">(2,15+7,70)*2*1,70*2*1,20</t>
  </si>
  <si>
    <t xml:space="preserve">(0,90+7,70)*2*1,70*2*1,20</t>
  </si>
  <si>
    <t xml:space="preserve">(1,30+4,45)*2*1,70*2*2*1,20</t>
  </si>
  <si>
    <t xml:space="preserve">998715201</t>
  </si>
  <si>
    <t xml:space="preserve">Přesun hmot procentní pro izolace proti chemickým vlivům v objektech v do 6 m</t>
  </si>
  <si>
    <t xml:space="preserve">Hr</t>
  </si>
  <si>
    <t xml:space="preserve">74361</t>
  </si>
  <si>
    <t xml:space="preserve">Nátěr uzemňovacího pásku do 120mm2 (zesílený nátěr při přechodu do země)</t>
  </si>
  <si>
    <t xml:space="preserve">743Ba</t>
  </si>
  <si>
    <t xml:space="preserve">Barva venkovní syntetická</t>
  </si>
  <si>
    <t xml:space="preserve">743Ba1</t>
  </si>
  <si>
    <t xml:space="preserve">Ředidlo na barvy</t>
  </si>
  <si>
    <t xml:space="preserve">743611111</t>
  </si>
  <si>
    <t xml:space="preserve">Montáž vodič uzemňovací FeZn pásek D do 120 mm2 na povrchu</t>
  </si>
  <si>
    <t xml:space="preserve">250,00</t>
  </si>
  <si>
    <t xml:space="preserve">354411200</t>
  </si>
  <si>
    <t xml:space="preserve">pásek uzemňovací 195001 30x4 mm</t>
  </si>
  <si>
    <t xml:space="preserve">250*1,30</t>
  </si>
  <si>
    <t xml:space="preserve">783001</t>
  </si>
  <si>
    <t xml:space="preserve">Likvidace obalů od barev včetně štětců a brusného papíru</t>
  </si>
  <si>
    <t xml:space="preserve">74671</t>
  </si>
  <si>
    <t xml:space="preserve">Montáž ochrany kabeláže v kanálu</t>
  </si>
  <si>
    <t xml:space="preserve">"kanál"   34,00*1,80</t>
  </si>
  <si>
    <t xml:space="preserve">746712311</t>
  </si>
  <si>
    <t xml:space="preserve">Montáž průchodka vstupní do 35 kV</t>
  </si>
  <si>
    <t xml:space="preserve">"T101"  6</t>
  </si>
  <si>
    <t xml:space="preserve">"T102"  6</t>
  </si>
  <si>
    <t xml:space="preserve">553001</t>
  </si>
  <si>
    <t xml:space="preserve">průchodka  HSI 150-2x3-K/450, víko 3xHSI 150-D3/60 popis dle textu na výkrese stání transformátorů</t>
  </si>
  <si>
    <t xml:space="preserve">762123110</t>
  </si>
  <si>
    <t xml:space="preserve">Montáž tesařských stěn vázaných z hraněného řeziva průřezové plochy do 100 cm2</t>
  </si>
  <si>
    <t xml:space="preserve">"pevná zábrana</t>
  </si>
  <si>
    <t xml:space="preserve">"mezi T101 a T102</t>
  </si>
  <si>
    <t xml:space="preserve">8,50*3+6,00*9*1,20</t>
  </si>
  <si>
    <t xml:space="preserve">6,0*3</t>
  </si>
  <si>
    <t xml:space="preserve">605121110</t>
  </si>
  <si>
    <t xml:space="preserve">řezivo jehličnaté hranol jakost I-II délka 2 - 3,5 m</t>
  </si>
  <si>
    <t xml:space="preserve">6,0*3*1,20</t>
  </si>
  <si>
    <t xml:space="preserve">111,90*0,10*0,10*1,10</t>
  </si>
  <si>
    <t xml:space="preserve">762131124</t>
  </si>
  <si>
    <t xml:space="preserve">Montáž bednění stěn z hrubých prken na sraz</t>
  </si>
  <si>
    <t xml:space="preserve">8,50*6,00*1,20</t>
  </si>
  <si>
    <t xml:space="preserve">605110410</t>
  </si>
  <si>
    <t xml:space="preserve">řezivo jehličnaté - středové SM tl. 33-100 mm, jakost II, 4 - 5 m</t>
  </si>
  <si>
    <t xml:space="preserve">61,20*0,030*1,10</t>
  </si>
  <si>
    <t xml:space="preserve">998762201</t>
  </si>
  <si>
    <t xml:space="preserve">Přesun hmot procentní pro kce tesařské v objektech v do 6 m</t>
  </si>
  <si>
    <t xml:space="preserve">764231550</t>
  </si>
  <si>
    <t xml:space="preserve">Lemování TiZn plech zdí tvrdá krytina rš 500 mm</t>
  </si>
  <si>
    <t xml:space="preserve">(6,40*2+20,10)*1,20</t>
  </si>
  <si>
    <t xml:space="preserve">"TL21, Tl22</t>
  </si>
  <si>
    <t xml:space="preserve">(10,66+5,00*3)*1,20</t>
  </si>
  <si>
    <t xml:space="preserve">764251505</t>
  </si>
  <si>
    <t xml:space="preserve">Žlab TiZn podokapní hranatý rš 400 mm</t>
  </si>
  <si>
    <t xml:space="preserve">(20,10+10,33)*1,20</t>
  </si>
  <si>
    <t xml:space="preserve">764291540</t>
  </si>
  <si>
    <t xml:space="preserve">Střešní prvky TiZn - závětrná lišta rš 500 mm</t>
  </si>
  <si>
    <t xml:space="preserve">0,50*8</t>
  </si>
  <si>
    <t xml:space="preserve">9,45*2*1,20</t>
  </si>
  <si>
    <t xml:space="preserve">6,55*2*1,20</t>
  </si>
  <si>
    <t xml:space="preserve">767122112</t>
  </si>
  <si>
    <t xml:space="preserve">Montáž stěn s výplní z drátěné sítě, svařované</t>
  </si>
  <si>
    <t xml:space="preserve">4,70*2,00*2*1,20</t>
  </si>
  <si>
    <t xml:space="preserve">55301</t>
  </si>
  <si>
    <t xml:space="preserve">Ocelová stěna z tenkostěnných profilů opláštěná pletivem, včetně dveří, zámku a kování žárově pozinkovaná vel. 470 x 200 cm</t>
  </si>
  <si>
    <t xml:space="preserve">(20,10+8,00)*2*1,20</t>
  </si>
  <si>
    <t xml:space="preserve">(10,66+5,00)*2*1,20</t>
  </si>
  <si>
    <t xml:space="preserve">7672111121</t>
  </si>
  <si>
    <t xml:space="preserve">Osazení schodů rovných </t>
  </si>
  <si>
    <t xml:space="preserve">"T101, T102"  2</t>
  </si>
  <si>
    <t xml:space="preserve">"TL21, Tl22"  2</t>
  </si>
  <si>
    <t xml:space="preserve">553011</t>
  </si>
  <si>
    <t xml:space="preserve">Schody na stanovišti transformátorů    (hmotnost 255 kg)</t>
  </si>
  <si>
    <t xml:space="preserve">4*255</t>
  </si>
  <si>
    <t xml:space="preserve">7672111122</t>
  </si>
  <si>
    <t xml:space="preserve">Osazení schodů vyrovnávacích včetně zábradlí na základové patky</t>
  </si>
  <si>
    <t xml:space="preserve">"T101, T102"  1</t>
  </si>
  <si>
    <t xml:space="preserve">5530112</t>
  </si>
  <si>
    <t xml:space="preserve">Schody na stanovišti transformátorů  terénní    (hmotnost 300 kg)</t>
  </si>
  <si>
    <t xml:space="preserve">300</t>
  </si>
  <si>
    <t xml:space="preserve">767510111</t>
  </si>
  <si>
    <t xml:space="preserve">Montáž osazení kanálového krytu</t>
  </si>
  <si>
    <t xml:space="preserve">(2,95*+2,15)*7,10*2*1,20</t>
  </si>
  <si>
    <t xml:space="preserve">1,30*4,70*4*1,20</t>
  </si>
  <si>
    <t xml:space="preserve">137,404*(38*2+57,0)</t>
  </si>
  <si>
    <t xml:space="preserve">553010</t>
  </si>
  <si>
    <t xml:space="preserve">Zakrytí polí z pororoštu žárově pozinkovaného včetně úchytných svorek</t>
  </si>
  <si>
    <t xml:space="preserve">137,404*(38*2+57,0)*1,3</t>
  </si>
  <si>
    <t xml:space="preserve">7676401111</t>
  </si>
  <si>
    <t xml:space="preserve">Montáž dveří ocelových vchodových jednokřídlových protipožárních včetně osazení rámu</t>
  </si>
  <si>
    <t xml:space="preserve">553411700</t>
  </si>
  <si>
    <t xml:space="preserve">dveře kovové protipožární PN 74 6563 EW 15, 30, 45 D1 rohová zárubeň Z jednokřídlé 110 x 197 cm</t>
  </si>
  <si>
    <t xml:space="preserve">767656260</t>
  </si>
  <si>
    <t xml:space="preserve">Montáž vrat garážových rolovacích</t>
  </si>
  <si>
    <t xml:space="preserve">55300111</t>
  </si>
  <si>
    <t xml:space="preserve">Garážová vrata rolovací velikosti  960 x 600 cm pro odhlučnění prostoru</t>
  </si>
  <si>
    <t xml:space="preserve">767833100</t>
  </si>
  <si>
    <t xml:space="preserve">Montáž žebříků do zdi s bočnicemi s profilové oceli</t>
  </si>
  <si>
    <t xml:space="preserve">12,00+8,50</t>
  </si>
  <si>
    <t xml:space="preserve">553003</t>
  </si>
  <si>
    <t xml:space="preserve">Žebřík na střechu žárově pozinkovaný délky 12,0 m</t>
  </si>
  <si>
    <t xml:space="preserve">5530031</t>
  </si>
  <si>
    <t xml:space="preserve">Žebřík na střechu žárově pozinkovaný délky 8,50 m</t>
  </si>
  <si>
    <t xml:space="preserve">7671101</t>
  </si>
  <si>
    <t xml:space="preserve">Dodávka a montáž atypických zámečnických konstrukcí včetně demontáže - ocelová konstrukce příhradového  vazníku  pro vynesení hlavního břevna a patky </t>
  </si>
  <si>
    <t xml:space="preserve">767995115</t>
  </si>
  <si>
    <t xml:space="preserve">Montáž atypických zámečnických konstrukcí hmotnosti do 100 kg</t>
  </si>
  <si>
    <t xml:space="preserve">"výložníky z U.č.120</t>
  </si>
  <si>
    <t xml:space="preserve">120,00*20</t>
  </si>
  <si>
    <t xml:space="preserve">5530011</t>
  </si>
  <si>
    <t xml:space="preserve">Výložník z U,č,120</t>
  </si>
  <si>
    <t xml:space="preserve">767995117</t>
  </si>
  <si>
    <t xml:space="preserve">Montáž atypických zámečnických konstrukcí hmotnosti do 500 kg</t>
  </si>
  <si>
    <t xml:space="preserve">"I.č.220"  (9,60*2+4,70*2)*31,10*1,2</t>
  </si>
  <si>
    <t xml:space="preserve">134809200</t>
  </si>
  <si>
    <t xml:space="preserve">tyč ocelová I, jakost S 235 JR označení průřezu 220</t>
  </si>
  <si>
    <t xml:space="preserve">"I.č.220"  1067,352*0,001*1,3</t>
  </si>
  <si>
    <t xml:space="preserve">767914130</t>
  </si>
  <si>
    <t xml:space="preserve">Montáž rámového oplocení výšky do 2 m ve sklonu svahu do 15°</t>
  </si>
  <si>
    <t xml:space="preserve">"oplocení bezpečnostní" </t>
  </si>
  <si>
    <t xml:space="preserve">"celkem" (40,00+25,00)*2*3</t>
  </si>
  <si>
    <t xml:space="preserve">553R011</t>
  </si>
  <si>
    <t xml:space="preserve">Nájem panel rámového oplocení 250 x 220 cm žárově pozinkovaný včetně sloupků a patek  na 18 měsíců</t>
  </si>
  <si>
    <t xml:space="preserve">390/2,5</t>
  </si>
  <si>
    <t xml:space="preserve">553R012</t>
  </si>
  <si>
    <t xml:space="preserve">Rámového oplocení dvoukřídlová brána 500  x 220 cm žárově pozinkovaný včetně sloupků a patek včetně řetězu a zámku</t>
  </si>
  <si>
    <t xml:space="preserve">553R013</t>
  </si>
  <si>
    <t xml:space="preserve">Rámového oplocení dvoukřídlová brána  300  x 220 cm žárově pozinkovaný včetně sloupků a patek včetně řetězu a zámku</t>
  </si>
  <si>
    <t xml:space="preserve">553R014</t>
  </si>
  <si>
    <t xml:space="preserve">Rámového oplocení jednokřídlová brána  100  x 220 cm žárově pozinkovaný včetně sloupků a patek včetně řetězu a zámku</t>
  </si>
  <si>
    <t xml:space="preserve">767914830</t>
  </si>
  <si>
    <t xml:space="preserve">Demontáž rámového oplocení na ocelové sloupky výšky do 2m</t>
  </si>
  <si>
    <t xml:space="preserve">767392113</t>
  </si>
  <si>
    <t xml:space="preserve">Montáž krytin střech plechových tvarovaných </t>
  </si>
  <si>
    <t xml:space="preserve">154843200</t>
  </si>
  <si>
    <t xml:space="preserve">profil trapézový VIKAM  Polak (POLY UV 25mic)  TR40S/160 tl 0,63 mm</t>
  </si>
  <si>
    <t xml:space="preserve">240,72*1,3</t>
  </si>
  <si>
    <t xml:space="preserve">197</t>
  </si>
  <si>
    <t xml:space="preserve">154843201</t>
  </si>
  <si>
    <t xml:space="preserve">Spojovací materiál pro montáž ocelové konstrukce střechy</t>
  </si>
  <si>
    <t xml:space="preserve">198</t>
  </si>
  <si>
    <t xml:space="preserve">199</t>
  </si>
  <si>
    <t xml:space="preserve">783121121</t>
  </si>
  <si>
    <t xml:space="preserve">Nátěry syntetické OK těžkých "A" barva dražší matný povrch 1x antikorozní, 1x základní, 1x email</t>
  </si>
  <si>
    <t xml:space="preserve">9115/1000*32*1,20</t>
  </si>
  <si>
    <t xml:space="preserve">200</t>
  </si>
  <si>
    <t xml:space="preserve">783221111</t>
  </si>
  <si>
    <t xml:space="preserve">Nátěry syntetické KDK barva dražší lesklý povrch 1x antikorozní, 1x základní, 1x email</t>
  </si>
  <si>
    <t xml:space="preserve">"I.č.220"  (9,70*2+4,700)*(0,22+0,12)*2*1,20</t>
  </si>
  <si>
    <t xml:space="preserve">"zábradlí"  20,10*1,10</t>
  </si>
  <si>
    <t xml:space="preserve">201</t>
  </si>
  <si>
    <t xml:space="preserve">783221130</t>
  </si>
  <si>
    <t xml:space="preserve">Nátěry syntetické KDK barva dražší základní antikorozní</t>
  </si>
  <si>
    <t xml:space="preserve">202</t>
  </si>
  <si>
    <t xml:space="preserve">203</t>
  </si>
  <si>
    <t xml:space="preserve">Dodávka a montáž bleskocvodu dle samostatného rozpočtu</t>
  </si>
  <si>
    <t xml:space="preserve">204</t>
  </si>
  <si>
    <t xml:space="preserve">Dodávka a montáž VZT trafa 110kV (dle samostatného rozpočtu )</t>
  </si>
  <si>
    <t xml:space="preserve">205</t>
  </si>
  <si>
    <t xml:space="preserve">Měření a regulace vč.motorické instalace  VZT trafa 110kV (dle samostatného rozpočtu )</t>
  </si>
  <si>
    <t xml:space="preserve">206</t>
  </si>
  <si>
    <t xml:space="preserve">430001</t>
  </si>
  <si>
    <t xml:space="preserve">Montáž příhradových vazníků</t>
  </si>
  <si>
    <t xml:space="preserve">3255,641*1,2*2</t>
  </si>
  <si>
    <t xml:space="preserve">3255,641*1/3*1,20</t>
  </si>
  <si>
    <t xml:space="preserve">207</t>
  </si>
  <si>
    <t xml:space="preserve">553012</t>
  </si>
  <si>
    <t xml:space="preserve">Příhradové nosníky N I  - N IV´ včetně kotvení a vodorovného ztužení</t>
  </si>
  <si>
    <t xml:space="preserve">9115,794*1,30</t>
  </si>
  <si>
    <t xml:space="preserve">208</t>
  </si>
  <si>
    <t xml:space="preserve">4301</t>
  </si>
  <si>
    <t xml:space="preserve">Podíl přidružených výkonů</t>
  </si>
  <si>
    <t xml:space="preserve">209</t>
  </si>
  <si>
    <t xml:space="preserve">4302</t>
  </si>
  <si>
    <t xml:space="preserve">Doprava nosníků</t>
  </si>
  <si>
    <t xml:space="preserve">06 - SO 01-15-06 - Stání transformátorů ( TU1-4, TVS1-2, TZ1-2 )</t>
  </si>
  <si>
    <t xml:space="preserve">    62 - Úprava povrchů vnější</t>
  </si>
  <si>
    <t xml:space="preserve">    9 - Ostatní konstrukce a práce-bourání</t>
  </si>
  <si>
    <t xml:space="preserve">113107137</t>
  </si>
  <si>
    <t xml:space="preserve">Odstranění podkladu pl do 50 m2 z betonu vyztuženého sítěmi tl 150- 300 mm</t>
  </si>
  <si>
    <t xml:space="preserve">"stávající plochy</t>
  </si>
  <si>
    <t xml:space="preserve">8,0*5,0*1,20+6,0*5,0*1,20</t>
  </si>
  <si>
    <t xml:space="preserve">1300011011</t>
  </si>
  <si>
    <t xml:space="preserve">Příplatek za ztížení vykopávky v blízkosti pozemního vedení a TNS</t>
  </si>
  <si>
    <t xml:space="preserve">(29,35+1,20*2+0,90/2*2)*1,20*1,65*1,20</t>
  </si>
  <si>
    <t xml:space="preserve">"hloubka výkopu 165 cm , sešikmení 1,650,557=0,90m</t>
  </si>
  <si>
    <t xml:space="preserve">(29,35+1,20*2+0,90/2*2)*(5,50+1,20+0,90/2)*1,65*1,20</t>
  </si>
  <si>
    <t xml:space="preserve">"pro schody</t>
  </si>
  <si>
    <t xml:space="preserve">(1,80+1,20+1,80)*0,50*0,80*1,20</t>
  </si>
  <si>
    <t xml:space="preserve">"šachta pro čerpání"  1,20*1,20*2,00*1,2</t>
  </si>
  <si>
    <t xml:space="preserve">Příplatek z alepivost</t>
  </si>
  <si>
    <t xml:space="preserve">162301102</t>
  </si>
  <si>
    <t xml:space="preserve">Vodorovné přemístění do 1000 m výkopku/sypaniny z horniny tř. 1 až 4</t>
  </si>
  <si>
    <t xml:space="preserve">"na mezideponii </t>
  </si>
  <si>
    <t xml:space="preserve">"výkop"  462,226+2,304</t>
  </si>
  <si>
    <t xml:space="preserve">464,530*1,85</t>
  </si>
  <si>
    <t xml:space="preserve">"výkop"   462,226+2,304</t>
  </si>
  <si>
    <t xml:space="preserve">"štěrkový polštář"  -168,082</t>
  </si>
  <si>
    <t xml:space="preserve">"obestavěný prostor" -5,50*27,55*1,05</t>
  </si>
  <si>
    <t xml:space="preserve">                                   -1,80*1,20*1,05</t>
  </si>
  <si>
    <t xml:space="preserve">135,079*1,3</t>
  </si>
  <si>
    <t xml:space="preserve">"pod štěr</t>
  </si>
  <si>
    <t xml:space="preserve">(29,35+1,20*2+0,90/2*2)*(5,50+1,20+0,90/2)*1,20</t>
  </si>
  <si>
    <t xml:space="preserve">"v tl. 60 cm</t>
  </si>
  <si>
    <t xml:space="preserve">(29,35+1,20*2+0,90/2*2)*(5,50+1,20+0,90/2)*0,60*1,20</t>
  </si>
  <si>
    <t xml:space="preserve">"podkladní beton </t>
  </si>
  <si>
    <t xml:space="preserve">(27,25+0,30+0,30)*(5,50+0,30)*0,10*1,20</t>
  </si>
  <si>
    <t xml:space="preserve">(27,25+0,30+0,30+5,50+0,30)*2*0,10*1,20</t>
  </si>
  <si>
    <t xml:space="preserve">(27,25+0,30+0,30)*(5,50+0,30)*1,20</t>
  </si>
  <si>
    <t xml:space="preserve">193,836*5,26*0,001*1,3</t>
  </si>
  <si>
    <t xml:space="preserve">Bednění kotevních otvorů v základových klenbách průřezu do 0,10 m2 hl 1 m</t>
  </si>
  <si>
    <t xml:space="preserve">"pro kotvení  kladky"  4</t>
  </si>
  <si>
    <t xml:space="preserve">"jímky 50/50/50"  2*4</t>
  </si>
  <si>
    <t xml:space="preserve">0,10*0,10*0,85*4*1,5</t>
  </si>
  <si>
    <t xml:space="preserve">"stání TU</t>
  </si>
  <si>
    <t xml:space="preserve">(27,55+5,50+1,80+0,30*2)*2*1,35*1,20</t>
  </si>
  <si>
    <t xml:space="preserve">Kompletní konstrukce nádrží  z ŽB vodostavebného V8 tř. B 30 tl do 300 mm</t>
  </si>
  <si>
    <t xml:space="preserve">(0,30*5+5,95*4+3,75*5)*0,30*4,80</t>
  </si>
  <si>
    <t xml:space="preserve">"pod schody</t>
  </si>
  <si>
    <t xml:space="preserve">1,80*0,30*2*1,40/2*1,2</t>
  </si>
  <si>
    <t xml:space="preserve">(1,80*2+0,60)*0,30*0,90*1,2</t>
  </si>
  <si>
    <t xml:space="preserve">Kompletní konstrukce  nádrží nebo vodojemů z ŽB vodostavebného V8 tř. B 30 tl nad 300 mm</t>
  </si>
  <si>
    <t xml:space="preserve">"základové bloky, a patky TU</t>
  </si>
  <si>
    <t xml:space="preserve">(27,25+0,30)*5,50*0,95*1,20</t>
  </si>
  <si>
    <t xml:space="preserve">0,80*5,50*1,40*5*1,20</t>
  </si>
  <si>
    <t xml:space="preserve">5,95*1,40*(0,55+0,40)*1,20</t>
  </si>
  <si>
    <t xml:space="preserve">2,20*3,75*1,40*4*1,20</t>
  </si>
  <si>
    <t xml:space="preserve">380356231</t>
  </si>
  <si>
    <t xml:space="preserve">(27,25+0,30+5,50)*2*0,95*1,20</t>
  </si>
  <si>
    <t xml:space="preserve">(27,25+0,30+5,50)*2*1,40*1,20</t>
  </si>
  <si>
    <t xml:space="preserve">(5,95+0,80+3,75)*2*1,40*4*1,20</t>
  </si>
  <si>
    <t xml:space="preserve">(2,20+3,00)*2*1,40*4*1,20</t>
  </si>
  <si>
    <t xml:space="preserve">(0,30*5+5,95*4+3,75*5)*2*4,80*1,20</t>
  </si>
  <si>
    <t xml:space="preserve">1,80*2*1,40/2*1,2</t>
  </si>
  <si>
    <t xml:space="preserve">Výztuž kompletních konstrukcí nádrží z betonářské oceli 10 505</t>
  </si>
  <si>
    <t xml:space="preserve">(65,7+274,635)*120,0*0,001*1,15</t>
  </si>
  <si>
    <t xml:space="preserve">Chránička kabelů z trub HDPE v římse DN 160</t>
  </si>
  <si>
    <t xml:space="preserve">2,50*8*1,2</t>
  </si>
  <si>
    <t xml:space="preserve">"stěny TU 1-4</t>
  </si>
  <si>
    <t xml:space="preserve">(5,95*4+3,75*4*2)*4,80*1,20</t>
  </si>
  <si>
    <t xml:space="preserve">309,888*4*1,3</t>
  </si>
  <si>
    <t xml:space="preserve">58,02*1,10</t>
  </si>
  <si>
    <t xml:space="preserve">58,02/3</t>
  </si>
  <si>
    <t xml:space="preserve">430321414</t>
  </si>
  <si>
    <t xml:space="preserve">Schodišťová konstrukce a rampa ze ŽB tř. C 25/30</t>
  </si>
  <si>
    <t xml:space="preserve">"TU</t>
  </si>
  <si>
    <t xml:space="preserve">1,20*7*0,30*0,20*1,2</t>
  </si>
  <si>
    <t xml:space="preserve">Sqrt(1,80*1,80+1,450*1,40)*1,20*0,15*1,2</t>
  </si>
  <si>
    <t xml:space="preserve">430362021</t>
  </si>
  <si>
    <t xml:space="preserve">Výztuž schodišťové konstrukce a rampy svařovanými sítěmi Kari</t>
  </si>
  <si>
    <t xml:space="preserve">Sqrt(1,80*1,80+1,450*1,40)*1,20*8,15*0,001*1,2</t>
  </si>
  <si>
    <t xml:space="preserve">431351121</t>
  </si>
  <si>
    <t xml:space="preserve">Zřízení bednění podest schodišť a ramp přímočarých v do 4 m</t>
  </si>
  <si>
    <t xml:space="preserve">1,20*7*(0,30+0,20)*1,2</t>
  </si>
  <si>
    <t xml:space="preserve">Sqrt(1,80*1,80+1,450*1,40)*(1,20+0,25)*2*1,2</t>
  </si>
  <si>
    <t xml:space="preserve">431351122</t>
  </si>
  <si>
    <t xml:space="preserve">Odstranění bednění podest schodišť a ramp přímočarých v do 4 m</t>
  </si>
  <si>
    <t xml:space="preserve">564871111</t>
  </si>
  <si>
    <t xml:space="preserve">Podklad ze štěrkodrtě ŠD tl 250 mm</t>
  </si>
  <si>
    <t xml:space="preserve">"zpevněná plocha</t>
  </si>
  <si>
    <t xml:space="preserve">4,50*4,50*1,20</t>
  </si>
  <si>
    <t xml:space="preserve">584921111</t>
  </si>
  <si>
    <t xml:space="preserve">Osazení dílců z předpjatého betonu do lože z kameniva těženého tl 50 mm hmotnosti do 6 t</t>
  </si>
  <si>
    <t xml:space="preserve">24,30/4,5*1,3</t>
  </si>
  <si>
    <t xml:space="preserve">(5,50+27,55+1,80)*2*1,40</t>
  </si>
  <si>
    <t xml:space="preserve">(4,05*2+27,55)*4,80</t>
  </si>
  <si>
    <t xml:space="preserve">"spádový beton</t>
  </si>
  <si>
    <t xml:space="preserve">"TU"    (5,95*4,55-2,20*3,5)*4*(0,05+0,15)/2*1,2</t>
  </si>
  <si>
    <t xml:space="preserve">27,55*5,50*1,10</t>
  </si>
  <si>
    <t xml:space="preserve">"TU"    (5,20*(0,80+3,75)-2,20*3,75)*4</t>
  </si>
  <si>
    <t xml:space="preserve">61,64*0,30*1,2</t>
  </si>
  <si>
    <t xml:space="preserve">86635</t>
  </si>
  <si>
    <t xml:space="preserve">Osazení  potrubí ocelového DN 300  </t>
  </si>
  <si>
    <t xml:space="preserve">trubka ocelová bezešvá hladká kruhová žárově pozinkovaná  D324 tl 8,0 mm</t>
  </si>
  <si>
    <t xml:space="preserve">2*4</t>
  </si>
  <si>
    <t xml:space="preserve">Zakrytí jímky z pororoštu žárově pozinkovaného velikosti 60 x 60 cm odk. /Z</t>
  </si>
  <si>
    <t xml:space="preserve">19,75*2*4*1,3</t>
  </si>
  <si>
    <t xml:space="preserve">27,55*5,50*2</t>
  </si>
  <si>
    <t xml:space="preserve">1,80*1,20</t>
  </si>
  <si>
    <t xml:space="preserve">4*15</t>
  </si>
  <si>
    <t xml:space="preserve">"destička 250/500 mm "  80</t>
  </si>
  <si>
    <t xml:space="preserve">"destička 150/500 mm"  24</t>
  </si>
  <si>
    <t xml:space="preserve">Kotevní destička žárově pozinkovaná  velikosti 250 x 500 mm (13,40 kg/kus)</t>
  </si>
  <si>
    <t xml:space="preserve">13,40*72</t>
  </si>
  <si>
    <t xml:space="preserve">Kotevní destička žárově pozinkovaná  velikosti 150 x 500 odkaz  (8,30 kg/kus)</t>
  </si>
  <si>
    <t xml:space="preserve">8,30*24</t>
  </si>
  <si>
    <t xml:space="preserve">Kotevní jímka  žárově pozinkovaná   (78,60 kg/kus)</t>
  </si>
  <si>
    <t xml:space="preserve">78,60*4*2</t>
  </si>
  <si>
    <t xml:space="preserve">Kladka s hřídelí pro zatahování transformátorů (váha 200,0kg)</t>
  </si>
  <si>
    <t xml:space="preserve">200*4</t>
  </si>
  <si>
    <t xml:space="preserve">Kotevní rošt pro kolejnice transformátoru odkaz  (89,35 kg)</t>
  </si>
  <si>
    <t xml:space="preserve">89,35*7*4</t>
  </si>
  <si>
    <t xml:space="preserve">"montáž a nátěr stěn</t>
  </si>
  <si>
    <t xml:space="preserve">(5,95+3,75*2+0,80*2)*2*6,00*4*1,2</t>
  </si>
  <si>
    <t xml:space="preserve">(30,10+1,20*2+5,0*2)*6,00*1,2</t>
  </si>
  <si>
    <t xml:space="preserve">(27,55++0,15*2)*(5,50+0,15*2)*1,2</t>
  </si>
  <si>
    <t xml:space="preserve">(193,836*1,15+114,85*1,20)*1,30</t>
  </si>
  <si>
    <t xml:space="preserve">(193,836+114,858)*2*0,421*1,30</t>
  </si>
  <si>
    <t xml:space="preserve">"vodorovná část</t>
  </si>
  <si>
    <t xml:space="preserve">"TU"    5,20*(0,80+3,75)*4*1,2</t>
  </si>
  <si>
    <t xml:space="preserve">"stěny </t>
  </si>
  <si>
    <t xml:space="preserve">(1,875+3,75)*2*1,40*2*4</t>
  </si>
  <si>
    <t xml:space="preserve">(2,20*2+3,50*2)*1,40*4</t>
  </si>
  <si>
    <t xml:space="preserve">(5,95+0,80+3,75+0,25)*2*0,50*4</t>
  </si>
  <si>
    <t xml:space="preserve">100*0,10/10</t>
  </si>
  <si>
    <t xml:space="preserve">150/30*15</t>
  </si>
  <si>
    <t xml:space="preserve">75*1,30</t>
  </si>
  <si>
    <t xml:space="preserve">(27,25+0,30+4,30*5)</t>
  </si>
  <si>
    <t xml:space="preserve">5,95*4</t>
  </si>
  <si>
    <t xml:space="preserve">0,50*2*4</t>
  </si>
  <si>
    <t xml:space="preserve">27,55+4,00*4*2</t>
  </si>
  <si>
    <t xml:space="preserve">27,55+4,30*6</t>
  </si>
  <si>
    <t xml:space="preserve">(4,80+1,40+0,60)*3</t>
  </si>
  <si>
    <t xml:space="preserve">767160u1</t>
  </si>
  <si>
    <t xml:space="preserve">Montáž zábradlí rovného z trubek odnímatelné</t>
  </si>
  <si>
    <t xml:space="preserve">5,95*4+3,0</t>
  </si>
  <si>
    <t xml:space="preserve">¨551201</t>
  </si>
  <si>
    <t xml:space="preserve">Dodávka odnímatelného zábradlí před TU1 -TU4</t>
  </si>
  <si>
    <t xml:space="preserve">bm</t>
  </si>
  <si>
    <t xml:space="preserve">"TU"    5,95*2*4*1,2</t>
  </si>
  <si>
    <t xml:space="preserve">"TU"    (5,95*(3,75+0,80)*4-2,20*3,50*4)*133</t>
  </si>
  <si>
    <t xml:space="preserve">7,50*2</t>
  </si>
  <si>
    <t xml:space="preserve">Žebřík na střechu žárově pozinkovaný délky 7,5 m </t>
  </si>
  <si>
    <t xml:space="preserve">98,0*2</t>
  </si>
  <si>
    <t xml:space="preserve">"celkem" 120</t>
  </si>
  <si>
    <t xml:space="preserve">120/2,5</t>
  </si>
  <si>
    <t xml:space="preserve">171,36*1,3</t>
  </si>
  <si>
    <t xml:space="preserve">5357/1000*32</t>
  </si>
  <si>
    <t xml:space="preserve">5844*1,3</t>
  </si>
  <si>
    <t xml:space="preserve">07 - SO 01-15-07 - Oplocení areálu</t>
  </si>
  <si>
    <t xml:space="preserve">    743 - Elektromontáže - hrubá montáž uzemnění plotu</t>
  </si>
  <si>
    <t xml:space="preserve">Geodetické zaměření oplocení</t>
  </si>
  <si>
    <t xml:space="preserve">"oplocení venkovní</t>
  </si>
  <si>
    <t xml:space="preserve">300,00*1,20*(0,70*0,35)*0,80</t>
  </si>
  <si>
    <t xml:space="preserve">132201109</t>
  </si>
  <si>
    <t xml:space="preserve">Příplatek za lepivost k hloubení rýh š do 600 mm v hornině tř. 3</t>
  </si>
  <si>
    <t xml:space="preserve">"50%</t>
  </si>
  <si>
    <t xml:space="preserve">70,56*0,50</t>
  </si>
  <si>
    <t xml:space="preserve">"pro bránu</t>
  </si>
  <si>
    <t xml:space="preserve">0,45*0,45*0,90*2</t>
  </si>
  <si>
    <t xml:space="preserve">1351010031</t>
  </si>
  <si>
    <t xml:space="preserve">Hloubení šachet pro muntáž sloupků oplocení</t>
  </si>
  <si>
    <t xml:space="preserve">"sloupky</t>
  </si>
  <si>
    <t xml:space="preserve">300*1,2/2,5</t>
  </si>
  <si>
    <t xml:space="preserve">144*1,20*0,90+8*0,9*1,20</t>
  </si>
  <si>
    <t xml:space="preserve">"na mezideponii"  70,56+0,365+164,16*0,3*0,3</t>
  </si>
  <si>
    <t xml:space="preserve">"na zásyp"  70,56</t>
  </si>
  <si>
    <t xml:space="preserve">"Vytlačená zemina"  </t>
  </si>
  <si>
    <t xml:space="preserve">164,16*0,3*0,3*0,9+0,365</t>
  </si>
  <si>
    <t xml:space="preserve">167101101</t>
  </si>
  <si>
    <t xml:space="preserve">Nakládání výkopku z hornin tř. 1 až 4 do 100 m3</t>
  </si>
  <si>
    <t xml:space="preserve">171201201</t>
  </si>
  <si>
    <t xml:space="preserve">Uložení sypaniny na skládky</t>
  </si>
  <si>
    <t xml:space="preserve">13,662*1,85</t>
  </si>
  <si>
    <t xml:space="preserve">"oplocení venkovní"  70,56</t>
  </si>
  <si>
    <t xml:space="preserve">338171122</t>
  </si>
  <si>
    <t xml:space="preserve">Osazování sloupků a vzpěr plotových ocelových v 2,6 m se zabetonováním</t>
  </si>
  <si>
    <t xml:space="preserve">300/2,50</t>
  </si>
  <si>
    <t xml:space="preserve">"Oplocení"   (120+8)*1,20</t>
  </si>
  <si>
    <t xml:space="preserve">"brány "        2*2</t>
  </si>
  <si>
    <t xml:space="preserve">278</t>
  </si>
  <si>
    <t xml:space="preserve">55342101</t>
  </si>
  <si>
    <t xml:space="preserve">plotový sloupek AXIS velikosti 60/60mm dl.3000 mm Zinek + PVC</t>
  </si>
  <si>
    <t xml:space="preserve">"Oplocení"   (153,6+8)*1,3</t>
  </si>
  <si>
    <t xml:space="preserve">"ks"  210</t>
  </si>
  <si>
    <t xml:space="preserve">55342103</t>
  </si>
  <si>
    <t xml:space="preserve">Bavolet pro plotový sloupek AXIS velikosti 60/60mm jednostranný pro tři řady drátu</t>
  </si>
  <si>
    <t xml:space="preserve">3481211211</t>
  </si>
  <si>
    <t xml:space="preserve">Osazování ŽB desek plotových  podhrabových 245 x 30 x 5 cm</t>
  </si>
  <si>
    <t xml:space="preserve">300/2,50*1,2</t>
  </si>
  <si>
    <t xml:space="preserve">59233121</t>
  </si>
  <si>
    <t xml:space="preserve">deska plotová podhrabová  pro oplocení AXIS 2450 x 500 x 50  mm</t>
  </si>
  <si>
    <t xml:space="preserve">144*1,3</t>
  </si>
  <si>
    <t xml:space="preserve">966052121</t>
  </si>
  <si>
    <t xml:space="preserve">Bourání sloupků a vzpěr ŽB plotových s betonovou patkou</t>
  </si>
  <si>
    <t xml:space="preserve">"oplocení"  300*1,20/2,5</t>
  </si>
  <si>
    <t xml:space="preserve">966071822</t>
  </si>
  <si>
    <t xml:space="preserve">Rozebrání drátěného pletiva se čtvercovými oky výšky do 2,0 m</t>
  </si>
  <si>
    <t xml:space="preserve">966071832</t>
  </si>
  <si>
    <t xml:space="preserve">Rozebrání ostnatého drátu výšky přes 2,0 m</t>
  </si>
  <si>
    <t xml:space="preserve">"oplocení"  200*3*1,2</t>
  </si>
  <si>
    <t xml:space="preserve">966073811</t>
  </si>
  <si>
    <t xml:space="preserve">Rozebrání vrat a vrátek k oplocení plochy do 6 m2</t>
  </si>
  <si>
    <t xml:space="preserve">966073813</t>
  </si>
  <si>
    <t xml:space="preserve">Rozebrání vrat a vrátek k oplocení plochy do 20 m2</t>
  </si>
  <si>
    <t xml:space="preserve">998151111</t>
  </si>
  <si>
    <t xml:space="preserve">Přesun hmot pro oplocení nebo objekty pozemní různé zděné z cihel nebo tvárnic v do 10 m</t>
  </si>
  <si>
    <t xml:space="preserve">300/20*0,5</t>
  </si>
  <si>
    <t xml:space="preserve">300*1,2+15*1,00*1,2</t>
  </si>
  <si>
    <t xml:space="preserve">378*1,3</t>
  </si>
  <si>
    <t xml:space="preserve">767912120</t>
  </si>
  <si>
    <t xml:space="preserve">Montáž oplocení do 15° sklonu svahu z ostnatného drátu výšky přes 2,0 m</t>
  </si>
  <si>
    <t xml:space="preserve">"oplocení"  300*3*1,2</t>
  </si>
  <si>
    <t xml:space="preserve">"oplocení venkovní"  300*1,2</t>
  </si>
  <si>
    <t xml:space="preserve">5534595</t>
  </si>
  <si>
    <t xml:space="preserve">Panel rámového oplocení AXIS SR (vyztužený) poplastovaný průměr drátu 6/8/8mm 2500 x 2030 mm</t>
  </si>
  <si>
    <t xml:space="preserve">"oplocení venkovní"  360/2,5*1,3</t>
  </si>
  <si>
    <t xml:space="preserve">5534591</t>
  </si>
  <si>
    <t xml:space="preserve">Příchytky N3D s krytkou včetně šroubu M6x40 nerez</t>
  </si>
  <si>
    <t xml:space="preserve">"venkovní oplocení"  188*2*1,3</t>
  </si>
  <si>
    <t xml:space="preserve">5534592</t>
  </si>
  <si>
    <t xml:space="preserve">Držák podhrabových desek </t>
  </si>
  <si>
    <t xml:space="preserve">"cenkovní oplocení" 188*2*1,3</t>
  </si>
  <si>
    <t xml:space="preserve">5534593</t>
  </si>
  <si>
    <t xml:space="preserve">Žiletkový drát rovný pozinkovaný včetně držáku  ostnatého drátu (3 ks v poli) a napínacího drátu </t>
  </si>
  <si>
    <t xml:space="preserve">"oplocení venkovn!"  1080*1,3</t>
  </si>
  <si>
    <t xml:space="preserve">767920220</t>
  </si>
  <si>
    <t xml:space="preserve">Montáž vrat a vrátek k oplocení na ocelové sloupky do 4 m2</t>
  </si>
  <si>
    <t xml:space="preserve">553101</t>
  </si>
  <si>
    <t xml:space="preserve">Branka oplocení Robusta vel. 100 x 220 cm včetně sloupků, kliky, koule, zámku ABLLOY a vložky FAB, žárově pozinkovaná a poplastovaná</t>
  </si>
  <si>
    <t xml:space="preserve">767920260</t>
  </si>
  <si>
    <t xml:space="preserve">Montáž vrat a vrátek k oplocení na ocelové sloupky do 15 m2</t>
  </si>
  <si>
    <t xml:space="preserve">55310112</t>
  </si>
  <si>
    <t xml:space="preserve">Branka oplocení  vel. 500 x 220 cm včetně sloupků, kliky, koule, zámku ABLLOY a vložky FAB, žárově pozinkovaná a poplastovaná</t>
  </si>
  <si>
    <t xml:space="preserve">7679951011</t>
  </si>
  <si>
    <t xml:space="preserve">Montáž atypických zámečnických konstrukcí hmotnosti do 5 kg</t>
  </si>
  <si>
    <t xml:space="preserve">"Držák ostnatého drátu" 188*5*1,3</t>
  </si>
  <si>
    <t xml:space="preserve">998767201</t>
  </si>
  <si>
    <t xml:space="preserve">Přesun hmot procentní pro zámečnické konstrukce v objektech v do 6 m</t>
  </si>
  <si>
    <t xml:space="preserve">08 - SO 01-15-08 - Stavební úpravy pro provizorní připojení ( převozná měnírna, 6kV)</t>
  </si>
  <si>
    <t xml:space="preserve">Geodetické zaměření</t>
  </si>
  <si>
    <t xml:space="preserve">0132</t>
  </si>
  <si>
    <t xml:space="preserve">Propojení převozní měnmírny na budovu měnírny - výkop, kabelová chránička, zásyp úprava povrchu</t>
  </si>
  <si>
    <t xml:space="preserve">"měnírna 3kV</t>
  </si>
  <si>
    <t xml:space="preserve">24,00*4,50*0,30*1,20</t>
  </si>
  <si>
    <t xml:space="preserve">"měnírna 6kV</t>
  </si>
  <si>
    <t xml:space="preserve">10,00*5,00*0,30*1,20</t>
  </si>
  <si>
    <t xml:space="preserve">"úprava pro tlumivku</t>
  </si>
  <si>
    <t xml:space="preserve">6,0*8,0*0,30*1,20</t>
  </si>
  <si>
    <t xml:space="preserve">"na mezideponii"  74,16*2</t>
  </si>
  <si>
    <t xml:space="preserve">"na zásyp"   74,16*2</t>
  </si>
  <si>
    <t xml:space="preserve">"na zásyp"  74,16</t>
  </si>
  <si>
    <t xml:space="preserve">24,00*4,50*1,20</t>
  </si>
  <si>
    <t xml:space="preserve">10,00*5,00*1,20</t>
  </si>
  <si>
    <t xml:space="preserve">6,0*8,0*1,20</t>
  </si>
  <si>
    <t xml:space="preserve">247,20/100*2*1,3</t>
  </si>
  <si>
    <t xml:space="preserve">247,20*1,30*0,0001*2</t>
  </si>
  <si>
    <t xml:space="preserve">64*1,30*1</t>
  </si>
  <si>
    <t xml:space="preserve">"celkem"  74,16*0,001*1,2</t>
  </si>
  <si>
    <t xml:space="preserve">22611191</t>
  </si>
  <si>
    <t xml:space="preserve">demontáž vrtu vystrojeného ocelovou rourou a poklopem </t>
  </si>
  <si>
    <t xml:space="preserve">247,20*1,25</t>
  </si>
  <si>
    <t xml:space="preserve">247,20*1,3</t>
  </si>
  <si>
    <t xml:space="preserve">247,20/(3,0*1,50)*1,10</t>
  </si>
  <si>
    <t xml:space="preserve">8911</t>
  </si>
  <si>
    <t xml:space="preserve">Dodávka a osazení plastové vany pod Tlumivku velikosti 300 x 300 x 50 cm</t>
  </si>
  <si>
    <t xml:space="preserve">74102</t>
  </si>
  <si>
    <t xml:space="preserve">Dozorování, měření, zkoušky fukčnosti</t>
  </si>
  <si>
    <t xml:space="preserve">7643</t>
  </si>
  <si>
    <t xml:space="preserve">Demontáž , rozebrání uzemňopvací jímky</t>
  </si>
  <si>
    <t xml:space="preserve">09 - SO 01-15-09 - Bourání  stávajícího stání traf 110 kV</t>
  </si>
  <si>
    <t xml:space="preserve">Vytyčení stávajících podzemních sítí </t>
  </si>
  <si>
    <t xml:space="preserve">"asfaltová  plocha</t>
  </si>
  <si>
    <t xml:space="preserve">24,70*(1,20+1,20/2)</t>
  </si>
  <si>
    <t xml:space="preserve">"pro výkop</t>
  </si>
  <si>
    <t xml:space="preserve">"Stanoviště T101, T102 a tlumivka</t>
  </si>
  <si>
    <t xml:space="preserve">(7,85+1,20*2+1,60+3,60+1,20)</t>
  </si>
  <si>
    <t xml:space="preserve">"5x"  20*5</t>
  </si>
  <si>
    <t xml:space="preserve">131201101</t>
  </si>
  <si>
    <t xml:space="preserve">Hloubení jam nezapažených v hornině tř. 3 objemu do 100 m3</t>
  </si>
  <si>
    <t xml:space="preserve">"pro vybourání stanoviště T101 a T102 a TL</t>
  </si>
  <si>
    <t xml:space="preserve">(10,80*2+4,20+1,00*2+2,40/2*2)*(9,40+2,40/2*2)*2,40*1,2</t>
  </si>
  <si>
    <t xml:space="preserve">(3,60+1,20+2,40/2*2)*(2,80+1,20+2,40/2*2)*2,40*1,20</t>
  </si>
  <si>
    <t xml:space="preserve">-(3,80*3,80*1,40)*4*2*1,2</t>
  </si>
  <si>
    <t xml:space="preserve">-1,80*1,80*1,00*4*2*1,2</t>
  </si>
  <si>
    <t xml:space="preserve">-(9,00+0,15*2+0,20)*(7,85+0,20)*0,90*2*1,2</t>
  </si>
  <si>
    <t xml:space="preserve">-3,60*2,80*1,20</t>
  </si>
  <si>
    <t xml:space="preserve">"na meziskládku a zpět na zásyp</t>
  </si>
  <si>
    <t xml:space="preserve">"Výkop"  756,567</t>
  </si>
  <si>
    <t xml:space="preserve">"na zásyp" 756,567</t>
  </si>
  <si>
    <t xml:space="preserve">"z meziskládku a zpět na zásyp</t>
  </si>
  <si>
    <t xml:space="preserve">756,567</t>
  </si>
  <si>
    <t xml:space="preserve">"výkop"  -756,567</t>
  </si>
  <si>
    <t xml:space="preserve">"zásyp"  1159,027</t>
  </si>
  <si>
    <t xml:space="preserve">402,46*2,4</t>
  </si>
  <si>
    <t xml:space="preserve">(7,25*2+1,20*2+1,80+1,2*2+3,60)</t>
  </si>
  <si>
    <t xml:space="preserve">1,50*1,50*3,00*2</t>
  </si>
  <si>
    <t xml:space="preserve">Příplatek za lepivost u hloubení šachet v hornině tř. 3</t>
  </si>
  <si>
    <t xml:space="preserve">(7,25+2,0*2+6,0+2,0*2)*2*2*1,20</t>
  </si>
  <si>
    <t xml:space="preserve">(3,60+2,0+2,80+2,00)*2*1,20</t>
  </si>
  <si>
    <t xml:space="preserve">126,96*1,2</t>
  </si>
  <si>
    <t xml:space="preserve">126,96/2*1,2</t>
  </si>
  <si>
    <t xml:space="preserve">1131071221</t>
  </si>
  <si>
    <t xml:space="preserve">Odstranění  kameniva drceného tl 200 mm mezi roštem</t>
  </si>
  <si>
    <t xml:space="preserve">"pororošty jímek</t>
  </si>
  <si>
    <t xml:space="preserve">(7,85*2,10*2+3,7*1,00*2+1,4*6,40)*2*1,2</t>
  </si>
  <si>
    <t xml:space="preserve">3,60*2,80*1,2</t>
  </si>
  <si>
    <t xml:space="preserve">"Stanoviště T101, T102</t>
  </si>
  <si>
    <t xml:space="preserve">(7,85*2,10*2+3,7*1,00*2+1,4*6,40)*20,00*2*1,2</t>
  </si>
  <si>
    <t xml:space="preserve">3,60*2,80*20*1,2</t>
  </si>
  <si>
    <t xml:space="preserve">"kolejnice pro trefo</t>
  </si>
  <si>
    <t xml:space="preserve">7,85*2*14,30*2*1,2</t>
  </si>
  <si>
    <t xml:space="preserve">981511114</t>
  </si>
  <si>
    <t xml:space="preserve">Demolice konstrukcí objektů z betonu železového postupným rozebíráním</t>
  </si>
  <si>
    <t xml:space="preserve">"nekontaminovaný materiál</t>
  </si>
  <si>
    <t xml:space="preserve">"základy</t>
  </si>
  <si>
    <t xml:space="preserve">"Stanoviště T101, T102, tlumivka</t>
  </si>
  <si>
    <t xml:space="preserve">5,20*(4,20*2)*0,25</t>
  </si>
  <si>
    <t xml:space="preserve">3,20*3,20*1,30*4*2+1,80*1,80*1,20*4*2</t>
  </si>
  <si>
    <t xml:space="preserve">(2,80*1,30*1,30)+(3,60+2,80)*2*0,15*1,20</t>
  </si>
  <si>
    <t xml:space="preserve">"kontaminovaný materiál</t>
  </si>
  <si>
    <t xml:space="preserve">"Stanoviště T101, T1021, tlumivka</t>
  </si>
  <si>
    <t xml:space="preserve">9,50*8,05*(0,60+0,15)*2</t>
  </si>
  <si>
    <t xml:space="preserve">(9,50+8,05)*2*0,25*0,45*2</t>
  </si>
  <si>
    <t xml:space="preserve">(2,60*7,85*1,25-1,4*6,2*1,25)*2</t>
  </si>
  <si>
    <t xml:space="preserve">0,50*0,50*(7,85+1,40)*2</t>
  </si>
  <si>
    <t xml:space="preserve">2,80*3,60*0,20</t>
  </si>
  <si>
    <t xml:space="preserve">155,556*1,2+158,577*1,3</t>
  </si>
  <si>
    <t xml:space="preserve">997013509k</t>
  </si>
  <si>
    <t xml:space="preserve">Příplatek k odvozu suti a vybouraných hmot na skládku ZKD 1 km přes 1 km přes 1 km do 50 km kontaminované vybourané hmnoty</t>
  </si>
  <si>
    <t xml:space="preserve">158,577*2,40</t>
  </si>
  <si>
    <t xml:space="preserve">979098161</t>
  </si>
  <si>
    <t xml:space="preserve">Poplatek za skládku suti s oleji nebo ropnými látkami</t>
  </si>
  <si>
    <t xml:space="preserve">158,577*2,5*1,2</t>
  </si>
  <si>
    <t xml:space="preserve">998222011</t>
  </si>
  <si>
    <t xml:space="preserve">Přesun hmot pro pozemní komunikace s krytem z kameniva</t>
  </si>
  <si>
    <t xml:space="preserve">Rozbory vzorků kontaminace</t>
  </si>
  <si>
    <t xml:space="preserve">10 - SO 01-15-10 - Bourání  stání transformátorů měnírny ( TU1-4, TVS1-2, TZ1-2 )</t>
  </si>
  <si>
    <t xml:space="preserve">"pro výkop"</t>
  </si>
  <si>
    <t xml:space="preserve">(5,50+1,30*2+33,227+1,30*2+5,50)*1,20</t>
  </si>
  <si>
    <t xml:space="preserve">113107182</t>
  </si>
  <si>
    <t xml:space="preserve">Odstranění podkladu pl přes 50 do 200 m2 živičných tl 100 mm</t>
  </si>
  <si>
    <t xml:space="preserve">(5,50+1,30*2+33,227+1,30*2+5,50)*1,20*(0,60+1,40/2)*1,20</t>
  </si>
  <si>
    <t xml:space="preserve">"pro vybourání stávající betonové konstrukce základů</t>
  </si>
  <si>
    <t xml:space="preserve">"stání 0,4kV</t>
  </si>
  <si>
    <t xml:space="preserve">(9,026+0,60+1,55/2*2)*(3,20+0,60+1,55/2+2,00)*1,55</t>
  </si>
  <si>
    <t xml:space="preserve">-9,026*0,40*1,55*2</t>
  </si>
  <si>
    <t xml:space="preserve">-3,20*0,40*1,55*4</t>
  </si>
  <si>
    <t xml:space="preserve">-11,60*2,70*0,42</t>
  </si>
  <si>
    <t xml:space="preserve">"stání 3,0kV</t>
  </si>
  <si>
    <t xml:space="preserve">(24,20+0,60+1,55/2*2)*(5,50+0,6*2+1,55/2)*1,55</t>
  </si>
  <si>
    <t xml:space="preserve">-24,20*5,50*0,25</t>
  </si>
  <si>
    <t xml:space="preserve">-0,40*(5,50+22,40)*2*1,55</t>
  </si>
  <si>
    <t xml:space="preserve">-0,40*5,50*5*1,55</t>
  </si>
  <si>
    <t xml:space="preserve">(1,20+0,60)*2,00*1,55</t>
  </si>
  <si>
    <t xml:space="preserve">(81,615+220,337+5,58)*1,20</t>
  </si>
  <si>
    <t xml:space="preserve">(9,026+0,60+1,55/2*2)*(3,20+0,60*2+1,55/2+2,00)*1,55*1,2</t>
  </si>
  <si>
    <t xml:space="preserve">(24,20+0,60+1,55/2*2)*(5,50+0,6*2+1,55/2)*1,55*1,2</t>
  </si>
  <si>
    <t xml:space="preserve">2,40*1,20*0,90*1,2</t>
  </si>
  <si>
    <t xml:space="preserve">"chybějící zemina</t>
  </si>
  <si>
    <t xml:space="preserve">"zemina původní"  -  369,038</t>
  </si>
  <si>
    <t xml:space="preserve">369,038*2</t>
  </si>
  <si>
    <t xml:space="preserve">738,076</t>
  </si>
  <si>
    <t xml:space="preserve">149,578*2,4</t>
  </si>
  <si>
    <t xml:space="preserve">(5,50+1,35+1,0*2+33,227+1,0*2+5,50+1,35+2,0+1,0*2+2,20)*1,20</t>
  </si>
  <si>
    <t xml:space="preserve">68,552*1,3</t>
  </si>
  <si>
    <t xml:space="preserve">68,552/2*1,2</t>
  </si>
  <si>
    <t xml:space="preserve">0,40*2,70*4</t>
  </si>
  <si>
    <t xml:space="preserve">0,575*2,70*8</t>
  </si>
  <si>
    <t xml:space="preserve">1,80*5,25*8</t>
  </si>
  <si>
    <t xml:space="preserve">1,20*5,25*4</t>
  </si>
  <si>
    <t xml:space="preserve">117,54*20*1,20</t>
  </si>
  <si>
    <t xml:space="preserve">976071111</t>
  </si>
  <si>
    <t xml:space="preserve">Vybourání kovových madel a zábradlí</t>
  </si>
  <si>
    <t xml:space="preserve">"bezpečnostní zábradlí"  </t>
  </si>
  <si>
    <t xml:space="preserve">24,20+1,0*2</t>
  </si>
  <si>
    <t xml:space="preserve">2,60+1,20+3,90</t>
  </si>
  <si>
    <t xml:space="preserve">33,90*1,20</t>
  </si>
  <si>
    <t xml:space="preserve">9,026*0,25*3,00</t>
  </si>
  <si>
    <t xml:space="preserve">3,60*0,25*3,60*4</t>
  </si>
  <si>
    <t xml:space="preserve">9,026*0,40*1,85*2</t>
  </si>
  <si>
    <t xml:space="preserve">3,20*0,40*1,85*4</t>
  </si>
  <si>
    <t xml:space="preserve">"stání 3,0kv</t>
  </si>
  <si>
    <t xml:space="preserve">24,20*0,25*3,00</t>
  </si>
  <si>
    <t xml:space="preserve">0,25*4,20*3,60*5</t>
  </si>
  <si>
    <t xml:space="preserve">0,40*(5,50+24,20)*2*2,93</t>
  </si>
  <si>
    <t xml:space="preserve">24,20*0,25*0,30</t>
  </si>
  <si>
    <t xml:space="preserve">0,40*5,50*8*2,93</t>
  </si>
  <si>
    <t xml:space="preserve">1,80*0,30*1,20/2*2*8</t>
  </si>
  <si>
    <t xml:space="preserve">1,80*0,90*0,30*2*8</t>
  </si>
  <si>
    <t xml:space="preserve">9,026*3,60*0,22</t>
  </si>
  <si>
    <t xml:space="preserve">2,70*0,20*2*0,60*8</t>
  </si>
  <si>
    <t xml:space="preserve">1,8*3*0,15*4</t>
  </si>
  <si>
    <t xml:space="preserve">24,20*5,70*0,25</t>
  </si>
  <si>
    <t xml:space="preserve">0,60*3*1,10*0,15*9</t>
  </si>
  <si>
    <t xml:space="preserve">(42,56+173,01+52,731)*1,20</t>
  </si>
  <si>
    <t xml:space="preserve">117,54*1,20</t>
  </si>
  <si>
    <t xml:space="preserve">52,731*1,2*2,4</t>
  </si>
  <si>
    <t xml:space="preserve">830,146-151,865</t>
  </si>
  <si>
    <t xml:space="preserve">52,731*1,2*2,40</t>
  </si>
  <si>
    <t xml:space="preserve">767122811</t>
  </si>
  <si>
    <t xml:space="preserve">Demontáž stěn s výplní z drátěné sítě, šroubovaných</t>
  </si>
  <si>
    <t xml:space="preserve">"stání 0,4kV"  1,95*2,95*4*2*1,20</t>
  </si>
  <si>
    <t xml:space="preserve">11 - SO 01-15-11 - Ekologická likvidace havarijní jímky a gravitačního odlučovače </t>
  </si>
  <si>
    <t xml:space="preserve">Vyčerpání havarijní jímky a zpracování kontaminované vody  </t>
  </si>
  <si>
    <t xml:space="preserve">5,50*7,50*2,0</t>
  </si>
  <si>
    <t xml:space="preserve">3,50*4,75*1,00</t>
  </si>
  <si>
    <t xml:space="preserve">Čištění stěn a opětovné vyčerpání jímky</t>
  </si>
  <si>
    <t xml:space="preserve">5,50*7,50*1,00*1,00</t>
  </si>
  <si>
    <t xml:space="preserve">3,50*4,75*1,00*0,50</t>
  </si>
  <si>
    <t xml:space="preserve">131201202</t>
  </si>
  <si>
    <t xml:space="preserve">Hloubení jam zapažených v hornině tř. 3 objemu do 1000 m3</t>
  </si>
  <si>
    <t xml:space="preserve">"pro vybourání jímky</t>
  </si>
  <si>
    <t xml:space="preserve">(5,50+1,20*2+7,60)*2*1,20*8,00*1,20</t>
  </si>
  <si>
    <t xml:space="preserve">131201209</t>
  </si>
  <si>
    <t xml:space="preserve">Příplatek za lepivost u hloubení jam zapažených v hornině tř. 3</t>
  </si>
  <si>
    <t xml:space="preserve">151811111</t>
  </si>
  <si>
    <t xml:space="preserve">Osazení a odstranění pažicího boxu těžkého hl výkopu do 4 m š do 1,2 m</t>
  </si>
  <si>
    <t xml:space="preserve">"pro vybourání potrubí k havarijním jímkám</t>
  </si>
  <si>
    <t xml:space="preserve">40,0*0,80*3,00*2</t>
  </si>
  <si>
    <t xml:space="preserve">151811211</t>
  </si>
  <si>
    <t xml:space="preserve">Příplatek k pažicímu boxu těžkému hl výkopu do 4 m š do 1,2 m za první a ZKD den zapažení</t>
  </si>
  <si>
    <t xml:space="preserve">153112133</t>
  </si>
  <si>
    <t xml:space="preserve">Zaberanění ocelových štětovnic na dl do 12  m ve stísněných podmínkách z terénu</t>
  </si>
  <si>
    <t xml:space="preserve">(5,50+1,20*2+7,60)*2*9,00*1,20</t>
  </si>
  <si>
    <t xml:space="preserve">134422200</t>
  </si>
  <si>
    <t xml:space="preserve">štětovnice ZTV IIIn, EN 10248-2 zn. S240GP (1.0021) dle EN 10248-1</t>
  </si>
  <si>
    <t xml:space="preserve">334,80*17,86*0,001*1,3</t>
  </si>
  <si>
    <t xml:space="preserve">161101104</t>
  </si>
  <si>
    <t xml:space="preserve">Svislé přemístění výkopku z horniny tř. 1 až 4 hl výkopu do 8 m</t>
  </si>
  <si>
    <t xml:space="preserve">"55%</t>
  </si>
  <si>
    <t xml:space="preserve">(5,50+1,20*2+7,60)*2*1,20*8,00*1,20*0,55</t>
  </si>
  <si>
    <t xml:space="preserve">(1,20*2+5,50+7,60+1,20*2)*1,2</t>
  </si>
  <si>
    <t xml:space="preserve">(1,10*2*2+4,75)*1,2</t>
  </si>
  <si>
    <t xml:space="preserve">1,30*(5,50+1,20+7,60+1,20)*1,20</t>
  </si>
  <si>
    <t xml:space="preserve">(0,60+0,55)*(1,10*2+4,75)*1,20</t>
  </si>
  <si>
    <t xml:space="preserve">113107164</t>
  </si>
  <si>
    <t xml:space="preserve">Odstranění podkladu pl přes 50 do 200 m2 z kameniva drceného tl 400 mm</t>
  </si>
  <si>
    <t xml:space="preserve">132201202</t>
  </si>
  <si>
    <t xml:space="preserve">Hloubení rýh š do 2000 mm v hornině tř. 3 objemu do 1000 m3</t>
  </si>
  <si>
    <t xml:space="preserve">"hloubka 200 cm, šeikmení 2,00*0,557=110 cm</t>
  </si>
  <si>
    <t xml:space="preserve">(3,50+0,60*2+1,10*2/2+4,75+0,60*2+1,10/2*2)*2*(0,6+0,55)*2,00*1,20</t>
  </si>
  <si>
    <t xml:space="preserve">"pro vybourání potrubí k havarijním jímkám a 5 ks šachet</t>
  </si>
  <si>
    <t xml:space="preserve">40,0*0,80*3,00+2,50*2,50*2,60*5</t>
  </si>
  <si>
    <t xml:space="preserve">132301209</t>
  </si>
  <si>
    <t xml:space="preserve">Příplatek za lepivost k hloubení rýh š do 2000 mm v hornině tř. 4</t>
  </si>
  <si>
    <t xml:space="preserve">357,120+248,182</t>
  </si>
  <si>
    <t xml:space="preserve">"50% zásypu</t>
  </si>
  <si>
    <t xml:space="preserve">1038,898*0,50</t>
  </si>
  <si>
    <t xml:space="preserve">519,449*1,85</t>
  </si>
  <si>
    <t xml:space="preserve">"zpět na zásyp</t>
  </si>
  <si>
    <t xml:space="preserve">"hloubka 800</t>
  </si>
  <si>
    <t xml:space="preserve">(5,50+1,20*2)*(7,50+1,20*2)*8,00*1,2</t>
  </si>
  <si>
    <t xml:space="preserve">3,50*4,75*2,00*1,2</t>
  </si>
  <si>
    <t xml:space="preserve">(3,50+0,60*2+1,10*2/2+4,75+0,60*2+1,10/2*2)*2*(0,6+0,55)*2,00*1,2</t>
  </si>
  <si>
    <t xml:space="preserve">1038,898*0,50*2,4</t>
  </si>
  <si>
    <t xml:space="preserve">1,50*1,50*2,00*1,20</t>
  </si>
  <si>
    <t xml:space="preserve">"pro čerpání vody"  4</t>
  </si>
  <si>
    <t xml:space="preserve">(5,50+2,0+7,60+2,0)*2*1,2</t>
  </si>
  <si>
    <t xml:space="preserve">(3,50+2,0+4,75+2,0)*2*1,2</t>
  </si>
  <si>
    <t xml:space="preserve">70,44*1,3</t>
  </si>
  <si>
    <t xml:space="preserve">70,44/2*1,2</t>
  </si>
  <si>
    <t xml:space="preserve">8923831211</t>
  </si>
  <si>
    <t xml:space="preserve">Proplach a desinfekce kanalizačního  potrubí DN 250, DN 300 nebo 350</t>
  </si>
  <si>
    <t xml:space="preserve">(17+19+4+3,0*2)*2*1,2</t>
  </si>
  <si>
    <t xml:space="preserve">8923831212</t>
  </si>
  <si>
    <t xml:space="preserve">Zaslepení  kanalizačního  potrubí DN 250, DN 300 nebo 350</t>
  </si>
  <si>
    <t xml:space="preserve">962031133</t>
  </si>
  <si>
    <t xml:space="preserve">Bourání příček z cihel pálených na MVC tl do 150 mm</t>
  </si>
  <si>
    <t xml:space="preserve">"přizdívka</t>
  </si>
  <si>
    <t xml:space="preserve">(5,50+0,30+7,60)*2*8,00</t>
  </si>
  <si>
    <t xml:space="preserve">(3,50+4,75+0,30)*2*2,00</t>
  </si>
  <si>
    <t xml:space="preserve">962052211</t>
  </si>
  <si>
    <t xml:space="preserve">Bourání zdiva nadzákladového ze ŽB přes 1 m3</t>
  </si>
  <si>
    <t xml:space="preserve">"kontaminované hmoty</t>
  </si>
  <si>
    <t xml:space="preserve">(5,50*7,60)*0,375</t>
  </si>
  <si>
    <t xml:space="preserve">(5,50+7,60)*2*0,375*3,00</t>
  </si>
  <si>
    <t xml:space="preserve">3,50*4,75*0,375</t>
  </si>
  <si>
    <t xml:space="preserve">(3,50+4,75)*2*0,375*1,00</t>
  </si>
  <si>
    <t xml:space="preserve">"nekontaminované hmoty</t>
  </si>
  <si>
    <t xml:space="preserve">(5,50+7,60)*2*0,375*5,00</t>
  </si>
  <si>
    <t xml:space="preserve">(57,572+77,222)*1,20</t>
  </si>
  <si>
    <t xml:space="preserve">965043341</t>
  </si>
  <si>
    <t xml:space="preserve">Bourání podkladů pod dlažby betonových s potěrem nebo teracem tl do 100 mm pl přes 4 m2</t>
  </si>
  <si>
    <t xml:space="preserve">5,50*7,60*0,15*1,20</t>
  </si>
  <si>
    <t xml:space="preserve">3,50*4,75*0,15*1,20</t>
  </si>
  <si>
    <t xml:space="preserve">1,10*2</t>
  </si>
  <si>
    <t xml:space="preserve">976081111</t>
  </si>
  <si>
    <t xml:space="preserve">Vybourání zabetonovaných úhelníků</t>
  </si>
  <si>
    <t xml:space="preserve">"úhelníků</t>
  </si>
  <si>
    <t xml:space="preserve">(5,50+7,60)*2</t>
  </si>
  <si>
    <t xml:space="preserve">(3,50+4,75)*2</t>
  </si>
  <si>
    <t xml:space="preserve">42,70*1,20</t>
  </si>
  <si>
    <t xml:space="preserve">976085311</t>
  </si>
  <si>
    <t xml:space="preserve">Vybourání kanalizačních rámů včetně poklopů nebo mříží pl do 0,6 m2</t>
  </si>
  <si>
    <t xml:space="preserve">2+10</t>
  </si>
  <si>
    <t xml:space="preserve">969021121</t>
  </si>
  <si>
    <t xml:space="preserve">Vybourání kanalizačního potrubí DN do 200</t>
  </si>
  <si>
    <t xml:space="preserve">"vybourání potrubí k havarijním jímkám</t>
  </si>
  <si>
    <t xml:space="preserve">9583151141</t>
  </si>
  <si>
    <t xml:space="preserve">Rozebrání betonové šachty  z prostého betonu plochy do 4 m2</t>
  </si>
  <si>
    <t xml:space="preserve">"šachty na kanalizaci do záchytných jímek</t>
  </si>
  <si>
    <t xml:space="preserve">1,0*1,0*2,0*5</t>
  </si>
  <si>
    <t xml:space="preserve">185,83*79</t>
  </si>
  <si>
    <t xml:space="preserve">Pioplatek za uložení suti na skládku</t>
  </si>
  <si>
    <t xml:space="preserve">507,637-185,83</t>
  </si>
  <si>
    <t xml:space="preserve">161,31+2,52+22,00</t>
  </si>
  <si>
    <t xml:space="preserve">12 - SO 01-06-01 - Venkovní osvětlení areálu </t>
  </si>
  <si>
    <t xml:space="preserve">Dodávka a montáž venkovního osvětlení dle samostatného rozpočtu</t>
  </si>
  <si>
    <t xml:space="preserve">13 - SO 01-06-03 - Celkové vnější a vnitřní uzemnění objektů a a reálu</t>
  </si>
  <si>
    <t xml:space="preserve">VRN - Vedlejší rozpočtové náklady</t>
  </si>
  <si>
    <t xml:space="preserve">    VRN3 - Zařízení staveniště</t>
  </si>
  <si>
    <t xml:space="preserve">    VRN7 - Provozní vlivy</t>
  </si>
  <si>
    <t xml:space="preserve">003</t>
  </si>
  <si>
    <t xml:space="preserve">Geodetické zaměření nového objektu po dokončení</t>
  </si>
  <si>
    <t xml:space="preserve">132202101</t>
  </si>
  <si>
    <t xml:space="preserve">Hloubení rýh š do 600 mm ručním nebo pneum nářadím v soudržných horninách tř. 3</t>
  </si>
  <si>
    <t xml:space="preserve">"Rýha pro uzemnění </t>
  </si>
  <si>
    <t xml:space="preserve">(3660+200)*(0,70+0,35)/2*0,80*1,20</t>
  </si>
  <si>
    <t xml:space="preserve">"pro uzemňovací jímku"  1,0*1,0*0,86*20*1,20</t>
  </si>
  <si>
    <t xml:space="preserve">(1945,44*2+20,64)</t>
  </si>
  <si>
    <t xml:space="preserve">1945,44*2+20,64</t>
  </si>
  <si>
    <t xml:space="preserve">171201206</t>
  </si>
  <si>
    <t xml:space="preserve">Poplatek za skládku - ostatní zemina</t>
  </si>
  <si>
    <t xml:space="preserve">20,64*1,850</t>
  </si>
  <si>
    <t xml:space="preserve">174101103</t>
  </si>
  <si>
    <t xml:space="preserve">Zásyp zářezů pro podzemní vedení sypaninou se zhutněním</t>
  </si>
  <si>
    <t xml:space="preserve">382127</t>
  </si>
  <si>
    <t xml:space="preserve">Pískové lože pro uzemňovací jímku</t>
  </si>
  <si>
    <t xml:space="preserve">1,0*1,0*0,86*20*1,2</t>
  </si>
  <si>
    <t xml:space="preserve">-3,14*0,3*0,3*0,78*20*1,2</t>
  </si>
  <si>
    <t xml:space="preserve">583312000</t>
  </si>
  <si>
    <t xml:space="preserve">kamenivo těžené písek</t>
  </si>
  <si>
    <t xml:space="preserve">15,35*1,3</t>
  </si>
  <si>
    <t xml:space="preserve">Položení cihel</t>
  </si>
  <si>
    <t xml:space="preserve">10*20*1,2</t>
  </si>
  <si>
    <t xml:space="preserve">240*0,001*1,30</t>
  </si>
  <si>
    <t xml:space="preserve">20*3</t>
  </si>
  <si>
    <t xml:space="preserve">44650</t>
  </si>
  <si>
    <t xml:space="preserve">Zemnící pásek Fe Zn 50/5 mm</t>
  </si>
  <si>
    <t xml:space="preserve">44670</t>
  </si>
  <si>
    <t xml:space="preserve">Zemnící svorka SR 3b</t>
  </si>
  <si>
    <t xml:space="preserve">44710</t>
  </si>
  <si>
    <t xml:space="preserve">Lepenka IPA 500H</t>
  </si>
  <si>
    <t xml:space="preserve">44730</t>
  </si>
  <si>
    <t xml:space="preserve">Asfalt</t>
  </si>
  <si>
    <t xml:space="preserve">194930</t>
  </si>
  <si>
    <t xml:space="preserve">šroub hrubý pozinkovaný M12 x 30 ČSN 02 1303</t>
  </si>
  <si>
    <t xml:space="preserve">197830</t>
  </si>
  <si>
    <t xml:space="preserve">matice hrubá poz. M 12 dle ČSN 02 1601</t>
  </si>
  <si>
    <t xml:space="preserve">198890</t>
  </si>
  <si>
    <t xml:space="preserve">podložka hrubá pozinkovaná 12,5 ČSN 02 1744</t>
  </si>
  <si>
    <t xml:space="preserve">198990</t>
  </si>
  <si>
    <t xml:space="preserve">podložka hrubá pozinkovaná 14 ČSN 02 1721</t>
  </si>
  <si>
    <t xml:space="preserve">45630</t>
  </si>
  <si>
    <t xml:space="preserve">Barva venkovní email</t>
  </si>
  <si>
    <t xml:space="preserve">45650</t>
  </si>
  <si>
    <t xml:space="preserve">44590</t>
  </si>
  <si>
    <t xml:space="preserve">zemnící kruh pr. 250 mm</t>
  </si>
  <si>
    <t xml:space="preserve">44610</t>
  </si>
  <si>
    <t xml:space="preserve">Zemnící tyč pr. 28/1500mm</t>
  </si>
  <si>
    <t xml:space="preserve">00101</t>
  </si>
  <si>
    <t xml:space="preserve">Podružný materiál</t>
  </si>
  <si>
    <t xml:space="preserve">Kč</t>
  </si>
  <si>
    <t xml:space="preserve">00102</t>
  </si>
  <si>
    <t xml:space="preserve">přesun materiálu</t>
  </si>
  <si>
    <t xml:space="preserve">00103</t>
  </si>
  <si>
    <t xml:space="preserve">PPJP</t>
  </si>
  <si>
    <t xml:space="preserve">00104</t>
  </si>
  <si>
    <t xml:space="preserve">PPV</t>
  </si>
  <si>
    <t xml:space="preserve">210220001</t>
  </si>
  <si>
    <t xml:space="preserve">210220010</t>
  </si>
  <si>
    <t xml:space="preserve">Nátěr zemnícího pásku do  120 mm2 (1x nátěr+svrky+žl.pr)</t>
  </si>
  <si>
    <t xml:space="preserve">210220011p</t>
  </si>
  <si>
    <t xml:space="preserve">210220019p</t>
  </si>
  <si>
    <t xml:space="preserve">Ošetření přechodu zemnícího pásku při přechodu do země</t>
  </si>
  <si>
    <t xml:space="preserve">210220031</t>
  </si>
  <si>
    <t xml:space="preserve">Mřížová síť v rozvodnách FeZn do 120 mm2</t>
  </si>
  <si>
    <t xml:space="preserve">210220361</t>
  </si>
  <si>
    <t xml:space="preserve">Tyčový zemnič do 2 m</t>
  </si>
  <si>
    <t xml:space="preserve">210220371</t>
  </si>
  <si>
    <t xml:space="preserve">Uzemňovací kruh v jímce</t>
  </si>
  <si>
    <t xml:space="preserve">Chránička D 108x4 mm</t>
  </si>
  <si>
    <t xml:space="preserve">74360</t>
  </si>
  <si>
    <t xml:space="preserve">Oprava uzemňovací sítě při poškození</t>
  </si>
  <si>
    <t xml:space="preserve">74902</t>
  </si>
  <si>
    <t xml:space="preserve">Uzemnění areálu dle samostatného rozpočtu - dokončovací práce </t>
  </si>
  <si>
    <t xml:space="preserve">031002000</t>
  </si>
  <si>
    <t xml:space="preserve">Související práce pro zařízení staveniště</t>
  </si>
  <si>
    <t xml:space="preserve">034002000</t>
  </si>
  <si>
    <t xml:space="preserve">Zabezpečení staveniště a jeho údržba</t>
  </si>
  <si>
    <t xml:space="preserve">039002000</t>
  </si>
  <si>
    <t xml:space="preserve">Zrušení zařízení staveniště</t>
  </si>
  <si>
    <t xml:space="preserve">071002000</t>
  </si>
  <si>
    <t xml:space="preserve">Provoz investora, třetích osob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;\-#,##0.00"/>
    <numFmt numFmtId="166" formatCode="0.00%;\-0.00%"/>
    <numFmt numFmtId="167" formatCode="General"/>
    <numFmt numFmtId="168" formatCode="dd\.mm\.yyyy"/>
    <numFmt numFmtId="169" formatCode="#,##0.00000;\-#,##0.00000"/>
    <numFmt numFmtId="170" formatCode="@"/>
    <numFmt numFmtId="171" formatCode="#,##0.000;\-#,##0.000"/>
  </numFmts>
  <fonts count="40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12"/>
      <name val="Trebuchet MS"/>
      <family val="0"/>
      <charset val="238"/>
    </font>
    <font>
      <sz val="10"/>
      <color rgb="FF333333"/>
      <name val="Trebuchet MS"/>
      <family val="0"/>
      <charset val="238"/>
    </font>
    <font>
      <sz val="10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0"/>
      <color rgb="FF333333"/>
      <name val="Trebuchet MS"/>
      <family val="0"/>
      <charset val="238"/>
    </font>
    <font>
      <sz val="10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8"/>
      <color rgb="FF800080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8"/>
      <color rgb="FFFF0000"/>
      <name val="Trebuchet MS"/>
      <family val="0"/>
      <charset val="238"/>
    </font>
    <font>
      <sz val="8"/>
      <color rgb="FF000080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/>
      <bottom/>
      <diagonal/>
    </border>
    <border diagonalUp="false" diagonalDown="false">
      <left style="hair">
        <color rgb="FF969696"/>
      </left>
      <right style="hair">
        <color rgb="FF969696"/>
      </right>
      <top/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0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16" fillId="0" borderId="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18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13" fillId="3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20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0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1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2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8" fontId="1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7" fontId="1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3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3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23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2" fillId="0" borderId="1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9" fontId="2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5" fontId="22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28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6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29" fillId="0" borderId="1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9" fontId="2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5" fontId="29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9" fillId="0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9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29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9" fillId="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3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23" fillId="3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8" fontId="12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6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5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3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31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1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3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3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3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32" fillId="0" borderId="1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32" fillId="0" borderId="1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3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4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5" fontId="30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4" fillId="0" borderId="5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4" fillId="0" borderId="1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9" fontId="3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9" fontId="34" fillId="0" borderId="1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5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5" fontId="31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2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9" fontId="17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17" fillId="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16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4" fillId="0" borderId="17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9" fontId="34" fillId="0" borderId="1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34" fillId="0" borderId="1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9" fontId="17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5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3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6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3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7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3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8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39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39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39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2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6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18" xfId="0" applyFont="true" applyBorder="true" applyAlignment="true" applyProtection="false">
      <alignment horizontal="lef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radE59C9.tmp" descr="C:\KROSplusData\System\Temp\radE59C9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9" name="rad8C6FB.tmp" descr="C:\KROSplusData\System\Temp\rad8C6FB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0" name="rad8E89C.tmp" descr="C:\KROSplusData\System\Temp\rad8E89C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1" name="rad930FD.tmp" descr="C:\KROSplusData\System\Temp\rad930FD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2" name="rad058FF.tmp" descr="C:\KROSplusData\System\Temp\rad058FF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3" name="rad76C00.tmp" descr="C:\KROSplusData\System\Temp\rad76C00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radF6FAA.tmp" descr="C:\KROSplusData\System\Temp\radF6FAA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2" name="radE47AF.tmp" descr="C:\KROSplusData\System\Temp\radE47AF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3" name="radF5CAA.tmp" descr="C:\KROSplusData\System\Temp\radF5CAA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4" name="rad230F0.tmp" descr="C:\KROSplusData\System\Temp\rad230F0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5" name="rad24EDA.tmp" descr="C:\KROSplusData\System\Temp\rad24EDA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6" name="rad9E3DD.tmp" descr="C:\KROSplusData\System\Temp\rad9E3DD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7" name="rad2D151.tmp" descr="C:\KROSplusData\System\Temp\rad2D151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8" name="rad1F69C.tmp" descr="C:\KROSplusData\System\Temp\rad1F69C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75" activePane="bottomLeft" state="frozen"/>
      <selection pane="topLeft" activeCell="A1" activeCellId="0" sqref="A1"/>
      <selection pane="bottomLeft" activeCell="AG87" activeCellId="0" sqref="AG87:AP104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7" min="35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.65"/>
    <col collapsed="false" customWidth="false" hidden="false" outlineLevel="0" max="44" min="44" style="2" width="10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89" min="71" style="1" width="10.65"/>
    <col collapsed="false" customWidth="false" hidden="false" outlineLevel="0" max="257" min="90" style="2" width="10.65"/>
  </cols>
  <sheetData>
    <row r="1" s="9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4"/>
      <c r="AH1" s="4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8" t="s">
        <v>5</v>
      </c>
      <c r="BU1" s="8" t="s">
        <v>5</v>
      </c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R2" s="11" t="s">
        <v>7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8</v>
      </c>
      <c r="BT2" s="12" t="s">
        <v>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8</v>
      </c>
      <c r="BT3" s="12" t="s">
        <v>10</v>
      </c>
    </row>
    <row r="4" s="1" customFormat="true" ht="37.5" hidden="false" customHeight="true" outlineLevel="0" collapsed="false">
      <c r="B4" s="16"/>
      <c r="C4" s="17" t="s">
        <v>11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8"/>
      <c r="AS4" s="19" t="s">
        <v>12</v>
      </c>
      <c r="BS4" s="12" t="s">
        <v>13</v>
      </c>
    </row>
    <row r="5" s="1" customFormat="true" ht="15" hidden="false" customHeight="true" outlineLevel="0" collapsed="false">
      <c r="B5" s="16"/>
      <c r="D5" s="20" t="s">
        <v>14</v>
      </c>
      <c r="K5" s="21" t="s">
        <v>15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Q5" s="18"/>
      <c r="BS5" s="12" t="s">
        <v>8</v>
      </c>
    </row>
    <row r="6" s="1" customFormat="true" ht="37.5" hidden="false" customHeight="true" outlineLevel="0" collapsed="false">
      <c r="B6" s="16"/>
      <c r="D6" s="22" t="s">
        <v>16</v>
      </c>
      <c r="K6" s="23" t="s">
        <v>17</v>
      </c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Q6" s="18"/>
      <c r="BS6" s="12" t="s">
        <v>18</v>
      </c>
    </row>
    <row r="7" s="1" customFormat="true" ht="15" hidden="false" customHeight="true" outlineLevel="0" collapsed="false">
      <c r="B7" s="16"/>
      <c r="D7" s="24" t="s">
        <v>19</v>
      </c>
      <c r="K7" s="25"/>
      <c r="AK7" s="24" t="s">
        <v>20</v>
      </c>
      <c r="AN7" s="25"/>
      <c r="AQ7" s="18"/>
      <c r="BS7" s="12" t="s">
        <v>21</v>
      </c>
    </row>
    <row r="8" s="1" customFormat="true" ht="15" hidden="false" customHeight="true" outlineLevel="0" collapsed="false">
      <c r="B8" s="16"/>
      <c r="D8" s="24" t="s">
        <v>22</v>
      </c>
      <c r="K8" s="25" t="s">
        <v>23</v>
      </c>
      <c r="AK8" s="24" t="s">
        <v>24</v>
      </c>
      <c r="AN8" s="25" t="s">
        <v>25</v>
      </c>
      <c r="AQ8" s="18"/>
      <c r="BS8" s="12" t="s">
        <v>26</v>
      </c>
    </row>
    <row r="9" s="1" customFormat="true" ht="15" hidden="false" customHeight="true" outlineLevel="0" collapsed="false">
      <c r="B9" s="16"/>
      <c r="AQ9" s="18"/>
      <c r="BS9" s="12" t="s">
        <v>27</v>
      </c>
    </row>
    <row r="10" s="1" customFormat="true" ht="15" hidden="false" customHeight="true" outlineLevel="0" collapsed="false">
      <c r="B10" s="16"/>
      <c r="D10" s="24" t="s">
        <v>28</v>
      </c>
      <c r="AK10" s="24" t="s">
        <v>29</v>
      </c>
      <c r="AN10" s="25"/>
      <c r="AQ10" s="18"/>
      <c r="BS10" s="12" t="s">
        <v>18</v>
      </c>
    </row>
    <row r="11" s="1" customFormat="true" ht="19.5" hidden="false" customHeight="true" outlineLevel="0" collapsed="false">
      <c r="B11" s="16"/>
      <c r="E11" s="25" t="s">
        <v>30</v>
      </c>
      <c r="AK11" s="24" t="s">
        <v>31</v>
      </c>
      <c r="AN11" s="25"/>
      <c r="AQ11" s="18"/>
      <c r="BS11" s="12" t="s">
        <v>18</v>
      </c>
    </row>
    <row r="12" s="1" customFormat="true" ht="7.5" hidden="false" customHeight="true" outlineLevel="0" collapsed="false">
      <c r="B12" s="16"/>
      <c r="AQ12" s="18"/>
      <c r="BS12" s="12" t="s">
        <v>18</v>
      </c>
    </row>
    <row r="13" s="1" customFormat="true" ht="15" hidden="false" customHeight="true" outlineLevel="0" collapsed="false">
      <c r="B13" s="16"/>
      <c r="D13" s="24" t="s">
        <v>32</v>
      </c>
      <c r="AK13" s="24" t="s">
        <v>29</v>
      </c>
      <c r="AN13" s="25"/>
      <c r="AQ13" s="18"/>
      <c r="BS13" s="12" t="s">
        <v>18</v>
      </c>
    </row>
    <row r="14" s="1" customFormat="true" ht="15.75" hidden="false" customHeight="true" outlineLevel="0" collapsed="false">
      <c r="B14" s="16"/>
      <c r="E14" s="25" t="s">
        <v>33</v>
      </c>
      <c r="AK14" s="24" t="s">
        <v>31</v>
      </c>
      <c r="AN14" s="25"/>
      <c r="AQ14" s="18"/>
      <c r="BS14" s="12" t="s">
        <v>18</v>
      </c>
    </row>
    <row r="15" s="1" customFormat="true" ht="7.5" hidden="false" customHeight="true" outlineLevel="0" collapsed="false">
      <c r="B15" s="16"/>
      <c r="AQ15" s="18"/>
      <c r="BS15" s="12" t="s">
        <v>5</v>
      </c>
    </row>
    <row r="16" s="1" customFormat="true" ht="15" hidden="false" customHeight="true" outlineLevel="0" collapsed="false">
      <c r="B16" s="16"/>
      <c r="D16" s="24" t="s">
        <v>34</v>
      </c>
      <c r="AK16" s="24" t="s">
        <v>29</v>
      </c>
      <c r="AN16" s="25" t="s">
        <v>35</v>
      </c>
      <c r="AQ16" s="18"/>
      <c r="BS16" s="12" t="s">
        <v>5</v>
      </c>
    </row>
    <row r="17" s="1" customFormat="true" ht="19.5" hidden="false" customHeight="true" outlineLevel="0" collapsed="false">
      <c r="B17" s="16"/>
      <c r="E17" s="25" t="s">
        <v>36</v>
      </c>
      <c r="AK17" s="24" t="s">
        <v>31</v>
      </c>
      <c r="AN17" s="25" t="s">
        <v>37</v>
      </c>
      <c r="AQ17" s="18"/>
      <c r="BS17" s="12" t="s">
        <v>38</v>
      </c>
    </row>
    <row r="18" s="1" customFormat="true" ht="7.5" hidden="false" customHeight="true" outlineLevel="0" collapsed="false">
      <c r="B18" s="16"/>
      <c r="AQ18" s="18"/>
      <c r="BS18" s="12" t="s">
        <v>8</v>
      </c>
    </row>
    <row r="19" s="1" customFormat="true" ht="15" hidden="false" customHeight="true" outlineLevel="0" collapsed="false">
      <c r="B19" s="16"/>
      <c r="D19" s="24" t="s">
        <v>39</v>
      </c>
      <c r="AK19" s="24" t="s">
        <v>29</v>
      </c>
      <c r="AN19" s="25"/>
      <c r="AQ19" s="18"/>
      <c r="BS19" s="12" t="s">
        <v>18</v>
      </c>
    </row>
    <row r="20" s="1" customFormat="true" ht="19.5" hidden="false" customHeight="true" outlineLevel="0" collapsed="false">
      <c r="B20" s="16"/>
      <c r="E20" s="25" t="s">
        <v>40</v>
      </c>
      <c r="AK20" s="24" t="s">
        <v>31</v>
      </c>
      <c r="AN20" s="25"/>
      <c r="AQ20" s="18"/>
    </row>
    <row r="21" s="1" customFormat="true" ht="7.5" hidden="false" customHeight="true" outlineLevel="0" collapsed="false">
      <c r="B21" s="16"/>
      <c r="AQ21" s="18"/>
    </row>
    <row r="22" s="1" customFormat="true" ht="7.5" hidden="false" customHeight="true" outlineLevel="0" collapsed="false">
      <c r="B22" s="1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Q22" s="18"/>
    </row>
    <row r="23" s="1" customFormat="true" ht="15" hidden="false" customHeight="true" outlineLevel="0" collapsed="false">
      <c r="B23" s="16"/>
      <c r="D23" s="27" t="s">
        <v>41</v>
      </c>
      <c r="AK23" s="28"/>
      <c r="AL23" s="28"/>
      <c r="AM23" s="28"/>
      <c r="AN23" s="28"/>
      <c r="AO23" s="28"/>
      <c r="AQ23" s="18"/>
    </row>
    <row r="24" s="1" customFormat="true" ht="15" hidden="false" customHeight="true" outlineLevel="0" collapsed="false">
      <c r="B24" s="16"/>
      <c r="D24" s="27" t="s">
        <v>42</v>
      </c>
      <c r="AK24" s="28"/>
      <c r="AL24" s="28"/>
      <c r="AM24" s="28"/>
      <c r="AN24" s="28"/>
      <c r="AO24" s="28"/>
      <c r="AQ24" s="18"/>
    </row>
    <row r="25" s="12" customFormat="true" ht="7.5" hidden="false" customHeight="true" outlineLevel="0" collapsed="false">
      <c r="B25" s="29"/>
      <c r="AQ25" s="30"/>
    </row>
    <row r="26" s="12" customFormat="true" ht="27" hidden="false" customHeight="true" outlineLevel="0" collapsed="false">
      <c r="B26" s="29"/>
      <c r="D26" s="31" t="s">
        <v>43</v>
      </c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3"/>
      <c r="AL26" s="33"/>
      <c r="AM26" s="33"/>
      <c r="AN26" s="33"/>
      <c r="AO26" s="33"/>
      <c r="AQ26" s="30"/>
    </row>
    <row r="27" s="12" customFormat="true" ht="7.5" hidden="false" customHeight="true" outlineLevel="0" collapsed="false">
      <c r="B27" s="29"/>
      <c r="AQ27" s="30"/>
    </row>
    <row r="28" s="12" customFormat="true" ht="15" hidden="false" customHeight="true" outlineLevel="0" collapsed="false">
      <c r="B28" s="34"/>
      <c r="D28" s="35" t="s">
        <v>44</v>
      </c>
      <c r="F28" s="35" t="s">
        <v>45</v>
      </c>
      <c r="L28" s="36" t="n">
        <v>0.21</v>
      </c>
      <c r="M28" s="36"/>
      <c r="N28" s="36"/>
      <c r="O28" s="36"/>
      <c r="T28" s="37" t="s">
        <v>46</v>
      </c>
      <c r="W28" s="38"/>
      <c r="X28" s="38"/>
      <c r="Y28" s="38"/>
      <c r="Z28" s="38"/>
      <c r="AA28" s="38"/>
      <c r="AB28" s="38"/>
      <c r="AC28" s="38"/>
      <c r="AD28" s="38"/>
      <c r="AE28" s="38"/>
      <c r="AK28" s="38"/>
      <c r="AL28" s="38"/>
      <c r="AM28" s="38"/>
      <c r="AN28" s="38"/>
      <c r="AO28" s="38"/>
      <c r="AQ28" s="39"/>
    </row>
    <row r="29" s="12" customFormat="true" ht="15" hidden="false" customHeight="true" outlineLevel="0" collapsed="false">
      <c r="B29" s="34"/>
      <c r="F29" s="35" t="s">
        <v>47</v>
      </c>
      <c r="L29" s="36" t="n">
        <v>0.15</v>
      </c>
      <c r="M29" s="36"/>
      <c r="N29" s="36"/>
      <c r="O29" s="36"/>
      <c r="T29" s="37" t="s">
        <v>46</v>
      </c>
      <c r="W29" s="38"/>
      <c r="X29" s="38"/>
      <c r="Y29" s="38"/>
      <c r="Z29" s="38"/>
      <c r="AA29" s="38"/>
      <c r="AB29" s="38"/>
      <c r="AC29" s="38"/>
      <c r="AD29" s="38"/>
      <c r="AE29" s="38"/>
      <c r="AK29" s="38"/>
      <c r="AL29" s="38"/>
      <c r="AM29" s="38"/>
      <c r="AN29" s="38"/>
      <c r="AO29" s="38"/>
      <c r="AQ29" s="39"/>
    </row>
    <row r="30" s="12" customFormat="true" ht="15" hidden="true" customHeight="true" outlineLevel="0" collapsed="false">
      <c r="B30" s="34"/>
      <c r="F30" s="35" t="s">
        <v>48</v>
      </c>
      <c r="L30" s="36" t="n">
        <v>0.21</v>
      </c>
      <c r="M30" s="36"/>
      <c r="N30" s="36"/>
      <c r="O30" s="36"/>
      <c r="T30" s="37" t="s">
        <v>46</v>
      </c>
      <c r="W30" s="38" t="n">
        <f aca="false">ROUNDUP($BB$87+SUM($CF$103:$CF$103),2)</f>
        <v>0</v>
      </c>
      <c r="X30" s="38"/>
      <c r="Y30" s="38"/>
      <c r="Z30" s="38"/>
      <c r="AA30" s="38"/>
      <c r="AB30" s="38"/>
      <c r="AC30" s="38"/>
      <c r="AD30" s="38"/>
      <c r="AE30" s="38"/>
      <c r="AK30" s="38" t="n">
        <v>0</v>
      </c>
      <c r="AL30" s="38"/>
      <c r="AM30" s="38"/>
      <c r="AN30" s="38"/>
      <c r="AO30" s="38"/>
      <c r="AQ30" s="39"/>
    </row>
    <row r="31" s="12" customFormat="true" ht="15" hidden="true" customHeight="true" outlineLevel="0" collapsed="false">
      <c r="B31" s="34"/>
      <c r="F31" s="35" t="s">
        <v>49</v>
      </c>
      <c r="L31" s="36" t="n">
        <v>0.15</v>
      </c>
      <c r="M31" s="36"/>
      <c r="N31" s="36"/>
      <c r="O31" s="36"/>
      <c r="T31" s="37" t="s">
        <v>46</v>
      </c>
      <c r="W31" s="38" t="n">
        <f aca="false">ROUNDUP($BC$87+SUM($CG$103:$CG$103),2)</f>
        <v>0</v>
      </c>
      <c r="X31" s="38"/>
      <c r="Y31" s="38"/>
      <c r="Z31" s="38"/>
      <c r="AA31" s="38"/>
      <c r="AB31" s="38"/>
      <c r="AC31" s="38"/>
      <c r="AD31" s="38"/>
      <c r="AE31" s="38"/>
      <c r="AK31" s="38" t="n">
        <v>0</v>
      </c>
      <c r="AL31" s="38"/>
      <c r="AM31" s="38"/>
      <c r="AN31" s="38"/>
      <c r="AO31" s="38"/>
      <c r="AQ31" s="39"/>
    </row>
    <row r="32" s="12" customFormat="true" ht="15" hidden="true" customHeight="true" outlineLevel="0" collapsed="false">
      <c r="B32" s="34"/>
      <c r="F32" s="35" t="s">
        <v>50</v>
      </c>
      <c r="L32" s="36" t="n">
        <v>0</v>
      </c>
      <c r="M32" s="36"/>
      <c r="N32" s="36"/>
      <c r="O32" s="36"/>
      <c r="T32" s="37" t="s">
        <v>46</v>
      </c>
      <c r="W32" s="38" t="n">
        <f aca="false">ROUNDUP($BD$87+SUM($CH$103:$CH$103),2)</f>
        <v>0</v>
      </c>
      <c r="X32" s="38"/>
      <c r="Y32" s="38"/>
      <c r="Z32" s="38"/>
      <c r="AA32" s="38"/>
      <c r="AB32" s="38"/>
      <c r="AC32" s="38"/>
      <c r="AD32" s="38"/>
      <c r="AE32" s="38"/>
      <c r="AK32" s="38" t="n">
        <v>0</v>
      </c>
      <c r="AL32" s="38"/>
      <c r="AM32" s="38"/>
      <c r="AN32" s="38"/>
      <c r="AO32" s="38"/>
      <c r="AQ32" s="39"/>
    </row>
    <row r="33" s="12" customFormat="true" ht="7.5" hidden="false" customHeight="true" outlineLevel="0" collapsed="false">
      <c r="B33" s="29"/>
      <c r="AQ33" s="30"/>
    </row>
    <row r="34" s="12" customFormat="true" ht="27" hidden="false" customHeight="true" outlineLevel="0" collapsed="false">
      <c r="B34" s="29"/>
      <c r="C34" s="40"/>
      <c r="D34" s="41" t="s">
        <v>51</v>
      </c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3" t="s">
        <v>52</v>
      </c>
      <c r="U34" s="42"/>
      <c r="V34" s="42"/>
      <c r="W34" s="42"/>
      <c r="X34" s="44" t="s">
        <v>53</v>
      </c>
      <c r="Y34" s="44"/>
      <c r="Z34" s="44"/>
      <c r="AA34" s="44"/>
      <c r="AB34" s="44"/>
      <c r="AC34" s="42"/>
      <c r="AD34" s="42"/>
      <c r="AE34" s="42"/>
      <c r="AF34" s="42"/>
      <c r="AG34" s="42"/>
      <c r="AH34" s="42"/>
      <c r="AI34" s="42"/>
      <c r="AJ34" s="42"/>
      <c r="AK34" s="45" t="n">
        <f aca="false">ROUNDUP(SUM($AK$26:$AK$32),2)</f>
        <v>0</v>
      </c>
      <c r="AL34" s="45"/>
      <c r="AM34" s="45"/>
      <c r="AN34" s="45"/>
      <c r="AO34" s="45"/>
      <c r="AP34" s="40"/>
      <c r="AQ34" s="30"/>
    </row>
    <row r="35" s="12" customFormat="true" ht="15" hidden="false" customHeight="true" outlineLevel="0" collapsed="false">
      <c r="B35" s="29"/>
      <c r="AQ35" s="30"/>
    </row>
    <row r="36" s="1" customFormat="true" ht="14.25" hidden="false" customHeight="true" outlineLevel="0" collapsed="false">
      <c r="B36" s="16"/>
      <c r="AQ36" s="18"/>
    </row>
    <row r="37" s="1" customFormat="true" ht="14.25" hidden="false" customHeight="true" outlineLevel="0" collapsed="false">
      <c r="B37" s="16"/>
      <c r="AQ37" s="18"/>
    </row>
    <row r="38" s="1" customFormat="true" ht="14.25" hidden="false" customHeight="true" outlineLevel="0" collapsed="false">
      <c r="B38" s="16"/>
      <c r="AQ38" s="18"/>
    </row>
    <row r="39" s="1" customFormat="true" ht="14.25" hidden="false" customHeight="true" outlineLevel="0" collapsed="false">
      <c r="B39" s="16"/>
      <c r="AQ39" s="18"/>
    </row>
    <row r="40" s="1" customFormat="true" ht="14.25" hidden="false" customHeight="true" outlineLevel="0" collapsed="false">
      <c r="B40" s="16"/>
      <c r="AQ40" s="18"/>
    </row>
    <row r="41" s="1" customFormat="true" ht="14.25" hidden="false" customHeight="true" outlineLevel="0" collapsed="false">
      <c r="B41" s="16"/>
      <c r="AQ41" s="18"/>
    </row>
    <row r="42" s="1" customFormat="true" ht="14.25" hidden="false" customHeight="true" outlineLevel="0" collapsed="false">
      <c r="B42" s="16"/>
      <c r="AQ42" s="18"/>
    </row>
    <row r="43" s="1" customFormat="true" ht="14.25" hidden="false" customHeight="true" outlineLevel="0" collapsed="false">
      <c r="B43" s="16"/>
      <c r="AQ43" s="18"/>
    </row>
    <row r="44" s="1" customFormat="true" ht="14.25" hidden="false" customHeight="true" outlineLevel="0" collapsed="false">
      <c r="B44" s="16"/>
      <c r="AQ44" s="18"/>
    </row>
    <row r="45" s="1" customFormat="true" ht="14.25" hidden="false" customHeight="true" outlineLevel="0" collapsed="false">
      <c r="B45" s="16"/>
      <c r="AQ45" s="18"/>
    </row>
    <row r="46" s="1" customFormat="true" ht="14.25" hidden="false" customHeight="true" outlineLevel="0" collapsed="false">
      <c r="B46" s="16"/>
      <c r="AQ46" s="18"/>
    </row>
    <row r="47" s="1" customFormat="true" ht="14.25" hidden="false" customHeight="true" outlineLevel="0" collapsed="false">
      <c r="B47" s="16"/>
      <c r="AQ47" s="18"/>
    </row>
    <row r="48" s="1" customFormat="true" ht="14.25" hidden="false" customHeight="true" outlineLevel="0" collapsed="false">
      <c r="B48" s="16"/>
      <c r="AQ48" s="18"/>
    </row>
    <row r="49" s="12" customFormat="true" ht="15.75" hidden="false" customHeight="true" outlineLevel="0" collapsed="false">
      <c r="B49" s="29"/>
      <c r="D49" s="46" t="s">
        <v>54</v>
      </c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8"/>
      <c r="AC49" s="46" t="s">
        <v>55</v>
      </c>
      <c r="AD49" s="47"/>
      <c r="AE49" s="47"/>
      <c r="AF49" s="47"/>
      <c r="AG49" s="47"/>
      <c r="AH49" s="47"/>
      <c r="AI49" s="47"/>
      <c r="AJ49" s="47"/>
      <c r="AK49" s="47"/>
      <c r="AL49" s="47"/>
      <c r="AM49" s="47"/>
      <c r="AN49" s="47"/>
      <c r="AO49" s="48"/>
      <c r="AQ49" s="30"/>
    </row>
    <row r="50" s="1" customFormat="true" ht="14.25" hidden="false" customHeight="true" outlineLevel="0" collapsed="false">
      <c r="B50" s="16"/>
      <c r="D50" s="49"/>
      <c r="Z50" s="50"/>
      <c r="AC50" s="49"/>
      <c r="AO50" s="50"/>
      <c r="AQ50" s="18"/>
    </row>
    <row r="51" s="1" customFormat="true" ht="14.25" hidden="false" customHeight="true" outlineLevel="0" collapsed="false">
      <c r="B51" s="16"/>
      <c r="D51" s="49"/>
      <c r="Z51" s="50"/>
      <c r="AC51" s="49"/>
      <c r="AO51" s="50"/>
      <c r="AQ51" s="18"/>
    </row>
    <row r="52" s="1" customFormat="true" ht="14.25" hidden="false" customHeight="true" outlineLevel="0" collapsed="false">
      <c r="B52" s="16"/>
      <c r="D52" s="49"/>
      <c r="Z52" s="50"/>
      <c r="AC52" s="49"/>
      <c r="AO52" s="50"/>
      <c r="AQ52" s="18"/>
    </row>
    <row r="53" s="1" customFormat="true" ht="14.25" hidden="false" customHeight="true" outlineLevel="0" collapsed="false">
      <c r="B53" s="16"/>
      <c r="D53" s="49"/>
      <c r="Z53" s="50"/>
      <c r="AC53" s="49"/>
      <c r="AO53" s="50"/>
      <c r="AQ53" s="18"/>
    </row>
    <row r="54" s="1" customFormat="true" ht="14.25" hidden="false" customHeight="true" outlineLevel="0" collapsed="false">
      <c r="B54" s="16"/>
      <c r="D54" s="49"/>
      <c r="Z54" s="50"/>
      <c r="AC54" s="49"/>
      <c r="AO54" s="50"/>
      <c r="AQ54" s="18"/>
    </row>
    <row r="55" s="1" customFormat="true" ht="14.25" hidden="false" customHeight="true" outlineLevel="0" collapsed="false">
      <c r="B55" s="16"/>
      <c r="D55" s="49"/>
      <c r="Z55" s="50"/>
      <c r="AC55" s="49"/>
      <c r="AO55" s="50"/>
      <c r="AQ55" s="18"/>
    </row>
    <row r="56" s="1" customFormat="true" ht="14.25" hidden="false" customHeight="true" outlineLevel="0" collapsed="false">
      <c r="B56" s="16"/>
      <c r="D56" s="49"/>
      <c r="Z56" s="50"/>
      <c r="AC56" s="49"/>
      <c r="AO56" s="50"/>
      <c r="AQ56" s="18"/>
    </row>
    <row r="57" s="1" customFormat="true" ht="14.25" hidden="false" customHeight="true" outlineLevel="0" collapsed="false">
      <c r="B57" s="16"/>
      <c r="D57" s="49"/>
      <c r="Z57" s="50"/>
      <c r="AC57" s="49"/>
      <c r="AO57" s="50"/>
      <c r="AQ57" s="18"/>
    </row>
    <row r="58" s="12" customFormat="true" ht="15.75" hidden="false" customHeight="true" outlineLevel="0" collapsed="false">
      <c r="B58" s="29"/>
      <c r="D58" s="51" t="s">
        <v>56</v>
      </c>
      <c r="E58" s="52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3" t="s">
        <v>57</v>
      </c>
      <c r="S58" s="52"/>
      <c r="T58" s="52"/>
      <c r="U58" s="52"/>
      <c r="V58" s="52"/>
      <c r="W58" s="52"/>
      <c r="X58" s="52"/>
      <c r="Y58" s="52"/>
      <c r="Z58" s="54"/>
      <c r="AC58" s="51" t="s">
        <v>56</v>
      </c>
      <c r="AD58" s="52"/>
      <c r="AE58" s="52"/>
      <c r="AF58" s="52"/>
      <c r="AG58" s="52"/>
      <c r="AH58" s="52"/>
      <c r="AI58" s="52"/>
      <c r="AJ58" s="52"/>
      <c r="AK58" s="52"/>
      <c r="AL58" s="52"/>
      <c r="AM58" s="53" t="s">
        <v>57</v>
      </c>
      <c r="AN58" s="52"/>
      <c r="AO58" s="54"/>
      <c r="AQ58" s="30"/>
    </row>
    <row r="59" s="1" customFormat="true" ht="14.25" hidden="false" customHeight="true" outlineLevel="0" collapsed="false">
      <c r="B59" s="16"/>
      <c r="AQ59" s="18"/>
    </row>
    <row r="60" s="12" customFormat="true" ht="15.75" hidden="false" customHeight="true" outlineLevel="0" collapsed="false">
      <c r="B60" s="29"/>
      <c r="D60" s="46" t="s">
        <v>58</v>
      </c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8"/>
      <c r="AC60" s="46" t="s">
        <v>59</v>
      </c>
      <c r="AD60" s="47"/>
      <c r="AE60" s="47"/>
      <c r="AF60" s="47"/>
      <c r="AG60" s="47"/>
      <c r="AH60" s="47"/>
      <c r="AI60" s="47"/>
      <c r="AJ60" s="47"/>
      <c r="AK60" s="47"/>
      <c r="AL60" s="47"/>
      <c r="AM60" s="47"/>
      <c r="AN60" s="47"/>
      <c r="AO60" s="48"/>
      <c r="AQ60" s="30"/>
    </row>
    <row r="61" s="1" customFormat="true" ht="14.25" hidden="false" customHeight="true" outlineLevel="0" collapsed="false">
      <c r="B61" s="16"/>
      <c r="D61" s="49"/>
      <c r="Z61" s="50"/>
      <c r="AC61" s="49"/>
      <c r="AO61" s="50"/>
      <c r="AQ61" s="18"/>
    </row>
    <row r="62" s="1" customFormat="true" ht="14.25" hidden="false" customHeight="true" outlineLevel="0" collapsed="false">
      <c r="B62" s="16"/>
      <c r="D62" s="49"/>
      <c r="Z62" s="50"/>
      <c r="AC62" s="49"/>
      <c r="AO62" s="50"/>
      <c r="AQ62" s="18"/>
    </row>
    <row r="63" s="1" customFormat="true" ht="14.25" hidden="false" customHeight="true" outlineLevel="0" collapsed="false">
      <c r="B63" s="16"/>
      <c r="D63" s="49"/>
      <c r="Z63" s="50"/>
      <c r="AC63" s="49"/>
      <c r="AO63" s="50"/>
      <c r="AQ63" s="18"/>
    </row>
    <row r="64" s="1" customFormat="true" ht="14.25" hidden="false" customHeight="true" outlineLevel="0" collapsed="false">
      <c r="B64" s="16"/>
      <c r="D64" s="49"/>
      <c r="Z64" s="50"/>
      <c r="AC64" s="49"/>
      <c r="AO64" s="50"/>
      <c r="AQ64" s="18"/>
    </row>
    <row r="65" s="1" customFormat="true" ht="14.25" hidden="false" customHeight="true" outlineLevel="0" collapsed="false">
      <c r="B65" s="16"/>
      <c r="D65" s="49"/>
      <c r="Z65" s="50"/>
      <c r="AC65" s="49"/>
      <c r="AO65" s="50"/>
      <c r="AQ65" s="18"/>
    </row>
    <row r="66" s="1" customFormat="true" ht="14.25" hidden="false" customHeight="true" outlineLevel="0" collapsed="false">
      <c r="B66" s="16"/>
      <c r="D66" s="49"/>
      <c r="Z66" s="50"/>
      <c r="AC66" s="49"/>
      <c r="AO66" s="50"/>
      <c r="AQ66" s="18"/>
    </row>
    <row r="67" s="1" customFormat="true" ht="14.25" hidden="false" customHeight="true" outlineLevel="0" collapsed="false">
      <c r="B67" s="16"/>
      <c r="D67" s="49"/>
      <c r="Z67" s="50"/>
      <c r="AC67" s="49"/>
      <c r="AO67" s="50"/>
      <c r="AQ67" s="18"/>
    </row>
    <row r="68" s="1" customFormat="true" ht="14.25" hidden="false" customHeight="true" outlineLevel="0" collapsed="false">
      <c r="B68" s="16"/>
      <c r="D68" s="49"/>
      <c r="Z68" s="50"/>
      <c r="AC68" s="49"/>
      <c r="AO68" s="50"/>
      <c r="AQ68" s="18"/>
    </row>
    <row r="69" s="12" customFormat="true" ht="15.75" hidden="false" customHeight="true" outlineLevel="0" collapsed="false">
      <c r="B69" s="29"/>
      <c r="D69" s="51" t="s">
        <v>56</v>
      </c>
      <c r="E69" s="52"/>
      <c r="F69" s="52"/>
      <c r="G69" s="52"/>
      <c r="H69" s="52"/>
      <c r="I69" s="52"/>
      <c r="J69" s="52"/>
      <c r="K69" s="52"/>
      <c r="L69" s="52"/>
      <c r="M69" s="52"/>
      <c r="N69" s="52"/>
      <c r="O69" s="52"/>
      <c r="P69" s="52"/>
      <c r="Q69" s="52"/>
      <c r="R69" s="53" t="s">
        <v>57</v>
      </c>
      <c r="S69" s="52"/>
      <c r="T69" s="52"/>
      <c r="U69" s="52"/>
      <c r="V69" s="52"/>
      <c r="W69" s="52"/>
      <c r="X69" s="52"/>
      <c r="Y69" s="52"/>
      <c r="Z69" s="54"/>
      <c r="AC69" s="51" t="s">
        <v>56</v>
      </c>
      <c r="AD69" s="52"/>
      <c r="AE69" s="52"/>
      <c r="AF69" s="52"/>
      <c r="AG69" s="52"/>
      <c r="AH69" s="52"/>
      <c r="AI69" s="52"/>
      <c r="AJ69" s="52"/>
      <c r="AK69" s="52"/>
      <c r="AL69" s="52"/>
      <c r="AM69" s="53" t="s">
        <v>57</v>
      </c>
      <c r="AN69" s="52"/>
      <c r="AO69" s="54"/>
      <c r="AQ69" s="30"/>
    </row>
    <row r="70" s="12" customFormat="true" ht="7.5" hidden="false" customHeight="true" outlineLevel="0" collapsed="false">
      <c r="B70" s="29"/>
      <c r="AQ70" s="30"/>
    </row>
    <row r="71" s="12" customFormat="true" ht="7.5" hidden="false" customHeight="true" outlineLevel="0" collapsed="false">
      <c r="B71" s="55"/>
      <c r="C71" s="56"/>
      <c r="D71" s="56"/>
      <c r="E71" s="56"/>
      <c r="F71" s="56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6"/>
      <c r="S71" s="56"/>
      <c r="T71" s="56"/>
      <c r="U71" s="56"/>
      <c r="V71" s="56"/>
      <c r="W71" s="56"/>
      <c r="X71" s="56"/>
      <c r="Y71" s="56"/>
      <c r="Z71" s="56"/>
      <c r="AA71" s="56"/>
      <c r="AB71" s="56"/>
      <c r="AC71" s="56"/>
      <c r="AD71" s="56"/>
      <c r="AE71" s="56"/>
      <c r="AF71" s="56"/>
      <c r="AG71" s="56"/>
      <c r="AH71" s="56"/>
      <c r="AI71" s="56"/>
      <c r="AJ71" s="56"/>
      <c r="AK71" s="56"/>
      <c r="AL71" s="56"/>
      <c r="AM71" s="56"/>
      <c r="AN71" s="56"/>
      <c r="AO71" s="56"/>
      <c r="AP71" s="56"/>
      <c r="AQ71" s="57"/>
    </row>
    <row r="75" s="12" customFormat="true" ht="7.5" hidden="false" customHeight="true" outlineLevel="0" collapsed="false">
      <c r="B75" s="58"/>
      <c r="C75" s="59"/>
      <c r="D75" s="59"/>
      <c r="E75" s="59"/>
      <c r="F75" s="59"/>
      <c r="G75" s="59"/>
      <c r="H75" s="59"/>
      <c r="I75" s="59"/>
      <c r="J75" s="59"/>
      <c r="K75" s="59"/>
      <c r="L75" s="59"/>
      <c r="M75" s="59"/>
      <c r="N75" s="59"/>
      <c r="O75" s="59"/>
      <c r="P75" s="59"/>
      <c r="Q75" s="59"/>
      <c r="R75" s="59"/>
      <c r="S75" s="59"/>
      <c r="T75" s="59"/>
      <c r="U75" s="59"/>
      <c r="V75" s="59"/>
      <c r="W75" s="59"/>
      <c r="X75" s="59"/>
      <c r="Y75" s="59"/>
      <c r="Z75" s="59"/>
      <c r="AA75" s="59"/>
      <c r="AB75" s="59"/>
      <c r="AC75" s="59"/>
      <c r="AD75" s="59"/>
      <c r="AE75" s="59"/>
      <c r="AF75" s="59"/>
      <c r="AG75" s="59"/>
      <c r="AH75" s="59"/>
      <c r="AI75" s="59"/>
      <c r="AJ75" s="59"/>
      <c r="AK75" s="59"/>
      <c r="AL75" s="59"/>
      <c r="AM75" s="59"/>
      <c r="AN75" s="59"/>
      <c r="AO75" s="59"/>
      <c r="AP75" s="59"/>
      <c r="AQ75" s="60"/>
    </row>
    <row r="76" s="12" customFormat="true" ht="37.5" hidden="false" customHeight="true" outlineLevel="0" collapsed="false">
      <c r="B76" s="29"/>
      <c r="C76" s="17" t="s">
        <v>60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30"/>
    </row>
    <row r="77" s="25" customFormat="true" ht="15" hidden="false" customHeight="true" outlineLevel="0" collapsed="false">
      <c r="B77" s="61"/>
      <c r="C77" s="24" t="s">
        <v>14</v>
      </c>
      <c r="L77" s="25" t="str">
        <f aca="false">$K$5</f>
        <v>13-Energetika-09u</v>
      </c>
      <c r="AQ77" s="62"/>
    </row>
    <row r="78" s="63" customFormat="true" ht="37.5" hidden="false" customHeight="true" outlineLevel="0" collapsed="false">
      <c r="B78" s="64"/>
      <c r="C78" s="63" t="s">
        <v>16</v>
      </c>
      <c r="L78" s="65" t="str">
        <f aca="false">$K$6</f>
        <v>Zvyšení trakčního výkonu TNS střelná</v>
      </c>
      <c r="M78" s="65"/>
      <c r="N78" s="65"/>
      <c r="O78" s="65"/>
      <c r="P78" s="65"/>
      <c r="Q78" s="65"/>
      <c r="R78" s="65"/>
      <c r="S78" s="65"/>
      <c r="T78" s="65"/>
      <c r="U78" s="65"/>
      <c r="V78" s="65"/>
      <c r="W78" s="65"/>
      <c r="X78" s="65"/>
      <c r="Y78" s="65"/>
      <c r="Z78" s="65"/>
      <c r="AA78" s="65"/>
      <c r="AB78" s="65"/>
      <c r="AC78" s="65"/>
      <c r="AD78" s="65"/>
      <c r="AE78" s="65"/>
      <c r="AF78" s="65"/>
      <c r="AG78" s="65"/>
      <c r="AH78" s="65"/>
      <c r="AI78" s="65"/>
      <c r="AJ78" s="65"/>
      <c r="AK78" s="65"/>
      <c r="AL78" s="65"/>
      <c r="AM78" s="65"/>
      <c r="AN78" s="65"/>
      <c r="AO78" s="65"/>
      <c r="AQ78" s="66"/>
    </row>
    <row r="79" s="12" customFormat="true" ht="7.5" hidden="false" customHeight="true" outlineLevel="0" collapsed="false">
      <c r="B79" s="29"/>
      <c r="AQ79" s="30"/>
    </row>
    <row r="80" s="12" customFormat="true" ht="15.75" hidden="false" customHeight="true" outlineLevel="0" collapsed="false">
      <c r="B80" s="29"/>
      <c r="C80" s="24" t="s">
        <v>22</v>
      </c>
      <c r="L80" s="67" t="str">
        <f aca="false">IF($K$8="","",$K$8)</f>
        <v>Střelná</v>
      </c>
      <c r="AI80" s="24" t="s">
        <v>24</v>
      </c>
      <c r="AM80" s="68" t="str">
        <f aca="false">IF($AN$8="","",$AN$8)</f>
        <v>06.09.2013</v>
      </c>
      <c r="AQ80" s="30"/>
    </row>
    <row r="81" s="12" customFormat="true" ht="7.5" hidden="false" customHeight="true" outlineLevel="0" collapsed="false">
      <c r="B81" s="29"/>
      <c r="AQ81" s="30"/>
    </row>
    <row r="82" s="12" customFormat="true" ht="18.75" hidden="false" customHeight="true" outlineLevel="0" collapsed="false">
      <c r="B82" s="29"/>
      <c r="C82" s="24" t="s">
        <v>28</v>
      </c>
      <c r="L82" s="25" t="str">
        <f aca="false">IF($E$11="","",$E$11)</f>
        <v>SB Projekt s.r.o., 75002 Přerov 1, Škodova 701/3</v>
      </c>
      <c r="AI82" s="24" t="s">
        <v>34</v>
      </c>
      <c r="AM82" s="69" t="str">
        <f aca="false">IF($E$17="","",$E$17)</f>
        <v>PEZ spol. s r.o. Martinovská 3168/48, Ostrava-Mart</v>
      </c>
      <c r="AN82" s="69"/>
      <c r="AO82" s="69"/>
      <c r="AP82" s="69"/>
      <c r="AQ82" s="30"/>
      <c r="AS82" s="70" t="s">
        <v>61</v>
      </c>
      <c r="AT82" s="70"/>
      <c r="AU82" s="47"/>
      <c r="AV82" s="47"/>
      <c r="AW82" s="47"/>
      <c r="AX82" s="47"/>
      <c r="AY82" s="47"/>
      <c r="AZ82" s="47"/>
      <c r="BA82" s="47"/>
      <c r="BB82" s="47"/>
      <c r="BC82" s="47"/>
      <c r="BD82" s="48"/>
    </row>
    <row r="83" s="12" customFormat="true" ht="15.75" hidden="false" customHeight="true" outlineLevel="0" collapsed="false">
      <c r="B83" s="29"/>
      <c r="C83" s="24" t="s">
        <v>32</v>
      </c>
      <c r="L83" s="25" t="str">
        <f aca="false">IF($E$14="","",$E$14)</f>
        <v>Dle výběrového řízení investora</v>
      </c>
      <c r="AI83" s="24" t="s">
        <v>39</v>
      </c>
      <c r="AM83" s="69" t="str">
        <f aca="false">IF($E$20="","",$E$20)</f>
        <v>Katerinec</v>
      </c>
      <c r="AN83" s="69"/>
      <c r="AO83" s="69"/>
      <c r="AP83" s="69"/>
      <c r="AQ83" s="30"/>
      <c r="AS83" s="70"/>
      <c r="AT83" s="70"/>
      <c r="BD83" s="71"/>
    </row>
    <row r="84" s="12" customFormat="true" ht="12" hidden="false" customHeight="true" outlineLevel="0" collapsed="false">
      <c r="B84" s="29"/>
      <c r="AQ84" s="30"/>
      <c r="AS84" s="70"/>
      <c r="AT84" s="70"/>
      <c r="BD84" s="71"/>
    </row>
    <row r="85" s="12" customFormat="true" ht="30" hidden="false" customHeight="true" outlineLevel="0" collapsed="false">
      <c r="B85" s="29"/>
      <c r="C85" s="72" t="s">
        <v>62</v>
      </c>
      <c r="D85" s="72"/>
      <c r="E85" s="72"/>
      <c r="F85" s="72"/>
      <c r="G85" s="72"/>
      <c r="H85" s="42"/>
      <c r="I85" s="73" t="s">
        <v>63</v>
      </c>
      <c r="J85" s="73"/>
      <c r="K85" s="73"/>
      <c r="L85" s="73"/>
      <c r="M85" s="73"/>
      <c r="N85" s="73"/>
      <c r="O85" s="73"/>
      <c r="P85" s="73"/>
      <c r="Q85" s="73"/>
      <c r="R85" s="73"/>
      <c r="S85" s="73"/>
      <c r="T85" s="73"/>
      <c r="U85" s="73"/>
      <c r="V85" s="73"/>
      <c r="W85" s="73"/>
      <c r="X85" s="73"/>
      <c r="Y85" s="73"/>
      <c r="Z85" s="73"/>
      <c r="AA85" s="73"/>
      <c r="AB85" s="73"/>
      <c r="AC85" s="73"/>
      <c r="AD85" s="73"/>
      <c r="AE85" s="73"/>
      <c r="AF85" s="73"/>
      <c r="AG85" s="73" t="s">
        <v>64</v>
      </c>
      <c r="AH85" s="73"/>
      <c r="AI85" s="73"/>
      <c r="AJ85" s="73"/>
      <c r="AK85" s="73"/>
      <c r="AL85" s="73"/>
      <c r="AM85" s="73"/>
      <c r="AN85" s="74" t="s">
        <v>65</v>
      </c>
      <c r="AO85" s="74"/>
      <c r="AP85" s="74"/>
      <c r="AQ85" s="30"/>
      <c r="AS85" s="75" t="s">
        <v>66</v>
      </c>
      <c r="AT85" s="76" t="s">
        <v>67</v>
      </c>
      <c r="AU85" s="76" t="s">
        <v>68</v>
      </c>
      <c r="AV85" s="76" t="s">
        <v>69</v>
      </c>
      <c r="AW85" s="76" t="s">
        <v>70</v>
      </c>
      <c r="AX85" s="76" t="s">
        <v>71</v>
      </c>
      <c r="AY85" s="76" t="s">
        <v>72</v>
      </c>
      <c r="AZ85" s="76" t="s">
        <v>73</v>
      </c>
      <c r="BA85" s="76" t="s">
        <v>74</v>
      </c>
      <c r="BB85" s="76" t="s">
        <v>75</v>
      </c>
      <c r="BC85" s="76" t="s">
        <v>76</v>
      </c>
      <c r="BD85" s="77" t="s">
        <v>77</v>
      </c>
      <c r="BE85" s="78"/>
    </row>
    <row r="86" s="12" customFormat="true" ht="12" hidden="false" customHeight="true" outlineLevel="0" collapsed="false">
      <c r="B86" s="29"/>
      <c r="AQ86" s="30"/>
      <c r="AS86" s="79"/>
      <c r="AT86" s="47"/>
      <c r="AU86" s="47"/>
      <c r="AV86" s="47"/>
      <c r="AW86" s="47"/>
      <c r="AX86" s="47"/>
      <c r="AY86" s="47"/>
      <c r="AZ86" s="47"/>
      <c r="BA86" s="47"/>
      <c r="BB86" s="47"/>
      <c r="BC86" s="47"/>
      <c r="BD86" s="48"/>
    </row>
    <row r="87" s="63" customFormat="true" ht="33" hidden="false" customHeight="true" outlineLevel="0" collapsed="false">
      <c r="B87" s="64"/>
      <c r="C87" s="80" t="s">
        <v>78</v>
      </c>
      <c r="D87" s="80"/>
      <c r="E87" s="80"/>
      <c r="F87" s="80"/>
      <c r="G87" s="80"/>
      <c r="H87" s="80"/>
      <c r="I87" s="80"/>
      <c r="J87" s="80"/>
      <c r="K87" s="80"/>
      <c r="L87" s="80"/>
      <c r="M87" s="80"/>
      <c r="N87" s="80"/>
      <c r="O87" s="80"/>
      <c r="P87" s="80"/>
      <c r="Q87" s="80"/>
      <c r="R87" s="80"/>
      <c r="S87" s="80"/>
      <c r="T87" s="80"/>
      <c r="U87" s="80"/>
      <c r="V87" s="80"/>
      <c r="W87" s="80"/>
      <c r="X87" s="80"/>
      <c r="Y87" s="80"/>
      <c r="Z87" s="80"/>
      <c r="AA87" s="80"/>
      <c r="AB87" s="80"/>
      <c r="AC87" s="80"/>
      <c r="AD87" s="80"/>
      <c r="AE87" s="80"/>
      <c r="AF87" s="80"/>
      <c r="AG87" s="81"/>
      <c r="AH87" s="81"/>
      <c r="AI87" s="81"/>
      <c r="AJ87" s="81"/>
      <c r="AK87" s="81"/>
      <c r="AL87" s="81"/>
      <c r="AM87" s="81"/>
      <c r="AN87" s="81"/>
      <c r="AO87" s="81"/>
      <c r="AP87" s="81"/>
      <c r="AQ87" s="66"/>
      <c r="AS87" s="82" t="n">
        <f aca="false">ROUNDUP(SUM($AS$88:$AS$100),2)</f>
        <v>0</v>
      </c>
      <c r="AT87" s="83" t="n">
        <f aca="false">ROUNDUP(SUM($AV$87:$AW$87),1)</f>
        <v>0</v>
      </c>
      <c r="AU87" s="84" t="n">
        <f aca="false">ROUNDUP(SUM($AU$88:$AU$100),5)</f>
        <v>90722.89531</v>
      </c>
      <c r="AV87" s="83" t="n">
        <f aca="false">ROUNDUP($AZ$87*$L$28,2)</f>
        <v>0</v>
      </c>
      <c r="AW87" s="83" t="n">
        <f aca="false">ROUNDUP($BA$87*$L$29,2)</f>
        <v>0</v>
      </c>
      <c r="AX87" s="83" t="n">
        <f aca="false">ROUNDUP($BB$87*$L$28,2)</f>
        <v>0</v>
      </c>
      <c r="AY87" s="83" t="n">
        <f aca="false">ROUNDUP($BC$87*$L$29,2)</f>
        <v>0</v>
      </c>
      <c r="AZ87" s="83" t="n">
        <f aca="false">ROUNDUP(SUM($AZ$88:$AZ$100),2)</f>
        <v>0</v>
      </c>
      <c r="BA87" s="83" t="n">
        <f aca="false">ROUNDUP(SUM($BA$88:$BA$100),2)</f>
        <v>0</v>
      </c>
      <c r="BB87" s="83" t="n">
        <f aca="false">ROUNDUP(SUM($BB$88:$BB$100),2)</f>
        <v>0</v>
      </c>
      <c r="BC87" s="83" t="n">
        <f aca="false">ROUNDUP(SUM($BC$88:$BC$100),2)</f>
        <v>0</v>
      </c>
      <c r="BD87" s="85" t="n">
        <f aca="false">ROUNDUP(SUM($BD$88:$BD$100),2)</f>
        <v>0</v>
      </c>
      <c r="BS87" s="63" t="s">
        <v>79</v>
      </c>
      <c r="BT87" s="63" t="s">
        <v>80</v>
      </c>
      <c r="BU87" s="86" t="s">
        <v>81</v>
      </c>
      <c r="BV87" s="63" t="s">
        <v>82</v>
      </c>
      <c r="BW87" s="63" t="s">
        <v>83</v>
      </c>
      <c r="BX87" s="63" t="s">
        <v>84</v>
      </c>
    </row>
    <row r="88" s="93" customFormat="true" ht="28.5" hidden="false" customHeight="true" outlineLevel="0" collapsed="false">
      <c r="A88" s="87" t="s">
        <v>85</v>
      </c>
      <c r="B88" s="88"/>
      <c r="C88" s="89"/>
      <c r="D88" s="90" t="s">
        <v>86</v>
      </c>
      <c r="E88" s="90"/>
      <c r="F88" s="90"/>
      <c r="G88" s="90"/>
      <c r="H88" s="90"/>
      <c r="I88" s="89"/>
      <c r="J88" s="90" t="s">
        <v>87</v>
      </c>
      <c r="K88" s="90"/>
      <c r="L88" s="90"/>
      <c r="M88" s="90"/>
      <c r="N88" s="90"/>
      <c r="O88" s="90"/>
      <c r="P88" s="90"/>
      <c r="Q88" s="90"/>
      <c r="R88" s="90"/>
      <c r="S88" s="90"/>
      <c r="T88" s="90"/>
      <c r="U88" s="90"/>
      <c r="V88" s="90"/>
      <c r="W88" s="90"/>
      <c r="X88" s="90"/>
      <c r="Y88" s="90"/>
      <c r="Z88" s="90"/>
      <c r="AA88" s="90"/>
      <c r="AB88" s="90"/>
      <c r="AC88" s="90"/>
      <c r="AD88" s="90"/>
      <c r="AE88" s="90"/>
      <c r="AF88" s="90"/>
      <c r="AG88" s="91"/>
      <c r="AH88" s="91"/>
      <c r="AI88" s="91"/>
      <c r="AJ88" s="91"/>
      <c r="AK88" s="91"/>
      <c r="AL88" s="91"/>
      <c r="AM88" s="91"/>
      <c r="AN88" s="91"/>
      <c r="AO88" s="91"/>
      <c r="AP88" s="91"/>
      <c r="AQ88" s="92"/>
      <c r="AS88" s="94" t="n">
        <f aca="false">'01 - SO 01-15-01 - Kanali...'!$M$25</f>
        <v>0</v>
      </c>
      <c r="AT88" s="95" t="n">
        <f aca="false">ROUNDUP(SUM($AV$88:$AW$88),1)</f>
        <v>0</v>
      </c>
      <c r="AU88" s="96" t="n">
        <f aca="false">'01 - SO 01-15-01 - Kanali...'!$W$111</f>
        <v>0</v>
      </c>
      <c r="AV88" s="95" t="n">
        <f aca="false">'01 - SO 01-15-01 - Kanali...'!$M$29</f>
        <v>0</v>
      </c>
      <c r="AW88" s="95" t="n">
        <f aca="false">'01 - SO 01-15-01 - Kanali...'!$M$30</f>
        <v>0</v>
      </c>
      <c r="AX88" s="95" t="n">
        <f aca="false">'01 - SO 01-15-01 - Kanali...'!$M$31</f>
        <v>0</v>
      </c>
      <c r="AY88" s="95" t="n">
        <f aca="false">'01 - SO 01-15-01 - Kanali...'!$M$32</f>
        <v>0</v>
      </c>
      <c r="AZ88" s="95" t="n">
        <f aca="false">'01 - SO 01-15-01 - Kanali...'!$H$29</f>
        <v>0</v>
      </c>
      <c r="BA88" s="95" t="n">
        <f aca="false">'01 - SO 01-15-01 - Kanali...'!$H$30</f>
        <v>0</v>
      </c>
      <c r="BB88" s="95" t="n">
        <f aca="false">'01 - SO 01-15-01 - Kanali...'!$H$31</f>
        <v>0</v>
      </c>
      <c r="BC88" s="95" t="n">
        <f aca="false">'01 - SO 01-15-01 - Kanali...'!$H$32</f>
        <v>0</v>
      </c>
      <c r="BD88" s="97" t="n">
        <f aca="false">'01 - SO 01-15-01 - Kanali...'!$H$33</f>
        <v>0</v>
      </c>
      <c r="BT88" s="93" t="s">
        <v>21</v>
      </c>
      <c r="BV88" s="93" t="s">
        <v>82</v>
      </c>
      <c r="BW88" s="93" t="s">
        <v>88</v>
      </c>
      <c r="BX88" s="93" t="s">
        <v>83</v>
      </c>
    </row>
    <row r="89" s="93" customFormat="true" ht="28.5" hidden="false" customHeight="true" outlineLevel="0" collapsed="false">
      <c r="A89" s="87" t="s">
        <v>85</v>
      </c>
      <c r="B89" s="88"/>
      <c r="C89" s="89"/>
      <c r="D89" s="90" t="s">
        <v>89</v>
      </c>
      <c r="E89" s="90"/>
      <c r="F89" s="90"/>
      <c r="G89" s="90"/>
      <c r="H89" s="90"/>
      <c r="I89" s="89"/>
      <c r="J89" s="90" t="s">
        <v>90</v>
      </c>
      <c r="K89" s="90"/>
      <c r="L89" s="90"/>
      <c r="M89" s="90"/>
      <c r="N89" s="90"/>
      <c r="O89" s="90"/>
      <c r="P89" s="90"/>
      <c r="Q89" s="90"/>
      <c r="R89" s="90"/>
      <c r="S89" s="90"/>
      <c r="T89" s="90"/>
      <c r="U89" s="90"/>
      <c r="V89" s="90"/>
      <c r="W89" s="90"/>
      <c r="X89" s="90"/>
      <c r="Y89" s="90"/>
      <c r="Z89" s="90"/>
      <c r="AA89" s="90"/>
      <c r="AB89" s="90"/>
      <c r="AC89" s="90"/>
      <c r="AD89" s="90"/>
      <c r="AE89" s="90"/>
      <c r="AF89" s="90"/>
      <c r="AG89" s="91"/>
      <c r="AH89" s="91"/>
      <c r="AI89" s="91"/>
      <c r="AJ89" s="91"/>
      <c r="AK89" s="91"/>
      <c r="AL89" s="91"/>
      <c r="AM89" s="91"/>
      <c r="AN89" s="91"/>
      <c r="AO89" s="91"/>
      <c r="AP89" s="91"/>
      <c r="AQ89" s="92"/>
      <c r="AS89" s="94" t="n">
        <f aca="false">'02 - SO 01-15-02 - Chráni...'!$M$25</f>
        <v>0</v>
      </c>
      <c r="AT89" s="95" t="n">
        <f aca="false">ROUNDUP(SUM($AV$89:$AW$89),1)</f>
        <v>0</v>
      </c>
      <c r="AU89" s="96" t="n">
        <f aca="false">'02 - SO 01-15-02 - Chráni...'!$W$111</f>
        <v>0</v>
      </c>
      <c r="AV89" s="95" t="n">
        <f aca="false">'02 - SO 01-15-02 - Chráni...'!$M$29</f>
        <v>0</v>
      </c>
      <c r="AW89" s="95" t="n">
        <f aca="false">'02 - SO 01-15-02 - Chráni...'!$M$30</f>
        <v>0</v>
      </c>
      <c r="AX89" s="95" t="n">
        <f aca="false">'02 - SO 01-15-02 - Chráni...'!$M$31</f>
        <v>0</v>
      </c>
      <c r="AY89" s="95" t="n">
        <f aca="false">'02 - SO 01-15-02 - Chráni...'!$M$32</f>
        <v>0</v>
      </c>
      <c r="AZ89" s="95" t="n">
        <f aca="false">'02 - SO 01-15-02 - Chráni...'!$H$29</f>
        <v>0</v>
      </c>
      <c r="BA89" s="95" t="n">
        <f aca="false">'02 - SO 01-15-02 - Chráni...'!$H$30</f>
        <v>0</v>
      </c>
      <c r="BB89" s="95" t="n">
        <f aca="false">'02 - SO 01-15-02 - Chráni...'!$H$31</f>
        <v>0</v>
      </c>
      <c r="BC89" s="95" t="n">
        <f aca="false">'02 - SO 01-15-02 - Chráni...'!$H$32</f>
        <v>0</v>
      </c>
      <c r="BD89" s="97" t="n">
        <f aca="false">'02 - SO 01-15-02 - Chráni...'!$H$33</f>
        <v>0</v>
      </c>
      <c r="BT89" s="93" t="s">
        <v>21</v>
      </c>
      <c r="BV89" s="93" t="s">
        <v>82</v>
      </c>
      <c r="BW89" s="93" t="s">
        <v>91</v>
      </c>
      <c r="BX89" s="93" t="s">
        <v>83</v>
      </c>
    </row>
    <row r="90" s="93" customFormat="true" ht="39.75" hidden="false" customHeight="true" outlineLevel="0" collapsed="false">
      <c r="A90" s="87" t="s">
        <v>85</v>
      </c>
      <c r="B90" s="88"/>
      <c r="C90" s="89"/>
      <c r="D90" s="90" t="s">
        <v>92</v>
      </c>
      <c r="E90" s="90"/>
      <c r="F90" s="90"/>
      <c r="G90" s="90"/>
      <c r="H90" s="90"/>
      <c r="I90" s="89"/>
      <c r="J90" s="90" t="s">
        <v>93</v>
      </c>
      <c r="K90" s="90"/>
      <c r="L90" s="90"/>
      <c r="M90" s="90"/>
      <c r="N90" s="90"/>
      <c r="O90" s="90"/>
      <c r="P90" s="90"/>
      <c r="Q90" s="90"/>
      <c r="R90" s="90"/>
      <c r="S90" s="90"/>
      <c r="T90" s="90"/>
      <c r="U90" s="90"/>
      <c r="V90" s="90"/>
      <c r="W90" s="90"/>
      <c r="X90" s="90"/>
      <c r="Y90" s="90"/>
      <c r="Z90" s="90"/>
      <c r="AA90" s="90"/>
      <c r="AB90" s="90"/>
      <c r="AC90" s="90"/>
      <c r="AD90" s="90"/>
      <c r="AE90" s="90"/>
      <c r="AF90" s="90"/>
      <c r="AG90" s="91"/>
      <c r="AH90" s="91"/>
      <c r="AI90" s="91"/>
      <c r="AJ90" s="91"/>
      <c r="AK90" s="91"/>
      <c r="AL90" s="91"/>
      <c r="AM90" s="91"/>
      <c r="AN90" s="91"/>
      <c r="AO90" s="91"/>
      <c r="AP90" s="91"/>
      <c r="AQ90" s="92"/>
      <c r="AS90" s="94" t="n">
        <f aca="false">'03 - SO 01-15-03 - Zpevně...'!$M$25</f>
        <v>0</v>
      </c>
      <c r="AT90" s="95" t="n">
        <f aca="false">ROUNDUP(SUM($AV$90:$AW$90),1)</f>
        <v>0</v>
      </c>
      <c r="AU90" s="96" t="n">
        <f aca="false">'03 - SO 01-15-03 - Zpevně...'!$W$124</f>
        <v>6631.661466</v>
      </c>
      <c r="AV90" s="95" t="n">
        <f aca="false">'03 - SO 01-15-03 - Zpevně...'!$M$29</f>
        <v>0</v>
      </c>
      <c r="AW90" s="95" t="n">
        <f aca="false">'03 - SO 01-15-03 - Zpevně...'!$M$30</f>
        <v>0</v>
      </c>
      <c r="AX90" s="95" t="n">
        <f aca="false">'03 - SO 01-15-03 - Zpevně...'!$M$31</f>
        <v>0</v>
      </c>
      <c r="AY90" s="95" t="n">
        <f aca="false">'03 - SO 01-15-03 - Zpevně...'!$M$32</f>
        <v>0</v>
      </c>
      <c r="AZ90" s="95" t="n">
        <f aca="false">'03 - SO 01-15-03 - Zpevně...'!$H$29</f>
        <v>0</v>
      </c>
      <c r="BA90" s="95" t="n">
        <f aca="false">'03 - SO 01-15-03 - Zpevně...'!$H$30</f>
        <v>0</v>
      </c>
      <c r="BB90" s="95" t="n">
        <f aca="false">'03 - SO 01-15-03 - Zpevně...'!$H$31</f>
        <v>0</v>
      </c>
      <c r="BC90" s="95" t="n">
        <f aca="false">'03 - SO 01-15-03 - Zpevně...'!$H$32</f>
        <v>0</v>
      </c>
      <c r="BD90" s="97" t="n">
        <f aca="false">'03 - SO 01-15-03 - Zpevně...'!$H$33</f>
        <v>0</v>
      </c>
      <c r="BT90" s="93" t="s">
        <v>21</v>
      </c>
      <c r="BV90" s="93" t="s">
        <v>82</v>
      </c>
      <c r="BW90" s="93" t="s">
        <v>94</v>
      </c>
      <c r="BX90" s="93" t="s">
        <v>83</v>
      </c>
    </row>
    <row r="91" s="93" customFormat="true" ht="28.5" hidden="false" customHeight="true" outlineLevel="0" collapsed="false">
      <c r="A91" s="87" t="s">
        <v>85</v>
      </c>
      <c r="B91" s="88"/>
      <c r="C91" s="89"/>
      <c r="D91" s="90" t="s">
        <v>95</v>
      </c>
      <c r="E91" s="90"/>
      <c r="F91" s="90"/>
      <c r="G91" s="90"/>
      <c r="H91" s="90"/>
      <c r="I91" s="89"/>
      <c r="J91" s="90" t="s">
        <v>96</v>
      </c>
      <c r="K91" s="90"/>
      <c r="L91" s="90"/>
      <c r="M91" s="90"/>
      <c r="N91" s="90"/>
      <c r="O91" s="90"/>
      <c r="P91" s="90"/>
      <c r="Q91" s="90"/>
      <c r="R91" s="90"/>
      <c r="S91" s="90"/>
      <c r="T91" s="90"/>
      <c r="U91" s="90"/>
      <c r="V91" s="90"/>
      <c r="W91" s="90"/>
      <c r="X91" s="90"/>
      <c r="Y91" s="90"/>
      <c r="Z91" s="90"/>
      <c r="AA91" s="90"/>
      <c r="AB91" s="90"/>
      <c r="AC91" s="90"/>
      <c r="AD91" s="90"/>
      <c r="AE91" s="90"/>
      <c r="AF91" s="90"/>
      <c r="AG91" s="91"/>
      <c r="AH91" s="91"/>
      <c r="AI91" s="91"/>
      <c r="AJ91" s="91"/>
      <c r="AK91" s="91"/>
      <c r="AL91" s="91"/>
      <c r="AM91" s="91"/>
      <c r="AN91" s="91"/>
      <c r="AO91" s="91"/>
      <c r="AP91" s="91"/>
      <c r="AQ91" s="92"/>
      <c r="AS91" s="94" t="n">
        <f aca="false">'04 - SO 01-15-04 - Rekons...'!$M$25</f>
        <v>0</v>
      </c>
      <c r="AT91" s="95" t="n">
        <f aca="false">ROUNDUP(SUM($AV$91:$AW$91),1)</f>
        <v>0</v>
      </c>
      <c r="AU91" s="96" t="n">
        <f aca="false">'04 - SO 01-15-04 - Rekons...'!$W$145</f>
        <v>14543.608058</v>
      </c>
      <c r="AV91" s="95" t="n">
        <f aca="false">'04 - SO 01-15-04 - Rekons...'!$M$29</f>
        <v>0</v>
      </c>
      <c r="AW91" s="95" t="n">
        <f aca="false">'04 - SO 01-15-04 - Rekons...'!$M$30</f>
        <v>0</v>
      </c>
      <c r="AX91" s="95" t="n">
        <f aca="false">'04 - SO 01-15-04 - Rekons...'!$M$31</f>
        <v>0</v>
      </c>
      <c r="AY91" s="95" t="n">
        <f aca="false">'04 - SO 01-15-04 - Rekons...'!$M$32</f>
        <v>0</v>
      </c>
      <c r="AZ91" s="95" t="n">
        <f aca="false">'04 - SO 01-15-04 - Rekons...'!$H$29</f>
        <v>0</v>
      </c>
      <c r="BA91" s="95" t="n">
        <f aca="false">'04 - SO 01-15-04 - Rekons...'!$H$30</f>
        <v>0</v>
      </c>
      <c r="BB91" s="95" t="n">
        <f aca="false">'04 - SO 01-15-04 - Rekons...'!$H$31</f>
        <v>0</v>
      </c>
      <c r="BC91" s="95" t="n">
        <f aca="false">'04 - SO 01-15-04 - Rekons...'!$H$32</f>
        <v>0</v>
      </c>
      <c r="BD91" s="97" t="n">
        <f aca="false">'04 - SO 01-15-04 - Rekons...'!$H$33</f>
        <v>0</v>
      </c>
      <c r="BT91" s="93" t="s">
        <v>21</v>
      </c>
      <c r="BV91" s="93" t="s">
        <v>82</v>
      </c>
      <c r="BW91" s="93" t="s">
        <v>97</v>
      </c>
      <c r="BX91" s="93" t="s">
        <v>83</v>
      </c>
    </row>
    <row r="92" s="93" customFormat="true" ht="44.25" hidden="false" customHeight="true" outlineLevel="0" collapsed="false">
      <c r="A92" s="87" t="s">
        <v>85</v>
      </c>
      <c r="B92" s="88"/>
      <c r="C92" s="89"/>
      <c r="D92" s="90" t="s">
        <v>98</v>
      </c>
      <c r="E92" s="90"/>
      <c r="F92" s="90"/>
      <c r="G92" s="90"/>
      <c r="H92" s="90"/>
      <c r="I92" s="89"/>
      <c r="J92" s="90" t="s">
        <v>99</v>
      </c>
      <c r="K92" s="90"/>
      <c r="L92" s="90"/>
      <c r="M92" s="90"/>
      <c r="N92" s="90"/>
      <c r="O92" s="90"/>
      <c r="P92" s="90"/>
      <c r="Q92" s="90"/>
      <c r="R92" s="90"/>
      <c r="S92" s="90"/>
      <c r="T92" s="90"/>
      <c r="U92" s="90"/>
      <c r="V92" s="90"/>
      <c r="W92" s="90"/>
      <c r="X92" s="90"/>
      <c r="Y92" s="90"/>
      <c r="Z92" s="90"/>
      <c r="AA92" s="90"/>
      <c r="AB92" s="90"/>
      <c r="AC92" s="90"/>
      <c r="AD92" s="90"/>
      <c r="AE92" s="90"/>
      <c r="AF92" s="90"/>
      <c r="AG92" s="91"/>
      <c r="AH92" s="91"/>
      <c r="AI92" s="91"/>
      <c r="AJ92" s="91"/>
      <c r="AK92" s="91"/>
      <c r="AL92" s="91"/>
      <c r="AM92" s="91"/>
      <c r="AN92" s="91"/>
      <c r="AO92" s="91"/>
      <c r="AP92" s="91"/>
      <c r="AQ92" s="92"/>
      <c r="AS92" s="94" t="n">
        <f aca="false">'05 - SO 01-15-05 - Stání ...'!$M$25</f>
        <v>0</v>
      </c>
      <c r="AT92" s="95" t="n">
        <f aca="false">ROUNDUP(SUM($AV$92:$AW$92),1)</f>
        <v>0</v>
      </c>
      <c r="AU92" s="96" t="n">
        <f aca="false">'05 - SO 01-15-05 - Stání ...'!$W$149</f>
        <v>24280.938747</v>
      </c>
      <c r="AV92" s="95" t="n">
        <f aca="false">'05 - SO 01-15-05 - Stání ...'!$M$29</f>
        <v>0</v>
      </c>
      <c r="AW92" s="95" t="n">
        <f aca="false">'05 - SO 01-15-05 - Stání ...'!$M$30</f>
        <v>0</v>
      </c>
      <c r="AX92" s="95" t="n">
        <f aca="false">'05 - SO 01-15-05 - Stání ...'!$M$31</f>
        <v>0</v>
      </c>
      <c r="AY92" s="95" t="n">
        <f aca="false">'05 - SO 01-15-05 - Stání ...'!$M$32</f>
        <v>0</v>
      </c>
      <c r="AZ92" s="95" t="n">
        <f aca="false">'05 - SO 01-15-05 - Stání ...'!$H$29</f>
        <v>0</v>
      </c>
      <c r="BA92" s="95" t="n">
        <f aca="false">'05 - SO 01-15-05 - Stání ...'!$H$30</f>
        <v>0</v>
      </c>
      <c r="BB92" s="95" t="n">
        <f aca="false">'05 - SO 01-15-05 - Stání ...'!$H$31</f>
        <v>0</v>
      </c>
      <c r="BC92" s="95" t="n">
        <f aca="false">'05 - SO 01-15-05 - Stání ...'!$H$32</f>
        <v>0</v>
      </c>
      <c r="BD92" s="97" t="n">
        <f aca="false">'05 - SO 01-15-05 - Stání ...'!$H$33</f>
        <v>0</v>
      </c>
      <c r="BT92" s="93" t="s">
        <v>21</v>
      </c>
      <c r="BV92" s="93" t="s">
        <v>82</v>
      </c>
      <c r="BW92" s="93" t="s">
        <v>100</v>
      </c>
      <c r="BX92" s="93" t="s">
        <v>83</v>
      </c>
    </row>
    <row r="93" s="93" customFormat="true" ht="42" hidden="false" customHeight="true" outlineLevel="0" collapsed="false">
      <c r="A93" s="87" t="s">
        <v>85</v>
      </c>
      <c r="B93" s="88"/>
      <c r="C93" s="89"/>
      <c r="D93" s="90" t="s">
        <v>101</v>
      </c>
      <c r="E93" s="90"/>
      <c r="F93" s="90"/>
      <c r="G93" s="90"/>
      <c r="H93" s="90"/>
      <c r="I93" s="89"/>
      <c r="J93" s="90" t="s">
        <v>102</v>
      </c>
      <c r="K93" s="90"/>
      <c r="L93" s="90"/>
      <c r="M93" s="90"/>
      <c r="N93" s="90"/>
      <c r="O93" s="90"/>
      <c r="P93" s="90"/>
      <c r="Q93" s="90"/>
      <c r="R93" s="90"/>
      <c r="S93" s="90"/>
      <c r="T93" s="90"/>
      <c r="U93" s="90"/>
      <c r="V93" s="90"/>
      <c r="W93" s="90"/>
      <c r="X93" s="90"/>
      <c r="Y93" s="90"/>
      <c r="Z93" s="90"/>
      <c r="AA93" s="90"/>
      <c r="AB93" s="90"/>
      <c r="AC93" s="90"/>
      <c r="AD93" s="90"/>
      <c r="AE93" s="90"/>
      <c r="AF93" s="90"/>
      <c r="AG93" s="91"/>
      <c r="AH93" s="91"/>
      <c r="AI93" s="91"/>
      <c r="AJ93" s="91"/>
      <c r="AK93" s="91"/>
      <c r="AL93" s="91"/>
      <c r="AM93" s="91"/>
      <c r="AN93" s="91"/>
      <c r="AO93" s="91"/>
      <c r="AP93" s="91"/>
      <c r="AQ93" s="92"/>
      <c r="AS93" s="94" t="n">
        <f aca="false">'06 - SO 01-15-06 - Stání ...'!$M$25</f>
        <v>0</v>
      </c>
      <c r="AT93" s="95" t="n">
        <f aca="false">ROUNDUP(SUM($AV$93:$AW$93),1)</f>
        <v>0</v>
      </c>
      <c r="AU93" s="96" t="n">
        <f aca="false">'06 - SO 01-15-06 - Stání ...'!$W$137</f>
        <v>11746.637921</v>
      </c>
      <c r="AV93" s="95" t="n">
        <f aca="false">'06 - SO 01-15-06 - Stání ...'!$M$29</f>
        <v>0</v>
      </c>
      <c r="AW93" s="95" t="n">
        <f aca="false">'06 - SO 01-15-06 - Stání ...'!$M$30</f>
        <v>0</v>
      </c>
      <c r="AX93" s="95" t="n">
        <f aca="false">'06 - SO 01-15-06 - Stání ...'!$M$31</f>
        <v>0</v>
      </c>
      <c r="AY93" s="95" t="n">
        <f aca="false">'06 - SO 01-15-06 - Stání ...'!$M$32</f>
        <v>0</v>
      </c>
      <c r="AZ93" s="95" t="n">
        <f aca="false">'06 - SO 01-15-06 - Stání ...'!$H$29</f>
        <v>0</v>
      </c>
      <c r="BA93" s="95" t="n">
        <f aca="false">'06 - SO 01-15-06 - Stání ...'!$H$30</f>
        <v>0</v>
      </c>
      <c r="BB93" s="95" t="n">
        <f aca="false">'06 - SO 01-15-06 - Stání ...'!$H$31</f>
        <v>0</v>
      </c>
      <c r="BC93" s="95" t="n">
        <f aca="false">'06 - SO 01-15-06 - Stání ...'!$H$32</f>
        <v>0</v>
      </c>
      <c r="BD93" s="97" t="n">
        <f aca="false">'06 - SO 01-15-06 - Stání ...'!$H$33</f>
        <v>0</v>
      </c>
      <c r="BT93" s="93" t="s">
        <v>21</v>
      </c>
      <c r="BV93" s="93" t="s">
        <v>82</v>
      </c>
      <c r="BW93" s="93" t="s">
        <v>103</v>
      </c>
      <c r="BX93" s="93" t="s">
        <v>83</v>
      </c>
    </row>
    <row r="94" s="93" customFormat="true" ht="28.5" hidden="false" customHeight="true" outlineLevel="0" collapsed="false">
      <c r="A94" s="87" t="s">
        <v>85</v>
      </c>
      <c r="B94" s="88"/>
      <c r="C94" s="89"/>
      <c r="D94" s="90" t="s">
        <v>104</v>
      </c>
      <c r="E94" s="90"/>
      <c r="F94" s="90"/>
      <c r="G94" s="90"/>
      <c r="H94" s="90"/>
      <c r="I94" s="89"/>
      <c r="J94" s="90" t="s">
        <v>105</v>
      </c>
      <c r="K94" s="90"/>
      <c r="L94" s="90"/>
      <c r="M94" s="90"/>
      <c r="N94" s="90"/>
      <c r="O94" s="90"/>
      <c r="P94" s="90"/>
      <c r="Q94" s="90"/>
      <c r="R94" s="90"/>
      <c r="S94" s="90"/>
      <c r="T94" s="90"/>
      <c r="U94" s="90"/>
      <c r="V94" s="90"/>
      <c r="W94" s="90"/>
      <c r="X94" s="90"/>
      <c r="Y94" s="90"/>
      <c r="Z94" s="90"/>
      <c r="AA94" s="90"/>
      <c r="AB94" s="90"/>
      <c r="AC94" s="90"/>
      <c r="AD94" s="90"/>
      <c r="AE94" s="90"/>
      <c r="AF94" s="90"/>
      <c r="AG94" s="91"/>
      <c r="AH94" s="91"/>
      <c r="AI94" s="91"/>
      <c r="AJ94" s="91"/>
      <c r="AK94" s="91"/>
      <c r="AL94" s="91"/>
      <c r="AM94" s="91"/>
      <c r="AN94" s="91"/>
      <c r="AO94" s="91"/>
      <c r="AP94" s="91"/>
      <c r="AQ94" s="92"/>
      <c r="AS94" s="94" t="n">
        <f aca="false">'07 - SO 01-15-07 - Oploce...'!$M$25</f>
        <v>0</v>
      </c>
      <c r="AT94" s="95" t="n">
        <f aca="false">ROUNDUP(SUM($AV$94:$AW$94),1)</f>
        <v>0</v>
      </c>
      <c r="AU94" s="96" t="n">
        <f aca="false">'07 - SO 01-15-07 - Oploce...'!$W$121</f>
        <v>1837.809632</v>
      </c>
      <c r="AV94" s="95" t="n">
        <f aca="false">'07 - SO 01-15-07 - Oploce...'!$M$29</f>
        <v>0</v>
      </c>
      <c r="AW94" s="95" t="n">
        <f aca="false">'07 - SO 01-15-07 - Oploce...'!$M$30</f>
        <v>0</v>
      </c>
      <c r="AX94" s="95" t="n">
        <f aca="false">'07 - SO 01-15-07 - Oploce...'!$M$31</f>
        <v>0</v>
      </c>
      <c r="AY94" s="95" t="n">
        <f aca="false">'07 - SO 01-15-07 - Oploce...'!$M$32</f>
        <v>0</v>
      </c>
      <c r="AZ94" s="95" t="n">
        <f aca="false">'07 - SO 01-15-07 - Oploce...'!$H$29</f>
        <v>0</v>
      </c>
      <c r="BA94" s="95" t="n">
        <f aca="false">'07 - SO 01-15-07 - Oploce...'!$H$30</f>
        <v>0</v>
      </c>
      <c r="BB94" s="95" t="n">
        <f aca="false">'07 - SO 01-15-07 - Oploce...'!$H$31</f>
        <v>0</v>
      </c>
      <c r="BC94" s="95" t="n">
        <f aca="false">'07 - SO 01-15-07 - Oploce...'!$H$32</f>
        <v>0</v>
      </c>
      <c r="BD94" s="97" t="n">
        <f aca="false">'07 - SO 01-15-07 - Oploce...'!$H$33</f>
        <v>0</v>
      </c>
      <c r="BT94" s="93" t="s">
        <v>21</v>
      </c>
      <c r="BV94" s="93" t="s">
        <v>82</v>
      </c>
      <c r="BW94" s="93" t="s">
        <v>106</v>
      </c>
      <c r="BX94" s="93" t="s">
        <v>83</v>
      </c>
    </row>
    <row r="95" s="93" customFormat="true" ht="35.25" hidden="false" customHeight="true" outlineLevel="0" collapsed="false">
      <c r="A95" s="87" t="s">
        <v>85</v>
      </c>
      <c r="B95" s="88"/>
      <c r="C95" s="89"/>
      <c r="D95" s="90" t="s">
        <v>107</v>
      </c>
      <c r="E95" s="90"/>
      <c r="F95" s="90"/>
      <c r="G95" s="90"/>
      <c r="H95" s="90"/>
      <c r="I95" s="89"/>
      <c r="J95" s="90" t="s">
        <v>108</v>
      </c>
      <c r="K95" s="90"/>
      <c r="L95" s="90"/>
      <c r="M95" s="90"/>
      <c r="N95" s="90"/>
      <c r="O95" s="90"/>
      <c r="P95" s="90"/>
      <c r="Q95" s="90"/>
      <c r="R95" s="90"/>
      <c r="S95" s="90"/>
      <c r="T95" s="90"/>
      <c r="U95" s="90"/>
      <c r="V95" s="90"/>
      <c r="W95" s="90"/>
      <c r="X95" s="90"/>
      <c r="Y95" s="90"/>
      <c r="Z95" s="90"/>
      <c r="AA95" s="90"/>
      <c r="AB95" s="90"/>
      <c r="AC95" s="90"/>
      <c r="AD95" s="90"/>
      <c r="AE95" s="90"/>
      <c r="AF95" s="90"/>
      <c r="AG95" s="91"/>
      <c r="AH95" s="91"/>
      <c r="AI95" s="91"/>
      <c r="AJ95" s="91"/>
      <c r="AK95" s="91"/>
      <c r="AL95" s="91"/>
      <c r="AM95" s="91"/>
      <c r="AN95" s="91"/>
      <c r="AO95" s="91"/>
      <c r="AP95" s="91"/>
      <c r="AQ95" s="92"/>
      <c r="AS95" s="94" t="n">
        <f aca="false">'08 - SO 01-15-08 - Staveb...'!$M$25</f>
        <v>0</v>
      </c>
      <c r="AT95" s="95" t="n">
        <f aca="false">ROUNDUP(SUM($AV$95:$AW$95),1)</f>
        <v>0</v>
      </c>
      <c r="AU95" s="96" t="n">
        <f aca="false">'08 - SO 01-15-08 - Staveb...'!$W$120</f>
        <v>566.123588</v>
      </c>
      <c r="AV95" s="95" t="n">
        <f aca="false">'08 - SO 01-15-08 - Staveb...'!$M$29</f>
        <v>0</v>
      </c>
      <c r="AW95" s="95" t="n">
        <f aca="false">'08 - SO 01-15-08 - Staveb...'!$M$30</f>
        <v>0</v>
      </c>
      <c r="AX95" s="95" t="n">
        <f aca="false">'08 - SO 01-15-08 - Staveb...'!$M$31</f>
        <v>0</v>
      </c>
      <c r="AY95" s="95" t="n">
        <f aca="false">'08 - SO 01-15-08 - Staveb...'!$M$32</f>
        <v>0</v>
      </c>
      <c r="AZ95" s="95" t="n">
        <f aca="false">'08 - SO 01-15-08 - Staveb...'!$H$29</f>
        <v>0</v>
      </c>
      <c r="BA95" s="95" t="n">
        <f aca="false">'08 - SO 01-15-08 - Staveb...'!$H$30</f>
        <v>0</v>
      </c>
      <c r="BB95" s="95" t="n">
        <f aca="false">'08 - SO 01-15-08 - Staveb...'!$H$31</f>
        <v>0</v>
      </c>
      <c r="BC95" s="95" t="n">
        <f aca="false">'08 - SO 01-15-08 - Staveb...'!$H$32</f>
        <v>0</v>
      </c>
      <c r="BD95" s="97" t="n">
        <f aca="false">'08 - SO 01-15-08 - Staveb...'!$H$33</f>
        <v>0</v>
      </c>
      <c r="BT95" s="93" t="s">
        <v>21</v>
      </c>
      <c r="BV95" s="93" t="s">
        <v>82</v>
      </c>
      <c r="BW95" s="93" t="s">
        <v>109</v>
      </c>
      <c r="BX95" s="93" t="s">
        <v>83</v>
      </c>
    </row>
    <row r="96" s="93" customFormat="true" ht="32.25" hidden="false" customHeight="true" outlineLevel="0" collapsed="false">
      <c r="A96" s="87" t="s">
        <v>85</v>
      </c>
      <c r="B96" s="88"/>
      <c r="C96" s="89"/>
      <c r="D96" s="90" t="s">
        <v>110</v>
      </c>
      <c r="E96" s="90"/>
      <c r="F96" s="90"/>
      <c r="G96" s="90"/>
      <c r="H96" s="90"/>
      <c r="I96" s="89"/>
      <c r="J96" s="90" t="s">
        <v>111</v>
      </c>
      <c r="K96" s="90"/>
      <c r="L96" s="90"/>
      <c r="M96" s="90"/>
      <c r="N96" s="90"/>
      <c r="O96" s="90"/>
      <c r="P96" s="90"/>
      <c r="Q96" s="90"/>
      <c r="R96" s="90"/>
      <c r="S96" s="90"/>
      <c r="T96" s="90"/>
      <c r="U96" s="90"/>
      <c r="V96" s="90"/>
      <c r="W96" s="90"/>
      <c r="X96" s="90"/>
      <c r="Y96" s="90"/>
      <c r="Z96" s="90"/>
      <c r="AA96" s="90"/>
      <c r="AB96" s="90"/>
      <c r="AC96" s="90"/>
      <c r="AD96" s="90"/>
      <c r="AE96" s="90"/>
      <c r="AF96" s="90"/>
      <c r="AG96" s="91"/>
      <c r="AH96" s="91"/>
      <c r="AI96" s="91"/>
      <c r="AJ96" s="91"/>
      <c r="AK96" s="91"/>
      <c r="AL96" s="91"/>
      <c r="AM96" s="91"/>
      <c r="AN96" s="91"/>
      <c r="AO96" s="91"/>
      <c r="AP96" s="91"/>
      <c r="AQ96" s="92"/>
      <c r="AS96" s="94" t="n">
        <f aca="false">'09 - SO 01-15-09 - Bourán...'!$M$25</f>
        <v>0</v>
      </c>
      <c r="AT96" s="95" t="n">
        <f aca="false">ROUNDUP(SUM($AV$96:$AW$96),1)</f>
        <v>0</v>
      </c>
      <c r="AU96" s="96" t="n">
        <f aca="false">'09 - SO 01-15-09 - Bourán...'!$W$119</f>
        <v>13329.412248</v>
      </c>
      <c r="AV96" s="95" t="n">
        <f aca="false">'09 - SO 01-15-09 - Bourán...'!$M$29</f>
        <v>0</v>
      </c>
      <c r="AW96" s="95" t="n">
        <f aca="false">'09 - SO 01-15-09 - Bourán...'!$M$30</f>
        <v>0</v>
      </c>
      <c r="AX96" s="95" t="n">
        <f aca="false">'09 - SO 01-15-09 - Bourán...'!$M$31</f>
        <v>0</v>
      </c>
      <c r="AY96" s="95" t="n">
        <f aca="false">'09 - SO 01-15-09 - Bourán...'!$M$32</f>
        <v>0</v>
      </c>
      <c r="AZ96" s="95" t="n">
        <f aca="false">'09 - SO 01-15-09 - Bourán...'!$H$29</f>
        <v>0</v>
      </c>
      <c r="BA96" s="95" t="n">
        <f aca="false">'09 - SO 01-15-09 - Bourán...'!$H$30</f>
        <v>0</v>
      </c>
      <c r="BB96" s="95" t="n">
        <f aca="false">'09 - SO 01-15-09 - Bourán...'!$H$31</f>
        <v>0</v>
      </c>
      <c r="BC96" s="95" t="n">
        <f aca="false">'09 - SO 01-15-09 - Bourán...'!$H$32</f>
        <v>0</v>
      </c>
      <c r="BD96" s="97" t="n">
        <f aca="false">'09 - SO 01-15-09 - Bourán...'!$H$33</f>
        <v>0</v>
      </c>
      <c r="BT96" s="93" t="s">
        <v>21</v>
      </c>
      <c r="BV96" s="93" t="s">
        <v>82</v>
      </c>
      <c r="BW96" s="93" t="s">
        <v>112</v>
      </c>
      <c r="BX96" s="93" t="s">
        <v>83</v>
      </c>
    </row>
    <row r="97" s="93" customFormat="true" ht="36" hidden="false" customHeight="true" outlineLevel="0" collapsed="false">
      <c r="A97" s="87" t="s">
        <v>85</v>
      </c>
      <c r="B97" s="88"/>
      <c r="C97" s="89"/>
      <c r="D97" s="90" t="s">
        <v>26</v>
      </c>
      <c r="E97" s="90"/>
      <c r="F97" s="90"/>
      <c r="G97" s="90"/>
      <c r="H97" s="90"/>
      <c r="I97" s="89"/>
      <c r="J97" s="90" t="s">
        <v>113</v>
      </c>
      <c r="K97" s="90"/>
      <c r="L97" s="90"/>
      <c r="M97" s="90"/>
      <c r="N97" s="90"/>
      <c r="O97" s="90"/>
      <c r="P97" s="90"/>
      <c r="Q97" s="90"/>
      <c r="R97" s="90"/>
      <c r="S97" s="90"/>
      <c r="T97" s="90"/>
      <c r="U97" s="90"/>
      <c r="V97" s="90"/>
      <c r="W97" s="90"/>
      <c r="X97" s="90"/>
      <c r="Y97" s="90"/>
      <c r="Z97" s="90"/>
      <c r="AA97" s="90"/>
      <c r="AB97" s="90"/>
      <c r="AC97" s="90"/>
      <c r="AD97" s="90"/>
      <c r="AE97" s="90"/>
      <c r="AF97" s="90"/>
      <c r="AG97" s="91"/>
      <c r="AH97" s="91"/>
      <c r="AI97" s="91"/>
      <c r="AJ97" s="91"/>
      <c r="AK97" s="91"/>
      <c r="AL97" s="91"/>
      <c r="AM97" s="91"/>
      <c r="AN97" s="91"/>
      <c r="AO97" s="91"/>
      <c r="AP97" s="91"/>
      <c r="AQ97" s="92"/>
      <c r="AS97" s="94" t="n">
        <f aca="false">'10 - SO 01-15-10 - Bourán...'!$M$25</f>
        <v>0</v>
      </c>
      <c r="AT97" s="95" t="n">
        <f aca="false">ROUNDUP(SUM($AV$97:$AW$97),1)</f>
        <v>0</v>
      </c>
      <c r="AU97" s="96" t="n">
        <f aca="false">'10 - SO 01-15-10 - Bourán...'!$W$120</f>
        <v>11628.769207</v>
      </c>
      <c r="AV97" s="95" t="n">
        <f aca="false">'10 - SO 01-15-10 - Bourán...'!$M$29</f>
        <v>0</v>
      </c>
      <c r="AW97" s="95" t="n">
        <f aca="false">'10 - SO 01-15-10 - Bourán...'!$M$30</f>
        <v>0</v>
      </c>
      <c r="AX97" s="95" t="n">
        <f aca="false">'10 - SO 01-15-10 - Bourán...'!$M$31</f>
        <v>0</v>
      </c>
      <c r="AY97" s="95" t="n">
        <f aca="false">'10 - SO 01-15-10 - Bourán...'!$M$32</f>
        <v>0</v>
      </c>
      <c r="AZ97" s="95" t="n">
        <f aca="false">'10 - SO 01-15-10 - Bourán...'!$H$29</f>
        <v>0</v>
      </c>
      <c r="BA97" s="95" t="n">
        <f aca="false">'10 - SO 01-15-10 - Bourán...'!$H$30</f>
        <v>0</v>
      </c>
      <c r="BB97" s="95" t="n">
        <f aca="false">'10 - SO 01-15-10 - Bourán...'!$H$31</f>
        <v>0</v>
      </c>
      <c r="BC97" s="95" t="n">
        <f aca="false">'10 - SO 01-15-10 - Bourán...'!$H$32</f>
        <v>0</v>
      </c>
      <c r="BD97" s="97" t="n">
        <f aca="false">'10 - SO 01-15-10 - Bourán...'!$H$33</f>
        <v>0</v>
      </c>
      <c r="BT97" s="93" t="s">
        <v>21</v>
      </c>
      <c r="BV97" s="93" t="s">
        <v>82</v>
      </c>
      <c r="BW97" s="93" t="s">
        <v>114</v>
      </c>
      <c r="BX97" s="93" t="s">
        <v>83</v>
      </c>
    </row>
    <row r="98" s="93" customFormat="true" ht="35.25" hidden="false" customHeight="true" outlineLevel="0" collapsed="false">
      <c r="A98" s="87" t="s">
        <v>85</v>
      </c>
      <c r="B98" s="88"/>
      <c r="C98" s="89"/>
      <c r="D98" s="90" t="s">
        <v>115</v>
      </c>
      <c r="E98" s="90"/>
      <c r="F98" s="90"/>
      <c r="G98" s="90"/>
      <c r="H98" s="90"/>
      <c r="I98" s="89"/>
      <c r="J98" s="90" t="s">
        <v>116</v>
      </c>
      <c r="K98" s="90"/>
      <c r="L98" s="90"/>
      <c r="M98" s="90"/>
      <c r="N98" s="90"/>
      <c r="O98" s="90"/>
      <c r="P98" s="90"/>
      <c r="Q98" s="90"/>
      <c r="R98" s="90"/>
      <c r="S98" s="90"/>
      <c r="T98" s="90"/>
      <c r="U98" s="90"/>
      <c r="V98" s="90"/>
      <c r="W98" s="90"/>
      <c r="X98" s="90"/>
      <c r="Y98" s="90"/>
      <c r="Z98" s="90"/>
      <c r="AA98" s="90"/>
      <c r="AB98" s="90"/>
      <c r="AC98" s="90"/>
      <c r="AD98" s="90"/>
      <c r="AE98" s="90"/>
      <c r="AF98" s="90"/>
      <c r="AG98" s="91"/>
      <c r="AH98" s="91"/>
      <c r="AI98" s="91"/>
      <c r="AJ98" s="91"/>
      <c r="AK98" s="91"/>
      <c r="AL98" s="91"/>
      <c r="AM98" s="91"/>
      <c r="AN98" s="91"/>
      <c r="AO98" s="91"/>
      <c r="AP98" s="91"/>
      <c r="AQ98" s="92"/>
      <c r="AS98" s="94" t="n">
        <f aca="false">'11 - SO 01-15-11 - Ekolog...'!$M$25</f>
        <v>0</v>
      </c>
      <c r="AT98" s="95" t="n">
        <f aca="false">ROUNDUP(SUM($AV$98:$AW$98),1)</f>
        <v>0</v>
      </c>
      <c r="AU98" s="96" t="n">
        <f aca="false">'11 - SO 01-15-11 - Ekolog...'!$W$121</f>
        <v>5268.65852</v>
      </c>
      <c r="AV98" s="95" t="n">
        <f aca="false">'11 - SO 01-15-11 - Ekolog...'!$M$29</f>
        <v>0</v>
      </c>
      <c r="AW98" s="95" t="n">
        <f aca="false">'11 - SO 01-15-11 - Ekolog...'!$M$30</f>
        <v>0</v>
      </c>
      <c r="AX98" s="95" t="n">
        <f aca="false">'11 - SO 01-15-11 - Ekolog...'!$M$31</f>
        <v>0</v>
      </c>
      <c r="AY98" s="95" t="n">
        <f aca="false">'11 - SO 01-15-11 - Ekolog...'!$M$32</f>
        <v>0</v>
      </c>
      <c r="AZ98" s="95" t="n">
        <f aca="false">'11 - SO 01-15-11 - Ekolog...'!$H$29</f>
        <v>0</v>
      </c>
      <c r="BA98" s="95" t="n">
        <f aca="false">'11 - SO 01-15-11 - Ekolog...'!$H$30</f>
        <v>0</v>
      </c>
      <c r="BB98" s="95" t="n">
        <f aca="false">'11 - SO 01-15-11 - Ekolog...'!$H$31</f>
        <v>0</v>
      </c>
      <c r="BC98" s="95" t="n">
        <f aca="false">'11 - SO 01-15-11 - Ekolog...'!$H$32</f>
        <v>0</v>
      </c>
      <c r="BD98" s="97" t="n">
        <f aca="false">'11 - SO 01-15-11 - Ekolog...'!$H$33</f>
        <v>0</v>
      </c>
      <c r="BT98" s="93" t="s">
        <v>21</v>
      </c>
      <c r="BV98" s="93" t="s">
        <v>82</v>
      </c>
      <c r="BW98" s="93" t="s">
        <v>117</v>
      </c>
      <c r="BX98" s="93" t="s">
        <v>83</v>
      </c>
    </row>
    <row r="99" s="93" customFormat="true" ht="28.5" hidden="false" customHeight="true" outlineLevel="0" collapsed="false">
      <c r="A99" s="87" t="s">
        <v>85</v>
      </c>
      <c r="B99" s="88"/>
      <c r="C99" s="89"/>
      <c r="D99" s="90" t="s">
        <v>118</v>
      </c>
      <c r="E99" s="90"/>
      <c r="F99" s="90"/>
      <c r="G99" s="90"/>
      <c r="H99" s="90"/>
      <c r="I99" s="89"/>
      <c r="J99" s="90" t="s">
        <v>119</v>
      </c>
      <c r="K99" s="90"/>
      <c r="L99" s="90"/>
      <c r="M99" s="90"/>
      <c r="N99" s="90"/>
      <c r="O99" s="90"/>
      <c r="P99" s="90"/>
      <c r="Q99" s="90"/>
      <c r="R99" s="90"/>
      <c r="S99" s="90"/>
      <c r="T99" s="90"/>
      <c r="U99" s="90"/>
      <c r="V99" s="90"/>
      <c r="W99" s="90"/>
      <c r="X99" s="90"/>
      <c r="Y99" s="90"/>
      <c r="Z99" s="90"/>
      <c r="AA99" s="90"/>
      <c r="AB99" s="90"/>
      <c r="AC99" s="90"/>
      <c r="AD99" s="90"/>
      <c r="AE99" s="90"/>
      <c r="AF99" s="90"/>
      <c r="AG99" s="91"/>
      <c r="AH99" s="91"/>
      <c r="AI99" s="91"/>
      <c r="AJ99" s="91"/>
      <c r="AK99" s="91"/>
      <c r="AL99" s="91"/>
      <c r="AM99" s="91"/>
      <c r="AN99" s="91"/>
      <c r="AO99" s="91"/>
      <c r="AP99" s="91"/>
      <c r="AQ99" s="92"/>
      <c r="AS99" s="94" t="n">
        <f aca="false">'12 - SO 01-06-01 - Venkov...'!$M$25</f>
        <v>0</v>
      </c>
      <c r="AT99" s="95" t="n">
        <f aca="false">ROUNDUP(SUM($AV$99:$AW$99),1)</f>
        <v>0</v>
      </c>
      <c r="AU99" s="96" t="n">
        <f aca="false">'12 - SO 01-06-01 - Venkov...'!$W$111</f>
        <v>0</v>
      </c>
      <c r="AV99" s="95" t="n">
        <f aca="false">'12 - SO 01-06-01 - Venkov...'!$M$29</f>
        <v>0</v>
      </c>
      <c r="AW99" s="95" t="n">
        <f aca="false">'12 - SO 01-06-01 - Venkov...'!$M$30</f>
        <v>0</v>
      </c>
      <c r="AX99" s="95" t="n">
        <f aca="false">'12 - SO 01-06-01 - Venkov...'!$M$31</f>
        <v>0</v>
      </c>
      <c r="AY99" s="95" t="n">
        <f aca="false">'12 - SO 01-06-01 - Venkov...'!$M$32</f>
        <v>0</v>
      </c>
      <c r="AZ99" s="95" t="n">
        <f aca="false">'12 - SO 01-06-01 - Venkov...'!$H$29</f>
        <v>0</v>
      </c>
      <c r="BA99" s="95" t="n">
        <f aca="false">'12 - SO 01-06-01 - Venkov...'!$H$30</f>
        <v>0</v>
      </c>
      <c r="BB99" s="95" t="n">
        <f aca="false">'12 - SO 01-06-01 - Venkov...'!$H$31</f>
        <v>0</v>
      </c>
      <c r="BC99" s="95" t="n">
        <f aca="false">'12 - SO 01-06-01 - Venkov...'!$H$32</f>
        <v>0</v>
      </c>
      <c r="BD99" s="97" t="n">
        <f aca="false">'12 - SO 01-06-01 - Venkov...'!$H$33</f>
        <v>0</v>
      </c>
      <c r="BT99" s="93" t="s">
        <v>21</v>
      </c>
      <c r="BV99" s="93" t="s">
        <v>82</v>
      </c>
      <c r="BW99" s="93" t="s">
        <v>120</v>
      </c>
      <c r="BX99" s="93" t="s">
        <v>83</v>
      </c>
    </row>
    <row r="100" s="93" customFormat="true" ht="39.75" hidden="false" customHeight="true" outlineLevel="0" collapsed="false">
      <c r="A100" s="87" t="s">
        <v>85</v>
      </c>
      <c r="B100" s="88"/>
      <c r="C100" s="89"/>
      <c r="D100" s="90" t="s">
        <v>121</v>
      </c>
      <c r="E100" s="90"/>
      <c r="F100" s="90"/>
      <c r="G100" s="90"/>
      <c r="H100" s="90"/>
      <c r="I100" s="89"/>
      <c r="J100" s="90" t="s">
        <v>122</v>
      </c>
      <c r="K100" s="90"/>
      <c r="L100" s="90"/>
      <c r="M100" s="90"/>
      <c r="N100" s="90"/>
      <c r="O100" s="90"/>
      <c r="P100" s="90"/>
      <c r="Q100" s="90"/>
      <c r="R100" s="90"/>
      <c r="S100" s="90"/>
      <c r="T100" s="90"/>
      <c r="U100" s="90"/>
      <c r="V100" s="90"/>
      <c r="W100" s="90"/>
      <c r="X100" s="90"/>
      <c r="Y100" s="90"/>
      <c r="Z100" s="90"/>
      <c r="AA100" s="90"/>
      <c r="AB100" s="90"/>
      <c r="AC100" s="90"/>
      <c r="AD100" s="90"/>
      <c r="AE100" s="90"/>
      <c r="AF100" s="90"/>
      <c r="AG100" s="91"/>
      <c r="AH100" s="91"/>
      <c r="AI100" s="91"/>
      <c r="AJ100" s="91"/>
      <c r="AK100" s="91"/>
      <c r="AL100" s="91"/>
      <c r="AM100" s="91"/>
      <c r="AN100" s="91"/>
      <c r="AO100" s="91"/>
      <c r="AP100" s="91"/>
      <c r="AQ100" s="92"/>
      <c r="AS100" s="98" t="n">
        <f aca="false">'13 - SO 01-06-03 - Celkov...'!$M$25</f>
        <v>0</v>
      </c>
      <c r="AT100" s="99" t="n">
        <f aca="false">ROUNDUP(SUM($AV$100:$AW$100),1)</f>
        <v>0</v>
      </c>
      <c r="AU100" s="100" t="n">
        <f aca="false">'13 - SO 01-06-03 - Celkov...'!$W$118</f>
        <v>889.27592</v>
      </c>
      <c r="AV100" s="99" t="n">
        <f aca="false">'13 - SO 01-06-03 - Celkov...'!$M$29</f>
        <v>0</v>
      </c>
      <c r="AW100" s="99" t="n">
        <f aca="false">'13 - SO 01-06-03 - Celkov...'!$M$30</f>
        <v>0</v>
      </c>
      <c r="AX100" s="99" t="n">
        <f aca="false">'13 - SO 01-06-03 - Celkov...'!$M$31</f>
        <v>0</v>
      </c>
      <c r="AY100" s="99" t="n">
        <f aca="false">'13 - SO 01-06-03 - Celkov...'!$M$32</f>
        <v>0</v>
      </c>
      <c r="AZ100" s="99" t="n">
        <f aca="false">'13 - SO 01-06-03 - Celkov...'!$H$29</f>
        <v>0</v>
      </c>
      <c r="BA100" s="99" t="n">
        <f aca="false">'13 - SO 01-06-03 - Celkov...'!$H$30</f>
        <v>0</v>
      </c>
      <c r="BB100" s="99" t="n">
        <f aca="false">'13 - SO 01-06-03 - Celkov...'!$H$31</f>
        <v>0</v>
      </c>
      <c r="BC100" s="99" t="n">
        <f aca="false">'13 - SO 01-06-03 - Celkov...'!$H$32</f>
        <v>0</v>
      </c>
      <c r="BD100" s="101" t="n">
        <f aca="false">'13 - SO 01-06-03 - Celkov...'!$H$33</f>
        <v>0</v>
      </c>
      <c r="BT100" s="93" t="s">
        <v>21</v>
      </c>
      <c r="BV100" s="93" t="s">
        <v>82</v>
      </c>
      <c r="BW100" s="93" t="s">
        <v>123</v>
      </c>
      <c r="BX100" s="93" t="s">
        <v>83</v>
      </c>
    </row>
    <row r="101" s="1" customFormat="true" ht="14.25" hidden="false" customHeight="true" outlineLevel="0" collapsed="false">
      <c r="B101" s="16"/>
      <c r="AQ101" s="18"/>
    </row>
    <row r="102" s="12" customFormat="true" ht="30.75" hidden="false" customHeight="true" outlineLevel="0" collapsed="false">
      <c r="B102" s="29"/>
      <c r="C102" s="80" t="s">
        <v>124</v>
      </c>
      <c r="AG102" s="81"/>
      <c r="AH102" s="81"/>
      <c r="AI102" s="81"/>
      <c r="AJ102" s="81"/>
      <c r="AK102" s="81"/>
      <c r="AL102" s="81"/>
      <c r="AM102" s="81"/>
      <c r="AN102" s="81"/>
      <c r="AO102" s="81"/>
      <c r="AP102" s="81"/>
      <c r="AQ102" s="30"/>
      <c r="AS102" s="75" t="s">
        <v>125</v>
      </c>
      <c r="AT102" s="76" t="s">
        <v>126</v>
      </c>
      <c r="AU102" s="76" t="s">
        <v>44</v>
      </c>
      <c r="AV102" s="77" t="s">
        <v>67</v>
      </c>
      <c r="AW102" s="78"/>
    </row>
    <row r="103" s="12" customFormat="true" ht="12" hidden="false" customHeight="true" outlineLevel="0" collapsed="false">
      <c r="B103" s="29"/>
      <c r="AQ103" s="30"/>
      <c r="AS103" s="47"/>
      <c r="AT103" s="47"/>
      <c r="AU103" s="47"/>
      <c r="AV103" s="47"/>
    </row>
    <row r="104" s="12" customFormat="true" ht="30.75" hidden="false" customHeight="true" outlineLevel="0" collapsed="false">
      <c r="B104" s="29"/>
      <c r="C104" s="102" t="s">
        <v>127</v>
      </c>
      <c r="D104" s="40"/>
      <c r="E104" s="40"/>
      <c r="F104" s="40"/>
      <c r="G104" s="40"/>
      <c r="H104" s="40"/>
      <c r="I104" s="40"/>
      <c r="J104" s="40"/>
      <c r="K104" s="40"/>
      <c r="L104" s="40"/>
      <c r="M104" s="40"/>
      <c r="N104" s="40"/>
      <c r="O104" s="40"/>
      <c r="P104" s="40"/>
      <c r="Q104" s="40"/>
      <c r="R104" s="40"/>
      <c r="S104" s="40"/>
      <c r="T104" s="40"/>
      <c r="U104" s="40"/>
      <c r="V104" s="40"/>
      <c r="W104" s="40"/>
      <c r="X104" s="40"/>
      <c r="Y104" s="40"/>
      <c r="Z104" s="40"/>
      <c r="AA104" s="40"/>
      <c r="AB104" s="40"/>
      <c r="AC104" s="40"/>
      <c r="AD104" s="40"/>
      <c r="AE104" s="40"/>
      <c r="AF104" s="40"/>
      <c r="AG104" s="103"/>
      <c r="AH104" s="103"/>
      <c r="AI104" s="103"/>
      <c r="AJ104" s="103"/>
      <c r="AK104" s="103"/>
      <c r="AL104" s="103"/>
      <c r="AM104" s="103"/>
      <c r="AN104" s="103"/>
      <c r="AO104" s="103"/>
      <c r="AP104" s="103"/>
      <c r="AQ104" s="30"/>
    </row>
    <row r="105" s="12" customFormat="true" ht="7.5" hidden="false" customHeight="true" outlineLevel="0" collapsed="false">
      <c r="B105" s="55"/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56"/>
      <c r="U105" s="56"/>
      <c r="V105" s="56"/>
      <c r="W105" s="56"/>
      <c r="X105" s="56"/>
      <c r="Y105" s="56"/>
      <c r="Z105" s="56"/>
      <c r="AA105" s="56"/>
      <c r="AB105" s="56"/>
      <c r="AC105" s="56"/>
      <c r="AD105" s="56"/>
      <c r="AE105" s="56"/>
      <c r="AF105" s="56"/>
      <c r="AG105" s="56"/>
      <c r="AH105" s="56"/>
      <c r="AI105" s="56"/>
      <c r="AJ105" s="56"/>
      <c r="AK105" s="56"/>
      <c r="AL105" s="56"/>
      <c r="AM105" s="56"/>
      <c r="AN105" s="56"/>
      <c r="AO105" s="56"/>
      <c r="AP105" s="56"/>
      <c r="AQ105" s="57"/>
    </row>
  </sheetData>
  <mergeCells count="92">
    <mergeCell ref="C2:AP2"/>
    <mergeCell ref="AR2:BE2"/>
    <mergeCell ref="C4:AP4"/>
    <mergeCell ref="K5:AO5"/>
    <mergeCell ref="K6:AO6"/>
    <mergeCell ref="AK23:AO23"/>
    <mergeCell ref="AK24:AO24"/>
    <mergeCell ref="AK26:AO26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L31:O31"/>
    <mergeCell ref="W31:AE31"/>
    <mergeCell ref="AK31:AO31"/>
    <mergeCell ref="L32:O32"/>
    <mergeCell ref="W32:AE32"/>
    <mergeCell ref="AK32:AO32"/>
    <mergeCell ref="X34:AB34"/>
    <mergeCell ref="AK34:AO34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D89:H89"/>
    <mergeCell ref="J89:AF89"/>
    <mergeCell ref="AG89:AM89"/>
    <mergeCell ref="AN89:AP89"/>
    <mergeCell ref="D90:H90"/>
    <mergeCell ref="J90:AF90"/>
    <mergeCell ref="AG90:AM90"/>
    <mergeCell ref="AN90:AP90"/>
    <mergeCell ref="D91:H91"/>
    <mergeCell ref="J91:AF91"/>
    <mergeCell ref="AG91:AM91"/>
    <mergeCell ref="AN91:AP91"/>
    <mergeCell ref="D92:H92"/>
    <mergeCell ref="J92:AF92"/>
    <mergeCell ref="AG92:AM92"/>
    <mergeCell ref="AN92:AP92"/>
    <mergeCell ref="D93:H93"/>
    <mergeCell ref="J93:AF93"/>
    <mergeCell ref="AG93:AM93"/>
    <mergeCell ref="AN93:AP93"/>
    <mergeCell ref="D94:H94"/>
    <mergeCell ref="J94:AF94"/>
    <mergeCell ref="AG94:AM94"/>
    <mergeCell ref="AN94:AP94"/>
    <mergeCell ref="D95:H95"/>
    <mergeCell ref="J95:AF95"/>
    <mergeCell ref="AG95:AM95"/>
    <mergeCell ref="AN95:AP95"/>
    <mergeCell ref="D96:H96"/>
    <mergeCell ref="J96:AF96"/>
    <mergeCell ref="AG96:AM96"/>
    <mergeCell ref="AN96:AP96"/>
    <mergeCell ref="D97:H97"/>
    <mergeCell ref="J97:AF97"/>
    <mergeCell ref="AG97:AM97"/>
    <mergeCell ref="AN97:AP97"/>
    <mergeCell ref="D98:H98"/>
    <mergeCell ref="J98:AF98"/>
    <mergeCell ref="AG98:AM98"/>
    <mergeCell ref="AN98:AP98"/>
    <mergeCell ref="D99:H99"/>
    <mergeCell ref="J99:AF99"/>
    <mergeCell ref="AG99:AM99"/>
    <mergeCell ref="AN99:AP99"/>
    <mergeCell ref="D100:H100"/>
    <mergeCell ref="J100:AF100"/>
    <mergeCell ref="AG100:AM100"/>
    <mergeCell ref="AN100:AP100"/>
    <mergeCell ref="AG102:AM102"/>
    <mergeCell ref="AN102:AP102"/>
    <mergeCell ref="AG104:AM104"/>
    <mergeCell ref="AN104:AP104"/>
  </mergeCells>
  <hyperlinks>
    <hyperlink ref="K1" location="C2" display="1) Souhrnný list stavby"/>
    <hyperlink ref="W1" location="C87" display="2) Rekapitulace objektů"/>
    <hyperlink ref="A88" location="'01 - SO 01-15-01 - Kanali...'!C2" display="/"/>
    <hyperlink ref="A89" location="'02 - SO 01-15-02 - Chráni...'!C2" display="/"/>
    <hyperlink ref="A90" location="'03 - SO 01-15-03 - Zpevně...'!C2" display="/"/>
    <hyperlink ref="A91" location="'04 - SO 01-15-04 - Rekons...'!C2" display="/"/>
    <hyperlink ref="A92" location="'05 - SO 01-15-05 - Stání ...'!C2" display="/"/>
    <hyperlink ref="A93" location="'06 - SO 01-15-06 - Stání ...'!C2" display="/"/>
    <hyperlink ref="A94" location="'07 - SO 01-15-07 - Oploce...'!C2" display="/"/>
    <hyperlink ref="A95" location="'08 - SO 01-15-08 - Staveb...'!C2" display="/"/>
    <hyperlink ref="A96" location="'09 - SO 01-15-09 - Bourán...'!C2" display="/"/>
    <hyperlink ref="A97" location="'10 - SO 01-15-10 - Bourán...'!C2" display="/"/>
    <hyperlink ref="A98" location="'11 - SO 01-15-11 - Ekolog...'!C2" display="/"/>
    <hyperlink ref="A99" location="'12 - SO 01-06-01 - Venkov...'!C2" display="/"/>
    <hyperlink ref="A100" location="'13 - SO 01-06-03 - Celkov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L120" activeCellId="0" sqref="L120:Q26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04"/>
      <c r="B1" s="4"/>
      <c r="C1" s="4"/>
      <c r="D1" s="5" t="s">
        <v>1</v>
      </c>
      <c r="E1" s="4"/>
      <c r="F1" s="6" t="s">
        <v>128</v>
      </c>
      <c r="G1" s="6"/>
      <c r="H1" s="105" t="s">
        <v>129</v>
      </c>
      <c r="I1" s="105"/>
      <c r="J1" s="105"/>
      <c r="K1" s="105"/>
      <c r="L1" s="6" t="s">
        <v>130</v>
      </c>
      <c r="M1" s="4"/>
      <c r="N1" s="4"/>
      <c r="O1" s="5" t="s">
        <v>131</v>
      </c>
      <c r="P1" s="4"/>
      <c r="Q1" s="4"/>
      <c r="R1" s="4"/>
      <c r="S1" s="6" t="s">
        <v>132</v>
      </c>
      <c r="T1" s="6"/>
      <c r="U1" s="104"/>
      <c r="V1" s="104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112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133</v>
      </c>
    </row>
    <row r="4" s="1" customFormat="true" ht="37.5" hidden="false" customHeight="true" outlineLevel="0" collapsed="false">
      <c r="B4" s="16"/>
      <c r="C4" s="17" t="s">
        <v>134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2</v>
      </c>
      <c r="AT4" s="1" t="s">
        <v>5</v>
      </c>
    </row>
    <row r="5" s="1" customFormat="true" ht="7.5" hidden="false" customHeight="true" outlineLevel="0" collapsed="false">
      <c r="B5" s="16"/>
      <c r="R5" s="18"/>
    </row>
    <row r="6" s="1" customFormat="true" ht="30.75" hidden="false" customHeight="true" outlineLevel="0" collapsed="false">
      <c r="B6" s="16"/>
      <c r="D6" s="24" t="s">
        <v>16</v>
      </c>
      <c r="F6" s="106" t="str">
        <f aca="false">'Rekapitulace stavby'!$K$6</f>
        <v>Zvyšení trakčního výkonu TNS střelná</v>
      </c>
      <c r="G6" s="106"/>
      <c r="H6" s="106"/>
      <c r="I6" s="106"/>
      <c r="J6" s="106"/>
      <c r="K6" s="106"/>
      <c r="L6" s="106"/>
      <c r="M6" s="106"/>
      <c r="N6" s="106"/>
      <c r="O6" s="106"/>
      <c r="P6" s="106"/>
      <c r="R6" s="18"/>
    </row>
    <row r="7" s="12" customFormat="true" ht="37.5" hidden="false" customHeight="true" outlineLevel="0" collapsed="false">
      <c r="B7" s="29"/>
      <c r="D7" s="22" t="s">
        <v>135</v>
      </c>
      <c r="F7" s="23" t="s">
        <v>2071</v>
      </c>
      <c r="G7" s="23"/>
      <c r="H7" s="23"/>
      <c r="I7" s="23"/>
      <c r="J7" s="23"/>
      <c r="K7" s="23"/>
      <c r="L7" s="23"/>
      <c r="M7" s="23"/>
      <c r="N7" s="23"/>
      <c r="O7" s="23"/>
      <c r="P7" s="23"/>
      <c r="R7" s="30"/>
    </row>
    <row r="8" s="12" customFormat="true" ht="15" hidden="false" customHeight="true" outlineLevel="0" collapsed="false">
      <c r="B8" s="29"/>
      <c r="D8" s="24" t="s">
        <v>19</v>
      </c>
      <c r="F8" s="25"/>
      <c r="M8" s="24" t="s">
        <v>20</v>
      </c>
      <c r="O8" s="25"/>
      <c r="R8" s="30"/>
    </row>
    <row r="9" s="12" customFormat="true" ht="15" hidden="false" customHeight="true" outlineLevel="0" collapsed="false">
      <c r="B9" s="29"/>
      <c r="D9" s="24" t="s">
        <v>22</v>
      </c>
      <c r="F9" s="25" t="s">
        <v>23</v>
      </c>
      <c r="M9" s="24" t="s">
        <v>24</v>
      </c>
      <c r="O9" s="107" t="str">
        <f aca="false">'Rekapitulace stavby'!$AN$8</f>
        <v>06.09.2013</v>
      </c>
      <c r="P9" s="107"/>
      <c r="R9" s="30"/>
    </row>
    <row r="10" s="12" customFormat="true" ht="12" hidden="false" customHeight="true" outlineLevel="0" collapsed="false">
      <c r="B10" s="29"/>
      <c r="R10" s="30"/>
    </row>
    <row r="11" s="12" customFormat="true" ht="15" hidden="false" customHeight="true" outlineLevel="0" collapsed="false">
      <c r="B11" s="29"/>
      <c r="D11" s="24" t="s">
        <v>28</v>
      </c>
      <c r="M11" s="24" t="s">
        <v>29</v>
      </c>
      <c r="O11" s="21"/>
      <c r="P11" s="21"/>
      <c r="R11" s="30"/>
    </row>
    <row r="12" s="12" customFormat="true" ht="18.75" hidden="false" customHeight="true" outlineLevel="0" collapsed="false">
      <c r="B12" s="29"/>
      <c r="E12" s="25" t="s">
        <v>30</v>
      </c>
      <c r="M12" s="24" t="s">
        <v>31</v>
      </c>
      <c r="O12" s="21"/>
      <c r="P12" s="21"/>
      <c r="R12" s="30"/>
    </row>
    <row r="13" s="12" customFormat="true" ht="7.5" hidden="false" customHeight="true" outlineLevel="0" collapsed="false">
      <c r="B13" s="29"/>
      <c r="R13" s="30"/>
    </row>
    <row r="14" s="12" customFormat="true" ht="15" hidden="false" customHeight="true" outlineLevel="0" collapsed="false">
      <c r="B14" s="29"/>
      <c r="D14" s="24" t="s">
        <v>32</v>
      </c>
      <c r="M14" s="24" t="s">
        <v>29</v>
      </c>
      <c r="O14" s="21"/>
      <c r="P14" s="21"/>
      <c r="R14" s="30"/>
    </row>
    <row r="15" s="12" customFormat="true" ht="18.75" hidden="false" customHeight="true" outlineLevel="0" collapsed="false">
      <c r="B15" s="29"/>
      <c r="E15" s="25" t="s">
        <v>33</v>
      </c>
      <c r="M15" s="24" t="s">
        <v>31</v>
      </c>
      <c r="O15" s="21"/>
      <c r="P15" s="21"/>
      <c r="R15" s="30"/>
    </row>
    <row r="16" s="12" customFormat="true" ht="7.5" hidden="false" customHeight="true" outlineLevel="0" collapsed="false">
      <c r="B16" s="29"/>
      <c r="R16" s="30"/>
    </row>
    <row r="17" s="12" customFormat="true" ht="15" hidden="false" customHeight="true" outlineLevel="0" collapsed="false">
      <c r="B17" s="29"/>
      <c r="D17" s="24" t="s">
        <v>34</v>
      </c>
      <c r="M17" s="24" t="s">
        <v>29</v>
      </c>
      <c r="O17" s="21" t="s">
        <v>35</v>
      </c>
      <c r="P17" s="21"/>
      <c r="R17" s="30"/>
    </row>
    <row r="18" s="12" customFormat="true" ht="18.75" hidden="false" customHeight="true" outlineLevel="0" collapsed="false">
      <c r="B18" s="29"/>
      <c r="E18" s="25" t="s">
        <v>36</v>
      </c>
      <c r="M18" s="24" t="s">
        <v>31</v>
      </c>
      <c r="O18" s="21" t="s">
        <v>37</v>
      </c>
      <c r="P18" s="21"/>
      <c r="R18" s="30"/>
    </row>
    <row r="19" s="12" customFormat="true" ht="7.5" hidden="false" customHeight="true" outlineLevel="0" collapsed="false">
      <c r="B19" s="29"/>
      <c r="R19" s="30"/>
    </row>
    <row r="20" s="12" customFormat="true" ht="15" hidden="false" customHeight="true" outlineLevel="0" collapsed="false">
      <c r="B20" s="29"/>
      <c r="D20" s="24" t="s">
        <v>39</v>
      </c>
      <c r="M20" s="24" t="s">
        <v>29</v>
      </c>
      <c r="O20" s="21"/>
      <c r="P20" s="21"/>
      <c r="R20" s="30"/>
    </row>
    <row r="21" s="12" customFormat="true" ht="18.75" hidden="false" customHeight="true" outlineLevel="0" collapsed="false">
      <c r="B21" s="29"/>
      <c r="E21" s="25" t="s">
        <v>40</v>
      </c>
      <c r="M21" s="24" t="s">
        <v>31</v>
      </c>
      <c r="O21" s="21"/>
      <c r="P21" s="21"/>
      <c r="R21" s="30"/>
    </row>
    <row r="22" s="12" customFormat="true" ht="7.5" hidden="false" customHeight="true" outlineLevel="0" collapsed="false">
      <c r="B22" s="29"/>
      <c r="R22" s="30"/>
    </row>
    <row r="23" s="12" customFormat="true" ht="7.5" hidden="false" customHeight="true" outlineLevel="0" collapsed="false">
      <c r="B23" s="29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  <c r="R23" s="30"/>
    </row>
    <row r="24" s="12" customFormat="true" ht="15" hidden="false" customHeight="true" outlineLevel="0" collapsed="false">
      <c r="B24" s="29"/>
      <c r="D24" s="108" t="s">
        <v>137</v>
      </c>
      <c r="M24" s="28"/>
      <c r="N24" s="28"/>
      <c r="O24" s="28"/>
      <c r="P24" s="28"/>
      <c r="R24" s="30"/>
    </row>
    <row r="25" s="12" customFormat="true" ht="15" hidden="false" customHeight="true" outlineLevel="0" collapsed="false">
      <c r="B25" s="29"/>
      <c r="D25" s="27" t="s">
        <v>138</v>
      </c>
      <c r="M25" s="28" t="n">
        <f aca="false">$N$100</f>
        <v>0</v>
      </c>
      <c r="N25" s="28"/>
      <c r="O25" s="28"/>
      <c r="P25" s="28"/>
      <c r="R25" s="30"/>
    </row>
    <row r="26" s="12" customFormat="true" ht="7.5" hidden="false" customHeight="true" outlineLevel="0" collapsed="false">
      <c r="B26" s="29"/>
      <c r="R26" s="30"/>
    </row>
    <row r="27" s="12" customFormat="true" ht="26.25" hidden="false" customHeight="true" outlineLevel="0" collapsed="false">
      <c r="B27" s="29"/>
      <c r="D27" s="109" t="s">
        <v>43</v>
      </c>
      <c r="M27" s="110" t="n">
        <f aca="false">ROUNDUP($M$24+$M$25,2)</f>
        <v>0</v>
      </c>
      <c r="N27" s="110"/>
      <c r="O27" s="110"/>
      <c r="P27" s="110"/>
      <c r="R27" s="30"/>
    </row>
    <row r="28" s="12" customFormat="true" ht="7.5" hidden="false" customHeight="true" outlineLevel="0" collapsed="false">
      <c r="B28" s="29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R28" s="30"/>
    </row>
    <row r="29" s="12" customFormat="true" ht="15" hidden="false" customHeight="true" outlineLevel="0" collapsed="false">
      <c r="B29" s="29"/>
      <c r="D29" s="35" t="s">
        <v>44</v>
      </c>
      <c r="E29" s="35" t="s">
        <v>45</v>
      </c>
      <c r="F29" s="111" t="n">
        <v>0.21</v>
      </c>
      <c r="G29" s="112" t="s">
        <v>46</v>
      </c>
      <c r="H29" s="113"/>
      <c r="I29" s="113"/>
      <c r="J29" s="113"/>
      <c r="M29" s="113"/>
      <c r="N29" s="113"/>
      <c r="O29" s="113"/>
      <c r="P29" s="113"/>
      <c r="R29" s="30"/>
    </row>
    <row r="30" s="12" customFormat="true" ht="15" hidden="false" customHeight="true" outlineLevel="0" collapsed="false">
      <c r="B30" s="29"/>
      <c r="E30" s="35" t="s">
        <v>47</v>
      </c>
      <c r="F30" s="111" t="n">
        <v>0.15</v>
      </c>
      <c r="G30" s="112" t="s">
        <v>46</v>
      </c>
      <c r="H30" s="113" t="n">
        <f aca="false">ROUNDUP((SUM($BF$100:$BF$101)+SUM($BF$119:$BF$232)),2)</f>
        <v>0</v>
      </c>
      <c r="I30" s="113"/>
      <c r="J30" s="113"/>
      <c r="M30" s="113" t="n">
        <f aca="false">ROUNDUP((SUM($BF$100:$BF$101)+SUM($BF$119:$BF$232))*$F$30,1)</f>
        <v>0</v>
      </c>
      <c r="N30" s="113"/>
      <c r="O30" s="113"/>
      <c r="P30" s="113"/>
      <c r="R30" s="30"/>
    </row>
    <row r="31" s="12" customFormat="true" ht="15" hidden="true" customHeight="true" outlineLevel="0" collapsed="false">
      <c r="B31" s="29"/>
      <c r="E31" s="35" t="s">
        <v>48</v>
      </c>
      <c r="F31" s="111" t="n">
        <v>0.21</v>
      </c>
      <c r="G31" s="112" t="s">
        <v>46</v>
      </c>
      <c r="H31" s="113" t="n">
        <f aca="false">ROUNDUP((SUM($BG$100:$BG$101)+SUM($BG$119:$BG$232)),2)</f>
        <v>0</v>
      </c>
      <c r="I31" s="113"/>
      <c r="J31" s="113"/>
      <c r="M31" s="113" t="n">
        <v>0</v>
      </c>
      <c r="N31" s="113"/>
      <c r="O31" s="113"/>
      <c r="P31" s="113"/>
      <c r="R31" s="30"/>
    </row>
    <row r="32" s="12" customFormat="true" ht="15" hidden="true" customHeight="true" outlineLevel="0" collapsed="false">
      <c r="B32" s="29"/>
      <c r="E32" s="35" t="s">
        <v>49</v>
      </c>
      <c r="F32" s="111" t="n">
        <v>0.15</v>
      </c>
      <c r="G32" s="112" t="s">
        <v>46</v>
      </c>
      <c r="H32" s="113" t="n">
        <f aca="false">ROUNDUP((SUM($BH$100:$BH$101)+SUM($BH$119:$BH$232)),2)</f>
        <v>0</v>
      </c>
      <c r="I32" s="113"/>
      <c r="J32" s="113"/>
      <c r="M32" s="113" t="n">
        <v>0</v>
      </c>
      <c r="N32" s="113"/>
      <c r="O32" s="113"/>
      <c r="P32" s="113"/>
      <c r="R32" s="30"/>
    </row>
    <row r="33" s="12" customFormat="true" ht="15" hidden="true" customHeight="true" outlineLevel="0" collapsed="false">
      <c r="B33" s="29"/>
      <c r="E33" s="35" t="s">
        <v>50</v>
      </c>
      <c r="F33" s="111" t="n">
        <v>0</v>
      </c>
      <c r="G33" s="112" t="s">
        <v>46</v>
      </c>
      <c r="H33" s="113" t="n">
        <f aca="false">ROUNDUP((SUM($BI$100:$BI$101)+SUM($BI$119:$BI$232)),2)</f>
        <v>0</v>
      </c>
      <c r="I33" s="113"/>
      <c r="J33" s="113"/>
      <c r="M33" s="113" t="n">
        <v>0</v>
      </c>
      <c r="N33" s="113"/>
      <c r="O33" s="113"/>
      <c r="P33" s="113"/>
      <c r="R33" s="30"/>
    </row>
    <row r="34" s="12" customFormat="true" ht="7.5" hidden="false" customHeight="true" outlineLevel="0" collapsed="false">
      <c r="B34" s="29"/>
      <c r="R34" s="30"/>
    </row>
    <row r="35" s="12" customFormat="true" ht="26.25" hidden="false" customHeight="true" outlineLevel="0" collapsed="false">
      <c r="B35" s="29"/>
      <c r="C35" s="40"/>
      <c r="D35" s="41" t="s">
        <v>51</v>
      </c>
      <c r="E35" s="42"/>
      <c r="F35" s="42"/>
      <c r="G35" s="114" t="s">
        <v>52</v>
      </c>
      <c r="H35" s="43" t="s">
        <v>53</v>
      </c>
      <c r="I35" s="42"/>
      <c r="J35" s="42"/>
      <c r="K35" s="42"/>
      <c r="L35" s="45" t="n">
        <f aca="false">ROUNDUP(SUM($M$27:$M$33),2)</f>
        <v>0</v>
      </c>
      <c r="M35" s="45"/>
      <c r="N35" s="45"/>
      <c r="O35" s="45"/>
      <c r="P35" s="45"/>
      <c r="Q35" s="40"/>
      <c r="R35" s="30"/>
    </row>
    <row r="36" s="12" customFormat="true" ht="15" hidden="false" customHeight="true" outlineLevel="0" collapsed="false">
      <c r="B36" s="29"/>
      <c r="R36" s="30"/>
    </row>
    <row r="37" s="12" customFormat="true" ht="15" hidden="false" customHeight="true" outlineLevel="0" collapsed="false">
      <c r="B37" s="29"/>
      <c r="R37" s="30"/>
    </row>
    <row r="38" s="1" customFormat="true" ht="14.25" hidden="false" customHeight="true" outlineLevel="0" collapsed="false">
      <c r="B38" s="16"/>
      <c r="R38" s="18"/>
    </row>
    <row r="39" s="1" customFormat="true" ht="14.25" hidden="false" customHeight="true" outlineLevel="0" collapsed="false">
      <c r="B39" s="16"/>
      <c r="R39" s="18"/>
    </row>
    <row r="40" s="1" customFormat="true" ht="14.25" hidden="false" customHeight="true" outlineLevel="0" collapsed="false">
      <c r="B40" s="16"/>
      <c r="R40" s="18"/>
    </row>
    <row r="41" s="1" customFormat="true" ht="14.25" hidden="false" customHeight="true" outlineLevel="0" collapsed="false">
      <c r="B41" s="16"/>
      <c r="R41" s="18"/>
    </row>
    <row r="42" s="1" customFormat="true" ht="14.25" hidden="false" customHeight="true" outlineLevel="0" collapsed="false">
      <c r="B42" s="16"/>
      <c r="R42" s="18"/>
    </row>
    <row r="43" s="1" customFormat="true" ht="14.25" hidden="false" customHeight="true" outlineLevel="0" collapsed="false">
      <c r="B43" s="16"/>
      <c r="R43" s="18"/>
    </row>
    <row r="44" s="1" customFormat="true" ht="14.25" hidden="false" customHeight="true" outlineLevel="0" collapsed="false">
      <c r="B44" s="16"/>
      <c r="R44" s="18"/>
    </row>
    <row r="45" s="1" customFormat="true" ht="14.25" hidden="false" customHeight="true" outlineLevel="0" collapsed="false">
      <c r="B45" s="16"/>
      <c r="R45" s="18"/>
    </row>
    <row r="46" s="1" customFormat="true" ht="14.25" hidden="false" customHeight="true" outlineLevel="0" collapsed="false">
      <c r="B46" s="16"/>
      <c r="R46" s="18"/>
    </row>
    <row r="47" s="1" customFormat="true" ht="14.25" hidden="false" customHeight="true" outlineLevel="0" collapsed="false">
      <c r="B47" s="16"/>
      <c r="R47" s="18"/>
    </row>
    <row r="48" s="1" customFormat="true" ht="14.25" hidden="false" customHeight="true" outlineLevel="0" collapsed="false">
      <c r="B48" s="16"/>
      <c r="R48" s="18"/>
    </row>
    <row r="49" s="1" customFormat="true" ht="14.25" hidden="false" customHeight="true" outlineLevel="0" collapsed="false">
      <c r="B49" s="16"/>
      <c r="R49" s="18"/>
    </row>
    <row r="50" s="12" customFormat="true" ht="15.75" hidden="false" customHeight="true" outlineLevel="0" collapsed="false">
      <c r="B50" s="29"/>
      <c r="D50" s="46" t="s">
        <v>54</v>
      </c>
      <c r="E50" s="47"/>
      <c r="F50" s="47"/>
      <c r="G50" s="47"/>
      <c r="H50" s="48"/>
      <c r="J50" s="46" t="s">
        <v>55</v>
      </c>
      <c r="K50" s="47"/>
      <c r="L50" s="47"/>
      <c r="M50" s="47"/>
      <c r="N50" s="47"/>
      <c r="O50" s="47"/>
      <c r="P50" s="48"/>
      <c r="R50" s="30"/>
    </row>
    <row r="51" s="1" customFormat="true" ht="14.25" hidden="false" customHeight="true" outlineLevel="0" collapsed="false">
      <c r="B51" s="16"/>
      <c r="D51" s="49"/>
      <c r="H51" s="50"/>
      <c r="J51" s="49"/>
      <c r="P51" s="50"/>
      <c r="R51" s="18"/>
    </row>
    <row r="52" s="1" customFormat="true" ht="14.25" hidden="false" customHeight="true" outlineLevel="0" collapsed="false">
      <c r="B52" s="16"/>
      <c r="D52" s="49"/>
      <c r="H52" s="50"/>
      <c r="J52" s="49"/>
      <c r="P52" s="50"/>
      <c r="R52" s="18"/>
    </row>
    <row r="53" s="1" customFormat="true" ht="14.25" hidden="false" customHeight="true" outlineLevel="0" collapsed="false">
      <c r="B53" s="16"/>
      <c r="D53" s="49"/>
      <c r="H53" s="50"/>
      <c r="J53" s="49"/>
      <c r="P53" s="50"/>
      <c r="R53" s="18"/>
    </row>
    <row r="54" s="1" customFormat="true" ht="14.25" hidden="false" customHeight="true" outlineLevel="0" collapsed="false">
      <c r="B54" s="16"/>
      <c r="D54" s="49"/>
      <c r="H54" s="50"/>
      <c r="J54" s="49"/>
      <c r="P54" s="50"/>
      <c r="R54" s="18"/>
    </row>
    <row r="55" s="1" customFormat="true" ht="14.25" hidden="false" customHeight="true" outlineLevel="0" collapsed="false">
      <c r="B55" s="16"/>
      <c r="D55" s="49"/>
      <c r="H55" s="50"/>
      <c r="J55" s="49"/>
      <c r="P55" s="50"/>
      <c r="R55" s="18"/>
    </row>
    <row r="56" s="1" customFormat="true" ht="14.25" hidden="false" customHeight="true" outlineLevel="0" collapsed="false">
      <c r="B56" s="16"/>
      <c r="D56" s="49"/>
      <c r="H56" s="50"/>
      <c r="J56" s="49"/>
      <c r="P56" s="50"/>
      <c r="R56" s="18"/>
    </row>
    <row r="57" s="1" customFormat="true" ht="14.25" hidden="false" customHeight="true" outlineLevel="0" collapsed="false">
      <c r="B57" s="16"/>
      <c r="D57" s="49"/>
      <c r="H57" s="50"/>
      <c r="J57" s="49"/>
      <c r="P57" s="50"/>
      <c r="R57" s="18"/>
    </row>
    <row r="58" s="1" customFormat="true" ht="14.25" hidden="false" customHeight="true" outlineLevel="0" collapsed="false">
      <c r="B58" s="16"/>
      <c r="D58" s="49"/>
      <c r="H58" s="50"/>
      <c r="J58" s="49"/>
      <c r="P58" s="50"/>
      <c r="R58" s="18"/>
    </row>
    <row r="59" s="12" customFormat="true" ht="15.75" hidden="false" customHeight="true" outlineLevel="0" collapsed="false">
      <c r="B59" s="29"/>
      <c r="D59" s="51" t="s">
        <v>56</v>
      </c>
      <c r="E59" s="52"/>
      <c r="F59" s="52"/>
      <c r="G59" s="53" t="s">
        <v>57</v>
      </c>
      <c r="H59" s="54"/>
      <c r="J59" s="51" t="s">
        <v>56</v>
      </c>
      <c r="K59" s="52"/>
      <c r="L59" s="52"/>
      <c r="M59" s="52"/>
      <c r="N59" s="53" t="s">
        <v>57</v>
      </c>
      <c r="O59" s="52"/>
      <c r="P59" s="54"/>
      <c r="R59" s="30"/>
    </row>
    <row r="60" s="1" customFormat="true" ht="14.25" hidden="false" customHeight="true" outlineLevel="0" collapsed="false">
      <c r="B60" s="16"/>
      <c r="R60" s="18"/>
    </row>
    <row r="61" s="12" customFormat="true" ht="15.75" hidden="false" customHeight="true" outlineLevel="0" collapsed="false">
      <c r="B61" s="29"/>
      <c r="D61" s="46" t="s">
        <v>58</v>
      </c>
      <c r="E61" s="47"/>
      <c r="F61" s="47"/>
      <c r="G61" s="47"/>
      <c r="H61" s="48"/>
      <c r="J61" s="46" t="s">
        <v>59</v>
      </c>
      <c r="K61" s="47"/>
      <c r="L61" s="47"/>
      <c r="M61" s="47"/>
      <c r="N61" s="47"/>
      <c r="O61" s="47"/>
      <c r="P61" s="48"/>
      <c r="R61" s="30"/>
    </row>
    <row r="62" s="1" customFormat="true" ht="14.25" hidden="false" customHeight="true" outlineLevel="0" collapsed="false">
      <c r="B62" s="16"/>
      <c r="D62" s="49"/>
      <c r="H62" s="50"/>
      <c r="J62" s="49"/>
      <c r="P62" s="50"/>
      <c r="R62" s="18"/>
    </row>
    <row r="63" s="1" customFormat="true" ht="14.25" hidden="false" customHeight="true" outlineLevel="0" collapsed="false">
      <c r="B63" s="16"/>
      <c r="D63" s="49"/>
      <c r="H63" s="50"/>
      <c r="J63" s="49"/>
      <c r="P63" s="50"/>
      <c r="R63" s="18"/>
    </row>
    <row r="64" s="1" customFormat="true" ht="14.25" hidden="false" customHeight="true" outlineLevel="0" collapsed="false">
      <c r="B64" s="16"/>
      <c r="D64" s="49"/>
      <c r="H64" s="50"/>
      <c r="J64" s="49"/>
      <c r="P64" s="50"/>
      <c r="R64" s="18"/>
    </row>
    <row r="65" s="1" customFormat="true" ht="14.25" hidden="false" customHeight="true" outlineLevel="0" collapsed="false">
      <c r="B65" s="16"/>
      <c r="D65" s="49"/>
      <c r="H65" s="50"/>
      <c r="J65" s="49"/>
      <c r="P65" s="50"/>
      <c r="R65" s="18"/>
    </row>
    <row r="66" s="1" customFormat="true" ht="14.25" hidden="false" customHeight="true" outlineLevel="0" collapsed="false">
      <c r="B66" s="16"/>
      <c r="D66" s="49"/>
      <c r="H66" s="50"/>
      <c r="J66" s="49"/>
      <c r="P66" s="50"/>
      <c r="R66" s="18"/>
    </row>
    <row r="67" s="1" customFormat="true" ht="14.25" hidden="false" customHeight="true" outlineLevel="0" collapsed="false">
      <c r="B67" s="16"/>
      <c r="D67" s="49"/>
      <c r="H67" s="50"/>
      <c r="J67" s="49"/>
      <c r="P67" s="50"/>
      <c r="R67" s="18"/>
    </row>
    <row r="68" s="1" customFormat="true" ht="14.25" hidden="false" customHeight="true" outlineLevel="0" collapsed="false">
      <c r="B68" s="16"/>
      <c r="D68" s="49"/>
      <c r="H68" s="50"/>
      <c r="J68" s="49"/>
      <c r="P68" s="50"/>
      <c r="R68" s="18"/>
    </row>
    <row r="69" s="1" customFormat="true" ht="14.25" hidden="false" customHeight="true" outlineLevel="0" collapsed="false">
      <c r="B69" s="16"/>
      <c r="D69" s="49"/>
      <c r="H69" s="50"/>
      <c r="J69" s="49"/>
      <c r="P69" s="50"/>
      <c r="R69" s="18"/>
    </row>
    <row r="70" s="12" customFormat="true" ht="15.75" hidden="false" customHeight="true" outlineLevel="0" collapsed="false">
      <c r="B70" s="29"/>
      <c r="D70" s="51" t="s">
        <v>56</v>
      </c>
      <c r="E70" s="52"/>
      <c r="F70" s="52"/>
      <c r="G70" s="53" t="s">
        <v>57</v>
      </c>
      <c r="H70" s="54"/>
      <c r="J70" s="51" t="s">
        <v>56</v>
      </c>
      <c r="K70" s="52"/>
      <c r="L70" s="52"/>
      <c r="M70" s="52"/>
      <c r="N70" s="53" t="s">
        <v>57</v>
      </c>
      <c r="O70" s="52"/>
      <c r="P70" s="54"/>
      <c r="R70" s="30"/>
    </row>
    <row r="71" s="12" customFormat="true" ht="15" hidden="false" customHeight="true" outlineLevel="0" collapsed="false">
      <c r="B71" s="55"/>
      <c r="C71" s="56"/>
      <c r="D71" s="56"/>
      <c r="E71" s="56"/>
      <c r="F71" s="56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7"/>
    </row>
    <row r="75" s="12" customFormat="true" ht="7.5" hidden="false" customHeight="true" outlineLevel="0" collapsed="false">
      <c r="B75" s="58"/>
      <c r="C75" s="59"/>
      <c r="D75" s="59"/>
      <c r="E75" s="59"/>
      <c r="F75" s="59"/>
      <c r="G75" s="59"/>
      <c r="H75" s="59"/>
      <c r="I75" s="59"/>
      <c r="J75" s="59"/>
      <c r="K75" s="59"/>
      <c r="L75" s="59"/>
      <c r="M75" s="59"/>
      <c r="N75" s="59"/>
      <c r="O75" s="59"/>
      <c r="P75" s="59"/>
      <c r="Q75" s="59"/>
      <c r="R75" s="60"/>
    </row>
    <row r="76" s="12" customFormat="true" ht="37.5" hidden="false" customHeight="true" outlineLevel="0" collapsed="false">
      <c r="B76" s="29"/>
      <c r="C76" s="17" t="s">
        <v>139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0"/>
    </row>
    <row r="77" s="12" customFormat="true" ht="7.5" hidden="false" customHeight="true" outlineLevel="0" collapsed="false">
      <c r="B77" s="29"/>
      <c r="R77" s="30"/>
    </row>
    <row r="78" s="12" customFormat="true" ht="30.75" hidden="false" customHeight="true" outlineLevel="0" collapsed="false">
      <c r="B78" s="29"/>
      <c r="C78" s="24" t="s">
        <v>16</v>
      </c>
      <c r="F78" s="106" t="str">
        <f aca="false">$F$6</f>
        <v>Zvyšení trakčního výkonu TNS střelná</v>
      </c>
      <c r="G78" s="106"/>
      <c r="H78" s="106"/>
      <c r="I78" s="106"/>
      <c r="J78" s="106"/>
      <c r="K78" s="106"/>
      <c r="L78" s="106"/>
      <c r="M78" s="106"/>
      <c r="N78" s="106"/>
      <c r="O78" s="106"/>
      <c r="P78" s="106"/>
      <c r="R78" s="30"/>
    </row>
    <row r="79" s="12" customFormat="true" ht="37.5" hidden="false" customHeight="true" outlineLevel="0" collapsed="false">
      <c r="B79" s="29"/>
      <c r="C79" s="63" t="s">
        <v>135</v>
      </c>
      <c r="F79" s="65" t="str">
        <f aca="false">$F$7</f>
        <v>09 - SO 01-15-09 - Bourání  stávajícího stání traf 110 kV</v>
      </c>
      <c r="G79" s="65"/>
      <c r="H79" s="65"/>
      <c r="I79" s="65"/>
      <c r="J79" s="65"/>
      <c r="K79" s="65"/>
      <c r="L79" s="65"/>
      <c r="M79" s="65"/>
      <c r="N79" s="65"/>
      <c r="O79" s="65"/>
      <c r="P79" s="65"/>
      <c r="R79" s="30"/>
    </row>
    <row r="80" s="12" customFormat="true" ht="7.5" hidden="false" customHeight="true" outlineLevel="0" collapsed="false">
      <c r="B80" s="29"/>
      <c r="R80" s="30"/>
    </row>
    <row r="81" s="12" customFormat="true" ht="18.75" hidden="false" customHeight="true" outlineLevel="0" collapsed="false">
      <c r="B81" s="29"/>
      <c r="C81" s="24" t="s">
        <v>22</v>
      </c>
      <c r="F81" s="25" t="str">
        <f aca="false">$F$9</f>
        <v>Střelná</v>
      </c>
      <c r="K81" s="24" t="s">
        <v>24</v>
      </c>
      <c r="M81" s="107" t="str">
        <f aca="false">IF($O$9="","",$O$9)</f>
        <v>06.09.2013</v>
      </c>
      <c r="N81" s="107"/>
      <c r="O81" s="107"/>
      <c r="P81" s="107"/>
      <c r="R81" s="30"/>
    </row>
    <row r="82" s="12" customFormat="true" ht="7.5" hidden="false" customHeight="true" outlineLevel="0" collapsed="false">
      <c r="B82" s="29"/>
      <c r="R82" s="30"/>
    </row>
    <row r="83" s="12" customFormat="true" ht="15.75" hidden="false" customHeight="true" outlineLevel="0" collapsed="false">
      <c r="B83" s="29"/>
      <c r="C83" s="24" t="s">
        <v>28</v>
      </c>
      <c r="F83" s="25" t="str">
        <f aca="false">$E$12</f>
        <v>SB Projekt s.r.o., 75002 Přerov 1, Škodova 701/3</v>
      </c>
      <c r="K83" s="24" t="s">
        <v>34</v>
      </c>
      <c r="M83" s="69" t="str">
        <f aca="false">$E$18</f>
        <v>PEZ spol. s r.o. Martinovská 3168/48, Ostrava-Mart</v>
      </c>
      <c r="N83" s="69"/>
      <c r="O83" s="69"/>
      <c r="P83" s="69"/>
      <c r="Q83" s="69"/>
      <c r="R83" s="30"/>
    </row>
    <row r="84" s="12" customFormat="true" ht="15" hidden="false" customHeight="true" outlineLevel="0" collapsed="false">
      <c r="B84" s="29"/>
      <c r="C84" s="24" t="s">
        <v>32</v>
      </c>
      <c r="F84" s="25" t="str">
        <f aca="false">IF($E$15="","",$E$15)</f>
        <v>Dle výběrového řízení investora</v>
      </c>
      <c r="K84" s="24" t="s">
        <v>39</v>
      </c>
      <c r="M84" s="69" t="str">
        <f aca="false">$E$21</f>
        <v>Katerinec</v>
      </c>
      <c r="N84" s="69"/>
      <c r="O84" s="69"/>
      <c r="P84" s="69"/>
      <c r="Q84" s="69"/>
      <c r="R84" s="30"/>
    </row>
    <row r="85" s="12" customFormat="true" ht="11.25" hidden="false" customHeight="true" outlineLevel="0" collapsed="false">
      <c r="B85" s="29"/>
      <c r="R85" s="30"/>
    </row>
    <row r="86" s="12" customFormat="true" ht="30" hidden="false" customHeight="true" outlineLevel="0" collapsed="false">
      <c r="B86" s="29"/>
      <c r="C86" s="115" t="s">
        <v>140</v>
      </c>
      <c r="D86" s="115"/>
      <c r="E86" s="115"/>
      <c r="F86" s="115"/>
      <c r="G86" s="115"/>
      <c r="H86" s="40"/>
      <c r="I86" s="40"/>
      <c r="J86" s="40"/>
      <c r="K86" s="40"/>
      <c r="L86" s="40"/>
      <c r="M86" s="40"/>
      <c r="N86" s="115" t="s">
        <v>141</v>
      </c>
      <c r="O86" s="115"/>
      <c r="P86" s="115"/>
      <c r="Q86" s="115"/>
      <c r="R86" s="30"/>
    </row>
    <row r="87" s="12" customFormat="true" ht="11.25" hidden="false" customHeight="true" outlineLevel="0" collapsed="false">
      <c r="B87" s="29"/>
      <c r="R87" s="30"/>
    </row>
    <row r="88" s="12" customFormat="true" ht="30" hidden="false" customHeight="true" outlineLevel="0" collapsed="false">
      <c r="B88" s="29"/>
      <c r="C88" s="80" t="s">
        <v>142</v>
      </c>
      <c r="N88" s="81"/>
      <c r="O88" s="81"/>
      <c r="P88" s="81"/>
      <c r="Q88" s="81"/>
      <c r="R88" s="30"/>
      <c r="AU88" s="12" t="s">
        <v>143</v>
      </c>
    </row>
    <row r="89" s="86" customFormat="true" ht="25.5" hidden="false" customHeight="true" outlineLevel="0" collapsed="false">
      <c r="B89" s="116"/>
      <c r="D89" s="117" t="s">
        <v>144</v>
      </c>
      <c r="N89" s="118"/>
      <c r="O89" s="118"/>
      <c r="P89" s="118"/>
      <c r="Q89" s="118"/>
      <c r="R89" s="119"/>
    </row>
    <row r="90" s="108" customFormat="true" ht="21" hidden="false" customHeight="true" outlineLevel="0" collapsed="false">
      <c r="B90" s="120"/>
      <c r="D90" s="121" t="s">
        <v>175</v>
      </c>
      <c r="N90" s="122"/>
      <c r="O90" s="122"/>
      <c r="P90" s="122"/>
      <c r="Q90" s="122"/>
      <c r="R90" s="123"/>
    </row>
    <row r="91" s="108" customFormat="true" ht="21" hidden="false" customHeight="true" outlineLevel="0" collapsed="false">
      <c r="B91" s="120"/>
      <c r="D91" s="121" t="s">
        <v>177</v>
      </c>
      <c r="N91" s="122"/>
      <c r="O91" s="122"/>
      <c r="P91" s="122"/>
      <c r="Q91" s="122"/>
      <c r="R91" s="123"/>
    </row>
    <row r="92" s="108" customFormat="true" ht="21" hidden="false" customHeight="true" outlineLevel="0" collapsed="false">
      <c r="B92" s="120"/>
      <c r="D92" s="121" t="s">
        <v>1192</v>
      </c>
      <c r="N92" s="122"/>
      <c r="O92" s="122"/>
      <c r="P92" s="122"/>
      <c r="Q92" s="122"/>
      <c r="R92" s="123"/>
    </row>
    <row r="93" s="108" customFormat="true" ht="21" hidden="false" customHeight="true" outlineLevel="0" collapsed="false">
      <c r="B93" s="120"/>
      <c r="D93" s="121" t="s">
        <v>517</v>
      </c>
      <c r="N93" s="122"/>
      <c r="O93" s="122"/>
      <c r="P93" s="122"/>
      <c r="Q93" s="122"/>
      <c r="R93" s="123"/>
    </row>
    <row r="94" s="108" customFormat="true" ht="21" hidden="false" customHeight="true" outlineLevel="0" collapsed="false">
      <c r="B94" s="120"/>
      <c r="D94" s="121" t="s">
        <v>522</v>
      </c>
      <c r="N94" s="122"/>
      <c r="O94" s="122"/>
      <c r="P94" s="122"/>
      <c r="Q94" s="122"/>
      <c r="R94" s="123"/>
    </row>
    <row r="95" s="108" customFormat="true" ht="21" hidden="false" customHeight="true" outlineLevel="0" collapsed="false">
      <c r="B95" s="120"/>
      <c r="D95" s="121" t="s">
        <v>183</v>
      </c>
      <c r="N95" s="122"/>
      <c r="O95" s="122"/>
      <c r="P95" s="122"/>
      <c r="Q95" s="122"/>
      <c r="R95" s="123"/>
    </row>
    <row r="96" s="108" customFormat="true" ht="21" hidden="false" customHeight="true" outlineLevel="0" collapsed="false">
      <c r="B96" s="120"/>
      <c r="D96" s="121" t="s">
        <v>184</v>
      </c>
      <c r="N96" s="122"/>
      <c r="O96" s="122"/>
      <c r="P96" s="122"/>
      <c r="Q96" s="122"/>
      <c r="R96" s="123"/>
    </row>
    <row r="97" s="86" customFormat="true" ht="25.5" hidden="false" customHeight="true" outlineLevel="0" collapsed="false">
      <c r="B97" s="116"/>
      <c r="D97" s="117" t="s">
        <v>185</v>
      </c>
      <c r="N97" s="118"/>
      <c r="O97" s="118"/>
      <c r="P97" s="118"/>
      <c r="Q97" s="118"/>
      <c r="R97" s="119"/>
    </row>
    <row r="98" s="108" customFormat="true" ht="21" hidden="false" customHeight="true" outlineLevel="0" collapsed="false">
      <c r="B98" s="120"/>
      <c r="D98" s="121" t="s">
        <v>186</v>
      </c>
      <c r="N98" s="122"/>
      <c r="O98" s="122"/>
      <c r="P98" s="122"/>
      <c r="Q98" s="122"/>
      <c r="R98" s="123"/>
    </row>
    <row r="99" s="12" customFormat="true" ht="22.5" hidden="false" customHeight="true" outlineLevel="0" collapsed="false">
      <c r="B99" s="29"/>
      <c r="R99" s="30"/>
    </row>
    <row r="100" s="12" customFormat="true" ht="30" hidden="false" customHeight="true" outlineLevel="0" collapsed="false">
      <c r="B100" s="29"/>
      <c r="C100" s="80" t="s">
        <v>146</v>
      </c>
      <c r="N100" s="81"/>
      <c r="O100" s="81"/>
      <c r="P100" s="81"/>
      <c r="Q100" s="81"/>
      <c r="R100" s="30"/>
      <c r="T100" s="124"/>
      <c r="U100" s="125" t="s">
        <v>44</v>
      </c>
    </row>
    <row r="101" s="12" customFormat="true" ht="18.75" hidden="false" customHeight="true" outlineLevel="0" collapsed="false">
      <c r="B101" s="29"/>
      <c r="R101" s="30"/>
    </row>
    <row r="102" s="12" customFormat="true" ht="30" hidden="false" customHeight="true" outlineLevel="0" collapsed="false">
      <c r="B102" s="29"/>
      <c r="C102" s="102" t="s">
        <v>127</v>
      </c>
      <c r="D102" s="40"/>
      <c r="E102" s="40"/>
      <c r="F102" s="40"/>
      <c r="G102" s="40"/>
      <c r="H102" s="40"/>
      <c r="I102" s="40"/>
      <c r="J102" s="40"/>
      <c r="K102" s="40"/>
      <c r="L102" s="103" t="n">
        <f aca="false">ROUNDUP(SUM($N$88+$N$100),2)</f>
        <v>0</v>
      </c>
      <c r="M102" s="103"/>
      <c r="N102" s="103"/>
      <c r="O102" s="103"/>
      <c r="P102" s="103"/>
      <c r="Q102" s="103"/>
      <c r="R102" s="30"/>
    </row>
    <row r="103" s="12" customFormat="true" ht="7.5" hidden="false" customHeight="true" outlineLevel="0" collapsed="false">
      <c r="B103" s="55"/>
      <c r="C103" s="56"/>
      <c r="D103" s="56"/>
      <c r="E103" s="56"/>
      <c r="F103" s="56"/>
      <c r="G103" s="56"/>
      <c r="H103" s="56"/>
      <c r="I103" s="56"/>
      <c r="J103" s="56"/>
      <c r="K103" s="56"/>
      <c r="L103" s="56"/>
      <c r="M103" s="56"/>
      <c r="N103" s="56"/>
      <c r="O103" s="56"/>
      <c r="P103" s="56"/>
      <c r="Q103" s="56"/>
      <c r="R103" s="57"/>
    </row>
    <row r="107" s="12" customFormat="true" ht="7.5" hidden="false" customHeight="true" outlineLevel="0" collapsed="false">
      <c r="B107" s="58"/>
      <c r="C107" s="59"/>
      <c r="D107" s="59"/>
      <c r="E107" s="59"/>
      <c r="F107" s="59"/>
      <c r="G107" s="59"/>
      <c r="H107" s="59"/>
      <c r="I107" s="59"/>
      <c r="J107" s="59"/>
      <c r="K107" s="59"/>
      <c r="L107" s="59"/>
      <c r="M107" s="59"/>
      <c r="N107" s="59"/>
      <c r="O107" s="59"/>
      <c r="P107" s="59"/>
      <c r="Q107" s="59"/>
      <c r="R107" s="60"/>
    </row>
    <row r="108" s="12" customFormat="true" ht="37.5" hidden="false" customHeight="true" outlineLevel="0" collapsed="false">
      <c r="B108" s="29"/>
      <c r="C108" s="17" t="s">
        <v>147</v>
      </c>
      <c r="D108" s="17"/>
      <c r="E108" s="17"/>
      <c r="F108" s="17"/>
      <c r="G108" s="17"/>
      <c r="H108" s="17"/>
      <c r="I108" s="17"/>
      <c r="J108" s="17"/>
      <c r="K108" s="17"/>
      <c r="L108" s="17"/>
      <c r="M108" s="17"/>
      <c r="N108" s="17"/>
      <c r="O108" s="17"/>
      <c r="P108" s="17"/>
      <c r="Q108" s="17"/>
      <c r="R108" s="30"/>
    </row>
    <row r="109" s="12" customFormat="true" ht="7.5" hidden="false" customHeight="true" outlineLevel="0" collapsed="false">
      <c r="B109" s="29"/>
      <c r="R109" s="30"/>
    </row>
    <row r="110" s="12" customFormat="true" ht="30.75" hidden="false" customHeight="true" outlineLevel="0" collapsed="false">
      <c r="B110" s="29"/>
      <c r="C110" s="24" t="s">
        <v>16</v>
      </c>
      <c r="F110" s="106" t="str">
        <f aca="false">$F$6</f>
        <v>Zvyšení trakčního výkonu TNS střelná</v>
      </c>
      <c r="G110" s="106"/>
      <c r="H110" s="106"/>
      <c r="I110" s="106"/>
      <c r="J110" s="106"/>
      <c r="K110" s="106"/>
      <c r="L110" s="106"/>
      <c r="M110" s="106"/>
      <c r="N110" s="106"/>
      <c r="O110" s="106"/>
      <c r="P110" s="106"/>
      <c r="R110" s="30"/>
    </row>
    <row r="111" s="12" customFormat="true" ht="37.5" hidden="false" customHeight="true" outlineLevel="0" collapsed="false">
      <c r="B111" s="29"/>
      <c r="C111" s="63" t="s">
        <v>135</v>
      </c>
      <c r="F111" s="65" t="str">
        <f aca="false">$F$7</f>
        <v>09 - SO 01-15-09 - Bourání  stávajícího stání traf 110 kV</v>
      </c>
      <c r="G111" s="65"/>
      <c r="H111" s="65"/>
      <c r="I111" s="65"/>
      <c r="J111" s="65"/>
      <c r="K111" s="65"/>
      <c r="L111" s="65"/>
      <c r="M111" s="65"/>
      <c r="N111" s="65"/>
      <c r="O111" s="65"/>
      <c r="P111" s="65"/>
      <c r="R111" s="30"/>
    </row>
    <row r="112" s="12" customFormat="true" ht="7.5" hidden="false" customHeight="true" outlineLevel="0" collapsed="false">
      <c r="B112" s="29"/>
      <c r="R112" s="30"/>
    </row>
    <row r="113" s="12" customFormat="true" ht="18.75" hidden="false" customHeight="true" outlineLevel="0" collapsed="false">
      <c r="B113" s="29"/>
      <c r="C113" s="24" t="s">
        <v>22</v>
      </c>
      <c r="F113" s="25" t="str">
        <f aca="false">$F$9</f>
        <v>Střelná</v>
      </c>
      <c r="K113" s="24" t="s">
        <v>24</v>
      </c>
      <c r="M113" s="107" t="str">
        <f aca="false">IF($O$9="","",$O$9)</f>
        <v>06.09.2013</v>
      </c>
      <c r="N113" s="107"/>
      <c r="O113" s="107"/>
      <c r="P113" s="107"/>
      <c r="R113" s="30"/>
    </row>
    <row r="114" s="12" customFormat="true" ht="7.5" hidden="false" customHeight="true" outlineLevel="0" collapsed="false">
      <c r="B114" s="29"/>
      <c r="R114" s="30"/>
    </row>
    <row r="115" s="12" customFormat="true" ht="15.75" hidden="false" customHeight="true" outlineLevel="0" collapsed="false">
      <c r="B115" s="29"/>
      <c r="C115" s="24" t="s">
        <v>28</v>
      </c>
      <c r="F115" s="25" t="str">
        <f aca="false">$E$12</f>
        <v>SB Projekt s.r.o., 75002 Přerov 1, Škodova 701/3</v>
      </c>
      <c r="K115" s="24" t="s">
        <v>34</v>
      </c>
      <c r="M115" s="69" t="str">
        <f aca="false">$E$18</f>
        <v>PEZ spol. s r.o. Martinovská 3168/48, Ostrava-Mart</v>
      </c>
      <c r="N115" s="69"/>
      <c r="O115" s="69"/>
      <c r="P115" s="69"/>
      <c r="Q115" s="69"/>
      <c r="R115" s="30"/>
    </row>
    <row r="116" s="12" customFormat="true" ht="15" hidden="false" customHeight="true" outlineLevel="0" collapsed="false">
      <c r="B116" s="29"/>
      <c r="C116" s="24" t="s">
        <v>32</v>
      </c>
      <c r="F116" s="25" t="str">
        <f aca="false">IF($E$15="","",$E$15)</f>
        <v>Dle výběrového řízení investora</v>
      </c>
      <c r="K116" s="24" t="s">
        <v>39</v>
      </c>
      <c r="M116" s="69" t="str">
        <f aca="false">$E$21</f>
        <v>Katerinec</v>
      </c>
      <c r="N116" s="69"/>
      <c r="O116" s="69"/>
      <c r="P116" s="69"/>
      <c r="Q116" s="69"/>
      <c r="R116" s="30"/>
    </row>
    <row r="117" s="12" customFormat="true" ht="11.25" hidden="false" customHeight="true" outlineLevel="0" collapsed="false">
      <c r="B117" s="29"/>
      <c r="R117" s="30"/>
    </row>
    <row r="118" s="126" customFormat="true" ht="30" hidden="false" customHeight="true" outlineLevel="0" collapsed="false">
      <c r="B118" s="127"/>
      <c r="C118" s="128" t="s">
        <v>148</v>
      </c>
      <c r="D118" s="129" t="s">
        <v>149</v>
      </c>
      <c r="E118" s="129" t="s">
        <v>62</v>
      </c>
      <c r="F118" s="129" t="s">
        <v>150</v>
      </c>
      <c r="G118" s="129"/>
      <c r="H118" s="129"/>
      <c r="I118" s="129"/>
      <c r="J118" s="129" t="s">
        <v>151</v>
      </c>
      <c r="K118" s="129" t="s">
        <v>152</v>
      </c>
      <c r="L118" s="129" t="s">
        <v>153</v>
      </c>
      <c r="M118" s="129"/>
      <c r="N118" s="130" t="s">
        <v>154</v>
      </c>
      <c r="O118" s="130"/>
      <c r="P118" s="130"/>
      <c r="Q118" s="130"/>
      <c r="R118" s="131"/>
      <c r="T118" s="75" t="s">
        <v>155</v>
      </c>
      <c r="U118" s="76" t="s">
        <v>44</v>
      </c>
      <c r="V118" s="76" t="s">
        <v>156</v>
      </c>
      <c r="W118" s="76" t="s">
        <v>157</v>
      </c>
      <c r="X118" s="76" t="s">
        <v>158</v>
      </c>
      <c r="Y118" s="76" t="s">
        <v>159</v>
      </c>
      <c r="Z118" s="76" t="s">
        <v>160</v>
      </c>
      <c r="AA118" s="77" t="s">
        <v>161</v>
      </c>
    </row>
    <row r="119" s="12" customFormat="true" ht="30" hidden="false" customHeight="true" outlineLevel="0" collapsed="false">
      <c r="B119" s="29"/>
      <c r="C119" s="80" t="s">
        <v>137</v>
      </c>
      <c r="N119" s="132"/>
      <c r="O119" s="132"/>
      <c r="P119" s="132"/>
      <c r="Q119" s="132"/>
      <c r="R119" s="30"/>
      <c r="T119" s="79"/>
      <c r="U119" s="47"/>
      <c r="V119" s="47"/>
      <c r="W119" s="133" t="n">
        <f aca="false">$W$120+$W$229</f>
        <v>13329.412248</v>
      </c>
      <c r="X119" s="47"/>
      <c r="Y119" s="133" t="n">
        <f aca="false">$Y$120+$Y$229</f>
        <v>972.8567383</v>
      </c>
      <c r="Z119" s="47"/>
      <c r="AA119" s="134" t="n">
        <f aca="false">$AA$120+$AA$229</f>
        <v>991.962744</v>
      </c>
      <c r="AT119" s="12" t="s">
        <v>79</v>
      </c>
      <c r="AU119" s="12" t="s">
        <v>143</v>
      </c>
      <c r="BK119" s="135" t="n">
        <f aca="false">$BK$120+$BK$229</f>
        <v>0</v>
      </c>
    </row>
    <row r="120" s="136" customFormat="true" ht="37.5" hidden="false" customHeight="true" outlineLevel="0" collapsed="false">
      <c r="B120" s="137"/>
      <c r="D120" s="138" t="s">
        <v>144</v>
      </c>
      <c r="N120" s="139"/>
      <c r="O120" s="139"/>
      <c r="P120" s="139"/>
      <c r="Q120" s="139"/>
      <c r="R120" s="140"/>
      <c r="T120" s="141"/>
      <c r="W120" s="142" t="n">
        <f aca="false">$W$121+$W$124+$W$169+$W$176+$W$186+$W$218+$W$227</f>
        <v>10800.220248</v>
      </c>
      <c r="Y120" s="142" t="n">
        <f aca="false">$Y$121+$Y$124+$Y$169+$Y$176+$Y$186+$Y$218+$Y$227</f>
        <v>972.8567383</v>
      </c>
      <c r="AA120" s="143" t="n">
        <f aca="false">$AA$121+$AA$124+$AA$169+$AA$176+$AA$186+$AA$218+$AA$227</f>
        <v>991.962744</v>
      </c>
      <c r="AR120" s="144" t="s">
        <v>21</v>
      </c>
      <c r="AT120" s="144" t="s">
        <v>79</v>
      </c>
      <c r="AU120" s="144" t="s">
        <v>80</v>
      </c>
      <c r="AY120" s="144" t="s">
        <v>162</v>
      </c>
      <c r="BK120" s="145" t="n">
        <f aca="false">$BK$121+$BK$124+$BK$169+$BK$176+$BK$186+$BK$218+$BK$227</f>
        <v>0</v>
      </c>
    </row>
    <row r="121" s="136" customFormat="true" ht="21" hidden="false" customHeight="true" outlineLevel="0" collapsed="false">
      <c r="B121" s="137"/>
      <c r="D121" s="146" t="s">
        <v>175</v>
      </c>
      <c r="N121" s="147"/>
      <c r="O121" s="147"/>
      <c r="P121" s="147"/>
      <c r="Q121" s="147"/>
      <c r="R121" s="140"/>
      <c r="T121" s="141"/>
      <c r="W121" s="142" t="n">
        <f aca="false">SUM($W$122:$W$123)</f>
        <v>0</v>
      </c>
      <c r="Y121" s="142" t="n">
        <f aca="false">SUM($Y$122:$Y$123)</f>
        <v>0</v>
      </c>
      <c r="AA121" s="143" t="n">
        <f aca="false">SUM($AA$122:$AA$123)</f>
        <v>0</v>
      </c>
      <c r="AR121" s="144" t="s">
        <v>21</v>
      </c>
      <c r="AT121" s="144" t="s">
        <v>79</v>
      </c>
      <c r="AU121" s="144" t="s">
        <v>21</v>
      </c>
      <c r="AY121" s="144" t="s">
        <v>162</v>
      </c>
      <c r="BK121" s="145" t="n">
        <f aca="false">SUM($BK$122:$BK$123)</f>
        <v>0</v>
      </c>
    </row>
    <row r="122" s="12" customFormat="true" ht="15.75" hidden="false" customHeight="true" outlineLevel="0" collapsed="false">
      <c r="B122" s="29"/>
      <c r="C122" s="148" t="s">
        <v>21</v>
      </c>
      <c r="D122" s="148" t="s">
        <v>163</v>
      </c>
      <c r="E122" s="149" t="s">
        <v>192</v>
      </c>
      <c r="F122" s="150" t="s">
        <v>2072</v>
      </c>
      <c r="G122" s="150"/>
      <c r="H122" s="150"/>
      <c r="I122" s="150"/>
      <c r="J122" s="151" t="s">
        <v>191</v>
      </c>
      <c r="K122" s="152" t="n">
        <v>1</v>
      </c>
      <c r="L122" s="153"/>
      <c r="M122" s="153"/>
      <c r="N122" s="153"/>
      <c r="O122" s="153"/>
      <c r="P122" s="153"/>
      <c r="Q122" s="153"/>
      <c r="R122" s="30"/>
      <c r="T122" s="154"/>
      <c r="U122" s="37" t="s">
        <v>45</v>
      </c>
      <c r="V122" s="163" t="n">
        <v>0</v>
      </c>
      <c r="W122" s="163" t="n">
        <f aca="false">$V$122*$K$122</f>
        <v>0</v>
      </c>
      <c r="X122" s="163" t="n">
        <v>0</v>
      </c>
      <c r="Y122" s="163" t="n">
        <f aca="false">$X$122*$K$122</f>
        <v>0</v>
      </c>
      <c r="Z122" s="163" t="n">
        <v>0</v>
      </c>
      <c r="AA122" s="164" t="n">
        <f aca="false">$Z$122*$K$122</f>
        <v>0</v>
      </c>
      <c r="AR122" s="12" t="s">
        <v>167</v>
      </c>
      <c r="AT122" s="12" t="s">
        <v>163</v>
      </c>
      <c r="AU122" s="12" t="s">
        <v>133</v>
      </c>
      <c r="AY122" s="12" t="s">
        <v>162</v>
      </c>
      <c r="BE122" s="158" t="n">
        <f aca="false">IF($U$122="základní",$N$122,0)</f>
        <v>0</v>
      </c>
      <c r="BF122" s="158" t="n">
        <f aca="false">IF($U$122="snížená",$N$122,0)</f>
        <v>0</v>
      </c>
      <c r="BG122" s="158" t="n">
        <f aca="false">IF($U$122="zákl. přenesená",$N$122,0)</f>
        <v>0</v>
      </c>
      <c r="BH122" s="158" t="n">
        <f aca="false">IF($U$122="sníž. přenesená",$N$122,0)</f>
        <v>0</v>
      </c>
      <c r="BI122" s="158" t="n">
        <f aca="false">IF($U$122="nulová",$N$122,0)</f>
        <v>0</v>
      </c>
      <c r="BJ122" s="12" t="s">
        <v>21</v>
      </c>
      <c r="BK122" s="158" t="n">
        <f aca="false">ROUND($L$122*$K$122,2)</f>
        <v>0</v>
      </c>
      <c r="BL122" s="12" t="s">
        <v>167</v>
      </c>
    </row>
    <row r="123" s="12" customFormat="true" ht="15.75" hidden="false" customHeight="true" outlineLevel="0" collapsed="false">
      <c r="B123" s="29"/>
      <c r="C123" s="148" t="s">
        <v>133</v>
      </c>
      <c r="D123" s="148" t="s">
        <v>163</v>
      </c>
      <c r="E123" s="149" t="s">
        <v>195</v>
      </c>
      <c r="F123" s="150" t="s">
        <v>196</v>
      </c>
      <c r="G123" s="150"/>
      <c r="H123" s="150"/>
      <c r="I123" s="150"/>
      <c r="J123" s="151" t="s">
        <v>191</v>
      </c>
      <c r="K123" s="152" t="n">
        <v>1</v>
      </c>
      <c r="L123" s="153"/>
      <c r="M123" s="153"/>
      <c r="N123" s="153"/>
      <c r="O123" s="153"/>
      <c r="P123" s="153"/>
      <c r="Q123" s="153"/>
      <c r="R123" s="30"/>
      <c r="T123" s="154"/>
      <c r="U123" s="37" t="s">
        <v>45</v>
      </c>
      <c r="V123" s="163" t="n">
        <v>0</v>
      </c>
      <c r="W123" s="163" t="n">
        <f aca="false">$V$123*$K$123</f>
        <v>0</v>
      </c>
      <c r="X123" s="163" t="n">
        <v>0</v>
      </c>
      <c r="Y123" s="163" t="n">
        <f aca="false">$X$123*$K$123</f>
        <v>0</v>
      </c>
      <c r="Z123" s="163" t="n">
        <v>0</v>
      </c>
      <c r="AA123" s="164" t="n">
        <f aca="false">$Z$123*$K$123</f>
        <v>0</v>
      </c>
      <c r="AR123" s="12" t="s">
        <v>167</v>
      </c>
      <c r="AT123" s="12" t="s">
        <v>163</v>
      </c>
      <c r="AU123" s="12" t="s">
        <v>133</v>
      </c>
      <c r="AY123" s="12" t="s">
        <v>162</v>
      </c>
      <c r="BE123" s="158" t="n">
        <f aca="false">IF($U$123="základní",$N$123,0)</f>
        <v>0</v>
      </c>
      <c r="BF123" s="158" t="n">
        <f aca="false">IF($U$123="snížená",$N$123,0)</f>
        <v>0</v>
      </c>
      <c r="BG123" s="158" t="n">
        <f aca="false">IF($U$123="zákl. přenesená",$N$123,0)</f>
        <v>0</v>
      </c>
      <c r="BH123" s="158" t="n">
        <f aca="false">IF($U$123="sníž. přenesená",$N$123,0)</f>
        <v>0</v>
      </c>
      <c r="BI123" s="158" t="n">
        <f aca="false">IF($U$123="nulová",$N$123,0)</f>
        <v>0</v>
      </c>
      <c r="BJ123" s="12" t="s">
        <v>21</v>
      </c>
      <c r="BK123" s="158" t="n">
        <f aca="false">ROUND($L$123*$K$123,2)</f>
        <v>0</v>
      </c>
      <c r="BL123" s="12" t="s">
        <v>167</v>
      </c>
    </row>
    <row r="124" s="136" customFormat="true" ht="30.75" hidden="false" customHeight="true" outlineLevel="0" collapsed="false">
      <c r="B124" s="137"/>
      <c r="D124" s="146" t="s">
        <v>177</v>
      </c>
      <c r="N124" s="147"/>
      <c r="O124" s="147"/>
      <c r="P124" s="147"/>
      <c r="Q124" s="147"/>
      <c r="R124" s="140"/>
      <c r="T124" s="141"/>
      <c r="W124" s="142" t="n">
        <f aca="false">SUM($W$125:$W$168)</f>
        <v>1362.956995</v>
      </c>
      <c r="Y124" s="142" t="n">
        <f aca="false">SUM($Y$125:$Y$168)</f>
        <v>966.3977554</v>
      </c>
      <c r="AA124" s="143" t="n">
        <f aca="false">SUM($AA$125:$AA$168)</f>
        <v>11.46051</v>
      </c>
      <c r="AR124" s="144" t="s">
        <v>21</v>
      </c>
      <c r="AT124" s="144" t="s">
        <v>79</v>
      </c>
      <c r="AU124" s="144" t="s">
        <v>21</v>
      </c>
      <c r="AY124" s="144" t="s">
        <v>162</v>
      </c>
      <c r="BK124" s="145" t="n">
        <f aca="false">SUM($BK$125:$BK$168)</f>
        <v>0</v>
      </c>
    </row>
    <row r="125" s="12" customFormat="true" ht="27" hidden="false" customHeight="true" outlineLevel="0" collapsed="false">
      <c r="B125" s="29"/>
      <c r="C125" s="148" t="s">
        <v>194</v>
      </c>
      <c r="D125" s="148" t="s">
        <v>163</v>
      </c>
      <c r="E125" s="149" t="s">
        <v>557</v>
      </c>
      <c r="F125" s="150" t="s">
        <v>558</v>
      </c>
      <c r="G125" s="150"/>
      <c r="H125" s="150"/>
      <c r="I125" s="150"/>
      <c r="J125" s="151" t="s">
        <v>208</v>
      </c>
      <c r="K125" s="152" t="n">
        <v>44.46</v>
      </c>
      <c r="L125" s="153"/>
      <c r="M125" s="153"/>
      <c r="N125" s="153"/>
      <c r="O125" s="153"/>
      <c r="P125" s="153"/>
      <c r="Q125" s="153"/>
      <c r="R125" s="30"/>
      <c r="T125" s="154"/>
      <c r="U125" s="37" t="s">
        <v>45</v>
      </c>
      <c r="V125" s="163" t="n">
        <v>0.412</v>
      </c>
      <c r="W125" s="163" t="n">
        <f aca="false">$V$125*$K$125</f>
        <v>18.31752</v>
      </c>
      <c r="X125" s="163" t="n">
        <v>0</v>
      </c>
      <c r="Y125" s="163" t="n">
        <f aca="false">$X$125*$K$125</f>
        <v>0</v>
      </c>
      <c r="Z125" s="163" t="n">
        <v>0.181</v>
      </c>
      <c r="AA125" s="164" t="n">
        <f aca="false">$Z$125*$K$125</f>
        <v>8.04726</v>
      </c>
      <c r="AR125" s="12" t="s">
        <v>167</v>
      </c>
      <c r="AT125" s="12" t="s">
        <v>163</v>
      </c>
      <c r="AU125" s="12" t="s">
        <v>133</v>
      </c>
      <c r="AY125" s="12" t="s">
        <v>162</v>
      </c>
      <c r="BE125" s="158" t="n">
        <f aca="false">IF($U$125="základní",$N$125,0)</f>
        <v>0</v>
      </c>
      <c r="BF125" s="158" t="n">
        <f aca="false">IF($U$125="snížená",$N$125,0)</f>
        <v>0</v>
      </c>
      <c r="BG125" s="158" t="n">
        <f aca="false">IF($U$125="zákl. přenesená",$N$125,0)</f>
        <v>0</v>
      </c>
      <c r="BH125" s="158" t="n">
        <f aca="false">IF($U$125="sníž. přenesená",$N$125,0)</f>
        <v>0</v>
      </c>
      <c r="BI125" s="158" t="n">
        <f aca="false">IF($U$125="nulová",$N$125,0)</f>
        <v>0</v>
      </c>
      <c r="BJ125" s="12" t="s">
        <v>21</v>
      </c>
      <c r="BK125" s="158" t="n">
        <f aca="false">ROUND($L$125*$K$125,2)</f>
        <v>0</v>
      </c>
      <c r="BL125" s="12" t="s">
        <v>167</v>
      </c>
    </row>
    <row r="126" s="12" customFormat="true" ht="15.75" hidden="false" customHeight="true" outlineLevel="0" collapsed="false">
      <c r="B126" s="165"/>
      <c r="E126" s="166"/>
      <c r="F126" s="167" t="s">
        <v>2073</v>
      </c>
      <c r="G126" s="167"/>
      <c r="H126" s="167"/>
      <c r="I126" s="167"/>
      <c r="K126" s="166"/>
      <c r="R126" s="168"/>
      <c r="T126" s="169"/>
      <c r="AA126" s="170"/>
      <c r="AT126" s="166" t="s">
        <v>210</v>
      </c>
      <c r="AU126" s="166" t="s">
        <v>133</v>
      </c>
      <c r="AV126" s="166" t="s">
        <v>21</v>
      </c>
      <c r="AW126" s="166" t="s">
        <v>143</v>
      </c>
      <c r="AX126" s="166" t="s">
        <v>80</v>
      </c>
      <c r="AY126" s="166" t="s">
        <v>162</v>
      </c>
    </row>
    <row r="127" s="12" customFormat="true" ht="15.75" hidden="false" customHeight="true" outlineLevel="0" collapsed="false">
      <c r="B127" s="171"/>
      <c r="E127" s="172"/>
      <c r="F127" s="173" t="s">
        <v>2074</v>
      </c>
      <c r="G127" s="173"/>
      <c r="H127" s="173"/>
      <c r="I127" s="173"/>
      <c r="K127" s="174" t="n">
        <v>44.46</v>
      </c>
      <c r="R127" s="175"/>
      <c r="T127" s="176"/>
      <c r="AA127" s="177"/>
      <c r="AT127" s="172" t="s">
        <v>210</v>
      </c>
      <c r="AU127" s="172" t="s">
        <v>133</v>
      </c>
      <c r="AV127" s="172" t="s">
        <v>133</v>
      </c>
      <c r="AW127" s="172" t="s">
        <v>143</v>
      </c>
      <c r="AX127" s="172" t="s">
        <v>21</v>
      </c>
      <c r="AY127" s="172" t="s">
        <v>162</v>
      </c>
    </row>
    <row r="128" s="12" customFormat="true" ht="15.75" hidden="false" customHeight="true" outlineLevel="0" collapsed="false">
      <c r="B128" s="29"/>
      <c r="C128" s="148" t="s">
        <v>167</v>
      </c>
      <c r="D128" s="148" t="s">
        <v>163</v>
      </c>
      <c r="E128" s="149" t="s">
        <v>242</v>
      </c>
      <c r="F128" s="150" t="s">
        <v>243</v>
      </c>
      <c r="G128" s="150"/>
      <c r="H128" s="150"/>
      <c r="I128" s="150"/>
      <c r="J128" s="151" t="s">
        <v>172</v>
      </c>
      <c r="K128" s="152" t="n">
        <v>16.65</v>
      </c>
      <c r="L128" s="153"/>
      <c r="M128" s="153"/>
      <c r="N128" s="153"/>
      <c r="O128" s="153"/>
      <c r="P128" s="153"/>
      <c r="Q128" s="153"/>
      <c r="R128" s="30"/>
      <c r="T128" s="154"/>
      <c r="U128" s="37" t="s">
        <v>45</v>
      </c>
      <c r="V128" s="163" t="n">
        <v>0.133</v>
      </c>
      <c r="W128" s="163" t="n">
        <f aca="false">$V$128*$K$128</f>
        <v>2.21445</v>
      </c>
      <c r="X128" s="163" t="n">
        <v>0</v>
      </c>
      <c r="Y128" s="163" t="n">
        <f aca="false">$X$128*$K$128</f>
        <v>0</v>
      </c>
      <c r="Z128" s="163" t="n">
        <v>0.205</v>
      </c>
      <c r="AA128" s="164" t="n">
        <f aca="false">$Z$128*$K$128</f>
        <v>3.41325</v>
      </c>
      <c r="AR128" s="12" t="s">
        <v>167</v>
      </c>
      <c r="AT128" s="12" t="s">
        <v>163</v>
      </c>
      <c r="AU128" s="12" t="s">
        <v>133</v>
      </c>
      <c r="AY128" s="12" t="s">
        <v>162</v>
      </c>
      <c r="BE128" s="158" t="n">
        <f aca="false">IF($U$128="základní",$N$128,0)</f>
        <v>0</v>
      </c>
      <c r="BF128" s="158" t="n">
        <f aca="false">IF($U$128="snížená",$N$128,0)</f>
        <v>0</v>
      </c>
      <c r="BG128" s="158" t="n">
        <f aca="false">IF($U$128="zákl. přenesená",$N$128,0)</f>
        <v>0</v>
      </c>
      <c r="BH128" s="158" t="n">
        <f aca="false">IF($U$128="sníž. přenesená",$N$128,0)</f>
        <v>0</v>
      </c>
      <c r="BI128" s="158" t="n">
        <f aca="false">IF($U$128="nulová",$N$128,0)</f>
        <v>0</v>
      </c>
      <c r="BJ128" s="12" t="s">
        <v>21</v>
      </c>
      <c r="BK128" s="158" t="n">
        <f aca="false">ROUND($L$128*$K$128,2)</f>
        <v>0</v>
      </c>
      <c r="BL128" s="12" t="s">
        <v>167</v>
      </c>
    </row>
    <row r="129" s="12" customFormat="true" ht="15.75" hidden="false" customHeight="true" outlineLevel="0" collapsed="false">
      <c r="B129" s="165"/>
      <c r="E129" s="166"/>
      <c r="F129" s="167" t="s">
        <v>2075</v>
      </c>
      <c r="G129" s="167"/>
      <c r="H129" s="167"/>
      <c r="I129" s="167"/>
      <c r="K129" s="166"/>
      <c r="R129" s="168"/>
      <c r="T129" s="169"/>
      <c r="AA129" s="170"/>
      <c r="AT129" s="166" t="s">
        <v>210</v>
      </c>
      <c r="AU129" s="166" t="s">
        <v>133</v>
      </c>
      <c r="AV129" s="166" t="s">
        <v>21</v>
      </c>
      <c r="AW129" s="166" t="s">
        <v>143</v>
      </c>
      <c r="AX129" s="166" t="s">
        <v>80</v>
      </c>
      <c r="AY129" s="166" t="s">
        <v>162</v>
      </c>
    </row>
    <row r="130" s="12" customFormat="true" ht="15.75" hidden="false" customHeight="true" outlineLevel="0" collapsed="false">
      <c r="B130" s="165"/>
      <c r="E130" s="166"/>
      <c r="F130" s="167" t="s">
        <v>2076</v>
      </c>
      <c r="G130" s="167"/>
      <c r="H130" s="167"/>
      <c r="I130" s="167"/>
      <c r="K130" s="166"/>
      <c r="R130" s="168"/>
      <c r="T130" s="169"/>
      <c r="AA130" s="170"/>
      <c r="AT130" s="166" t="s">
        <v>210</v>
      </c>
      <c r="AU130" s="166" t="s">
        <v>133</v>
      </c>
      <c r="AV130" s="166" t="s">
        <v>21</v>
      </c>
      <c r="AW130" s="166" t="s">
        <v>143</v>
      </c>
      <c r="AX130" s="166" t="s">
        <v>80</v>
      </c>
      <c r="AY130" s="166" t="s">
        <v>162</v>
      </c>
    </row>
    <row r="131" s="12" customFormat="true" ht="15.75" hidden="false" customHeight="true" outlineLevel="0" collapsed="false">
      <c r="B131" s="171"/>
      <c r="E131" s="172"/>
      <c r="F131" s="173" t="s">
        <v>2077</v>
      </c>
      <c r="G131" s="173"/>
      <c r="H131" s="173"/>
      <c r="I131" s="173"/>
      <c r="K131" s="174" t="n">
        <v>16.65</v>
      </c>
      <c r="R131" s="175"/>
      <c r="T131" s="176"/>
      <c r="AA131" s="177"/>
      <c r="AT131" s="172" t="s">
        <v>210</v>
      </c>
      <c r="AU131" s="172" t="s">
        <v>133</v>
      </c>
      <c r="AV131" s="172" t="s">
        <v>133</v>
      </c>
      <c r="AW131" s="172" t="s">
        <v>143</v>
      </c>
      <c r="AX131" s="172" t="s">
        <v>21</v>
      </c>
      <c r="AY131" s="172" t="s">
        <v>162</v>
      </c>
    </row>
    <row r="132" s="12" customFormat="true" ht="27" hidden="false" customHeight="true" outlineLevel="0" collapsed="false">
      <c r="B132" s="29"/>
      <c r="C132" s="148" t="s">
        <v>550</v>
      </c>
      <c r="D132" s="148" t="s">
        <v>163</v>
      </c>
      <c r="E132" s="149" t="s">
        <v>1223</v>
      </c>
      <c r="F132" s="150" t="s">
        <v>1224</v>
      </c>
      <c r="G132" s="150"/>
      <c r="H132" s="150"/>
      <c r="I132" s="150"/>
      <c r="J132" s="151" t="s">
        <v>499</v>
      </c>
      <c r="K132" s="152" t="n">
        <v>500</v>
      </c>
      <c r="L132" s="153"/>
      <c r="M132" s="153"/>
      <c r="N132" s="153"/>
      <c r="O132" s="153"/>
      <c r="P132" s="153"/>
      <c r="Q132" s="153"/>
      <c r="R132" s="30"/>
      <c r="T132" s="154"/>
      <c r="U132" s="37" t="s">
        <v>45</v>
      </c>
      <c r="V132" s="163" t="n">
        <v>0.3</v>
      </c>
      <c r="W132" s="163" t="n">
        <f aca="false">$V$132*$K$132</f>
        <v>150</v>
      </c>
      <c r="X132" s="163" t="n">
        <v>0</v>
      </c>
      <c r="Y132" s="163" t="n">
        <f aca="false">$X$132*$K$132</f>
        <v>0</v>
      </c>
      <c r="Z132" s="163" t="n">
        <v>0</v>
      </c>
      <c r="AA132" s="164" t="n">
        <f aca="false">$Z$132*$K$132</f>
        <v>0</v>
      </c>
      <c r="AR132" s="12" t="s">
        <v>167</v>
      </c>
      <c r="AT132" s="12" t="s">
        <v>163</v>
      </c>
      <c r="AU132" s="12" t="s">
        <v>133</v>
      </c>
      <c r="AY132" s="12" t="s">
        <v>162</v>
      </c>
      <c r="BE132" s="158" t="n">
        <f aca="false">IF($U$132="základní",$N$132,0)</f>
        <v>0</v>
      </c>
      <c r="BF132" s="158" t="n">
        <f aca="false">IF($U$132="snížená",$N$132,0)</f>
        <v>0</v>
      </c>
      <c r="BG132" s="158" t="n">
        <f aca="false">IF($U$132="zákl. přenesená",$N$132,0)</f>
        <v>0</v>
      </c>
      <c r="BH132" s="158" t="n">
        <f aca="false">IF($U$132="sníž. přenesená",$N$132,0)</f>
        <v>0</v>
      </c>
      <c r="BI132" s="158" t="n">
        <f aca="false">IF($U$132="nulová",$N$132,0)</f>
        <v>0</v>
      </c>
      <c r="BJ132" s="12" t="s">
        <v>21</v>
      </c>
      <c r="BK132" s="158" t="n">
        <f aca="false">ROUND($L$132*$K$132,2)</f>
        <v>0</v>
      </c>
      <c r="BL132" s="12" t="s">
        <v>167</v>
      </c>
    </row>
    <row r="133" s="12" customFormat="true" ht="27" hidden="false" customHeight="true" outlineLevel="0" collapsed="false">
      <c r="B133" s="29"/>
      <c r="C133" s="148" t="s">
        <v>221</v>
      </c>
      <c r="D133" s="148" t="s">
        <v>163</v>
      </c>
      <c r="E133" s="149" t="s">
        <v>1225</v>
      </c>
      <c r="F133" s="150" t="s">
        <v>1226</v>
      </c>
      <c r="G133" s="150"/>
      <c r="H133" s="150"/>
      <c r="I133" s="150"/>
      <c r="J133" s="151" t="s">
        <v>1227</v>
      </c>
      <c r="K133" s="152" t="n">
        <v>65</v>
      </c>
      <c r="L133" s="153"/>
      <c r="M133" s="153"/>
      <c r="N133" s="153"/>
      <c r="O133" s="153"/>
      <c r="P133" s="153"/>
      <c r="Q133" s="153"/>
      <c r="R133" s="30"/>
      <c r="T133" s="154"/>
      <c r="U133" s="37" t="s">
        <v>45</v>
      </c>
      <c r="V133" s="163" t="n">
        <v>0</v>
      </c>
      <c r="W133" s="163" t="n">
        <f aca="false">$V$133*$K$133</f>
        <v>0</v>
      </c>
      <c r="X133" s="163" t="n">
        <v>0</v>
      </c>
      <c r="Y133" s="163" t="n">
        <f aca="false">$X$133*$K$133</f>
        <v>0</v>
      </c>
      <c r="Z133" s="163" t="n">
        <v>0</v>
      </c>
      <c r="AA133" s="164" t="n">
        <f aca="false">$Z$133*$K$133</f>
        <v>0</v>
      </c>
      <c r="AR133" s="12" t="s">
        <v>167</v>
      </c>
      <c r="AT133" s="12" t="s">
        <v>163</v>
      </c>
      <c r="AU133" s="12" t="s">
        <v>133</v>
      </c>
      <c r="AY133" s="12" t="s">
        <v>162</v>
      </c>
      <c r="BE133" s="158" t="n">
        <f aca="false">IF($U$133="základní",$N$133,0)</f>
        <v>0</v>
      </c>
      <c r="BF133" s="158" t="n">
        <f aca="false">IF($U$133="snížená",$N$133,0)</f>
        <v>0</v>
      </c>
      <c r="BG133" s="158" t="n">
        <f aca="false">IF($U$133="zákl. přenesená",$N$133,0)</f>
        <v>0</v>
      </c>
      <c r="BH133" s="158" t="n">
        <f aca="false">IF($U$133="sníž. přenesená",$N$133,0)</f>
        <v>0</v>
      </c>
      <c r="BI133" s="158" t="n">
        <f aca="false">IF($U$133="nulová",$N$133,0)</f>
        <v>0</v>
      </c>
      <c r="BJ133" s="12" t="s">
        <v>21</v>
      </c>
      <c r="BK133" s="158" t="n">
        <f aca="false">ROUND($L$133*$K$133,2)</f>
        <v>0</v>
      </c>
      <c r="BL133" s="12" t="s">
        <v>167</v>
      </c>
    </row>
    <row r="134" s="12" customFormat="true" ht="15.75" hidden="false" customHeight="true" outlineLevel="0" collapsed="false">
      <c r="B134" s="29"/>
      <c r="C134" s="148" t="s">
        <v>229</v>
      </c>
      <c r="D134" s="148" t="s">
        <v>163</v>
      </c>
      <c r="E134" s="149" t="s">
        <v>1228</v>
      </c>
      <c r="F134" s="150" t="s">
        <v>1229</v>
      </c>
      <c r="G134" s="150"/>
      <c r="H134" s="150"/>
      <c r="I134" s="150"/>
      <c r="J134" s="151" t="s">
        <v>172</v>
      </c>
      <c r="K134" s="152" t="n">
        <v>100</v>
      </c>
      <c r="L134" s="153"/>
      <c r="M134" s="153"/>
      <c r="N134" s="153"/>
      <c r="O134" s="153"/>
      <c r="P134" s="153"/>
      <c r="Q134" s="153"/>
      <c r="R134" s="30"/>
      <c r="T134" s="154"/>
      <c r="U134" s="37" t="s">
        <v>45</v>
      </c>
      <c r="V134" s="163" t="n">
        <v>0.286</v>
      </c>
      <c r="W134" s="163" t="n">
        <f aca="false">$V$134*$K$134</f>
        <v>28.6</v>
      </c>
      <c r="X134" s="163" t="n">
        <v>0.004937554</v>
      </c>
      <c r="Y134" s="163" t="n">
        <f aca="false">$X$134*$K$134</f>
        <v>0.4937554</v>
      </c>
      <c r="Z134" s="163" t="n">
        <v>0</v>
      </c>
      <c r="AA134" s="164" t="n">
        <f aca="false">$Z$134*$K$134</f>
        <v>0</v>
      </c>
      <c r="AR134" s="12" t="s">
        <v>167</v>
      </c>
      <c r="AT134" s="12" t="s">
        <v>163</v>
      </c>
      <c r="AU134" s="12" t="s">
        <v>133</v>
      </c>
      <c r="AY134" s="12" t="s">
        <v>162</v>
      </c>
      <c r="BE134" s="158" t="n">
        <f aca="false">IF($U$134="základní",$N$134,0)</f>
        <v>0</v>
      </c>
      <c r="BF134" s="158" t="n">
        <f aca="false">IF($U$134="snížená",$N$134,0)</f>
        <v>0</v>
      </c>
      <c r="BG134" s="158" t="n">
        <f aca="false">IF($U$134="zákl. přenesená",$N$134,0)</f>
        <v>0</v>
      </c>
      <c r="BH134" s="158" t="n">
        <f aca="false">IF($U$134="sníž. přenesená",$N$134,0)</f>
        <v>0</v>
      </c>
      <c r="BI134" s="158" t="n">
        <f aca="false">IF($U$134="nulová",$N$134,0)</f>
        <v>0</v>
      </c>
      <c r="BJ134" s="12" t="s">
        <v>21</v>
      </c>
      <c r="BK134" s="158" t="n">
        <f aca="false">ROUND($L$134*$K$134,2)</f>
        <v>0</v>
      </c>
      <c r="BL134" s="12" t="s">
        <v>167</v>
      </c>
    </row>
    <row r="135" s="12" customFormat="true" ht="15.75" hidden="false" customHeight="true" outlineLevel="0" collapsed="false">
      <c r="B135" s="171"/>
      <c r="E135" s="172"/>
      <c r="F135" s="173" t="s">
        <v>2078</v>
      </c>
      <c r="G135" s="173"/>
      <c r="H135" s="173"/>
      <c r="I135" s="173"/>
      <c r="K135" s="174" t="n">
        <v>100</v>
      </c>
      <c r="R135" s="175"/>
      <c r="T135" s="176"/>
      <c r="AA135" s="177"/>
      <c r="AT135" s="172" t="s">
        <v>210</v>
      </c>
      <c r="AU135" s="172" t="s">
        <v>133</v>
      </c>
      <c r="AV135" s="172" t="s">
        <v>133</v>
      </c>
      <c r="AW135" s="172" t="s">
        <v>143</v>
      </c>
      <c r="AX135" s="172" t="s">
        <v>21</v>
      </c>
      <c r="AY135" s="172" t="s">
        <v>162</v>
      </c>
    </row>
    <row r="136" s="12" customFormat="true" ht="15.75" hidden="false" customHeight="true" outlineLevel="0" collapsed="false">
      <c r="B136" s="29"/>
      <c r="C136" s="148" t="s">
        <v>245</v>
      </c>
      <c r="D136" s="148" t="s">
        <v>163</v>
      </c>
      <c r="E136" s="149" t="s">
        <v>1231</v>
      </c>
      <c r="F136" s="150" t="s">
        <v>1232</v>
      </c>
      <c r="G136" s="150"/>
      <c r="H136" s="150"/>
      <c r="I136" s="150"/>
      <c r="J136" s="151" t="s">
        <v>172</v>
      </c>
      <c r="K136" s="152" t="n">
        <v>100</v>
      </c>
      <c r="L136" s="153"/>
      <c r="M136" s="153"/>
      <c r="N136" s="153"/>
      <c r="O136" s="153"/>
      <c r="P136" s="153"/>
      <c r="Q136" s="153"/>
      <c r="R136" s="30"/>
      <c r="T136" s="154"/>
      <c r="U136" s="37" t="s">
        <v>45</v>
      </c>
      <c r="V136" s="163" t="n">
        <v>0.135</v>
      </c>
      <c r="W136" s="163" t="n">
        <f aca="false">$V$136*$K$136</f>
        <v>13.5</v>
      </c>
      <c r="X136" s="163" t="n">
        <v>0</v>
      </c>
      <c r="Y136" s="163" t="n">
        <f aca="false">$X$136*$K$136</f>
        <v>0</v>
      </c>
      <c r="Z136" s="163" t="n">
        <v>0</v>
      </c>
      <c r="AA136" s="164" t="n">
        <f aca="false">$Z$136*$K$136</f>
        <v>0</v>
      </c>
      <c r="AR136" s="12" t="s">
        <v>167</v>
      </c>
      <c r="AT136" s="12" t="s">
        <v>163</v>
      </c>
      <c r="AU136" s="12" t="s">
        <v>133</v>
      </c>
      <c r="AY136" s="12" t="s">
        <v>162</v>
      </c>
      <c r="BE136" s="158" t="n">
        <f aca="false">IF($U$136="základní",$N$136,0)</f>
        <v>0</v>
      </c>
      <c r="BF136" s="158" t="n">
        <f aca="false">IF($U$136="snížená",$N$136,0)</f>
        <v>0</v>
      </c>
      <c r="BG136" s="158" t="n">
        <f aca="false">IF($U$136="zákl. přenesená",$N$136,0)</f>
        <v>0</v>
      </c>
      <c r="BH136" s="158" t="n">
        <f aca="false">IF($U$136="sníž. přenesená",$N$136,0)</f>
        <v>0</v>
      </c>
      <c r="BI136" s="158" t="n">
        <f aca="false">IF($U$136="nulová",$N$136,0)</f>
        <v>0</v>
      </c>
      <c r="BJ136" s="12" t="s">
        <v>21</v>
      </c>
      <c r="BK136" s="158" t="n">
        <f aca="false">ROUND($L$136*$K$136,2)</f>
        <v>0</v>
      </c>
      <c r="BL136" s="12" t="s">
        <v>167</v>
      </c>
    </row>
    <row r="137" s="12" customFormat="true" ht="27" hidden="false" customHeight="true" outlineLevel="0" collapsed="false">
      <c r="B137" s="29"/>
      <c r="C137" s="148" t="s">
        <v>561</v>
      </c>
      <c r="D137" s="148" t="s">
        <v>163</v>
      </c>
      <c r="E137" s="149" t="s">
        <v>2079</v>
      </c>
      <c r="F137" s="150" t="s">
        <v>2080</v>
      </c>
      <c r="G137" s="150"/>
      <c r="H137" s="150"/>
      <c r="I137" s="150"/>
      <c r="J137" s="151" t="s">
        <v>248</v>
      </c>
      <c r="K137" s="152" t="n">
        <v>756.567</v>
      </c>
      <c r="L137" s="153"/>
      <c r="M137" s="153"/>
      <c r="N137" s="153"/>
      <c r="O137" s="153"/>
      <c r="P137" s="153"/>
      <c r="Q137" s="153"/>
      <c r="R137" s="30"/>
      <c r="T137" s="154"/>
      <c r="U137" s="37" t="s">
        <v>45</v>
      </c>
      <c r="V137" s="163" t="n">
        <v>0.871</v>
      </c>
      <c r="W137" s="163" t="n">
        <f aca="false">$V$137*$K$137</f>
        <v>658.969857</v>
      </c>
      <c r="X137" s="163" t="n">
        <v>0</v>
      </c>
      <c r="Y137" s="163" t="n">
        <f aca="false">$X$137*$K$137</f>
        <v>0</v>
      </c>
      <c r="Z137" s="163" t="n">
        <v>0</v>
      </c>
      <c r="AA137" s="164" t="n">
        <f aca="false">$Z$137*$K$137</f>
        <v>0</v>
      </c>
      <c r="AR137" s="12" t="s">
        <v>167</v>
      </c>
      <c r="AT137" s="12" t="s">
        <v>163</v>
      </c>
      <c r="AU137" s="12" t="s">
        <v>133</v>
      </c>
      <c r="AY137" s="12" t="s">
        <v>162</v>
      </c>
      <c r="BE137" s="158" t="n">
        <f aca="false">IF($U$137="základní",$N$137,0)</f>
        <v>0</v>
      </c>
      <c r="BF137" s="158" t="n">
        <f aca="false">IF($U$137="snížená",$N$137,0)</f>
        <v>0</v>
      </c>
      <c r="BG137" s="158" t="n">
        <f aca="false">IF($U$137="zákl. přenesená",$N$137,0)</f>
        <v>0</v>
      </c>
      <c r="BH137" s="158" t="n">
        <f aca="false">IF($U$137="sníž. přenesená",$N$137,0)</f>
        <v>0</v>
      </c>
      <c r="BI137" s="158" t="n">
        <f aca="false">IF($U$137="nulová",$N$137,0)</f>
        <v>0</v>
      </c>
      <c r="BJ137" s="12" t="s">
        <v>21</v>
      </c>
      <c r="BK137" s="158" t="n">
        <f aca="false">ROUND($L$137*$K$137,2)</f>
        <v>0</v>
      </c>
      <c r="BL137" s="12" t="s">
        <v>167</v>
      </c>
    </row>
    <row r="138" s="12" customFormat="true" ht="15.75" hidden="false" customHeight="true" outlineLevel="0" collapsed="false">
      <c r="B138" s="165"/>
      <c r="E138" s="166"/>
      <c r="F138" s="167" t="s">
        <v>2081</v>
      </c>
      <c r="G138" s="167"/>
      <c r="H138" s="167"/>
      <c r="I138" s="167"/>
      <c r="K138" s="166"/>
      <c r="R138" s="168"/>
      <c r="T138" s="169"/>
      <c r="AA138" s="170"/>
      <c r="AT138" s="166" t="s">
        <v>210</v>
      </c>
      <c r="AU138" s="166" t="s">
        <v>133</v>
      </c>
      <c r="AV138" s="166" t="s">
        <v>21</v>
      </c>
      <c r="AW138" s="166" t="s">
        <v>143</v>
      </c>
      <c r="AX138" s="166" t="s">
        <v>80</v>
      </c>
      <c r="AY138" s="166" t="s">
        <v>162</v>
      </c>
    </row>
    <row r="139" s="12" customFormat="true" ht="27" hidden="false" customHeight="true" outlineLevel="0" collapsed="false">
      <c r="B139" s="171"/>
      <c r="E139" s="172"/>
      <c r="F139" s="173" t="s">
        <v>2082</v>
      </c>
      <c r="G139" s="173"/>
      <c r="H139" s="173"/>
      <c r="I139" s="173"/>
      <c r="K139" s="174" t="n">
        <v>1026.317</v>
      </c>
      <c r="R139" s="175"/>
      <c r="T139" s="176"/>
      <c r="AA139" s="177"/>
      <c r="AT139" s="172" t="s">
        <v>210</v>
      </c>
      <c r="AU139" s="172" t="s">
        <v>133</v>
      </c>
      <c r="AV139" s="172" t="s">
        <v>133</v>
      </c>
      <c r="AW139" s="172" t="s">
        <v>143</v>
      </c>
      <c r="AX139" s="172" t="s">
        <v>80</v>
      </c>
      <c r="AY139" s="172" t="s">
        <v>162</v>
      </c>
    </row>
    <row r="140" s="12" customFormat="true" ht="27" hidden="false" customHeight="true" outlineLevel="0" collapsed="false">
      <c r="B140" s="171"/>
      <c r="E140" s="172"/>
      <c r="F140" s="173" t="s">
        <v>2083</v>
      </c>
      <c r="G140" s="173"/>
      <c r="H140" s="173"/>
      <c r="I140" s="173"/>
      <c r="K140" s="174" t="n">
        <v>132.71</v>
      </c>
      <c r="R140" s="175"/>
      <c r="T140" s="176"/>
      <c r="AA140" s="177"/>
      <c r="AT140" s="172" t="s">
        <v>210</v>
      </c>
      <c r="AU140" s="172" t="s">
        <v>133</v>
      </c>
      <c r="AV140" s="172" t="s">
        <v>133</v>
      </c>
      <c r="AW140" s="172" t="s">
        <v>143</v>
      </c>
      <c r="AX140" s="172" t="s">
        <v>80</v>
      </c>
      <c r="AY140" s="172" t="s">
        <v>162</v>
      </c>
    </row>
    <row r="141" s="12" customFormat="true" ht="15.75" hidden="false" customHeight="true" outlineLevel="0" collapsed="false">
      <c r="B141" s="185"/>
      <c r="E141" s="186"/>
      <c r="F141" s="187" t="s">
        <v>251</v>
      </c>
      <c r="G141" s="187"/>
      <c r="H141" s="187"/>
      <c r="I141" s="187"/>
      <c r="K141" s="188" t="n">
        <v>1159.027</v>
      </c>
      <c r="R141" s="189"/>
      <c r="T141" s="190"/>
      <c r="AA141" s="191"/>
      <c r="AT141" s="186" t="s">
        <v>210</v>
      </c>
      <c r="AU141" s="186" t="s">
        <v>133</v>
      </c>
      <c r="AV141" s="186" t="s">
        <v>194</v>
      </c>
      <c r="AW141" s="186" t="s">
        <v>143</v>
      </c>
      <c r="AX141" s="186" t="s">
        <v>80</v>
      </c>
      <c r="AY141" s="186" t="s">
        <v>162</v>
      </c>
    </row>
    <row r="142" s="12" customFormat="true" ht="15.75" hidden="false" customHeight="true" outlineLevel="0" collapsed="false">
      <c r="B142" s="171"/>
      <c r="E142" s="172"/>
      <c r="F142" s="173" t="s">
        <v>2084</v>
      </c>
      <c r="G142" s="173"/>
      <c r="H142" s="173"/>
      <c r="I142" s="173"/>
      <c r="K142" s="174" t="n">
        <v>-194.074</v>
      </c>
      <c r="R142" s="175"/>
      <c r="T142" s="176"/>
      <c r="AA142" s="177"/>
      <c r="AT142" s="172" t="s">
        <v>210</v>
      </c>
      <c r="AU142" s="172" t="s">
        <v>133</v>
      </c>
      <c r="AV142" s="172" t="s">
        <v>133</v>
      </c>
      <c r="AW142" s="172" t="s">
        <v>143</v>
      </c>
      <c r="AX142" s="172" t="s">
        <v>80</v>
      </c>
      <c r="AY142" s="172" t="s">
        <v>162</v>
      </c>
    </row>
    <row r="143" s="12" customFormat="true" ht="15.75" hidden="false" customHeight="true" outlineLevel="0" collapsed="false">
      <c r="B143" s="171"/>
      <c r="E143" s="172"/>
      <c r="F143" s="173" t="s">
        <v>2085</v>
      </c>
      <c r="G143" s="173"/>
      <c r="H143" s="173"/>
      <c r="I143" s="173"/>
      <c r="K143" s="174" t="n">
        <v>-31.104</v>
      </c>
      <c r="R143" s="175"/>
      <c r="T143" s="176"/>
      <c r="AA143" s="177"/>
      <c r="AT143" s="172" t="s">
        <v>210</v>
      </c>
      <c r="AU143" s="172" t="s">
        <v>133</v>
      </c>
      <c r="AV143" s="172" t="s">
        <v>133</v>
      </c>
      <c r="AW143" s="172" t="s">
        <v>143</v>
      </c>
      <c r="AX143" s="172" t="s">
        <v>80</v>
      </c>
      <c r="AY143" s="172" t="s">
        <v>162</v>
      </c>
    </row>
    <row r="144" s="12" customFormat="true" ht="15.75" hidden="false" customHeight="true" outlineLevel="0" collapsed="false">
      <c r="B144" s="171"/>
      <c r="E144" s="172"/>
      <c r="F144" s="173" t="s">
        <v>2086</v>
      </c>
      <c r="G144" s="173"/>
      <c r="H144" s="173"/>
      <c r="I144" s="173"/>
      <c r="K144" s="174" t="n">
        <v>-165.186</v>
      </c>
      <c r="R144" s="175"/>
      <c r="T144" s="176"/>
      <c r="AA144" s="177"/>
      <c r="AT144" s="172" t="s">
        <v>210</v>
      </c>
      <c r="AU144" s="172" t="s">
        <v>133</v>
      </c>
      <c r="AV144" s="172" t="s">
        <v>133</v>
      </c>
      <c r="AW144" s="172" t="s">
        <v>143</v>
      </c>
      <c r="AX144" s="172" t="s">
        <v>80</v>
      </c>
      <c r="AY144" s="172" t="s">
        <v>162</v>
      </c>
    </row>
    <row r="145" s="12" customFormat="true" ht="15.75" hidden="false" customHeight="true" outlineLevel="0" collapsed="false">
      <c r="B145" s="171"/>
      <c r="E145" s="172"/>
      <c r="F145" s="173" t="s">
        <v>2087</v>
      </c>
      <c r="G145" s="173"/>
      <c r="H145" s="173"/>
      <c r="I145" s="173"/>
      <c r="K145" s="174" t="n">
        <v>-12.096</v>
      </c>
      <c r="R145" s="175"/>
      <c r="T145" s="176"/>
      <c r="AA145" s="177"/>
      <c r="AT145" s="172" t="s">
        <v>210</v>
      </c>
      <c r="AU145" s="172" t="s">
        <v>133</v>
      </c>
      <c r="AV145" s="172" t="s">
        <v>133</v>
      </c>
      <c r="AW145" s="172" t="s">
        <v>143</v>
      </c>
      <c r="AX145" s="172" t="s">
        <v>80</v>
      </c>
      <c r="AY145" s="172" t="s">
        <v>162</v>
      </c>
    </row>
    <row r="146" s="12" customFormat="true" ht="15.75" hidden="false" customHeight="true" outlineLevel="0" collapsed="false">
      <c r="B146" s="185"/>
      <c r="E146" s="186"/>
      <c r="F146" s="187" t="s">
        <v>251</v>
      </c>
      <c r="G146" s="187"/>
      <c r="H146" s="187"/>
      <c r="I146" s="187"/>
      <c r="K146" s="188" t="n">
        <v>-402.46</v>
      </c>
      <c r="R146" s="189"/>
      <c r="T146" s="190"/>
      <c r="AA146" s="191"/>
      <c r="AT146" s="186" t="s">
        <v>210</v>
      </c>
      <c r="AU146" s="186" t="s">
        <v>133</v>
      </c>
      <c r="AV146" s="186" t="s">
        <v>194</v>
      </c>
      <c r="AW146" s="186" t="s">
        <v>143</v>
      </c>
      <c r="AX146" s="186" t="s">
        <v>80</v>
      </c>
      <c r="AY146" s="186" t="s">
        <v>162</v>
      </c>
    </row>
    <row r="147" s="12" customFormat="true" ht="15.75" hidden="false" customHeight="true" outlineLevel="0" collapsed="false">
      <c r="B147" s="178"/>
      <c r="E147" s="179"/>
      <c r="F147" s="180" t="s">
        <v>220</v>
      </c>
      <c r="G147" s="180"/>
      <c r="H147" s="180"/>
      <c r="I147" s="180"/>
      <c r="K147" s="181" t="n">
        <v>756.567</v>
      </c>
      <c r="R147" s="182"/>
      <c r="T147" s="183"/>
      <c r="AA147" s="184"/>
      <c r="AT147" s="179" t="s">
        <v>210</v>
      </c>
      <c r="AU147" s="179" t="s">
        <v>133</v>
      </c>
      <c r="AV147" s="179" t="s">
        <v>167</v>
      </c>
      <c r="AW147" s="179" t="s">
        <v>143</v>
      </c>
      <c r="AX147" s="179" t="s">
        <v>21</v>
      </c>
      <c r="AY147" s="179" t="s">
        <v>162</v>
      </c>
    </row>
    <row r="148" s="12" customFormat="true" ht="27" hidden="false" customHeight="true" outlineLevel="0" collapsed="false">
      <c r="B148" s="29"/>
      <c r="C148" s="148" t="s">
        <v>26</v>
      </c>
      <c r="D148" s="148" t="s">
        <v>163</v>
      </c>
      <c r="E148" s="149" t="s">
        <v>272</v>
      </c>
      <c r="F148" s="150" t="s">
        <v>273</v>
      </c>
      <c r="G148" s="150"/>
      <c r="H148" s="150"/>
      <c r="I148" s="150"/>
      <c r="J148" s="151" t="s">
        <v>248</v>
      </c>
      <c r="K148" s="152" t="n">
        <v>1513.134</v>
      </c>
      <c r="L148" s="153"/>
      <c r="M148" s="153"/>
      <c r="N148" s="153"/>
      <c r="O148" s="153"/>
      <c r="P148" s="153"/>
      <c r="Q148" s="153"/>
      <c r="R148" s="30"/>
      <c r="T148" s="154"/>
      <c r="U148" s="37" t="s">
        <v>45</v>
      </c>
      <c r="V148" s="163" t="n">
        <v>0.044</v>
      </c>
      <c r="W148" s="163" t="n">
        <f aca="false">$V$148*$K$148</f>
        <v>66.577896</v>
      </c>
      <c r="X148" s="163" t="n">
        <v>0</v>
      </c>
      <c r="Y148" s="163" t="n">
        <f aca="false">$X$148*$K$148</f>
        <v>0</v>
      </c>
      <c r="Z148" s="163" t="n">
        <v>0</v>
      </c>
      <c r="AA148" s="164" t="n">
        <f aca="false">$Z$148*$K$148</f>
        <v>0</v>
      </c>
      <c r="AR148" s="12" t="s">
        <v>167</v>
      </c>
      <c r="AT148" s="12" t="s">
        <v>163</v>
      </c>
      <c r="AU148" s="12" t="s">
        <v>133</v>
      </c>
      <c r="AY148" s="12" t="s">
        <v>162</v>
      </c>
      <c r="BE148" s="158" t="n">
        <f aca="false">IF($U$148="základní",$N$148,0)</f>
        <v>0</v>
      </c>
      <c r="BF148" s="158" t="n">
        <f aca="false">IF($U$148="snížená",$N$148,0)</f>
        <v>0</v>
      </c>
      <c r="BG148" s="158" t="n">
        <f aca="false">IF($U$148="zákl. přenesená",$N$148,0)</f>
        <v>0</v>
      </c>
      <c r="BH148" s="158" t="n">
        <f aca="false">IF($U$148="sníž. přenesená",$N$148,0)</f>
        <v>0</v>
      </c>
      <c r="BI148" s="158" t="n">
        <f aca="false">IF($U$148="nulová",$N$148,0)</f>
        <v>0</v>
      </c>
      <c r="BJ148" s="12" t="s">
        <v>21</v>
      </c>
      <c r="BK148" s="158" t="n">
        <f aca="false">ROUND($L$148*$K$148,2)</f>
        <v>0</v>
      </c>
      <c r="BL148" s="12" t="s">
        <v>167</v>
      </c>
    </row>
    <row r="149" s="12" customFormat="true" ht="15.75" hidden="false" customHeight="true" outlineLevel="0" collapsed="false">
      <c r="B149" s="165"/>
      <c r="E149" s="166"/>
      <c r="F149" s="167" t="s">
        <v>2088</v>
      </c>
      <c r="G149" s="167"/>
      <c r="H149" s="167"/>
      <c r="I149" s="167"/>
      <c r="K149" s="166"/>
      <c r="R149" s="168"/>
      <c r="T149" s="169"/>
      <c r="AA149" s="170"/>
      <c r="AT149" s="166" t="s">
        <v>210</v>
      </c>
      <c r="AU149" s="166" t="s">
        <v>133</v>
      </c>
      <c r="AV149" s="166" t="s">
        <v>21</v>
      </c>
      <c r="AW149" s="166" t="s">
        <v>143</v>
      </c>
      <c r="AX149" s="166" t="s">
        <v>80</v>
      </c>
      <c r="AY149" s="166" t="s">
        <v>162</v>
      </c>
    </row>
    <row r="150" s="12" customFormat="true" ht="15.75" hidden="false" customHeight="true" outlineLevel="0" collapsed="false">
      <c r="B150" s="171"/>
      <c r="E150" s="172"/>
      <c r="F150" s="173" t="s">
        <v>2089</v>
      </c>
      <c r="G150" s="173"/>
      <c r="H150" s="173"/>
      <c r="I150" s="173"/>
      <c r="K150" s="174" t="n">
        <v>756.567</v>
      </c>
      <c r="R150" s="175"/>
      <c r="T150" s="176"/>
      <c r="AA150" s="177"/>
      <c r="AT150" s="172" t="s">
        <v>210</v>
      </c>
      <c r="AU150" s="172" t="s">
        <v>133</v>
      </c>
      <c r="AV150" s="172" t="s">
        <v>133</v>
      </c>
      <c r="AW150" s="172" t="s">
        <v>143</v>
      </c>
      <c r="AX150" s="172" t="s">
        <v>80</v>
      </c>
      <c r="AY150" s="172" t="s">
        <v>162</v>
      </c>
    </row>
    <row r="151" s="12" customFormat="true" ht="15.75" hidden="false" customHeight="true" outlineLevel="0" collapsed="false">
      <c r="B151" s="171"/>
      <c r="E151" s="172"/>
      <c r="F151" s="173" t="s">
        <v>2090</v>
      </c>
      <c r="G151" s="173"/>
      <c r="H151" s="173"/>
      <c r="I151" s="173"/>
      <c r="K151" s="174" t="n">
        <v>756.567</v>
      </c>
      <c r="R151" s="175"/>
      <c r="T151" s="176"/>
      <c r="AA151" s="177"/>
      <c r="AT151" s="172" t="s">
        <v>210</v>
      </c>
      <c r="AU151" s="172" t="s">
        <v>133</v>
      </c>
      <c r="AV151" s="172" t="s">
        <v>133</v>
      </c>
      <c r="AW151" s="172" t="s">
        <v>143</v>
      </c>
      <c r="AX151" s="172" t="s">
        <v>80</v>
      </c>
      <c r="AY151" s="172" t="s">
        <v>162</v>
      </c>
    </row>
    <row r="152" s="12" customFormat="true" ht="15.75" hidden="false" customHeight="true" outlineLevel="0" collapsed="false">
      <c r="B152" s="178"/>
      <c r="E152" s="179"/>
      <c r="F152" s="180" t="s">
        <v>220</v>
      </c>
      <c r="G152" s="180"/>
      <c r="H152" s="180"/>
      <c r="I152" s="180"/>
      <c r="K152" s="181" t="n">
        <v>1513.134</v>
      </c>
      <c r="R152" s="182"/>
      <c r="T152" s="183"/>
      <c r="AA152" s="184"/>
      <c r="AT152" s="179" t="s">
        <v>210</v>
      </c>
      <c r="AU152" s="179" t="s">
        <v>133</v>
      </c>
      <c r="AV152" s="179" t="s">
        <v>167</v>
      </c>
      <c r="AW152" s="179" t="s">
        <v>143</v>
      </c>
      <c r="AX152" s="179" t="s">
        <v>21</v>
      </c>
      <c r="AY152" s="179" t="s">
        <v>162</v>
      </c>
    </row>
    <row r="153" s="12" customFormat="true" ht="27" hidden="false" customHeight="true" outlineLevel="0" collapsed="false">
      <c r="B153" s="29"/>
      <c r="C153" s="148" t="s">
        <v>115</v>
      </c>
      <c r="D153" s="148" t="s">
        <v>163</v>
      </c>
      <c r="E153" s="149" t="s">
        <v>289</v>
      </c>
      <c r="F153" s="150" t="s">
        <v>290</v>
      </c>
      <c r="G153" s="150"/>
      <c r="H153" s="150"/>
      <c r="I153" s="150"/>
      <c r="J153" s="151" t="s">
        <v>248</v>
      </c>
      <c r="K153" s="152" t="n">
        <v>756.567</v>
      </c>
      <c r="L153" s="153"/>
      <c r="M153" s="153"/>
      <c r="N153" s="153"/>
      <c r="O153" s="153"/>
      <c r="P153" s="153"/>
      <c r="Q153" s="153"/>
      <c r="R153" s="30"/>
      <c r="T153" s="154"/>
      <c r="U153" s="37" t="s">
        <v>45</v>
      </c>
      <c r="V153" s="163" t="n">
        <v>0.097</v>
      </c>
      <c r="W153" s="163" t="n">
        <f aca="false">$V$153*$K$153</f>
        <v>73.386999</v>
      </c>
      <c r="X153" s="163" t="n">
        <v>0</v>
      </c>
      <c r="Y153" s="163" t="n">
        <f aca="false">$X$153*$K$153</f>
        <v>0</v>
      </c>
      <c r="Z153" s="163" t="n">
        <v>0</v>
      </c>
      <c r="AA153" s="164" t="n">
        <f aca="false">$Z$153*$K$153</f>
        <v>0</v>
      </c>
      <c r="AR153" s="12" t="s">
        <v>167</v>
      </c>
      <c r="AT153" s="12" t="s">
        <v>163</v>
      </c>
      <c r="AU153" s="12" t="s">
        <v>133</v>
      </c>
      <c r="AY153" s="12" t="s">
        <v>162</v>
      </c>
      <c r="BE153" s="158" t="n">
        <f aca="false">IF($U$153="základní",$N$153,0)</f>
        <v>0</v>
      </c>
      <c r="BF153" s="158" t="n">
        <f aca="false">IF($U$153="snížená",$N$153,0)</f>
        <v>0</v>
      </c>
      <c r="BG153" s="158" t="n">
        <f aca="false">IF($U$153="zákl. přenesená",$N$153,0)</f>
        <v>0</v>
      </c>
      <c r="BH153" s="158" t="n">
        <f aca="false">IF($U$153="sníž. přenesená",$N$153,0)</f>
        <v>0</v>
      </c>
      <c r="BI153" s="158" t="n">
        <f aca="false">IF($U$153="nulová",$N$153,0)</f>
        <v>0</v>
      </c>
      <c r="BJ153" s="12" t="s">
        <v>21</v>
      </c>
      <c r="BK153" s="158" t="n">
        <f aca="false">ROUND($L$153*$K$153,2)</f>
        <v>0</v>
      </c>
      <c r="BL153" s="12" t="s">
        <v>167</v>
      </c>
    </row>
    <row r="154" s="12" customFormat="true" ht="15.75" hidden="false" customHeight="true" outlineLevel="0" collapsed="false">
      <c r="B154" s="165"/>
      <c r="E154" s="166"/>
      <c r="F154" s="167" t="s">
        <v>2091</v>
      </c>
      <c r="G154" s="167"/>
      <c r="H154" s="167"/>
      <c r="I154" s="167"/>
      <c r="K154" s="166"/>
      <c r="R154" s="168"/>
      <c r="T154" s="169"/>
      <c r="AA154" s="170"/>
      <c r="AT154" s="166" t="s">
        <v>210</v>
      </c>
      <c r="AU154" s="166" t="s">
        <v>133</v>
      </c>
      <c r="AV154" s="166" t="s">
        <v>21</v>
      </c>
      <c r="AW154" s="166" t="s">
        <v>143</v>
      </c>
      <c r="AX154" s="166" t="s">
        <v>80</v>
      </c>
      <c r="AY154" s="166" t="s">
        <v>162</v>
      </c>
    </row>
    <row r="155" s="12" customFormat="true" ht="15.75" hidden="false" customHeight="true" outlineLevel="0" collapsed="false">
      <c r="B155" s="171"/>
      <c r="E155" s="172"/>
      <c r="F155" s="173" t="s">
        <v>2092</v>
      </c>
      <c r="G155" s="173"/>
      <c r="H155" s="173"/>
      <c r="I155" s="173"/>
      <c r="K155" s="174" t="n">
        <v>756.567</v>
      </c>
      <c r="R155" s="175"/>
      <c r="T155" s="176"/>
      <c r="AA155" s="177"/>
      <c r="AT155" s="172" t="s">
        <v>210</v>
      </c>
      <c r="AU155" s="172" t="s">
        <v>133</v>
      </c>
      <c r="AV155" s="172" t="s">
        <v>133</v>
      </c>
      <c r="AW155" s="172" t="s">
        <v>143</v>
      </c>
      <c r="AX155" s="172" t="s">
        <v>21</v>
      </c>
      <c r="AY155" s="172" t="s">
        <v>162</v>
      </c>
    </row>
    <row r="156" s="12" customFormat="true" ht="27" hidden="false" customHeight="true" outlineLevel="0" collapsed="false">
      <c r="B156" s="29"/>
      <c r="C156" s="148" t="s">
        <v>118</v>
      </c>
      <c r="D156" s="148" t="s">
        <v>163</v>
      </c>
      <c r="E156" s="149" t="s">
        <v>568</v>
      </c>
      <c r="F156" s="150" t="s">
        <v>569</v>
      </c>
      <c r="G156" s="150"/>
      <c r="H156" s="150"/>
      <c r="I156" s="150"/>
      <c r="J156" s="151" t="s">
        <v>248</v>
      </c>
      <c r="K156" s="152" t="n">
        <v>1159.027</v>
      </c>
      <c r="L156" s="153"/>
      <c r="M156" s="153"/>
      <c r="N156" s="153"/>
      <c r="O156" s="153"/>
      <c r="P156" s="153"/>
      <c r="Q156" s="153"/>
      <c r="R156" s="30"/>
      <c r="T156" s="154"/>
      <c r="U156" s="37" t="s">
        <v>45</v>
      </c>
      <c r="V156" s="163" t="n">
        <v>0.299</v>
      </c>
      <c r="W156" s="163" t="n">
        <f aca="false">$V$156*$K$156</f>
        <v>346.549073</v>
      </c>
      <c r="X156" s="163" t="n">
        <v>0</v>
      </c>
      <c r="Y156" s="163" t="n">
        <f aca="false">$X$156*$K$156</f>
        <v>0</v>
      </c>
      <c r="Z156" s="163" t="n">
        <v>0</v>
      </c>
      <c r="AA156" s="164" t="n">
        <f aca="false">$Z$156*$K$156</f>
        <v>0</v>
      </c>
      <c r="AR156" s="12" t="s">
        <v>167</v>
      </c>
      <c r="AT156" s="12" t="s">
        <v>163</v>
      </c>
      <c r="AU156" s="12" t="s">
        <v>133</v>
      </c>
      <c r="AY156" s="12" t="s">
        <v>162</v>
      </c>
      <c r="BE156" s="158" t="n">
        <f aca="false">IF($U$156="základní",$N$156,0)</f>
        <v>0</v>
      </c>
      <c r="BF156" s="158" t="n">
        <f aca="false">IF($U$156="snížená",$N$156,0)</f>
        <v>0</v>
      </c>
      <c r="BG156" s="158" t="n">
        <f aca="false">IF($U$156="zákl. přenesená",$N$156,0)</f>
        <v>0</v>
      </c>
      <c r="BH156" s="158" t="n">
        <f aca="false">IF($U$156="sníž. přenesená",$N$156,0)</f>
        <v>0</v>
      </c>
      <c r="BI156" s="158" t="n">
        <f aca="false">IF($U$156="nulová",$N$156,0)</f>
        <v>0</v>
      </c>
      <c r="BJ156" s="12" t="s">
        <v>21</v>
      </c>
      <c r="BK156" s="158" t="n">
        <f aca="false">ROUND($L$156*$K$156,2)</f>
        <v>0</v>
      </c>
      <c r="BL156" s="12" t="s">
        <v>167</v>
      </c>
    </row>
    <row r="157" s="12" customFormat="true" ht="15.75" hidden="false" customHeight="true" outlineLevel="0" collapsed="false">
      <c r="B157" s="165"/>
      <c r="E157" s="166"/>
      <c r="F157" s="167" t="s">
        <v>2081</v>
      </c>
      <c r="G157" s="167"/>
      <c r="H157" s="167"/>
      <c r="I157" s="167"/>
      <c r="K157" s="166"/>
      <c r="R157" s="168"/>
      <c r="T157" s="169"/>
      <c r="AA157" s="170"/>
      <c r="AT157" s="166" t="s">
        <v>210</v>
      </c>
      <c r="AU157" s="166" t="s">
        <v>133</v>
      </c>
      <c r="AV157" s="166" t="s">
        <v>21</v>
      </c>
      <c r="AW157" s="166" t="s">
        <v>143</v>
      </c>
      <c r="AX157" s="166" t="s">
        <v>80</v>
      </c>
      <c r="AY157" s="166" t="s">
        <v>162</v>
      </c>
    </row>
    <row r="158" s="12" customFormat="true" ht="27" hidden="false" customHeight="true" outlineLevel="0" collapsed="false">
      <c r="B158" s="171"/>
      <c r="E158" s="172"/>
      <c r="F158" s="173" t="s">
        <v>2082</v>
      </c>
      <c r="G158" s="173"/>
      <c r="H158" s="173"/>
      <c r="I158" s="173"/>
      <c r="K158" s="174" t="n">
        <v>1026.317</v>
      </c>
      <c r="R158" s="175"/>
      <c r="T158" s="176"/>
      <c r="AA158" s="177"/>
      <c r="AT158" s="172" t="s">
        <v>210</v>
      </c>
      <c r="AU158" s="172" t="s">
        <v>133</v>
      </c>
      <c r="AV158" s="172" t="s">
        <v>133</v>
      </c>
      <c r="AW158" s="172" t="s">
        <v>143</v>
      </c>
      <c r="AX158" s="172" t="s">
        <v>80</v>
      </c>
      <c r="AY158" s="172" t="s">
        <v>162</v>
      </c>
    </row>
    <row r="159" s="12" customFormat="true" ht="27" hidden="false" customHeight="true" outlineLevel="0" collapsed="false">
      <c r="B159" s="171"/>
      <c r="E159" s="172"/>
      <c r="F159" s="173" t="s">
        <v>2083</v>
      </c>
      <c r="G159" s="173"/>
      <c r="H159" s="173"/>
      <c r="I159" s="173"/>
      <c r="K159" s="174" t="n">
        <v>132.71</v>
      </c>
      <c r="R159" s="175"/>
      <c r="T159" s="176"/>
      <c r="AA159" s="177"/>
      <c r="AT159" s="172" t="s">
        <v>210</v>
      </c>
      <c r="AU159" s="172" t="s">
        <v>133</v>
      </c>
      <c r="AV159" s="172" t="s">
        <v>133</v>
      </c>
      <c r="AW159" s="172" t="s">
        <v>143</v>
      </c>
      <c r="AX159" s="172" t="s">
        <v>80</v>
      </c>
      <c r="AY159" s="172" t="s">
        <v>162</v>
      </c>
    </row>
    <row r="160" s="12" customFormat="true" ht="15.75" hidden="false" customHeight="true" outlineLevel="0" collapsed="false">
      <c r="B160" s="178"/>
      <c r="E160" s="179"/>
      <c r="F160" s="180" t="s">
        <v>220</v>
      </c>
      <c r="G160" s="180"/>
      <c r="H160" s="180"/>
      <c r="I160" s="180"/>
      <c r="K160" s="181" t="n">
        <v>1159.027</v>
      </c>
      <c r="R160" s="182"/>
      <c r="T160" s="183"/>
      <c r="AA160" s="184"/>
      <c r="AT160" s="179" t="s">
        <v>210</v>
      </c>
      <c r="AU160" s="179" t="s">
        <v>133</v>
      </c>
      <c r="AV160" s="179" t="s">
        <v>167</v>
      </c>
      <c r="AW160" s="179" t="s">
        <v>143</v>
      </c>
      <c r="AX160" s="179" t="s">
        <v>21</v>
      </c>
      <c r="AY160" s="179" t="s">
        <v>162</v>
      </c>
    </row>
    <row r="161" s="12" customFormat="true" ht="15.75" hidden="false" customHeight="true" outlineLevel="0" collapsed="false">
      <c r="B161" s="29"/>
      <c r="C161" s="192" t="s">
        <v>121</v>
      </c>
      <c r="D161" s="192" t="s">
        <v>308</v>
      </c>
      <c r="E161" s="193" t="s">
        <v>1254</v>
      </c>
      <c r="F161" s="194" t="s">
        <v>1255</v>
      </c>
      <c r="G161" s="194"/>
      <c r="H161" s="194"/>
      <c r="I161" s="194"/>
      <c r="J161" s="195" t="s">
        <v>296</v>
      </c>
      <c r="K161" s="196" t="n">
        <v>965.904</v>
      </c>
      <c r="L161" s="197"/>
      <c r="M161" s="197"/>
      <c r="N161" s="197"/>
      <c r="O161" s="197"/>
      <c r="P161" s="197"/>
      <c r="Q161" s="197"/>
      <c r="R161" s="30"/>
      <c r="T161" s="154"/>
      <c r="U161" s="37" t="s">
        <v>45</v>
      </c>
      <c r="V161" s="163" t="n">
        <v>0</v>
      </c>
      <c r="W161" s="163" t="n">
        <f aca="false">$V$161*$K$161</f>
        <v>0</v>
      </c>
      <c r="X161" s="163" t="n">
        <v>1</v>
      </c>
      <c r="Y161" s="163" t="n">
        <f aca="false">$X$161*$K$161</f>
        <v>965.904</v>
      </c>
      <c r="Z161" s="163" t="n">
        <v>0</v>
      </c>
      <c r="AA161" s="164" t="n">
        <f aca="false">$Z$161*$K$161</f>
        <v>0</v>
      </c>
      <c r="AR161" s="12" t="s">
        <v>245</v>
      </c>
      <c r="AT161" s="12" t="s">
        <v>308</v>
      </c>
      <c r="AU161" s="12" t="s">
        <v>133</v>
      </c>
      <c r="AY161" s="12" t="s">
        <v>162</v>
      </c>
      <c r="BE161" s="158" t="n">
        <f aca="false">IF($U$161="základní",$N$161,0)</f>
        <v>0</v>
      </c>
      <c r="BF161" s="158" t="n">
        <f aca="false">IF($U$161="snížená",$N$161,0)</f>
        <v>0</v>
      </c>
      <c r="BG161" s="158" t="n">
        <f aca="false">IF($U$161="zákl. přenesená",$N$161,0)</f>
        <v>0</v>
      </c>
      <c r="BH161" s="158" t="n">
        <f aca="false">IF($U$161="sníž. přenesená",$N$161,0)</f>
        <v>0</v>
      </c>
      <c r="BI161" s="158" t="n">
        <f aca="false">IF($U$161="nulová",$N$161,0)</f>
        <v>0</v>
      </c>
      <c r="BJ161" s="12" t="s">
        <v>21</v>
      </c>
      <c r="BK161" s="158" t="n">
        <f aca="false">ROUND($L$161*$K$161,2)</f>
        <v>0</v>
      </c>
      <c r="BL161" s="12" t="s">
        <v>167</v>
      </c>
    </row>
    <row r="162" s="12" customFormat="true" ht="15.75" hidden="false" customHeight="true" outlineLevel="0" collapsed="false">
      <c r="B162" s="171"/>
      <c r="E162" s="172"/>
      <c r="F162" s="173" t="s">
        <v>2093</v>
      </c>
      <c r="G162" s="173"/>
      <c r="H162" s="173"/>
      <c r="I162" s="173"/>
      <c r="K162" s="174" t="n">
        <v>-756.567</v>
      </c>
      <c r="R162" s="175"/>
      <c r="T162" s="176"/>
      <c r="AA162" s="177"/>
      <c r="AT162" s="172" t="s">
        <v>210</v>
      </c>
      <c r="AU162" s="172" t="s">
        <v>133</v>
      </c>
      <c r="AV162" s="172" t="s">
        <v>133</v>
      </c>
      <c r="AW162" s="172" t="s">
        <v>143</v>
      </c>
      <c r="AX162" s="172" t="s">
        <v>80</v>
      </c>
      <c r="AY162" s="172" t="s">
        <v>162</v>
      </c>
    </row>
    <row r="163" s="12" customFormat="true" ht="15.75" hidden="false" customHeight="true" outlineLevel="0" collapsed="false">
      <c r="B163" s="171"/>
      <c r="E163" s="172"/>
      <c r="F163" s="173" t="s">
        <v>2094</v>
      </c>
      <c r="G163" s="173"/>
      <c r="H163" s="173"/>
      <c r="I163" s="173"/>
      <c r="K163" s="174" t="n">
        <v>1159.027</v>
      </c>
      <c r="R163" s="175"/>
      <c r="T163" s="176"/>
      <c r="AA163" s="177"/>
      <c r="AT163" s="172" t="s">
        <v>210</v>
      </c>
      <c r="AU163" s="172" t="s">
        <v>133</v>
      </c>
      <c r="AV163" s="172" t="s">
        <v>133</v>
      </c>
      <c r="AW163" s="172" t="s">
        <v>143</v>
      </c>
      <c r="AX163" s="172" t="s">
        <v>80</v>
      </c>
      <c r="AY163" s="172" t="s">
        <v>162</v>
      </c>
    </row>
    <row r="164" s="12" customFormat="true" ht="15.75" hidden="false" customHeight="true" outlineLevel="0" collapsed="false">
      <c r="B164" s="185"/>
      <c r="E164" s="186"/>
      <c r="F164" s="187" t="s">
        <v>251</v>
      </c>
      <c r="G164" s="187"/>
      <c r="H164" s="187"/>
      <c r="I164" s="187"/>
      <c r="K164" s="188" t="n">
        <v>402.46</v>
      </c>
      <c r="R164" s="189"/>
      <c r="T164" s="190"/>
      <c r="AA164" s="191"/>
      <c r="AT164" s="186" t="s">
        <v>210</v>
      </c>
      <c r="AU164" s="186" t="s">
        <v>133</v>
      </c>
      <c r="AV164" s="186" t="s">
        <v>194</v>
      </c>
      <c r="AW164" s="186" t="s">
        <v>143</v>
      </c>
      <c r="AX164" s="186" t="s">
        <v>80</v>
      </c>
      <c r="AY164" s="186" t="s">
        <v>162</v>
      </c>
    </row>
    <row r="165" s="12" customFormat="true" ht="15.75" hidden="false" customHeight="true" outlineLevel="0" collapsed="false">
      <c r="B165" s="171"/>
      <c r="E165" s="172"/>
      <c r="F165" s="173" t="s">
        <v>2095</v>
      </c>
      <c r="G165" s="173"/>
      <c r="H165" s="173"/>
      <c r="I165" s="173"/>
      <c r="K165" s="174" t="n">
        <v>965.904</v>
      </c>
      <c r="R165" s="175"/>
      <c r="T165" s="176"/>
      <c r="AA165" s="177"/>
      <c r="AT165" s="172" t="s">
        <v>210</v>
      </c>
      <c r="AU165" s="172" t="s">
        <v>133</v>
      </c>
      <c r="AV165" s="172" t="s">
        <v>133</v>
      </c>
      <c r="AW165" s="172" t="s">
        <v>143</v>
      </c>
      <c r="AX165" s="172" t="s">
        <v>21</v>
      </c>
      <c r="AY165" s="172" t="s">
        <v>162</v>
      </c>
    </row>
    <row r="166" s="12" customFormat="true" ht="15.75" hidden="false" customHeight="true" outlineLevel="0" collapsed="false">
      <c r="B166" s="29"/>
      <c r="C166" s="148" t="s">
        <v>312</v>
      </c>
      <c r="D166" s="148" t="s">
        <v>163</v>
      </c>
      <c r="E166" s="149" t="s">
        <v>453</v>
      </c>
      <c r="F166" s="150" t="s">
        <v>454</v>
      </c>
      <c r="G166" s="150"/>
      <c r="H166" s="150"/>
      <c r="I166" s="150"/>
      <c r="J166" s="151" t="s">
        <v>172</v>
      </c>
      <c r="K166" s="152" t="n">
        <v>24.7</v>
      </c>
      <c r="L166" s="153"/>
      <c r="M166" s="153"/>
      <c r="N166" s="153"/>
      <c r="O166" s="153"/>
      <c r="P166" s="153"/>
      <c r="Q166" s="153"/>
      <c r="R166" s="30"/>
      <c r="T166" s="154"/>
      <c r="U166" s="37" t="s">
        <v>45</v>
      </c>
      <c r="V166" s="163" t="n">
        <v>0.196</v>
      </c>
      <c r="W166" s="163" t="n">
        <f aca="false">$V$166*$K$166</f>
        <v>4.8412</v>
      </c>
      <c r="X166" s="163" t="n">
        <v>0</v>
      </c>
      <c r="Y166" s="163" t="n">
        <f aca="false">$X$166*$K$166</f>
        <v>0</v>
      </c>
      <c r="Z166" s="163" t="n">
        <v>0</v>
      </c>
      <c r="AA166" s="164" t="n">
        <f aca="false">$Z$166*$K$166</f>
        <v>0</v>
      </c>
      <c r="AR166" s="12" t="s">
        <v>167</v>
      </c>
      <c r="AT166" s="12" t="s">
        <v>163</v>
      </c>
      <c r="AU166" s="12" t="s">
        <v>133</v>
      </c>
      <c r="AY166" s="12" t="s">
        <v>162</v>
      </c>
      <c r="BE166" s="158" t="n">
        <f aca="false">IF($U$166="základní",$N$166,0)</f>
        <v>0</v>
      </c>
      <c r="BF166" s="158" t="n">
        <f aca="false">IF($U$166="snížená",$N$166,0)</f>
        <v>0</v>
      </c>
      <c r="BG166" s="158" t="n">
        <f aca="false">IF($U$166="zákl. přenesená",$N$166,0)</f>
        <v>0</v>
      </c>
      <c r="BH166" s="158" t="n">
        <f aca="false">IF($U$166="sníž. přenesená",$N$166,0)</f>
        <v>0</v>
      </c>
      <c r="BI166" s="158" t="n">
        <f aca="false">IF($U$166="nulová",$N$166,0)</f>
        <v>0</v>
      </c>
      <c r="BJ166" s="12" t="s">
        <v>21</v>
      </c>
      <c r="BK166" s="158" t="n">
        <f aca="false">ROUND($L$166*$K$166,2)</f>
        <v>0</v>
      </c>
      <c r="BL166" s="12" t="s">
        <v>167</v>
      </c>
    </row>
    <row r="167" s="12" customFormat="true" ht="15.75" hidden="false" customHeight="true" outlineLevel="0" collapsed="false">
      <c r="B167" s="165"/>
      <c r="E167" s="166"/>
      <c r="F167" s="167" t="s">
        <v>2073</v>
      </c>
      <c r="G167" s="167"/>
      <c r="H167" s="167"/>
      <c r="I167" s="167"/>
      <c r="K167" s="166"/>
      <c r="R167" s="168"/>
      <c r="T167" s="169"/>
      <c r="AA167" s="170"/>
      <c r="AT167" s="166" t="s">
        <v>210</v>
      </c>
      <c r="AU167" s="166" t="s">
        <v>133</v>
      </c>
      <c r="AV167" s="166" t="s">
        <v>21</v>
      </c>
      <c r="AW167" s="166" t="s">
        <v>143</v>
      </c>
      <c r="AX167" s="166" t="s">
        <v>80</v>
      </c>
      <c r="AY167" s="166" t="s">
        <v>162</v>
      </c>
    </row>
    <row r="168" s="12" customFormat="true" ht="15.75" hidden="false" customHeight="true" outlineLevel="0" collapsed="false">
      <c r="B168" s="171"/>
      <c r="E168" s="172"/>
      <c r="F168" s="173" t="s">
        <v>2096</v>
      </c>
      <c r="G168" s="173"/>
      <c r="H168" s="173"/>
      <c r="I168" s="173"/>
      <c r="K168" s="174" t="n">
        <v>24.7</v>
      </c>
      <c r="R168" s="175"/>
      <c r="T168" s="176"/>
      <c r="AA168" s="177"/>
      <c r="AT168" s="172" t="s">
        <v>210</v>
      </c>
      <c r="AU168" s="172" t="s">
        <v>133</v>
      </c>
      <c r="AV168" s="172" t="s">
        <v>133</v>
      </c>
      <c r="AW168" s="172" t="s">
        <v>143</v>
      </c>
      <c r="AX168" s="172" t="s">
        <v>21</v>
      </c>
      <c r="AY168" s="172" t="s">
        <v>162</v>
      </c>
    </row>
    <row r="169" s="136" customFormat="true" ht="30.75" hidden="false" customHeight="true" outlineLevel="0" collapsed="false">
      <c r="B169" s="137"/>
      <c r="D169" s="146" t="s">
        <v>1192</v>
      </c>
      <c r="N169" s="147"/>
      <c r="O169" s="147"/>
      <c r="P169" s="147"/>
      <c r="Q169" s="147"/>
      <c r="R169" s="140"/>
      <c r="T169" s="141"/>
      <c r="W169" s="142" t="n">
        <f aca="false">SUM($W$170:$W$175)</f>
        <v>59.205</v>
      </c>
      <c r="Y169" s="142" t="n">
        <f aca="false">SUM($Y$170:$Y$175)</f>
        <v>6.03392</v>
      </c>
      <c r="AA169" s="143" t="n">
        <f aca="false">SUM($AA$170:$AA$175)</f>
        <v>0</v>
      </c>
      <c r="AR169" s="144" t="s">
        <v>21</v>
      </c>
      <c r="AT169" s="144" t="s">
        <v>79</v>
      </c>
      <c r="AU169" s="144" t="s">
        <v>21</v>
      </c>
      <c r="AY169" s="144" t="s">
        <v>162</v>
      </c>
      <c r="BK169" s="145" t="n">
        <f aca="false">SUM($BK$170:$BK$175)</f>
        <v>0</v>
      </c>
    </row>
    <row r="170" s="12" customFormat="true" ht="27" hidden="false" customHeight="true" outlineLevel="0" collapsed="false">
      <c r="B170" s="29"/>
      <c r="C170" s="148" t="s">
        <v>10</v>
      </c>
      <c r="D170" s="148" t="s">
        <v>163</v>
      </c>
      <c r="E170" s="149" t="s">
        <v>1242</v>
      </c>
      <c r="F170" s="150" t="s">
        <v>1243</v>
      </c>
      <c r="G170" s="150"/>
      <c r="H170" s="150"/>
      <c r="I170" s="150"/>
      <c r="J170" s="151" t="s">
        <v>248</v>
      </c>
      <c r="K170" s="152" t="n">
        <v>13.5</v>
      </c>
      <c r="L170" s="153"/>
      <c r="M170" s="153"/>
      <c r="N170" s="153"/>
      <c r="O170" s="153"/>
      <c r="P170" s="153"/>
      <c r="Q170" s="153"/>
      <c r="R170" s="30"/>
      <c r="T170" s="154"/>
      <c r="U170" s="37" t="s">
        <v>45</v>
      </c>
      <c r="V170" s="163" t="n">
        <v>3.14</v>
      </c>
      <c r="W170" s="163" t="n">
        <f aca="false">$V$170*$K$170</f>
        <v>42.39</v>
      </c>
      <c r="X170" s="163" t="n">
        <v>0</v>
      </c>
      <c r="Y170" s="163" t="n">
        <f aca="false">$X$170*$K$170</f>
        <v>0</v>
      </c>
      <c r="Z170" s="163" t="n">
        <v>0</v>
      </c>
      <c r="AA170" s="164" t="n">
        <f aca="false">$Z$170*$K$170</f>
        <v>0</v>
      </c>
      <c r="AR170" s="12" t="s">
        <v>167</v>
      </c>
      <c r="AT170" s="12" t="s">
        <v>163</v>
      </c>
      <c r="AU170" s="12" t="s">
        <v>133</v>
      </c>
      <c r="AY170" s="12" t="s">
        <v>162</v>
      </c>
      <c r="BE170" s="158" t="n">
        <f aca="false">IF($U$170="základní",$N$170,0)</f>
        <v>0</v>
      </c>
      <c r="BF170" s="158" t="n">
        <f aca="false">IF($U$170="snížená",$N$170,0)</f>
        <v>0</v>
      </c>
      <c r="BG170" s="158" t="n">
        <f aca="false">IF($U$170="zákl. přenesená",$N$170,0)</f>
        <v>0</v>
      </c>
      <c r="BH170" s="158" t="n">
        <f aca="false">IF($U$170="sníž. přenesená",$N$170,0)</f>
        <v>0</v>
      </c>
      <c r="BI170" s="158" t="n">
        <f aca="false">IF($U$170="nulová",$N$170,0)</f>
        <v>0</v>
      </c>
      <c r="BJ170" s="12" t="s">
        <v>21</v>
      </c>
      <c r="BK170" s="158" t="n">
        <f aca="false">ROUND($L$170*$K$170,2)</f>
        <v>0</v>
      </c>
      <c r="BL170" s="12" t="s">
        <v>167</v>
      </c>
    </row>
    <row r="171" s="12" customFormat="true" ht="15.75" hidden="false" customHeight="true" outlineLevel="0" collapsed="false">
      <c r="B171" s="165"/>
      <c r="E171" s="166"/>
      <c r="F171" s="167" t="s">
        <v>1261</v>
      </c>
      <c r="G171" s="167"/>
      <c r="H171" s="167"/>
      <c r="I171" s="167"/>
      <c r="K171" s="166"/>
      <c r="R171" s="168"/>
      <c r="T171" s="169"/>
      <c r="AA171" s="170"/>
      <c r="AT171" s="166" t="s">
        <v>210</v>
      </c>
      <c r="AU171" s="166" t="s">
        <v>133</v>
      </c>
      <c r="AV171" s="166" t="s">
        <v>21</v>
      </c>
      <c r="AW171" s="166" t="s">
        <v>143</v>
      </c>
      <c r="AX171" s="166" t="s">
        <v>80</v>
      </c>
      <c r="AY171" s="166" t="s">
        <v>162</v>
      </c>
    </row>
    <row r="172" s="12" customFormat="true" ht="15.75" hidden="false" customHeight="true" outlineLevel="0" collapsed="false">
      <c r="B172" s="171"/>
      <c r="E172" s="172"/>
      <c r="F172" s="173" t="s">
        <v>2097</v>
      </c>
      <c r="G172" s="173"/>
      <c r="H172" s="173"/>
      <c r="I172" s="173"/>
      <c r="K172" s="174" t="n">
        <v>13.5</v>
      </c>
      <c r="R172" s="175"/>
      <c r="T172" s="176"/>
      <c r="AA172" s="177"/>
      <c r="AT172" s="172" t="s">
        <v>210</v>
      </c>
      <c r="AU172" s="172" t="s">
        <v>133</v>
      </c>
      <c r="AV172" s="172" t="s">
        <v>133</v>
      </c>
      <c r="AW172" s="172" t="s">
        <v>143</v>
      </c>
      <c r="AX172" s="172" t="s">
        <v>21</v>
      </c>
      <c r="AY172" s="172" t="s">
        <v>162</v>
      </c>
    </row>
    <row r="173" s="12" customFormat="true" ht="27" hidden="false" customHeight="true" outlineLevel="0" collapsed="false">
      <c r="B173" s="29"/>
      <c r="C173" s="148" t="s">
        <v>480</v>
      </c>
      <c r="D173" s="148" t="s">
        <v>163</v>
      </c>
      <c r="E173" s="149" t="s">
        <v>1263</v>
      </c>
      <c r="F173" s="150" t="s">
        <v>2098</v>
      </c>
      <c r="G173" s="150"/>
      <c r="H173" s="150"/>
      <c r="I173" s="150"/>
      <c r="J173" s="151" t="s">
        <v>248</v>
      </c>
      <c r="K173" s="152" t="n">
        <v>13.5</v>
      </c>
      <c r="L173" s="153"/>
      <c r="M173" s="153"/>
      <c r="N173" s="153"/>
      <c r="O173" s="153"/>
      <c r="P173" s="153"/>
      <c r="Q173" s="153"/>
      <c r="R173" s="30"/>
      <c r="T173" s="154"/>
      <c r="U173" s="37" t="s">
        <v>45</v>
      </c>
      <c r="V173" s="163" t="n">
        <v>0.474</v>
      </c>
      <c r="W173" s="163" t="n">
        <f aca="false">$V$173*$K$173</f>
        <v>6.399</v>
      </c>
      <c r="X173" s="163" t="n">
        <v>0</v>
      </c>
      <c r="Y173" s="163" t="n">
        <f aca="false">$X$173*$K$173</f>
        <v>0</v>
      </c>
      <c r="Z173" s="163" t="n">
        <v>0</v>
      </c>
      <c r="AA173" s="164" t="n">
        <f aca="false">$Z$173*$K$173</f>
        <v>0</v>
      </c>
      <c r="AR173" s="12" t="s">
        <v>167</v>
      </c>
      <c r="AT173" s="12" t="s">
        <v>163</v>
      </c>
      <c r="AU173" s="12" t="s">
        <v>133</v>
      </c>
      <c r="AY173" s="12" t="s">
        <v>162</v>
      </c>
      <c r="BE173" s="158" t="n">
        <f aca="false">IF($U$173="základní",$N$173,0)</f>
        <v>0</v>
      </c>
      <c r="BF173" s="158" t="n">
        <f aca="false">IF($U$173="snížená",$N$173,0)</f>
        <v>0</v>
      </c>
      <c r="BG173" s="158" t="n">
        <f aca="false">IF($U$173="zákl. přenesená",$N$173,0)</f>
        <v>0</v>
      </c>
      <c r="BH173" s="158" t="n">
        <f aca="false">IF($U$173="sníž. přenesená",$N$173,0)</f>
        <v>0</v>
      </c>
      <c r="BI173" s="158" t="n">
        <f aca="false">IF($U$173="nulová",$N$173,0)</f>
        <v>0</v>
      </c>
      <c r="BJ173" s="12" t="s">
        <v>21</v>
      </c>
      <c r="BK173" s="158" t="n">
        <f aca="false">ROUND($L$173*$K$173,2)</f>
        <v>0</v>
      </c>
      <c r="BL173" s="12" t="s">
        <v>167</v>
      </c>
    </row>
    <row r="174" s="12" customFormat="true" ht="27" hidden="false" customHeight="true" outlineLevel="0" collapsed="false">
      <c r="B174" s="29"/>
      <c r="C174" s="148" t="s">
        <v>320</v>
      </c>
      <c r="D174" s="148" t="s">
        <v>163</v>
      </c>
      <c r="E174" s="149" t="s">
        <v>1265</v>
      </c>
      <c r="F174" s="150" t="s">
        <v>1266</v>
      </c>
      <c r="G174" s="150"/>
      <c r="H174" s="150"/>
      <c r="I174" s="150"/>
      <c r="J174" s="151" t="s">
        <v>412</v>
      </c>
      <c r="K174" s="152" t="n">
        <v>8</v>
      </c>
      <c r="L174" s="153"/>
      <c r="M174" s="153"/>
      <c r="N174" s="153"/>
      <c r="O174" s="153"/>
      <c r="P174" s="153"/>
      <c r="Q174" s="153"/>
      <c r="R174" s="30"/>
      <c r="T174" s="154"/>
      <c r="U174" s="37" t="s">
        <v>45</v>
      </c>
      <c r="V174" s="163" t="n">
        <v>1.302</v>
      </c>
      <c r="W174" s="163" t="n">
        <f aca="false">$V$174*$K$174</f>
        <v>10.416</v>
      </c>
      <c r="X174" s="163" t="n">
        <v>0.01424</v>
      </c>
      <c r="Y174" s="163" t="n">
        <f aca="false">$X$174*$K$174</f>
        <v>0.11392</v>
      </c>
      <c r="Z174" s="163" t="n">
        <v>0</v>
      </c>
      <c r="AA174" s="164" t="n">
        <f aca="false">$Z$174*$K$174</f>
        <v>0</v>
      </c>
      <c r="AR174" s="12" t="s">
        <v>167</v>
      </c>
      <c r="AT174" s="12" t="s">
        <v>163</v>
      </c>
      <c r="AU174" s="12" t="s">
        <v>133</v>
      </c>
      <c r="AY174" s="12" t="s">
        <v>162</v>
      </c>
      <c r="BE174" s="158" t="n">
        <f aca="false">IF($U$174="základní",$N$174,0)</f>
        <v>0</v>
      </c>
      <c r="BF174" s="158" t="n">
        <f aca="false">IF($U$174="snížená",$N$174,0)</f>
        <v>0</v>
      </c>
      <c r="BG174" s="158" t="n">
        <f aca="false">IF($U$174="zákl. přenesená",$N$174,0)</f>
        <v>0</v>
      </c>
      <c r="BH174" s="158" t="n">
        <f aca="false">IF($U$174="sníž. přenesená",$N$174,0)</f>
        <v>0</v>
      </c>
      <c r="BI174" s="158" t="n">
        <f aca="false">IF($U$174="nulová",$N$174,0)</f>
        <v>0</v>
      </c>
      <c r="BJ174" s="12" t="s">
        <v>21</v>
      </c>
      <c r="BK174" s="158" t="n">
        <f aca="false">ROUND($L$174*$K$174,2)</f>
        <v>0</v>
      </c>
      <c r="BL174" s="12" t="s">
        <v>167</v>
      </c>
    </row>
    <row r="175" s="12" customFormat="true" ht="15.75" hidden="false" customHeight="true" outlineLevel="0" collapsed="false">
      <c r="B175" s="29"/>
      <c r="C175" s="192" t="s">
        <v>325</v>
      </c>
      <c r="D175" s="192" t="s">
        <v>308</v>
      </c>
      <c r="E175" s="193" t="s">
        <v>1268</v>
      </c>
      <c r="F175" s="194" t="s">
        <v>1269</v>
      </c>
      <c r="G175" s="194"/>
      <c r="H175" s="194"/>
      <c r="I175" s="194"/>
      <c r="J175" s="195" t="s">
        <v>412</v>
      </c>
      <c r="K175" s="196" t="n">
        <v>8</v>
      </c>
      <c r="L175" s="197"/>
      <c r="M175" s="197"/>
      <c r="N175" s="197"/>
      <c r="O175" s="197"/>
      <c r="P175" s="197"/>
      <c r="Q175" s="197"/>
      <c r="R175" s="30"/>
      <c r="T175" s="154"/>
      <c r="U175" s="37" t="s">
        <v>45</v>
      </c>
      <c r="V175" s="163" t="n">
        <v>0</v>
      </c>
      <c r="W175" s="163" t="n">
        <f aca="false">$V$175*$K$175</f>
        <v>0</v>
      </c>
      <c r="X175" s="163" t="n">
        <v>0.74</v>
      </c>
      <c r="Y175" s="163" t="n">
        <f aca="false">$X$175*$K$175</f>
        <v>5.92</v>
      </c>
      <c r="Z175" s="163" t="n">
        <v>0</v>
      </c>
      <c r="AA175" s="164" t="n">
        <f aca="false">$Z$175*$K$175</f>
        <v>0</v>
      </c>
      <c r="AR175" s="12" t="s">
        <v>245</v>
      </c>
      <c r="AT175" s="12" t="s">
        <v>308</v>
      </c>
      <c r="AU175" s="12" t="s">
        <v>133</v>
      </c>
      <c r="AY175" s="12" t="s">
        <v>162</v>
      </c>
      <c r="BE175" s="158" t="n">
        <f aca="false">IF($U$175="základní",$N$175,0)</f>
        <v>0</v>
      </c>
      <c r="BF175" s="158" t="n">
        <f aca="false">IF($U$175="snížená",$N$175,0)</f>
        <v>0</v>
      </c>
      <c r="BG175" s="158" t="n">
        <f aca="false">IF($U$175="zákl. přenesená",$N$175,0)</f>
        <v>0</v>
      </c>
      <c r="BH175" s="158" t="n">
        <f aca="false">IF($U$175="sníž. přenesená",$N$175,0)</f>
        <v>0</v>
      </c>
      <c r="BI175" s="158" t="n">
        <f aca="false">IF($U$175="nulová",$N$175,0)</f>
        <v>0</v>
      </c>
      <c r="BJ175" s="12" t="s">
        <v>21</v>
      </c>
      <c r="BK175" s="158" t="n">
        <f aca="false">ROUND($L$175*$K$175,2)</f>
        <v>0</v>
      </c>
      <c r="BL175" s="12" t="s">
        <v>167</v>
      </c>
    </row>
    <row r="176" s="136" customFormat="true" ht="30.75" hidden="false" customHeight="true" outlineLevel="0" collapsed="false">
      <c r="B176" s="137"/>
      <c r="D176" s="146" t="s">
        <v>517</v>
      </c>
      <c r="N176" s="147"/>
      <c r="O176" s="147"/>
      <c r="P176" s="147"/>
      <c r="Q176" s="147"/>
      <c r="R176" s="140"/>
      <c r="T176" s="141"/>
      <c r="W176" s="142" t="n">
        <f aca="false">SUM($W$177:$W$185)</f>
        <v>0</v>
      </c>
      <c r="Y176" s="142" t="n">
        <f aca="false">SUM($Y$177:$Y$185)</f>
        <v>0.228352</v>
      </c>
      <c r="AA176" s="143" t="n">
        <f aca="false">SUM($AA$177:$AA$185)</f>
        <v>0</v>
      </c>
      <c r="AR176" s="144" t="s">
        <v>21</v>
      </c>
      <c r="AT176" s="144" t="s">
        <v>79</v>
      </c>
      <c r="AU176" s="144" t="s">
        <v>21</v>
      </c>
      <c r="AY176" s="144" t="s">
        <v>162</v>
      </c>
      <c r="BK176" s="145" t="n">
        <f aca="false">SUM($BK$177:$BK$185)</f>
        <v>0</v>
      </c>
    </row>
    <row r="177" s="12" customFormat="true" ht="15.75" hidden="false" customHeight="true" outlineLevel="0" collapsed="false">
      <c r="B177" s="29"/>
      <c r="C177" s="148" t="s">
        <v>328</v>
      </c>
      <c r="D177" s="148" t="s">
        <v>163</v>
      </c>
      <c r="E177" s="149" t="s">
        <v>580</v>
      </c>
      <c r="F177" s="150" t="s">
        <v>581</v>
      </c>
      <c r="G177" s="150"/>
      <c r="H177" s="150"/>
      <c r="I177" s="150"/>
      <c r="J177" s="151" t="s">
        <v>172</v>
      </c>
      <c r="K177" s="152" t="n">
        <v>126.96</v>
      </c>
      <c r="L177" s="153"/>
      <c r="M177" s="153"/>
      <c r="N177" s="153"/>
      <c r="O177" s="153"/>
      <c r="P177" s="153"/>
      <c r="Q177" s="153"/>
      <c r="R177" s="30"/>
      <c r="T177" s="154"/>
      <c r="U177" s="37" t="s">
        <v>45</v>
      </c>
      <c r="V177" s="163" t="n">
        <v>0</v>
      </c>
      <c r="W177" s="163" t="n">
        <f aca="false">$V$177*$K$177</f>
        <v>0</v>
      </c>
      <c r="X177" s="163" t="n">
        <v>0</v>
      </c>
      <c r="Y177" s="163" t="n">
        <f aca="false">$X$177*$K$177</f>
        <v>0</v>
      </c>
      <c r="Z177" s="163" t="n">
        <v>0</v>
      </c>
      <c r="AA177" s="164" t="n">
        <f aca="false">$Z$177*$K$177</f>
        <v>0</v>
      </c>
      <c r="AR177" s="12" t="s">
        <v>167</v>
      </c>
      <c r="AT177" s="12" t="s">
        <v>163</v>
      </c>
      <c r="AU177" s="12" t="s">
        <v>133</v>
      </c>
      <c r="AY177" s="12" t="s">
        <v>162</v>
      </c>
      <c r="BE177" s="158" t="n">
        <f aca="false">IF($U$177="základní",$N$177,0)</f>
        <v>0</v>
      </c>
      <c r="BF177" s="158" t="n">
        <f aca="false">IF($U$177="snížená",$N$177,0)</f>
        <v>0</v>
      </c>
      <c r="BG177" s="158" t="n">
        <f aca="false">IF($U$177="zákl. přenesená",$N$177,0)</f>
        <v>0</v>
      </c>
      <c r="BH177" s="158" t="n">
        <f aca="false">IF($U$177="sníž. přenesená",$N$177,0)</f>
        <v>0</v>
      </c>
      <c r="BI177" s="158" t="n">
        <f aca="false">IF($U$177="nulová",$N$177,0)</f>
        <v>0</v>
      </c>
      <c r="BJ177" s="12" t="s">
        <v>21</v>
      </c>
      <c r="BK177" s="158" t="n">
        <f aca="false">ROUND($L$177*$K$177,2)</f>
        <v>0</v>
      </c>
      <c r="BL177" s="12" t="s">
        <v>167</v>
      </c>
    </row>
    <row r="178" s="12" customFormat="true" ht="15.75" hidden="false" customHeight="true" outlineLevel="0" collapsed="false">
      <c r="B178" s="171"/>
      <c r="E178" s="172"/>
      <c r="F178" s="173" t="s">
        <v>2099</v>
      </c>
      <c r="G178" s="173"/>
      <c r="H178" s="173"/>
      <c r="I178" s="173"/>
      <c r="K178" s="174" t="n">
        <v>102</v>
      </c>
      <c r="R178" s="175"/>
      <c r="T178" s="176"/>
      <c r="AA178" s="177"/>
      <c r="AT178" s="172" t="s">
        <v>210</v>
      </c>
      <c r="AU178" s="172" t="s">
        <v>133</v>
      </c>
      <c r="AV178" s="172" t="s">
        <v>133</v>
      </c>
      <c r="AW178" s="172" t="s">
        <v>143</v>
      </c>
      <c r="AX178" s="172" t="s">
        <v>80</v>
      </c>
      <c r="AY178" s="172" t="s">
        <v>162</v>
      </c>
    </row>
    <row r="179" s="12" customFormat="true" ht="15.75" hidden="false" customHeight="true" outlineLevel="0" collapsed="false">
      <c r="B179" s="171"/>
      <c r="E179" s="172"/>
      <c r="F179" s="173" t="s">
        <v>2100</v>
      </c>
      <c r="G179" s="173"/>
      <c r="H179" s="173"/>
      <c r="I179" s="173"/>
      <c r="K179" s="174" t="n">
        <v>24.96</v>
      </c>
      <c r="R179" s="175"/>
      <c r="T179" s="176"/>
      <c r="AA179" s="177"/>
      <c r="AT179" s="172" t="s">
        <v>210</v>
      </c>
      <c r="AU179" s="172" t="s">
        <v>133</v>
      </c>
      <c r="AV179" s="172" t="s">
        <v>133</v>
      </c>
      <c r="AW179" s="172" t="s">
        <v>143</v>
      </c>
      <c r="AX179" s="172" t="s">
        <v>80</v>
      </c>
      <c r="AY179" s="172" t="s">
        <v>162</v>
      </c>
    </row>
    <row r="180" s="12" customFormat="true" ht="15.75" hidden="false" customHeight="true" outlineLevel="0" collapsed="false">
      <c r="B180" s="178"/>
      <c r="E180" s="179"/>
      <c r="F180" s="180" t="s">
        <v>220</v>
      </c>
      <c r="G180" s="180"/>
      <c r="H180" s="180"/>
      <c r="I180" s="180"/>
      <c r="K180" s="181" t="n">
        <v>126.96</v>
      </c>
      <c r="R180" s="182"/>
      <c r="T180" s="183"/>
      <c r="AA180" s="184"/>
      <c r="AT180" s="179" t="s">
        <v>210</v>
      </c>
      <c r="AU180" s="179" t="s">
        <v>133</v>
      </c>
      <c r="AV180" s="179" t="s">
        <v>167</v>
      </c>
      <c r="AW180" s="179" t="s">
        <v>143</v>
      </c>
      <c r="AX180" s="179" t="s">
        <v>21</v>
      </c>
      <c r="AY180" s="179" t="s">
        <v>162</v>
      </c>
    </row>
    <row r="181" s="12" customFormat="true" ht="15.75" hidden="false" customHeight="true" outlineLevel="0" collapsed="false">
      <c r="B181" s="29"/>
      <c r="C181" s="192" t="s">
        <v>333</v>
      </c>
      <c r="D181" s="192" t="s">
        <v>308</v>
      </c>
      <c r="E181" s="193" t="s">
        <v>582</v>
      </c>
      <c r="F181" s="194" t="s">
        <v>583</v>
      </c>
      <c r="G181" s="194"/>
      <c r="H181" s="194"/>
      <c r="I181" s="194"/>
      <c r="J181" s="195" t="s">
        <v>331</v>
      </c>
      <c r="K181" s="196" t="n">
        <v>152.352</v>
      </c>
      <c r="L181" s="197"/>
      <c r="M181" s="197"/>
      <c r="N181" s="197"/>
      <c r="O181" s="197"/>
      <c r="P181" s="197"/>
      <c r="Q181" s="197"/>
      <c r="R181" s="30"/>
      <c r="T181" s="154"/>
      <c r="U181" s="37" t="s">
        <v>45</v>
      </c>
      <c r="V181" s="163" t="n">
        <v>0</v>
      </c>
      <c r="W181" s="163" t="n">
        <f aca="false">$V$181*$K$181</f>
        <v>0</v>
      </c>
      <c r="X181" s="163" t="n">
        <v>0.001</v>
      </c>
      <c r="Y181" s="163" t="n">
        <f aca="false">$X$181*$K$181</f>
        <v>0.152352</v>
      </c>
      <c r="Z181" s="163" t="n">
        <v>0</v>
      </c>
      <c r="AA181" s="164" t="n">
        <f aca="false">$Z$181*$K$181</f>
        <v>0</v>
      </c>
      <c r="AR181" s="12" t="s">
        <v>245</v>
      </c>
      <c r="AT181" s="12" t="s">
        <v>308</v>
      </c>
      <c r="AU181" s="12" t="s">
        <v>133</v>
      </c>
      <c r="AY181" s="12" t="s">
        <v>162</v>
      </c>
      <c r="BE181" s="158" t="n">
        <f aca="false">IF($U$181="základní",$N$181,0)</f>
        <v>0</v>
      </c>
      <c r="BF181" s="158" t="n">
        <f aca="false">IF($U$181="snížená",$N$181,0)</f>
        <v>0</v>
      </c>
      <c r="BG181" s="158" t="n">
        <f aca="false">IF($U$181="zákl. přenesená",$N$181,0)</f>
        <v>0</v>
      </c>
      <c r="BH181" s="158" t="n">
        <f aca="false">IF($U$181="sníž. přenesená",$N$181,0)</f>
        <v>0</v>
      </c>
      <c r="BI181" s="158" t="n">
        <f aca="false">IF($U$181="nulová",$N$181,0)</f>
        <v>0</v>
      </c>
      <c r="BJ181" s="12" t="s">
        <v>21</v>
      </c>
      <c r="BK181" s="158" t="n">
        <f aca="false">ROUND($L$181*$K$181,2)</f>
        <v>0</v>
      </c>
      <c r="BL181" s="12" t="s">
        <v>167</v>
      </c>
    </row>
    <row r="182" s="12" customFormat="true" ht="15.75" hidden="false" customHeight="true" outlineLevel="0" collapsed="false">
      <c r="B182" s="171"/>
      <c r="E182" s="172"/>
      <c r="F182" s="173" t="s">
        <v>2101</v>
      </c>
      <c r="G182" s="173"/>
      <c r="H182" s="173"/>
      <c r="I182" s="173"/>
      <c r="K182" s="174" t="n">
        <v>152.352</v>
      </c>
      <c r="R182" s="175"/>
      <c r="T182" s="176"/>
      <c r="AA182" s="177"/>
      <c r="AT182" s="172" t="s">
        <v>210</v>
      </c>
      <c r="AU182" s="172" t="s">
        <v>133</v>
      </c>
      <c r="AV182" s="172" t="s">
        <v>133</v>
      </c>
      <c r="AW182" s="172" t="s">
        <v>143</v>
      </c>
      <c r="AX182" s="172" t="s">
        <v>21</v>
      </c>
      <c r="AY182" s="172" t="s">
        <v>162</v>
      </c>
    </row>
    <row r="183" s="12" customFormat="true" ht="27" hidden="false" customHeight="true" outlineLevel="0" collapsed="false">
      <c r="B183" s="29"/>
      <c r="C183" s="192" t="s">
        <v>9</v>
      </c>
      <c r="D183" s="192" t="s">
        <v>308</v>
      </c>
      <c r="E183" s="193" t="s">
        <v>585</v>
      </c>
      <c r="F183" s="194" t="s">
        <v>586</v>
      </c>
      <c r="G183" s="194"/>
      <c r="H183" s="194"/>
      <c r="I183" s="194"/>
      <c r="J183" s="195" t="s">
        <v>412</v>
      </c>
      <c r="K183" s="196" t="n">
        <v>76</v>
      </c>
      <c r="L183" s="197"/>
      <c r="M183" s="197"/>
      <c r="N183" s="197"/>
      <c r="O183" s="197"/>
      <c r="P183" s="197"/>
      <c r="Q183" s="197"/>
      <c r="R183" s="30"/>
      <c r="T183" s="154"/>
      <c r="U183" s="37" t="s">
        <v>45</v>
      </c>
      <c r="V183" s="163" t="n">
        <v>0</v>
      </c>
      <c r="W183" s="163" t="n">
        <f aca="false">$V$183*$K$183</f>
        <v>0</v>
      </c>
      <c r="X183" s="163" t="n">
        <v>0.001</v>
      </c>
      <c r="Y183" s="163" t="n">
        <f aca="false">$X$183*$K$183</f>
        <v>0.076</v>
      </c>
      <c r="Z183" s="163" t="n">
        <v>0</v>
      </c>
      <c r="AA183" s="164" t="n">
        <f aca="false">$Z$183*$K$183</f>
        <v>0</v>
      </c>
      <c r="AR183" s="12" t="s">
        <v>245</v>
      </c>
      <c r="AT183" s="12" t="s">
        <v>308</v>
      </c>
      <c r="AU183" s="12" t="s">
        <v>133</v>
      </c>
      <c r="AY183" s="12" t="s">
        <v>162</v>
      </c>
      <c r="BE183" s="158" t="n">
        <f aca="false">IF($U$183="základní",$N$183,0)</f>
        <v>0</v>
      </c>
      <c r="BF183" s="158" t="n">
        <f aca="false">IF($U$183="snížená",$N$183,0)</f>
        <v>0</v>
      </c>
      <c r="BG183" s="158" t="n">
        <f aca="false">IF($U$183="zákl. přenesená",$N$183,0)</f>
        <v>0</v>
      </c>
      <c r="BH183" s="158" t="n">
        <f aca="false">IF($U$183="sníž. přenesená",$N$183,0)</f>
        <v>0</v>
      </c>
      <c r="BI183" s="158" t="n">
        <f aca="false">IF($U$183="nulová",$N$183,0)</f>
        <v>0</v>
      </c>
      <c r="BJ183" s="12" t="s">
        <v>21</v>
      </c>
      <c r="BK183" s="158" t="n">
        <f aca="false">ROUND($L$183*$K$183,2)</f>
        <v>0</v>
      </c>
      <c r="BL183" s="12" t="s">
        <v>167</v>
      </c>
    </row>
    <row r="184" s="12" customFormat="true" ht="15.75" hidden="false" customHeight="true" outlineLevel="0" collapsed="false">
      <c r="B184" s="171"/>
      <c r="E184" s="172"/>
      <c r="F184" s="173" t="s">
        <v>2102</v>
      </c>
      <c r="G184" s="173"/>
      <c r="H184" s="173"/>
      <c r="I184" s="173"/>
      <c r="K184" s="174" t="n">
        <v>76.176</v>
      </c>
      <c r="R184" s="175"/>
      <c r="T184" s="176"/>
      <c r="AA184" s="177"/>
      <c r="AT184" s="172" t="s">
        <v>210</v>
      </c>
      <c r="AU184" s="172" t="s">
        <v>133</v>
      </c>
      <c r="AV184" s="172" t="s">
        <v>133</v>
      </c>
      <c r="AW184" s="172" t="s">
        <v>143</v>
      </c>
      <c r="AX184" s="172" t="s">
        <v>80</v>
      </c>
      <c r="AY184" s="172" t="s">
        <v>162</v>
      </c>
    </row>
    <row r="185" s="12" customFormat="true" ht="15.75" hidden="false" customHeight="true" outlineLevel="0" collapsed="false">
      <c r="B185" s="171"/>
      <c r="E185" s="172"/>
      <c r="F185" s="173" t="s">
        <v>380</v>
      </c>
      <c r="G185" s="173"/>
      <c r="H185" s="173"/>
      <c r="I185" s="173"/>
      <c r="K185" s="174" t="n">
        <v>76</v>
      </c>
      <c r="R185" s="175"/>
      <c r="T185" s="176"/>
      <c r="AA185" s="177"/>
      <c r="AT185" s="172" t="s">
        <v>210</v>
      </c>
      <c r="AU185" s="172" t="s">
        <v>133</v>
      </c>
      <c r="AV185" s="172" t="s">
        <v>133</v>
      </c>
      <c r="AW185" s="172" t="s">
        <v>143</v>
      </c>
      <c r="AX185" s="172" t="s">
        <v>21</v>
      </c>
      <c r="AY185" s="172" t="s">
        <v>162</v>
      </c>
    </row>
    <row r="186" s="136" customFormat="true" ht="30.75" hidden="false" customHeight="true" outlineLevel="0" collapsed="false">
      <c r="B186" s="137"/>
      <c r="D186" s="146" t="s">
        <v>522</v>
      </c>
      <c r="N186" s="147"/>
      <c r="O186" s="147"/>
      <c r="P186" s="147"/>
      <c r="Q186" s="147"/>
      <c r="R186" s="140"/>
      <c r="T186" s="141"/>
      <c r="W186" s="142" t="n">
        <f aca="false">SUM($W$187:$W$217)</f>
        <v>7393.725399</v>
      </c>
      <c r="Y186" s="142" t="n">
        <f aca="false">SUM($Y$187:$Y$217)</f>
        <v>0.1967109</v>
      </c>
      <c r="AA186" s="143" t="n">
        <f aca="false">SUM($AA$187:$AA$217)</f>
        <v>980.502234</v>
      </c>
      <c r="AR186" s="144" t="s">
        <v>21</v>
      </c>
      <c r="AT186" s="144" t="s">
        <v>79</v>
      </c>
      <c r="AU186" s="144" t="s">
        <v>21</v>
      </c>
      <c r="AY186" s="144" t="s">
        <v>162</v>
      </c>
      <c r="BK186" s="145" t="n">
        <f aca="false">SUM($BK$187:$BK$217)</f>
        <v>0</v>
      </c>
    </row>
    <row r="187" s="12" customFormat="true" ht="27" hidden="false" customHeight="true" outlineLevel="0" collapsed="false">
      <c r="B187" s="29"/>
      <c r="C187" s="148" t="s">
        <v>339</v>
      </c>
      <c r="D187" s="148" t="s">
        <v>163</v>
      </c>
      <c r="E187" s="149" t="s">
        <v>2103</v>
      </c>
      <c r="F187" s="150" t="s">
        <v>2104</v>
      </c>
      <c r="G187" s="150"/>
      <c r="H187" s="150"/>
      <c r="I187" s="150"/>
      <c r="J187" s="151" t="s">
        <v>208</v>
      </c>
      <c r="K187" s="152" t="n">
        <v>130.488</v>
      </c>
      <c r="L187" s="153"/>
      <c r="M187" s="153"/>
      <c r="N187" s="153"/>
      <c r="O187" s="153"/>
      <c r="P187" s="153"/>
      <c r="Q187" s="153"/>
      <c r="R187" s="30"/>
      <c r="T187" s="154"/>
      <c r="U187" s="37" t="s">
        <v>45</v>
      </c>
      <c r="V187" s="163" t="n">
        <v>0.695</v>
      </c>
      <c r="W187" s="163" t="n">
        <f aca="false">$V$187*$K$187</f>
        <v>90.68916</v>
      </c>
      <c r="X187" s="163" t="n">
        <v>0</v>
      </c>
      <c r="Y187" s="163" t="n">
        <f aca="false">$X$187*$K$187</f>
        <v>0</v>
      </c>
      <c r="Z187" s="163" t="n">
        <v>0.235</v>
      </c>
      <c r="AA187" s="164" t="n">
        <f aca="false">$Z$187*$K$187</f>
        <v>30.66468</v>
      </c>
      <c r="AR187" s="12" t="s">
        <v>167</v>
      </c>
      <c r="AT187" s="12" t="s">
        <v>163</v>
      </c>
      <c r="AU187" s="12" t="s">
        <v>133</v>
      </c>
      <c r="AY187" s="12" t="s">
        <v>162</v>
      </c>
      <c r="BE187" s="158" t="n">
        <f aca="false">IF($U$187="základní",$N$187,0)</f>
        <v>0</v>
      </c>
      <c r="BF187" s="158" t="n">
        <f aca="false">IF($U$187="snížená",$N$187,0)</f>
        <v>0</v>
      </c>
      <c r="BG187" s="158" t="n">
        <f aca="false">IF($U$187="zákl. přenesená",$N$187,0)</f>
        <v>0</v>
      </c>
      <c r="BH187" s="158" t="n">
        <f aca="false">IF($U$187="sníž. přenesená",$N$187,0)</f>
        <v>0</v>
      </c>
      <c r="BI187" s="158" t="n">
        <f aca="false">IF($U$187="nulová",$N$187,0)</f>
        <v>0</v>
      </c>
      <c r="BJ187" s="12" t="s">
        <v>21</v>
      </c>
      <c r="BK187" s="158" t="n">
        <f aca="false">ROUND($L$187*$K$187,2)</f>
        <v>0</v>
      </c>
      <c r="BL187" s="12" t="s">
        <v>167</v>
      </c>
    </row>
    <row r="188" s="12" customFormat="true" ht="15.75" hidden="false" customHeight="true" outlineLevel="0" collapsed="false">
      <c r="B188" s="165"/>
      <c r="E188" s="166"/>
      <c r="F188" s="167" t="s">
        <v>2105</v>
      </c>
      <c r="G188" s="167"/>
      <c r="H188" s="167"/>
      <c r="I188" s="167"/>
      <c r="K188" s="166"/>
      <c r="R188" s="168"/>
      <c r="T188" s="169"/>
      <c r="AA188" s="170"/>
      <c r="AT188" s="166" t="s">
        <v>210</v>
      </c>
      <c r="AU188" s="166" t="s">
        <v>133</v>
      </c>
      <c r="AV188" s="166" t="s">
        <v>21</v>
      </c>
      <c r="AW188" s="166" t="s">
        <v>143</v>
      </c>
      <c r="AX188" s="166" t="s">
        <v>80</v>
      </c>
      <c r="AY188" s="166" t="s">
        <v>162</v>
      </c>
    </row>
    <row r="189" s="12" customFormat="true" ht="15.75" hidden="false" customHeight="true" outlineLevel="0" collapsed="false">
      <c r="B189" s="165"/>
      <c r="E189" s="166"/>
      <c r="F189" s="167" t="s">
        <v>2076</v>
      </c>
      <c r="G189" s="167"/>
      <c r="H189" s="167"/>
      <c r="I189" s="167"/>
      <c r="K189" s="166"/>
      <c r="R189" s="168"/>
      <c r="T189" s="169"/>
      <c r="AA189" s="170"/>
      <c r="AT189" s="166" t="s">
        <v>210</v>
      </c>
      <c r="AU189" s="166" t="s">
        <v>133</v>
      </c>
      <c r="AV189" s="166" t="s">
        <v>21</v>
      </c>
      <c r="AW189" s="166" t="s">
        <v>143</v>
      </c>
      <c r="AX189" s="166" t="s">
        <v>80</v>
      </c>
      <c r="AY189" s="166" t="s">
        <v>162</v>
      </c>
    </row>
    <row r="190" s="12" customFormat="true" ht="15.75" hidden="false" customHeight="true" outlineLevel="0" collapsed="false">
      <c r="B190" s="171"/>
      <c r="E190" s="172"/>
      <c r="F190" s="173" t="s">
        <v>2106</v>
      </c>
      <c r="G190" s="173"/>
      <c r="H190" s="173"/>
      <c r="I190" s="173"/>
      <c r="K190" s="174" t="n">
        <v>118.392</v>
      </c>
      <c r="R190" s="175"/>
      <c r="T190" s="176"/>
      <c r="AA190" s="177"/>
      <c r="AT190" s="172" t="s">
        <v>210</v>
      </c>
      <c r="AU190" s="172" t="s">
        <v>133</v>
      </c>
      <c r="AV190" s="172" t="s">
        <v>133</v>
      </c>
      <c r="AW190" s="172" t="s">
        <v>143</v>
      </c>
      <c r="AX190" s="172" t="s">
        <v>80</v>
      </c>
      <c r="AY190" s="172" t="s">
        <v>162</v>
      </c>
    </row>
    <row r="191" s="12" customFormat="true" ht="15.75" hidden="false" customHeight="true" outlineLevel="0" collapsed="false">
      <c r="B191" s="171"/>
      <c r="E191" s="172"/>
      <c r="F191" s="173" t="s">
        <v>2107</v>
      </c>
      <c r="G191" s="173"/>
      <c r="H191" s="173"/>
      <c r="I191" s="173"/>
      <c r="K191" s="174" t="n">
        <v>12.096</v>
      </c>
      <c r="R191" s="175"/>
      <c r="T191" s="176"/>
      <c r="AA191" s="177"/>
      <c r="AT191" s="172" t="s">
        <v>210</v>
      </c>
      <c r="AU191" s="172" t="s">
        <v>133</v>
      </c>
      <c r="AV191" s="172" t="s">
        <v>133</v>
      </c>
      <c r="AW191" s="172" t="s">
        <v>143</v>
      </c>
      <c r="AX191" s="172" t="s">
        <v>80</v>
      </c>
      <c r="AY191" s="172" t="s">
        <v>162</v>
      </c>
    </row>
    <row r="192" s="12" customFormat="true" ht="15.75" hidden="false" customHeight="true" outlineLevel="0" collapsed="false">
      <c r="B192" s="178"/>
      <c r="E192" s="179"/>
      <c r="F192" s="180" t="s">
        <v>220</v>
      </c>
      <c r="G192" s="180"/>
      <c r="H192" s="180"/>
      <c r="I192" s="180"/>
      <c r="K192" s="181" t="n">
        <v>130.488</v>
      </c>
      <c r="R192" s="182"/>
      <c r="T192" s="183"/>
      <c r="AA192" s="184"/>
      <c r="AT192" s="179" t="s">
        <v>210</v>
      </c>
      <c r="AU192" s="179" t="s">
        <v>133</v>
      </c>
      <c r="AV192" s="179" t="s">
        <v>167</v>
      </c>
      <c r="AW192" s="179" t="s">
        <v>143</v>
      </c>
      <c r="AX192" s="179" t="s">
        <v>21</v>
      </c>
      <c r="AY192" s="179" t="s">
        <v>162</v>
      </c>
    </row>
    <row r="193" s="12" customFormat="true" ht="27" hidden="false" customHeight="true" outlineLevel="0" collapsed="false">
      <c r="B193" s="29"/>
      <c r="C193" s="148" t="s">
        <v>343</v>
      </c>
      <c r="D193" s="148" t="s">
        <v>163</v>
      </c>
      <c r="E193" s="149" t="s">
        <v>771</v>
      </c>
      <c r="F193" s="150" t="s">
        <v>772</v>
      </c>
      <c r="G193" s="150"/>
      <c r="H193" s="150"/>
      <c r="I193" s="150"/>
      <c r="J193" s="151" t="s">
        <v>331</v>
      </c>
      <c r="K193" s="152" t="n">
        <v>3148.584</v>
      </c>
      <c r="L193" s="153"/>
      <c r="M193" s="153"/>
      <c r="N193" s="153"/>
      <c r="O193" s="153"/>
      <c r="P193" s="153"/>
      <c r="Q193" s="153"/>
      <c r="R193" s="30"/>
      <c r="T193" s="154"/>
      <c r="U193" s="37" t="s">
        <v>45</v>
      </c>
      <c r="V193" s="163" t="n">
        <v>0.029</v>
      </c>
      <c r="W193" s="163" t="n">
        <f aca="false">$V$193*$K$193</f>
        <v>91.308936</v>
      </c>
      <c r="X193" s="163" t="n">
        <v>5E-005</v>
      </c>
      <c r="Y193" s="163" t="n">
        <f aca="false">$X$193*$K$193</f>
        <v>0.1574292</v>
      </c>
      <c r="Z193" s="163" t="n">
        <v>0.001</v>
      </c>
      <c r="AA193" s="164" t="n">
        <f aca="false">$Z$193*$K$193</f>
        <v>3.148584</v>
      </c>
      <c r="AR193" s="12" t="s">
        <v>480</v>
      </c>
      <c r="AT193" s="12" t="s">
        <v>163</v>
      </c>
      <c r="AU193" s="12" t="s">
        <v>133</v>
      </c>
      <c r="AY193" s="12" t="s">
        <v>162</v>
      </c>
      <c r="BE193" s="158" t="n">
        <f aca="false">IF($U$193="základní",$N$193,0)</f>
        <v>0</v>
      </c>
      <c r="BF193" s="158" t="n">
        <f aca="false">IF($U$193="snížená",$N$193,0)</f>
        <v>0</v>
      </c>
      <c r="BG193" s="158" t="n">
        <f aca="false">IF($U$193="zákl. přenesená",$N$193,0)</f>
        <v>0</v>
      </c>
      <c r="BH193" s="158" t="n">
        <f aca="false">IF($U$193="sníž. přenesená",$N$193,0)</f>
        <v>0</v>
      </c>
      <c r="BI193" s="158" t="n">
        <f aca="false">IF($U$193="nulová",$N$193,0)</f>
        <v>0</v>
      </c>
      <c r="BJ193" s="12" t="s">
        <v>21</v>
      </c>
      <c r="BK193" s="158" t="n">
        <f aca="false">ROUND($L$193*$K$193,2)</f>
        <v>0</v>
      </c>
      <c r="BL193" s="12" t="s">
        <v>480</v>
      </c>
    </row>
    <row r="194" s="12" customFormat="true" ht="15.75" hidden="false" customHeight="true" outlineLevel="0" collapsed="false">
      <c r="B194" s="165"/>
      <c r="E194" s="166"/>
      <c r="F194" s="167" t="s">
        <v>2108</v>
      </c>
      <c r="G194" s="167"/>
      <c r="H194" s="167"/>
      <c r="I194" s="167"/>
      <c r="K194" s="166"/>
      <c r="R194" s="168"/>
      <c r="T194" s="169"/>
      <c r="AA194" s="170"/>
      <c r="AT194" s="166" t="s">
        <v>210</v>
      </c>
      <c r="AU194" s="166" t="s">
        <v>133</v>
      </c>
      <c r="AV194" s="166" t="s">
        <v>21</v>
      </c>
      <c r="AW194" s="166" t="s">
        <v>143</v>
      </c>
      <c r="AX194" s="166" t="s">
        <v>80</v>
      </c>
      <c r="AY194" s="166" t="s">
        <v>162</v>
      </c>
    </row>
    <row r="195" s="12" customFormat="true" ht="15.75" hidden="false" customHeight="true" outlineLevel="0" collapsed="false">
      <c r="B195" s="165"/>
      <c r="E195" s="166"/>
      <c r="F195" s="167" t="s">
        <v>2105</v>
      </c>
      <c r="G195" s="167"/>
      <c r="H195" s="167"/>
      <c r="I195" s="167"/>
      <c r="K195" s="166"/>
      <c r="R195" s="168"/>
      <c r="T195" s="169"/>
      <c r="AA195" s="170"/>
      <c r="AT195" s="166" t="s">
        <v>210</v>
      </c>
      <c r="AU195" s="166" t="s">
        <v>133</v>
      </c>
      <c r="AV195" s="166" t="s">
        <v>21</v>
      </c>
      <c r="AW195" s="166" t="s">
        <v>143</v>
      </c>
      <c r="AX195" s="166" t="s">
        <v>80</v>
      </c>
      <c r="AY195" s="166" t="s">
        <v>162</v>
      </c>
    </row>
    <row r="196" s="12" customFormat="true" ht="15.75" hidden="false" customHeight="true" outlineLevel="0" collapsed="false">
      <c r="B196" s="171"/>
      <c r="E196" s="172"/>
      <c r="F196" s="173" t="s">
        <v>2109</v>
      </c>
      <c r="G196" s="173"/>
      <c r="H196" s="173"/>
      <c r="I196" s="173"/>
      <c r="K196" s="174" t="n">
        <v>2367.84</v>
      </c>
      <c r="R196" s="175"/>
      <c r="T196" s="176"/>
      <c r="AA196" s="177"/>
      <c r="AT196" s="172" t="s">
        <v>210</v>
      </c>
      <c r="AU196" s="172" t="s">
        <v>133</v>
      </c>
      <c r="AV196" s="172" t="s">
        <v>133</v>
      </c>
      <c r="AW196" s="172" t="s">
        <v>143</v>
      </c>
      <c r="AX196" s="172" t="s">
        <v>80</v>
      </c>
      <c r="AY196" s="172" t="s">
        <v>162</v>
      </c>
    </row>
    <row r="197" s="12" customFormat="true" ht="15.75" hidden="false" customHeight="true" outlineLevel="0" collapsed="false">
      <c r="B197" s="171"/>
      <c r="E197" s="172"/>
      <c r="F197" s="173" t="s">
        <v>2110</v>
      </c>
      <c r="G197" s="173"/>
      <c r="H197" s="173"/>
      <c r="I197" s="173"/>
      <c r="K197" s="174" t="n">
        <v>241.92</v>
      </c>
      <c r="R197" s="175"/>
      <c r="T197" s="176"/>
      <c r="AA197" s="177"/>
      <c r="AT197" s="172" t="s">
        <v>210</v>
      </c>
      <c r="AU197" s="172" t="s">
        <v>133</v>
      </c>
      <c r="AV197" s="172" t="s">
        <v>133</v>
      </c>
      <c r="AW197" s="172" t="s">
        <v>143</v>
      </c>
      <c r="AX197" s="172" t="s">
        <v>80</v>
      </c>
      <c r="AY197" s="172" t="s">
        <v>162</v>
      </c>
    </row>
    <row r="198" s="12" customFormat="true" ht="15.75" hidden="false" customHeight="true" outlineLevel="0" collapsed="false">
      <c r="B198" s="165"/>
      <c r="E198" s="166"/>
      <c r="F198" s="167" t="s">
        <v>2111</v>
      </c>
      <c r="G198" s="167"/>
      <c r="H198" s="167"/>
      <c r="I198" s="167"/>
      <c r="K198" s="166"/>
      <c r="R198" s="168"/>
      <c r="T198" s="169"/>
      <c r="AA198" s="170"/>
      <c r="AT198" s="166" t="s">
        <v>210</v>
      </c>
      <c r="AU198" s="166" t="s">
        <v>133</v>
      </c>
      <c r="AV198" s="166" t="s">
        <v>21</v>
      </c>
      <c r="AW198" s="166" t="s">
        <v>143</v>
      </c>
      <c r="AX198" s="166" t="s">
        <v>80</v>
      </c>
      <c r="AY198" s="166" t="s">
        <v>162</v>
      </c>
    </row>
    <row r="199" s="12" customFormat="true" ht="15.75" hidden="false" customHeight="true" outlineLevel="0" collapsed="false">
      <c r="B199" s="171"/>
      <c r="E199" s="172"/>
      <c r="F199" s="173" t="s">
        <v>2112</v>
      </c>
      <c r="G199" s="173"/>
      <c r="H199" s="173"/>
      <c r="I199" s="173"/>
      <c r="K199" s="174" t="n">
        <v>538.824</v>
      </c>
      <c r="R199" s="175"/>
      <c r="T199" s="176"/>
      <c r="AA199" s="177"/>
      <c r="AT199" s="172" t="s">
        <v>210</v>
      </c>
      <c r="AU199" s="172" t="s">
        <v>133</v>
      </c>
      <c r="AV199" s="172" t="s">
        <v>133</v>
      </c>
      <c r="AW199" s="172" t="s">
        <v>143</v>
      </c>
      <c r="AX199" s="172" t="s">
        <v>80</v>
      </c>
      <c r="AY199" s="172" t="s">
        <v>162</v>
      </c>
    </row>
    <row r="200" s="12" customFormat="true" ht="15.75" hidden="false" customHeight="true" outlineLevel="0" collapsed="false">
      <c r="B200" s="178"/>
      <c r="E200" s="179"/>
      <c r="F200" s="180" t="s">
        <v>220</v>
      </c>
      <c r="G200" s="180"/>
      <c r="H200" s="180"/>
      <c r="I200" s="180"/>
      <c r="K200" s="181" t="n">
        <v>3148.584</v>
      </c>
      <c r="R200" s="182"/>
      <c r="T200" s="183"/>
      <c r="AA200" s="184"/>
      <c r="AT200" s="179" t="s">
        <v>210</v>
      </c>
      <c r="AU200" s="179" t="s">
        <v>133</v>
      </c>
      <c r="AV200" s="179" t="s">
        <v>167</v>
      </c>
      <c r="AW200" s="179" t="s">
        <v>143</v>
      </c>
      <c r="AX200" s="179" t="s">
        <v>21</v>
      </c>
      <c r="AY200" s="179" t="s">
        <v>162</v>
      </c>
    </row>
    <row r="201" s="12" customFormat="true" ht="27" hidden="false" customHeight="true" outlineLevel="0" collapsed="false">
      <c r="B201" s="29"/>
      <c r="C201" s="148" t="s">
        <v>347</v>
      </c>
      <c r="D201" s="148" t="s">
        <v>163</v>
      </c>
      <c r="E201" s="149" t="s">
        <v>2113</v>
      </c>
      <c r="F201" s="150" t="s">
        <v>2114</v>
      </c>
      <c r="G201" s="150"/>
      <c r="H201" s="150"/>
      <c r="I201" s="150"/>
      <c r="J201" s="151" t="s">
        <v>248</v>
      </c>
      <c r="K201" s="152" t="n">
        <v>392.817</v>
      </c>
      <c r="L201" s="153"/>
      <c r="M201" s="153"/>
      <c r="N201" s="153"/>
      <c r="O201" s="153"/>
      <c r="P201" s="153"/>
      <c r="Q201" s="153"/>
      <c r="R201" s="30"/>
      <c r="T201" s="154"/>
      <c r="U201" s="37" t="s">
        <v>45</v>
      </c>
      <c r="V201" s="163" t="n">
        <v>18.359</v>
      </c>
      <c r="W201" s="163" t="n">
        <f aca="false">$V$201*$K$201</f>
        <v>7211.727303</v>
      </c>
      <c r="X201" s="163" t="n">
        <v>0.0001</v>
      </c>
      <c r="Y201" s="163" t="n">
        <f aca="false">$X$201*$K$201</f>
        <v>0.0392817</v>
      </c>
      <c r="Z201" s="163" t="n">
        <v>2.41</v>
      </c>
      <c r="AA201" s="164" t="n">
        <f aca="false">$Z$201*$K$201</f>
        <v>946.68897</v>
      </c>
      <c r="AR201" s="12" t="s">
        <v>167</v>
      </c>
      <c r="AT201" s="12" t="s">
        <v>163</v>
      </c>
      <c r="AU201" s="12" t="s">
        <v>133</v>
      </c>
      <c r="AY201" s="12" t="s">
        <v>162</v>
      </c>
      <c r="BE201" s="158" t="n">
        <f aca="false">IF($U$201="základní",$N$201,0)</f>
        <v>0</v>
      </c>
      <c r="BF201" s="158" t="n">
        <f aca="false">IF($U$201="snížená",$N$201,0)</f>
        <v>0</v>
      </c>
      <c r="BG201" s="158" t="n">
        <f aca="false">IF($U$201="zákl. přenesená",$N$201,0)</f>
        <v>0</v>
      </c>
      <c r="BH201" s="158" t="n">
        <f aca="false">IF($U$201="sníž. přenesená",$N$201,0)</f>
        <v>0</v>
      </c>
      <c r="BI201" s="158" t="n">
        <f aca="false">IF($U$201="nulová",$N$201,0)</f>
        <v>0</v>
      </c>
      <c r="BJ201" s="12" t="s">
        <v>21</v>
      </c>
      <c r="BK201" s="158" t="n">
        <f aca="false">ROUND($L$201*$K$201,2)</f>
        <v>0</v>
      </c>
      <c r="BL201" s="12" t="s">
        <v>167</v>
      </c>
    </row>
    <row r="202" s="12" customFormat="true" ht="15.75" hidden="false" customHeight="true" outlineLevel="0" collapsed="false">
      <c r="B202" s="165"/>
      <c r="E202" s="166"/>
      <c r="F202" s="167" t="s">
        <v>2115</v>
      </c>
      <c r="G202" s="167"/>
      <c r="H202" s="167"/>
      <c r="I202" s="167"/>
      <c r="K202" s="166"/>
      <c r="R202" s="168"/>
      <c r="T202" s="169"/>
      <c r="AA202" s="170"/>
      <c r="AT202" s="166" t="s">
        <v>210</v>
      </c>
      <c r="AU202" s="166" t="s">
        <v>133</v>
      </c>
      <c r="AV202" s="166" t="s">
        <v>21</v>
      </c>
      <c r="AW202" s="166" t="s">
        <v>143</v>
      </c>
      <c r="AX202" s="166" t="s">
        <v>80</v>
      </c>
      <c r="AY202" s="166" t="s">
        <v>162</v>
      </c>
    </row>
    <row r="203" s="12" customFormat="true" ht="15.75" hidden="false" customHeight="true" outlineLevel="0" collapsed="false">
      <c r="B203" s="165"/>
      <c r="E203" s="166"/>
      <c r="F203" s="167" t="s">
        <v>2116</v>
      </c>
      <c r="G203" s="167"/>
      <c r="H203" s="167"/>
      <c r="I203" s="167"/>
      <c r="K203" s="166"/>
      <c r="R203" s="168"/>
      <c r="T203" s="169"/>
      <c r="AA203" s="170"/>
      <c r="AT203" s="166" t="s">
        <v>210</v>
      </c>
      <c r="AU203" s="166" t="s">
        <v>133</v>
      </c>
      <c r="AV203" s="166" t="s">
        <v>21</v>
      </c>
      <c r="AW203" s="166" t="s">
        <v>143</v>
      </c>
      <c r="AX203" s="166" t="s">
        <v>80</v>
      </c>
      <c r="AY203" s="166" t="s">
        <v>162</v>
      </c>
    </row>
    <row r="204" s="12" customFormat="true" ht="15.75" hidden="false" customHeight="true" outlineLevel="0" collapsed="false">
      <c r="B204" s="165"/>
      <c r="E204" s="166"/>
      <c r="F204" s="167" t="s">
        <v>2117</v>
      </c>
      <c r="G204" s="167"/>
      <c r="H204" s="167"/>
      <c r="I204" s="167"/>
      <c r="K204" s="166"/>
      <c r="R204" s="168"/>
      <c r="T204" s="169"/>
      <c r="AA204" s="170"/>
      <c r="AT204" s="166" t="s">
        <v>210</v>
      </c>
      <c r="AU204" s="166" t="s">
        <v>133</v>
      </c>
      <c r="AV204" s="166" t="s">
        <v>21</v>
      </c>
      <c r="AW204" s="166" t="s">
        <v>143</v>
      </c>
      <c r="AX204" s="166" t="s">
        <v>80</v>
      </c>
      <c r="AY204" s="166" t="s">
        <v>162</v>
      </c>
    </row>
    <row r="205" s="12" customFormat="true" ht="15.75" hidden="false" customHeight="true" outlineLevel="0" collapsed="false">
      <c r="B205" s="171"/>
      <c r="E205" s="172"/>
      <c r="F205" s="173" t="s">
        <v>2118</v>
      </c>
      <c r="G205" s="173"/>
      <c r="H205" s="173"/>
      <c r="I205" s="173"/>
      <c r="K205" s="174" t="n">
        <v>10.92</v>
      </c>
      <c r="R205" s="175"/>
      <c r="T205" s="176"/>
      <c r="AA205" s="177"/>
      <c r="AT205" s="172" t="s">
        <v>210</v>
      </c>
      <c r="AU205" s="172" t="s">
        <v>133</v>
      </c>
      <c r="AV205" s="172" t="s">
        <v>133</v>
      </c>
      <c r="AW205" s="172" t="s">
        <v>143</v>
      </c>
      <c r="AX205" s="172" t="s">
        <v>80</v>
      </c>
      <c r="AY205" s="172" t="s">
        <v>162</v>
      </c>
    </row>
    <row r="206" s="12" customFormat="true" ht="15.75" hidden="false" customHeight="true" outlineLevel="0" collapsed="false">
      <c r="B206" s="171"/>
      <c r="E206" s="172"/>
      <c r="F206" s="173" t="s">
        <v>2119</v>
      </c>
      <c r="G206" s="173"/>
      <c r="H206" s="173"/>
      <c r="I206" s="173"/>
      <c r="K206" s="174" t="n">
        <v>137.6</v>
      </c>
      <c r="R206" s="175"/>
      <c r="T206" s="176"/>
      <c r="AA206" s="177"/>
      <c r="AT206" s="172" t="s">
        <v>210</v>
      </c>
      <c r="AU206" s="172" t="s">
        <v>133</v>
      </c>
      <c r="AV206" s="172" t="s">
        <v>133</v>
      </c>
      <c r="AW206" s="172" t="s">
        <v>143</v>
      </c>
      <c r="AX206" s="172" t="s">
        <v>80</v>
      </c>
      <c r="AY206" s="172" t="s">
        <v>162</v>
      </c>
    </row>
    <row r="207" s="12" customFormat="true" ht="15.75" hidden="false" customHeight="true" outlineLevel="0" collapsed="false">
      <c r="B207" s="171"/>
      <c r="E207" s="172"/>
      <c r="F207" s="173" t="s">
        <v>2120</v>
      </c>
      <c r="G207" s="173"/>
      <c r="H207" s="173"/>
      <c r="I207" s="173"/>
      <c r="K207" s="174" t="n">
        <v>7.036</v>
      </c>
      <c r="R207" s="175"/>
      <c r="T207" s="176"/>
      <c r="AA207" s="177"/>
      <c r="AT207" s="172" t="s">
        <v>210</v>
      </c>
      <c r="AU207" s="172" t="s">
        <v>133</v>
      </c>
      <c r="AV207" s="172" t="s">
        <v>133</v>
      </c>
      <c r="AW207" s="172" t="s">
        <v>143</v>
      </c>
      <c r="AX207" s="172" t="s">
        <v>80</v>
      </c>
      <c r="AY207" s="172" t="s">
        <v>162</v>
      </c>
    </row>
    <row r="208" s="12" customFormat="true" ht="15.75" hidden="false" customHeight="true" outlineLevel="0" collapsed="false">
      <c r="B208" s="185"/>
      <c r="E208" s="186"/>
      <c r="F208" s="187" t="s">
        <v>251</v>
      </c>
      <c r="G208" s="187"/>
      <c r="H208" s="187"/>
      <c r="I208" s="187"/>
      <c r="K208" s="188" t="n">
        <v>155.556</v>
      </c>
      <c r="R208" s="189"/>
      <c r="T208" s="190"/>
      <c r="AA208" s="191"/>
      <c r="AT208" s="186" t="s">
        <v>210</v>
      </c>
      <c r="AU208" s="186" t="s">
        <v>133</v>
      </c>
      <c r="AV208" s="186" t="s">
        <v>194</v>
      </c>
      <c r="AW208" s="186" t="s">
        <v>143</v>
      </c>
      <c r="AX208" s="186" t="s">
        <v>80</v>
      </c>
      <c r="AY208" s="186" t="s">
        <v>162</v>
      </c>
    </row>
    <row r="209" s="12" customFormat="true" ht="15.75" hidden="false" customHeight="true" outlineLevel="0" collapsed="false">
      <c r="B209" s="165"/>
      <c r="E209" s="166"/>
      <c r="F209" s="167" t="s">
        <v>2121</v>
      </c>
      <c r="G209" s="167"/>
      <c r="H209" s="167"/>
      <c r="I209" s="167"/>
      <c r="K209" s="166"/>
      <c r="R209" s="168"/>
      <c r="T209" s="169"/>
      <c r="AA209" s="170"/>
      <c r="AT209" s="166" t="s">
        <v>210</v>
      </c>
      <c r="AU209" s="166" t="s">
        <v>133</v>
      </c>
      <c r="AV209" s="166" t="s">
        <v>21</v>
      </c>
      <c r="AW209" s="166" t="s">
        <v>143</v>
      </c>
      <c r="AX209" s="166" t="s">
        <v>80</v>
      </c>
      <c r="AY209" s="166" t="s">
        <v>162</v>
      </c>
    </row>
    <row r="210" s="12" customFormat="true" ht="15.75" hidden="false" customHeight="true" outlineLevel="0" collapsed="false">
      <c r="B210" s="165"/>
      <c r="E210" s="166"/>
      <c r="F210" s="167" t="s">
        <v>2122</v>
      </c>
      <c r="G210" s="167"/>
      <c r="H210" s="167"/>
      <c r="I210" s="167"/>
      <c r="K210" s="166"/>
      <c r="R210" s="168"/>
      <c r="T210" s="169"/>
      <c r="AA210" s="170"/>
      <c r="AT210" s="166" t="s">
        <v>210</v>
      </c>
      <c r="AU210" s="166" t="s">
        <v>133</v>
      </c>
      <c r="AV210" s="166" t="s">
        <v>21</v>
      </c>
      <c r="AW210" s="166" t="s">
        <v>143</v>
      </c>
      <c r="AX210" s="166" t="s">
        <v>80</v>
      </c>
      <c r="AY210" s="166" t="s">
        <v>162</v>
      </c>
    </row>
    <row r="211" s="12" customFormat="true" ht="15.75" hidden="false" customHeight="true" outlineLevel="0" collapsed="false">
      <c r="B211" s="171"/>
      <c r="E211" s="172"/>
      <c r="F211" s="173" t="s">
        <v>2123</v>
      </c>
      <c r="G211" s="173"/>
      <c r="H211" s="173"/>
      <c r="I211" s="173"/>
      <c r="K211" s="174" t="n">
        <v>114.713</v>
      </c>
      <c r="R211" s="175"/>
      <c r="T211" s="176"/>
      <c r="AA211" s="177"/>
      <c r="AT211" s="172" t="s">
        <v>210</v>
      </c>
      <c r="AU211" s="172" t="s">
        <v>133</v>
      </c>
      <c r="AV211" s="172" t="s">
        <v>133</v>
      </c>
      <c r="AW211" s="172" t="s">
        <v>143</v>
      </c>
      <c r="AX211" s="172" t="s">
        <v>80</v>
      </c>
      <c r="AY211" s="172" t="s">
        <v>162</v>
      </c>
    </row>
    <row r="212" s="12" customFormat="true" ht="15.75" hidden="false" customHeight="true" outlineLevel="0" collapsed="false">
      <c r="B212" s="171"/>
      <c r="E212" s="172"/>
      <c r="F212" s="173" t="s">
        <v>2124</v>
      </c>
      <c r="G212" s="173"/>
      <c r="H212" s="173"/>
      <c r="I212" s="173"/>
      <c r="K212" s="174" t="n">
        <v>7.898</v>
      </c>
      <c r="R212" s="175"/>
      <c r="T212" s="176"/>
      <c r="AA212" s="177"/>
      <c r="AT212" s="172" t="s">
        <v>210</v>
      </c>
      <c r="AU212" s="172" t="s">
        <v>133</v>
      </c>
      <c r="AV212" s="172" t="s">
        <v>133</v>
      </c>
      <c r="AW212" s="172" t="s">
        <v>143</v>
      </c>
      <c r="AX212" s="172" t="s">
        <v>80</v>
      </c>
      <c r="AY212" s="172" t="s">
        <v>162</v>
      </c>
    </row>
    <row r="213" s="12" customFormat="true" ht="15.75" hidden="false" customHeight="true" outlineLevel="0" collapsed="false">
      <c r="B213" s="171"/>
      <c r="E213" s="172"/>
      <c r="F213" s="173" t="s">
        <v>2125</v>
      </c>
      <c r="G213" s="173"/>
      <c r="H213" s="173"/>
      <c r="I213" s="173"/>
      <c r="K213" s="174" t="n">
        <v>29.325</v>
      </c>
      <c r="R213" s="175"/>
      <c r="T213" s="176"/>
      <c r="AA213" s="177"/>
      <c r="AT213" s="172" t="s">
        <v>210</v>
      </c>
      <c r="AU213" s="172" t="s">
        <v>133</v>
      </c>
      <c r="AV213" s="172" t="s">
        <v>133</v>
      </c>
      <c r="AW213" s="172" t="s">
        <v>143</v>
      </c>
      <c r="AX213" s="172" t="s">
        <v>80</v>
      </c>
      <c r="AY213" s="172" t="s">
        <v>162</v>
      </c>
    </row>
    <row r="214" s="12" customFormat="true" ht="15.75" hidden="false" customHeight="true" outlineLevel="0" collapsed="false">
      <c r="B214" s="171"/>
      <c r="E214" s="172"/>
      <c r="F214" s="173" t="s">
        <v>2126</v>
      </c>
      <c r="G214" s="173"/>
      <c r="H214" s="173"/>
      <c r="I214" s="173"/>
      <c r="K214" s="174" t="n">
        <v>4.625</v>
      </c>
      <c r="R214" s="175"/>
      <c r="T214" s="176"/>
      <c r="AA214" s="177"/>
      <c r="AT214" s="172" t="s">
        <v>210</v>
      </c>
      <c r="AU214" s="172" t="s">
        <v>133</v>
      </c>
      <c r="AV214" s="172" t="s">
        <v>133</v>
      </c>
      <c r="AW214" s="172" t="s">
        <v>143</v>
      </c>
      <c r="AX214" s="172" t="s">
        <v>80</v>
      </c>
      <c r="AY214" s="172" t="s">
        <v>162</v>
      </c>
    </row>
    <row r="215" s="12" customFormat="true" ht="15.75" hidden="false" customHeight="true" outlineLevel="0" collapsed="false">
      <c r="B215" s="171"/>
      <c r="E215" s="172"/>
      <c r="F215" s="173" t="s">
        <v>2127</v>
      </c>
      <c r="G215" s="173"/>
      <c r="H215" s="173"/>
      <c r="I215" s="173"/>
      <c r="K215" s="174" t="n">
        <v>2.016</v>
      </c>
      <c r="R215" s="175"/>
      <c r="T215" s="176"/>
      <c r="AA215" s="177"/>
      <c r="AT215" s="172" t="s">
        <v>210</v>
      </c>
      <c r="AU215" s="172" t="s">
        <v>133</v>
      </c>
      <c r="AV215" s="172" t="s">
        <v>133</v>
      </c>
      <c r="AW215" s="172" t="s">
        <v>143</v>
      </c>
      <c r="AX215" s="172" t="s">
        <v>80</v>
      </c>
      <c r="AY215" s="172" t="s">
        <v>162</v>
      </c>
    </row>
    <row r="216" s="12" customFormat="true" ht="15.75" hidden="false" customHeight="true" outlineLevel="0" collapsed="false">
      <c r="B216" s="185"/>
      <c r="E216" s="186"/>
      <c r="F216" s="187" t="s">
        <v>251</v>
      </c>
      <c r="G216" s="187"/>
      <c r="H216" s="187"/>
      <c r="I216" s="187"/>
      <c r="K216" s="188" t="n">
        <v>158.577</v>
      </c>
      <c r="R216" s="189"/>
      <c r="T216" s="190"/>
      <c r="AA216" s="191"/>
      <c r="AT216" s="186" t="s">
        <v>210</v>
      </c>
      <c r="AU216" s="186" t="s">
        <v>133</v>
      </c>
      <c r="AV216" s="186" t="s">
        <v>194</v>
      </c>
      <c r="AW216" s="186" t="s">
        <v>143</v>
      </c>
      <c r="AX216" s="186" t="s">
        <v>80</v>
      </c>
      <c r="AY216" s="186" t="s">
        <v>162</v>
      </c>
    </row>
    <row r="217" s="12" customFormat="true" ht="15.75" hidden="false" customHeight="true" outlineLevel="0" collapsed="false">
      <c r="B217" s="171"/>
      <c r="E217" s="172"/>
      <c r="F217" s="173" t="s">
        <v>2128</v>
      </c>
      <c r="G217" s="173"/>
      <c r="H217" s="173"/>
      <c r="I217" s="173"/>
      <c r="K217" s="174" t="n">
        <v>392.817</v>
      </c>
      <c r="R217" s="175"/>
      <c r="T217" s="176"/>
      <c r="AA217" s="177"/>
      <c r="AT217" s="172" t="s">
        <v>210</v>
      </c>
      <c r="AU217" s="172" t="s">
        <v>133</v>
      </c>
      <c r="AV217" s="172" t="s">
        <v>133</v>
      </c>
      <c r="AW217" s="172" t="s">
        <v>143</v>
      </c>
      <c r="AX217" s="172" t="s">
        <v>21</v>
      </c>
      <c r="AY217" s="172" t="s">
        <v>162</v>
      </c>
    </row>
    <row r="218" s="136" customFormat="true" ht="30.75" hidden="false" customHeight="true" outlineLevel="0" collapsed="false">
      <c r="B218" s="137"/>
      <c r="D218" s="146" t="s">
        <v>183</v>
      </c>
      <c r="N218" s="147"/>
      <c r="O218" s="147"/>
      <c r="P218" s="147"/>
      <c r="Q218" s="147"/>
      <c r="R218" s="140"/>
      <c r="T218" s="141"/>
      <c r="W218" s="142" t="n">
        <f aca="false">SUM($W$219:$W$226)</f>
        <v>1964.878874</v>
      </c>
      <c r="Y218" s="142" t="n">
        <f aca="false">SUM($Y$219:$Y$226)</f>
        <v>0</v>
      </c>
      <c r="AA218" s="143" t="n">
        <f aca="false">SUM($AA$219:$AA$226)</f>
        <v>0</v>
      </c>
      <c r="AR218" s="144" t="s">
        <v>21</v>
      </c>
      <c r="AT218" s="144" t="s">
        <v>79</v>
      </c>
      <c r="AU218" s="144" t="s">
        <v>21</v>
      </c>
      <c r="AY218" s="144" t="s">
        <v>162</v>
      </c>
      <c r="BK218" s="145" t="n">
        <f aca="false">SUM($BK$219:$BK$226)</f>
        <v>0</v>
      </c>
    </row>
    <row r="219" s="12" customFormat="true" ht="39" hidden="false" customHeight="true" outlineLevel="0" collapsed="false">
      <c r="B219" s="29"/>
      <c r="C219" s="148" t="s">
        <v>376</v>
      </c>
      <c r="D219" s="148" t="s">
        <v>163</v>
      </c>
      <c r="E219" s="149" t="s">
        <v>482</v>
      </c>
      <c r="F219" s="150" t="s">
        <v>483</v>
      </c>
      <c r="G219" s="150"/>
      <c r="H219" s="150"/>
      <c r="I219" s="150"/>
      <c r="J219" s="151" t="s">
        <v>296</v>
      </c>
      <c r="K219" s="152" t="n">
        <v>991.963</v>
      </c>
      <c r="L219" s="153"/>
      <c r="M219" s="153"/>
      <c r="N219" s="153"/>
      <c r="O219" s="153"/>
      <c r="P219" s="153"/>
      <c r="Q219" s="153"/>
      <c r="R219" s="30"/>
      <c r="T219" s="154"/>
      <c r="U219" s="37" t="s">
        <v>45</v>
      </c>
      <c r="V219" s="163" t="n">
        <v>1.569</v>
      </c>
      <c r="W219" s="163" t="n">
        <f aca="false">$V$219*$K$219</f>
        <v>1556.389947</v>
      </c>
      <c r="X219" s="163" t="n">
        <v>0</v>
      </c>
      <c r="Y219" s="163" t="n">
        <f aca="false">$X$219*$K$219</f>
        <v>0</v>
      </c>
      <c r="Z219" s="163" t="n">
        <v>0</v>
      </c>
      <c r="AA219" s="164" t="n">
        <f aca="false">$Z$219*$K$219</f>
        <v>0</v>
      </c>
      <c r="AR219" s="12" t="s">
        <v>167</v>
      </c>
      <c r="AT219" s="12" t="s">
        <v>163</v>
      </c>
      <c r="AU219" s="12" t="s">
        <v>133</v>
      </c>
      <c r="AY219" s="12" t="s">
        <v>162</v>
      </c>
      <c r="BE219" s="158" t="n">
        <f aca="false">IF($U$219="základní",$N$219,0)</f>
        <v>0</v>
      </c>
      <c r="BF219" s="158" t="n">
        <f aca="false">IF($U$219="snížená",$N$219,0)</f>
        <v>0</v>
      </c>
      <c r="BG219" s="158" t="n">
        <f aca="false">IF($U$219="zákl. přenesená",$N$219,0)</f>
        <v>0</v>
      </c>
      <c r="BH219" s="158" t="n">
        <f aca="false">IF($U$219="sníž. přenesená",$N$219,0)</f>
        <v>0</v>
      </c>
      <c r="BI219" s="158" t="n">
        <f aca="false">IF($U$219="nulová",$N$219,0)</f>
        <v>0</v>
      </c>
      <c r="BJ219" s="12" t="s">
        <v>21</v>
      </c>
      <c r="BK219" s="158" t="n">
        <f aca="false">ROUND($L$219*$K$219,2)</f>
        <v>0</v>
      </c>
      <c r="BL219" s="12" t="s">
        <v>167</v>
      </c>
    </row>
    <row r="220" s="12" customFormat="true" ht="27" hidden="false" customHeight="true" outlineLevel="0" collapsed="false">
      <c r="B220" s="29"/>
      <c r="C220" s="148" t="s">
        <v>387</v>
      </c>
      <c r="D220" s="148" t="s">
        <v>163</v>
      </c>
      <c r="E220" s="149" t="s">
        <v>485</v>
      </c>
      <c r="F220" s="150" t="s">
        <v>486</v>
      </c>
      <c r="G220" s="150"/>
      <c r="H220" s="150"/>
      <c r="I220" s="150"/>
      <c r="J220" s="151" t="s">
        <v>296</v>
      </c>
      <c r="K220" s="152" t="n">
        <v>991.963</v>
      </c>
      <c r="L220" s="153"/>
      <c r="M220" s="153"/>
      <c r="N220" s="153"/>
      <c r="O220" s="153"/>
      <c r="P220" s="153"/>
      <c r="Q220" s="153"/>
      <c r="R220" s="30"/>
      <c r="T220" s="154"/>
      <c r="U220" s="37" t="s">
        <v>45</v>
      </c>
      <c r="V220" s="163" t="n">
        <v>0.125</v>
      </c>
      <c r="W220" s="163" t="n">
        <f aca="false">$V$220*$K$220</f>
        <v>123.995375</v>
      </c>
      <c r="X220" s="163" t="n">
        <v>0</v>
      </c>
      <c r="Y220" s="163" t="n">
        <f aca="false">$X$220*$K$220</f>
        <v>0</v>
      </c>
      <c r="Z220" s="163" t="n">
        <v>0</v>
      </c>
      <c r="AA220" s="164" t="n">
        <f aca="false">$Z$220*$K$220</f>
        <v>0</v>
      </c>
      <c r="AR220" s="12" t="s">
        <v>167</v>
      </c>
      <c r="AT220" s="12" t="s">
        <v>163</v>
      </c>
      <c r="AU220" s="12" t="s">
        <v>133</v>
      </c>
      <c r="AY220" s="12" t="s">
        <v>162</v>
      </c>
      <c r="BE220" s="158" t="n">
        <f aca="false">IF($U$220="základní",$N$220,0)</f>
        <v>0</v>
      </c>
      <c r="BF220" s="158" t="n">
        <f aca="false">IF($U$220="snížená",$N$220,0)</f>
        <v>0</v>
      </c>
      <c r="BG220" s="158" t="n">
        <f aca="false">IF($U$220="zákl. přenesená",$N$220,0)</f>
        <v>0</v>
      </c>
      <c r="BH220" s="158" t="n">
        <f aca="false">IF($U$220="sníž. přenesená",$N$220,0)</f>
        <v>0</v>
      </c>
      <c r="BI220" s="158" t="n">
        <f aca="false">IF($U$220="nulová",$N$220,0)</f>
        <v>0</v>
      </c>
      <c r="BJ220" s="12" t="s">
        <v>21</v>
      </c>
      <c r="BK220" s="158" t="n">
        <f aca="false">ROUND($L$220*$K$220,2)</f>
        <v>0</v>
      </c>
      <c r="BL220" s="12" t="s">
        <v>167</v>
      </c>
    </row>
    <row r="221" s="12" customFormat="true" ht="39" hidden="false" customHeight="true" outlineLevel="0" collapsed="false">
      <c r="B221" s="29"/>
      <c r="C221" s="148" t="s">
        <v>390</v>
      </c>
      <c r="D221" s="148" t="s">
        <v>163</v>
      </c>
      <c r="E221" s="149" t="s">
        <v>488</v>
      </c>
      <c r="F221" s="150" t="s">
        <v>489</v>
      </c>
      <c r="G221" s="150"/>
      <c r="H221" s="150"/>
      <c r="I221" s="150"/>
      <c r="J221" s="151" t="s">
        <v>296</v>
      </c>
      <c r="K221" s="152" t="n">
        <v>28766.927</v>
      </c>
      <c r="L221" s="153"/>
      <c r="M221" s="153"/>
      <c r="N221" s="153"/>
      <c r="O221" s="153"/>
      <c r="P221" s="153"/>
      <c r="Q221" s="153"/>
      <c r="R221" s="30"/>
      <c r="T221" s="154"/>
      <c r="U221" s="37" t="s">
        <v>45</v>
      </c>
      <c r="V221" s="163" t="n">
        <v>0.006</v>
      </c>
      <c r="W221" s="163" t="n">
        <f aca="false">$V$221*$K$221</f>
        <v>172.601562</v>
      </c>
      <c r="X221" s="163" t="n">
        <v>0</v>
      </c>
      <c r="Y221" s="163" t="n">
        <f aca="false">$X$221*$K$221</f>
        <v>0</v>
      </c>
      <c r="Z221" s="163" t="n">
        <v>0</v>
      </c>
      <c r="AA221" s="164" t="n">
        <f aca="false">$Z$221*$K$221</f>
        <v>0</v>
      </c>
      <c r="AR221" s="12" t="s">
        <v>167</v>
      </c>
      <c r="AT221" s="12" t="s">
        <v>163</v>
      </c>
      <c r="AU221" s="12" t="s">
        <v>133</v>
      </c>
      <c r="AY221" s="12" t="s">
        <v>162</v>
      </c>
      <c r="BE221" s="158" t="n">
        <f aca="false">IF($U$221="základní",$N$221,0)</f>
        <v>0</v>
      </c>
      <c r="BF221" s="158" t="n">
        <f aca="false">IF($U$221="snížená",$N$221,0)</f>
        <v>0</v>
      </c>
      <c r="BG221" s="158" t="n">
        <f aca="false">IF($U$221="zákl. přenesená",$N$221,0)</f>
        <v>0</v>
      </c>
      <c r="BH221" s="158" t="n">
        <f aca="false">IF($U$221="sníž. přenesená",$N$221,0)</f>
        <v>0</v>
      </c>
      <c r="BI221" s="158" t="n">
        <f aca="false">IF($U$221="nulová",$N$221,0)</f>
        <v>0</v>
      </c>
      <c r="BJ221" s="12" t="s">
        <v>21</v>
      </c>
      <c r="BK221" s="158" t="n">
        <f aca="false">ROUND($L$221*$K$221,2)</f>
        <v>0</v>
      </c>
      <c r="BL221" s="12" t="s">
        <v>167</v>
      </c>
    </row>
    <row r="222" s="12" customFormat="true" ht="39" hidden="false" customHeight="true" outlineLevel="0" collapsed="false">
      <c r="B222" s="29"/>
      <c r="C222" s="148" t="s">
        <v>394</v>
      </c>
      <c r="D222" s="148" t="s">
        <v>163</v>
      </c>
      <c r="E222" s="149" t="s">
        <v>2129</v>
      </c>
      <c r="F222" s="150" t="s">
        <v>2130</v>
      </c>
      <c r="G222" s="150"/>
      <c r="H222" s="150"/>
      <c r="I222" s="150"/>
      <c r="J222" s="151" t="s">
        <v>296</v>
      </c>
      <c r="K222" s="152" t="n">
        <v>18648.665</v>
      </c>
      <c r="L222" s="153"/>
      <c r="M222" s="153"/>
      <c r="N222" s="153"/>
      <c r="O222" s="153"/>
      <c r="P222" s="153"/>
      <c r="Q222" s="153"/>
      <c r="R222" s="30"/>
      <c r="T222" s="154"/>
      <c r="U222" s="37" t="s">
        <v>45</v>
      </c>
      <c r="V222" s="163" t="n">
        <v>0.006</v>
      </c>
      <c r="W222" s="163" t="n">
        <f aca="false">$V$222*$K$222</f>
        <v>111.89199</v>
      </c>
      <c r="X222" s="163" t="n">
        <v>0</v>
      </c>
      <c r="Y222" s="163" t="n">
        <f aca="false">$X$222*$K$222</f>
        <v>0</v>
      </c>
      <c r="Z222" s="163" t="n">
        <v>0</v>
      </c>
      <c r="AA222" s="164" t="n">
        <f aca="false">$Z$222*$K$222</f>
        <v>0</v>
      </c>
      <c r="AR222" s="12" t="s">
        <v>167</v>
      </c>
      <c r="AT222" s="12" t="s">
        <v>163</v>
      </c>
      <c r="AU222" s="12" t="s">
        <v>133</v>
      </c>
      <c r="AY222" s="12" t="s">
        <v>162</v>
      </c>
      <c r="BE222" s="158" t="n">
        <f aca="false">IF($U$222="základní",$N$222,0)</f>
        <v>0</v>
      </c>
      <c r="BF222" s="158" t="n">
        <f aca="false">IF($U$222="snížená",$N$222,0)</f>
        <v>0</v>
      </c>
      <c r="BG222" s="158" t="n">
        <f aca="false">IF($U$222="zákl. přenesená",$N$222,0)</f>
        <v>0</v>
      </c>
      <c r="BH222" s="158" t="n">
        <f aca="false">IF($U$222="sníž. přenesená",$N$222,0)</f>
        <v>0</v>
      </c>
      <c r="BI222" s="158" t="n">
        <f aca="false">IF($U$222="nulová",$N$222,0)</f>
        <v>0</v>
      </c>
      <c r="BJ222" s="12" t="s">
        <v>21</v>
      </c>
      <c r="BK222" s="158" t="n">
        <f aca="false">ROUND($L$222*$K$222,2)</f>
        <v>0</v>
      </c>
      <c r="BL222" s="12" t="s">
        <v>167</v>
      </c>
    </row>
    <row r="223" s="12" customFormat="true" ht="15.75" hidden="false" customHeight="true" outlineLevel="0" collapsed="false">
      <c r="B223" s="171"/>
      <c r="E223" s="172"/>
      <c r="F223" s="173" t="s">
        <v>2131</v>
      </c>
      <c r="G223" s="173"/>
      <c r="H223" s="173"/>
      <c r="I223" s="173"/>
      <c r="K223" s="174" t="n">
        <v>380.585</v>
      </c>
      <c r="R223" s="175"/>
      <c r="T223" s="176"/>
      <c r="AA223" s="177"/>
      <c r="AT223" s="172" t="s">
        <v>210</v>
      </c>
      <c r="AU223" s="172" t="s">
        <v>133</v>
      </c>
      <c r="AV223" s="172" t="s">
        <v>133</v>
      </c>
      <c r="AW223" s="172" t="s">
        <v>143</v>
      </c>
      <c r="AX223" s="172" t="s">
        <v>21</v>
      </c>
      <c r="AY223" s="172" t="s">
        <v>162</v>
      </c>
    </row>
    <row r="224" s="12" customFormat="true" ht="27" hidden="false" customHeight="true" outlineLevel="0" collapsed="false">
      <c r="B224" s="29"/>
      <c r="C224" s="148" t="s">
        <v>621</v>
      </c>
      <c r="D224" s="148" t="s">
        <v>163</v>
      </c>
      <c r="E224" s="149" t="s">
        <v>2132</v>
      </c>
      <c r="F224" s="150" t="s">
        <v>2133</v>
      </c>
      <c r="G224" s="150"/>
      <c r="H224" s="150"/>
      <c r="I224" s="150"/>
      <c r="J224" s="151" t="s">
        <v>296</v>
      </c>
      <c r="K224" s="152" t="n">
        <v>475.731</v>
      </c>
      <c r="L224" s="153"/>
      <c r="M224" s="153"/>
      <c r="N224" s="153"/>
      <c r="O224" s="153"/>
      <c r="P224" s="153"/>
      <c r="Q224" s="153"/>
      <c r="R224" s="30"/>
      <c r="T224" s="154"/>
      <c r="U224" s="37" t="s">
        <v>45</v>
      </c>
      <c r="V224" s="163" t="n">
        <v>0</v>
      </c>
      <c r="W224" s="163" t="n">
        <f aca="false">$V$224*$K$224</f>
        <v>0</v>
      </c>
      <c r="X224" s="163" t="n">
        <v>0</v>
      </c>
      <c r="Y224" s="163" t="n">
        <f aca="false">$X$224*$K$224</f>
        <v>0</v>
      </c>
      <c r="Z224" s="163" t="n">
        <v>0</v>
      </c>
      <c r="AA224" s="164" t="n">
        <f aca="false">$Z$224*$K$224</f>
        <v>0</v>
      </c>
      <c r="AR224" s="12" t="s">
        <v>167</v>
      </c>
      <c r="AT224" s="12" t="s">
        <v>163</v>
      </c>
      <c r="AU224" s="12" t="s">
        <v>133</v>
      </c>
      <c r="AY224" s="12" t="s">
        <v>162</v>
      </c>
      <c r="BE224" s="158" t="n">
        <f aca="false">IF($U$224="základní",$N$224,0)</f>
        <v>0</v>
      </c>
      <c r="BF224" s="158" t="n">
        <f aca="false">IF($U$224="snížená",$N$224,0)</f>
        <v>0</v>
      </c>
      <c r="BG224" s="158" t="n">
        <f aca="false">IF($U$224="zákl. přenesená",$N$224,0)</f>
        <v>0</v>
      </c>
      <c r="BH224" s="158" t="n">
        <f aca="false">IF($U$224="sníž. přenesená",$N$224,0)</f>
        <v>0</v>
      </c>
      <c r="BI224" s="158" t="n">
        <f aca="false">IF($U$224="nulová",$N$224,0)</f>
        <v>0</v>
      </c>
      <c r="BJ224" s="12" t="s">
        <v>21</v>
      </c>
      <c r="BK224" s="158" t="n">
        <f aca="false">ROUND($L$224*$K$224,2)</f>
        <v>0</v>
      </c>
      <c r="BL224" s="12" t="s">
        <v>167</v>
      </c>
    </row>
    <row r="225" s="12" customFormat="true" ht="15.75" hidden="false" customHeight="true" outlineLevel="0" collapsed="false">
      <c r="B225" s="171"/>
      <c r="E225" s="172"/>
      <c r="F225" s="173" t="s">
        <v>2134</v>
      </c>
      <c r="G225" s="173"/>
      <c r="H225" s="173"/>
      <c r="I225" s="173"/>
      <c r="K225" s="174" t="n">
        <v>475.731</v>
      </c>
      <c r="R225" s="175"/>
      <c r="T225" s="176"/>
      <c r="AA225" s="177"/>
      <c r="AT225" s="172" t="s">
        <v>210</v>
      </c>
      <c r="AU225" s="172" t="s">
        <v>133</v>
      </c>
      <c r="AV225" s="172" t="s">
        <v>133</v>
      </c>
      <c r="AW225" s="172" t="s">
        <v>143</v>
      </c>
      <c r="AX225" s="172" t="s">
        <v>21</v>
      </c>
      <c r="AY225" s="172" t="s">
        <v>162</v>
      </c>
    </row>
    <row r="226" s="12" customFormat="true" ht="27" hidden="false" customHeight="true" outlineLevel="0" collapsed="false">
      <c r="B226" s="29"/>
      <c r="C226" s="148" t="s">
        <v>629</v>
      </c>
      <c r="D226" s="148" t="s">
        <v>163</v>
      </c>
      <c r="E226" s="149" t="s">
        <v>491</v>
      </c>
      <c r="F226" s="150" t="s">
        <v>492</v>
      </c>
      <c r="G226" s="150"/>
      <c r="H226" s="150"/>
      <c r="I226" s="150"/>
      <c r="J226" s="151" t="s">
        <v>296</v>
      </c>
      <c r="K226" s="152" t="n">
        <v>991.963</v>
      </c>
      <c r="L226" s="153"/>
      <c r="M226" s="153"/>
      <c r="N226" s="153"/>
      <c r="O226" s="153"/>
      <c r="P226" s="153"/>
      <c r="Q226" s="153"/>
      <c r="R226" s="30"/>
      <c r="T226" s="154"/>
      <c r="U226" s="37" t="s">
        <v>45</v>
      </c>
      <c r="V226" s="163" t="n">
        <v>0</v>
      </c>
      <c r="W226" s="163" t="n">
        <f aca="false">$V$226*$K$226</f>
        <v>0</v>
      </c>
      <c r="X226" s="163" t="n">
        <v>0</v>
      </c>
      <c r="Y226" s="163" t="n">
        <f aca="false">$X$226*$K$226</f>
        <v>0</v>
      </c>
      <c r="Z226" s="163" t="n">
        <v>0</v>
      </c>
      <c r="AA226" s="164" t="n">
        <f aca="false">$Z$226*$K$226</f>
        <v>0</v>
      </c>
      <c r="AR226" s="12" t="s">
        <v>167</v>
      </c>
      <c r="AT226" s="12" t="s">
        <v>163</v>
      </c>
      <c r="AU226" s="12" t="s">
        <v>133</v>
      </c>
      <c r="AY226" s="12" t="s">
        <v>162</v>
      </c>
      <c r="BE226" s="158" t="n">
        <f aca="false">IF($U$226="základní",$N$226,0)</f>
        <v>0</v>
      </c>
      <c r="BF226" s="158" t="n">
        <f aca="false">IF($U$226="snížená",$N$226,0)</f>
        <v>0</v>
      </c>
      <c r="BG226" s="158" t="n">
        <f aca="false">IF($U$226="zákl. přenesená",$N$226,0)</f>
        <v>0</v>
      </c>
      <c r="BH226" s="158" t="n">
        <f aca="false">IF($U$226="sníž. přenesená",$N$226,0)</f>
        <v>0</v>
      </c>
      <c r="BI226" s="158" t="n">
        <f aca="false">IF($U$226="nulová",$N$226,0)</f>
        <v>0</v>
      </c>
      <c r="BJ226" s="12" t="s">
        <v>21</v>
      </c>
      <c r="BK226" s="158" t="n">
        <f aca="false">ROUND($L$226*$K$226,2)</f>
        <v>0</v>
      </c>
      <c r="BL226" s="12" t="s">
        <v>167</v>
      </c>
    </row>
    <row r="227" s="136" customFormat="true" ht="30.75" hidden="false" customHeight="true" outlineLevel="0" collapsed="false">
      <c r="B227" s="137"/>
      <c r="D227" s="146" t="s">
        <v>184</v>
      </c>
      <c r="N227" s="147"/>
      <c r="O227" s="147"/>
      <c r="P227" s="147"/>
      <c r="Q227" s="147"/>
      <c r="R227" s="140"/>
      <c r="T227" s="141"/>
      <c r="W227" s="142" t="n">
        <f aca="false">$W$228</f>
        <v>19.45398</v>
      </c>
      <c r="Y227" s="142" t="n">
        <f aca="false">$Y$228</f>
        <v>0</v>
      </c>
      <c r="AA227" s="143" t="n">
        <f aca="false">$AA$228</f>
        <v>0</v>
      </c>
      <c r="AR227" s="144" t="s">
        <v>21</v>
      </c>
      <c r="AT227" s="144" t="s">
        <v>79</v>
      </c>
      <c r="AU227" s="144" t="s">
        <v>21</v>
      </c>
      <c r="AY227" s="144" t="s">
        <v>162</v>
      </c>
      <c r="BK227" s="145" t="n">
        <f aca="false">$BK$228</f>
        <v>0</v>
      </c>
    </row>
    <row r="228" s="12" customFormat="true" ht="27" hidden="false" customHeight="true" outlineLevel="0" collapsed="false">
      <c r="B228" s="29"/>
      <c r="C228" s="148" t="s">
        <v>632</v>
      </c>
      <c r="D228" s="148" t="s">
        <v>163</v>
      </c>
      <c r="E228" s="149" t="s">
        <v>2135</v>
      </c>
      <c r="F228" s="150" t="s">
        <v>2136</v>
      </c>
      <c r="G228" s="150"/>
      <c r="H228" s="150"/>
      <c r="I228" s="150"/>
      <c r="J228" s="151" t="s">
        <v>296</v>
      </c>
      <c r="K228" s="152" t="n">
        <v>972.699</v>
      </c>
      <c r="L228" s="153"/>
      <c r="M228" s="153"/>
      <c r="N228" s="153"/>
      <c r="O228" s="153"/>
      <c r="P228" s="153"/>
      <c r="Q228" s="153"/>
      <c r="R228" s="30"/>
      <c r="T228" s="154"/>
      <c r="U228" s="37" t="s">
        <v>45</v>
      </c>
      <c r="V228" s="163" t="n">
        <v>0.02</v>
      </c>
      <c r="W228" s="163" t="n">
        <f aca="false">$V$228*$K$228</f>
        <v>19.45398</v>
      </c>
      <c r="X228" s="163" t="n">
        <v>0</v>
      </c>
      <c r="Y228" s="163" t="n">
        <f aca="false">$X$228*$K$228</f>
        <v>0</v>
      </c>
      <c r="Z228" s="163" t="n">
        <v>0</v>
      </c>
      <c r="AA228" s="164" t="n">
        <f aca="false">$Z$228*$K$228</f>
        <v>0</v>
      </c>
      <c r="AR228" s="12" t="s">
        <v>167</v>
      </c>
      <c r="AT228" s="12" t="s">
        <v>163</v>
      </c>
      <c r="AU228" s="12" t="s">
        <v>133</v>
      </c>
      <c r="AY228" s="12" t="s">
        <v>162</v>
      </c>
      <c r="BE228" s="158" t="n">
        <f aca="false">IF($U$228="základní",$N$228,0)</f>
        <v>0</v>
      </c>
      <c r="BF228" s="158" t="n">
        <f aca="false">IF($U$228="snížená",$N$228,0)</f>
        <v>0</v>
      </c>
      <c r="BG228" s="158" t="n">
        <f aca="false">IF($U$228="zákl. přenesená",$N$228,0)</f>
        <v>0</v>
      </c>
      <c r="BH228" s="158" t="n">
        <f aca="false">IF($U$228="sníž. přenesená",$N$228,0)</f>
        <v>0</v>
      </c>
      <c r="BI228" s="158" t="n">
        <f aca="false">IF($U$228="nulová",$N$228,0)</f>
        <v>0</v>
      </c>
      <c r="BJ228" s="12" t="s">
        <v>21</v>
      </c>
      <c r="BK228" s="158" t="n">
        <f aca="false">ROUND($L$228*$K$228,2)</f>
        <v>0</v>
      </c>
      <c r="BL228" s="12" t="s">
        <v>167</v>
      </c>
    </row>
    <row r="229" s="136" customFormat="true" ht="37.5" hidden="false" customHeight="true" outlineLevel="0" collapsed="false">
      <c r="B229" s="137"/>
      <c r="D229" s="138" t="s">
        <v>185</v>
      </c>
      <c r="N229" s="139"/>
      <c r="O229" s="139"/>
      <c r="P229" s="139"/>
      <c r="Q229" s="139"/>
      <c r="R229" s="140"/>
      <c r="T229" s="141"/>
      <c r="W229" s="142" t="n">
        <f aca="false">$W$230</f>
        <v>2529.192</v>
      </c>
      <c r="Y229" s="142" t="n">
        <f aca="false">$Y$230</f>
        <v>0</v>
      </c>
      <c r="AA229" s="143" t="n">
        <f aca="false">$AA$230</f>
        <v>0</v>
      </c>
      <c r="AR229" s="144" t="s">
        <v>133</v>
      </c>
      <c r="AT229" s="144" t="s">
        <v>79</v>
      </c>
      <c r="AU229" s="144" t="s">
        <v>80</v>
      </c>
      <c r="AY229" s="144" t="s">
        <v>162</v>
      </c>
      <c r="BK229" s="145" t="n">
        <f aca="false">$BK$230</f>
        <v>0</v>
      </c>
    </row>
    <row r="230" s="136" customFormat="true" ht="21" hidden="false" customHeight="true" outlineLevel="0" collapsed="false">
      <c r="B230" s="137"/>
      <c r="D230" s="146" t="s">
        <v>186</v>
      </c>
      <c r="N230" s="147"/>
      <c r="O230" s="147"/>
      <c r="P230" s="147"/>
      <c r="Q230" s="147"/>
      <c r="R230" s="140"/>
      <c r="T230" s="141"/>
      <c r="W230" s="142" t="n">
        <f aca="false">SUM($W$231:$W$232)</f>
        <v>2529.192</v>
      </c>
      <c r="Y230" s="142" t="n">
        <f aca="false">SUM($Y$231:$Y$232)</f>
        <v>0</v>
      </c>
      <c r="AA230" s="143" t="n">
        <f aca="false">SUM($AA$231:$AA$232)</f>
        <v>0</v>
      </c>
      <c r="AR230" s="144" t="s">
        <v>133</v>
      </c>
      <c r="AT230" s="144" t="s">
        <v>79</v>
      </c>
      <c r="AU230" s="144" t="s">
        <v>21</v>
      </c>
      <c r="AY230" s="144" t="s">
        <v>162</v>
      </c>
      <c r="BK230" s="145" t="n">
        <f aca="false">SUM($BK$231:$BK$232)</f>
        <v>0</v>
      </c>
    </row>
    <row r="231" s="12" customFormat="true" ht="15.75" hidden="false" customHeight="true" outlineLevel="0" collapsed="false">
      <c r="B231" s="29"/>
      <c r="C231" s="148" t="s">
        <v>503</v>
      </c>
      <c r="D231" s="148" t="s">
        <v>163</v>
      </c>
      <c r="E231" s="149" t="s">
        <v>497</v>
      </c>
      <c r="F231" s="150" t="s">
        <v>498</v>
      </c>
      <c r="G231" s="150"/>
      <c r="H231" s="150"/>
      <c r="I231" s="150"/>
      <c r="J231" s="151" t="s">
        <v>1626</v>
      </c>
      <c r="K231" s="152" t="n">
        <v>200</v>
      </c>
      <c r="L231" s="153"/>
      <c r="M231" s="153"/>
      <c r="N231" s="153"/>
      <c r="O231" s="153"/>
      <c r="P231" s="153"/>
      <c r="Q231" s="153"/>
      <c r="R231" s="30"/>
      <c r="T231" s="154"/>
      <c r="U231" s="37" t="s">
        <v>45</v>
      </c>
      <c r="V231" s="163" t="n">
        <v>12.398</v>
      </c>
      <c r="W231" s="163" t="n">
        <f aca="false">$V$231*$K$231</f>
        <v>2479.6</v>
      </c>
      <c r="X231" s="163" t="n">
        <v>0</v>
      </c>
      <c r="Y231" s="163" t="n">
        <f aca="false">$X$231*$K$231</f>
        <v>0</v>
      </c>
      <c r="Z231" s="163" t="n">
        <v>0</v>
      </c>
      <c r="AA231" s="164" t="n">
        <f aca="false">$Z$231*$K$231</f>
        <v>0</v>
      </c>
      <c r="AR231" s="12" t="s">
        <v>480</v>
      </c>
      <c r="AT231" s="12" t="s">
        <v>163</v>
      </c>
      <c r="AU231" s="12" t="s">
        <v>133</v>
      </c>
      <c r="AY231" s="12" t="s">
        <v>162</v>
      </c>
      <c r="BE231" s="158" t="n">
        <f aca="false">IF($U$231="základní",$N$231,0)</f>
        <v>0</v>
      </c>
      <c r="BF231" s="158" t="n">
        <f aca="false">IF($U$231="snížená",$N$231,0)</f>
        <v>0</v>
      </c>
      <c r="BG231" s="158" t="n">
        <f aca="false">IF($U$231="zákl. přenesená",$N$231,0)</f>
        <v>0</v>
      </c>
      <c r="BH231" s="158" t="n">
        <f aca="false">IF($U$231="sníž. přenesená",$N$231,0)</f>
        <v>0</v>
      </c>
      <c r="BI231" s="158" t="n">
        <f aca="false">IF($U$231="nulová",$N$231,0)</f>
        <v>0</v>
      </c>
      <c r="BJ231" s="12" t="s">
        <v>21</v>
      </c>
      <c r="BK231" s="158" t="n">
        <f aca="false">ROUND($L$231*$K$231,2)</f>
        <v>0</v>
      </c>
      <c r="BL231" s="12" t="s">
        <v>480</v>
      </c>
    </row>
    <row r="232" s="12" customFormat="true" ht="15.75" hidden="false" customHeight="true" outlineLevel="0" collapsed="false">
      <c r="B232" s="29"/>
      <c r="C232" s="148" t="s">
        <v>640</v>
      </c>
      <c r="D232" s="148" t="s">
        <v>163</v>
      </c>
      <c r="E232" s="149" t="s">
        <v>2067</v>
      </c>
      <c r="F232" s="150" t="s">
        <v>2137</v>
      </c>
      <c r="G232" s="150"/>
      <c r="H232" s="150"/>
      <c r="I232" s="150"/>
      <c r="J232" s="151" t="s">
        <v>412</v>
      </c>
      <c r="K232" s="152" t="n">
        <v>4</v>
      </c>
      <c r="L232" s="153"/>
      <c r="M232" s="153"/>
      <c r="N232" s="153"/>
      <c r="O232" s="153"/>
      <c r="P232" s="153"/>
      <c r="Q232" s="153"/>
      <c r="R232" s="30"/>
      <c r="T232" s="154"/>
      <c r="U232" s="155" t="s">
        <v>45</v>
      </c>
      <c r="V232" s="156" t="n">
        <v>12.398</v>
      </c>
      <c r="W232" s="156" t="n">
        <f aca="false">$V$232*$K$232</f>
        <v>49.592</v>
      </c>
      <c r="X232" s="156" t="n">
        <v>0</v>
      </c>
      <c r="Y232" s="156" t="n">
        <f aca="false">$X$232*$K$232</f>
        <v>0</v>
      </c>
      <c r="Z232" s="156" t="n">
        <v>0</v>
      </c>
      <c r="AA232" s="157" t="n">
        <f aca="false">$Z$232*$K$232</f>
        <v>0</v>
      </c>
      <c r="AR232" s="12" t="s">
        <v>480</v>
      </c>
      <c r="AT232" s="12" t="s">
        <v>163</v>
      </c>
      <c r="AU232" s="12" t="s">
        <v>133</v>
      </c>
      <c r="AY232" s="12" t="s">
        <v>162</v>
      </c>
      <c r="BE232" s="158" t="n">
        <f aca="false">IF($U$232="základní",$N$232,0)</f>
        <v>0</v>
      </c>
      <c r="BF232" s="158" t="n">
        <f aca="false">IF($U$232="snížená",$N$232,0)</f>
        <v>0</v>
      </c>
      <c r="BG232" s="158" t="n">
        <f aca="false">IF($U$232="zákl. přenesená",$N$232,0)</f>
        <v>0</v>
      </c>
      <c r="BH232" s="158" t="n">
        <f aca="false">IF($U$232="sníž. přenesená",$N$232,0)</f>
        <v>0</v>
      </c>
      <c r="BI232" s="158" t="n">
        <f aca="false">IF($U$232="nulová",$N$232,0)</f>
        <v>0</v>
      </c>
      <c r="BJ232" s="12" t="s">
        <v>21</v>
      </c>
      <c r="BK232" s="158" t="n">
        <f aca="false">ROUND($L$232*$K$232,2)</f>
        <v>0</v>
      </c>
      <c r="BL232" s="12" t="s">
        <v>480</v>
      </c>
    </row>
    <row r="233" s="12" customFormat="true" ht="7.5" hidden="false" customHeight="true" outlineLevel="0" collapsed="false">
      <c r="B233" s="55"/>
      <c r="C233" s="56"/>
      <c r="D233" s="56"/>
      <c r="E233" s="56"/>
      <c r="F233" s="56"/>
      <c r="G233" s="56"/>
      <c r="H233" s="56"/>
      <c r="I233" s="56"/>
      <c r="J233" s="56"/>
      <c r="K233" s="56"/>
      <c r="L233" s="56"/>
      <c r="M233" s="56"/>
      <c r="N233" s="56"/>
      <c r="O233" s="56"/>
      <c r="P233" s="56"/>
      <c r="Q233" s="56"/>
      <c r="R233" s="57"/>
    </row>
    <row r="813" s="1" customFormat="true" ht="14.25" hidden="false" customHeight="true" outlineLevel="0" collapsed="false"/>
  </sheetData>
  <mergeCells count="239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M24:P24"/>
    <mergeCell ref="M25:P25"/>
    <mergeCell ref="M27:P27"/>
    <mergeCell ref="H29:J29"/>
    <mergeCell ref="M29:P29"/>
    <mergeCell ref="H30:J30"/>
    <mergeCell ref="M30:P30"/>
    <mergeCell ref="H31:J31"/>
    <mergeCell ref="M31:P31"/>
    <mergeCell ref="H32:J32"/>
    <mergeCell ref="M32:P32"/>
    <mergeCell ref="H33:J33"/>
    <mergeCell ref="M33:P33"/>
    <mergeCell ref="L35:P35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100:Q100"/>
    <mergeCell ref="L102:Q102"/>
    <mergeCell ref="C108:Q108"/>
    <mergeCell ref="F110:P110"/>
    <mergeCell ref="F111:P111"/>
    <mergeCell ref="M113:P113"/>
    <mergeCell ref="M115:Q115"/>
    <mergeCell ref="M116:Q116"/>
    <mergeCell ref="F118:I118"/>
    <mergeCell ref="L118:M118"/>
    <mergeCell ref="N118:Q118"/>
    <mergeCell ref="N119:Q119"/>
    <mergeCell ref="N120:Q120"/>
    <mergeCell ref="N121:Q121"/>
    <mergeCell ref="F122:I122"/>
    <mergeCell ref="L122:M122"/>
    <mergeCell ref="N122:Q122"/>
    <mergeCell ref="F123:I123"/>
    <mergeCell ref="L123:M123"/>
    <mergeCell ref="N123:Q123"/>
    <mergeCell ref="N124:Q124"/>
    <mergeCell ref="F125:I125"/>
    <mergeCell ref="L125:M125"/>
    <mergeCell ref="N125:Q125"/>
    <mergeCell ref="F126:I126"/>
    <mergeCell ref="F127:I127"/>
    <mergeCell ref="F128:I128"/>
    <mergeCell ref="L128:M128"/>
    <mergeCell ref="N128:Q128"/>
    <mergeCell ref="F129:I129"/>
    <mergeCell ref="F130:I130"/>
    <mergeCell ref="F131:I131"/>
    <mergeCell ref="F132:I132"/>
    <mergeCell ref="L132:M132"/>
    <mergeCell ref="N132:Q132"/>
    <mergeCell ref="F133:I133"/>
    <mergeCell ref="L133:M133"/>
    <mergeCell ref="N133:Q133"/>
    <mergeCell ref="F134:I134"/>
    <mergeCell ref="L134:M134"/>
    <mergeCell ref="N134:Q134"/>
    <mergeCell ref="F135:I135"/>
    <mergeCell ref="F136:I136"/>
    <mergeCell ref="L136:M136"/>
    <mergeCell ref="N136:Q136"/>
    <mergeCell ref="F137:I137"/>
    <mergeCell ref="L137:M137"/>
    <mergeCell ref="N137:Q137"/>
    <mergeCell ref="F138:I138"/>
    <mergeCell ref="F139:I139"/>
    <mergeCell ref="F140:I140"/>
    <mergeCell ref="F141:I141"/>
    <mergeCell ref="F142:I142"/>
    <mergeCell ref="F143:I143"/>
    <mergeCell ref="F144:I144"/>
    <mergeCell ref="F145:I145"/>
    <mergeCell ref="F146:I146"/>
    <mergeCell ref="F147:I147"/>
    <mergeCell ref="F148:I148"/>
    <mergeCell ref="L148:M148"/>
    <mergeCell ref="N148:Q148"/>
    <mergeCell ref="F149:I149"/>
    <mergeCell ref="F150:I150"/>
    <mergeCell ref="F151:I151"/>
    <mergeCell ref="F152:I152"/>
    <mergeCell ref="F153:I153"/>
    <mergeCell ref="L153:M153"/>
    <mergeCell ref="N153:Q153"/>
    <mergeCell ref="F154:I154"/>
    <mergeCell ref="F155:I155"/>
    <mergeCell ref="F156:I156"/>
    <mergeCell ref="L156:M156"/>
    <mergeCell ref="N156:Q156"/>
    <mergeCell ref="F157:I157"/>
    <mergeCell ref="F158:I158"/>
    <mergeCell ref="F159:I159"/>
    <mergeCell ref="F160:I160"/>
    <mergeCell ref="F161:I161"/>
    <mergeCell ref="L161:M161"/>
    <mergeCell ref="N161:Q161"/>
    <mergeCell ref="F162:I162"/>
    <mergeCell ref="F163:I163"/>
    <mergeCell ref="F164:I164"/>
    <mergeCell ref="F165:I165"/>
    <mergeCell ref="F166:I166"/>
    <mergeCell ref="L166:M166"/>
    <mergeCell ref="N166:Q166"/>
    <mergeCell ref="F167:I167"/>
    <mergeCell ref="F168:I168"/>
    <mergeCell ref="N169:Q169"/>
    <mergeCell ref="F170:I170"/>
    <mergeCell ref="L170:M170"/>
    <mergeCell ref="N170:Q170"/>
    <mergeCell ref="F171:I171"/>
    <mergeCell ref="F172:I172"/>
    <mergeCell ref="F173:I173"/>
    <mergeCell ref="L173:M173"/>
    <mergeCell ref="N173:Q173"/>
    <mergeCell ref="F174:I174"/>
    <mergeCell ref="L174:M174"/>
    <mergeCell ref="N174:Q174"/>
    <mergeCell ref="F175:I175"/>
    <mergeCell ref="L175:M175"/>
    <mergeCell ref="N175:Q175"/>
    <mergeCell ref="N176:Q176"/>
    <mergeCell ref="F177:I177"/>
    <mergeCell ref="L177:M177"/>
    <mergeCell ref="N177:Q177"/>
    <mergeCell ref="F178:I178"/>
    <mergeCell ref="F179:I179"/>
    <mergeCell ref="F180:I180"/>
    <mergeCell ref="F181:I181"/>
    <mergeCell ref="L181:M181"/>
    <mergeCell ref="N181:Q181"/>
    <mergeCell ref="F182:I182"/>
    <mergeCell ref="F183:I183"/>
    <mergeCell ref="L183:M183"/>
    <mergeCell ref="N183:Q183"/>
    <mergeCell ref="F184:I184"/>
    <mergeCell ref="F185:I185"/>
    <mergeCell ref="N186:Q186"/>
    <mergeCell ref="F187:I187"/>
    <mergeCell ref="L187:M187"/>
    <mergeCell ref="N187:Q187"/>
    <mergeCell ref="F188:I188"/>
    <mergeCell ref="F189:I189"/>
    <mergeCell ref="F190:I190"/>
    <mergeCell ref="F191:I191"/>
    <mergeCell ref="F192:I192"/>
    <mergeCell ref="F193:I193"/>
    <mergeCell ref="L193:M193"/>
    <mergeCell ref="N193:Q193"/>
    <mergeCell ref="F194:I194"/>
    <mergeCell ref="F195:I195"/>
    <mergeCell ref="F196:I196"/>
    <mergeCell ref="F197:I197"/>
    <mergeCell ref="F198:I198"/>
    <mergeCell ref="F199:I199"/>
    <mergeCell ref="F200:I200"/>
    <mergeCell ref="F201:I201"/>
    <mergeCell ref="L201:M201"/>
    <mergeCell ref="N201:Q201"/>
    <mergeCell ref="F202:I202"/>
    <mergeCell ref="F203:I203"/>
    <mergeCell ref="F204:I204"/>
    <mergeCell ref="F205:I205"/>
    <mergeCell ref="F206:I206"/>
    <mergeCell ref="F207:I207"/>
    <mergeCell ref="F208:I208"/>
    <mergeCell ref="F209:I209"/>
    <mergeCell ref="F210:I210"/>
    <mergeCell ref="F211:I211"/>
    <mergeCell ref="F212:I212"/>
    <mergeCell ref="F213:I213"/>
    <mergeCell ref="F214:I214"/>
    <mergeCell ref="F215:I215"/>
    <mergeCell ref="F216:I216"/>
    <mergeCell ref="F217:I217"/>
    <mergeCell ref="N218:Q218"/>
    <mergeCell ref="F219:I219"/>
    <mergeCell ref="L219:M219"/>
    <mergeCell ref="N219:Q219"/>
    <mergeCell ref="F220:I220"/>
    <mergeCell ref="L220:M220"/>
    <mergeCell ref="N220:Q220"/>
    <mergeCell ref="F221:I221"/>
    <mergeCell ref="L221:M221"/>
    <mergeCell ref="N221:Q221"/>
    <mergeCell ref="F222:I222"/>
    <mergeCell ref="L222:M222"/>
    <mergeCell ref="N222:Q222"/>
    <mergeCell ref="F223:I223"/>
    <mergeCell ref="F224:I224"/>
    <mergeCell ref="L224:M224"/>
    <mergeCell ref="N224:Q224"/>
    <mergeCell ref="F225:I225"/>
    <mergeCell ref="F226:I226"/>
    <mergeCell ref="L226:M226"/>
    <mergeCell ref="N226:Q226"/>
    <mergeCell ref="N227:Q227"/>
    <mergeCell ref="F228:I228"/>
    <mergeCell ref="L228:M228"/>
    <mergeCell ref="N228:Q228"/>
    <mergeCell ref="N229:Q229"/>
    <mergeCell ref="N230:Q230"/>
    <mergeCell ref="F231:I231"/>
    <mergeCell ref="L231:M231"/>
    <mergeCell ref="N231:Q231"/>
    <mergeCell ref="F232:I232"/>
    <mergeCell ref="L232:M232"/>
    <mergeCell ref="N232:Q232"/>
  </mergeCells>
  <hyperlinks>
    <hyperlink ref="F1" location="C2" display="1) Krycí list rozpočtu"/>
    <hyperlink ref="H1" location="C86" display="2) Rekapitulace rozpočtu"/>
    <hyperlink ref="L1" location="C118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L122" activeCellId="0" sqref="L122:Q265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04"/>
      <c r="B1" s="4"/>
      <c r="C1" s="4"/>
      <c r="D1" s="5" t="s">
        <v>1</v>
      </c>
      <c r="E1" s="4"/>
      <c r="F1" s="6" t="s">
        <v>128</v>
      </c>
      <c r="G1" s="6"/>
      <c r="H1" s="105" t="s">
        <v>129</v>
      </c>
      <c r="I1" s="105"/>
      <c r="J1" s="105"/>
      <c r="K1" s="105"/>
      <c r="L1" s="6" t="s">
        <v>130</v>
      </c>
      <c r="M1" s="4"/>
      <c r="N1" s="4"/>
      <c r="O1" s="5" t="s">
        <v>131</v>
      </c>
      <c r="P1" s="4"/>
      <c r="Q1" s="4"/>
      <c r="R1" s="4"/>
      <c r="S1" s="6" t="s">
        <v>132</v>
      </c>
      <c r="T1" s="6"/>
      <c r="U1" s="104"/>
      <c r="V1" s="104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114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133</v>
      </c>
    </row>
    <row r="4" s="1" customFormat="true" ht="37.5" hidden="false" customHeight="true" outlineLevel="0" collapsed="false">
      <c r="B4" s="16"/>
      <c r="C4" s="17" t="s">
        <v>134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2</v>
      </c>
      <c r="AT4" s="1" t="s">
        <v>5</v>
      </c>
    </row>
    <row r="5" s="1" customFormat="true" ht="7.5" hidden="false" customHeight="true" outlineLevel="0" collapsed="false">
      <c r="B5" s="16"/>
      <c r="R5" s="18"/>
    </row>
    <row r="6" s="1" customFormat="true" ht="30.75" hidden="false" customHeight="true" outlineLevel="0" collapsed="false">
      <c r="B6" s="16"/>
      <c r="D6" s="24" t="s">
        <v>16</v>
      </c>
      <c r="F6" s="106" t="str">
        <f aca="false">'Rekapitulace stavby'!$K$6</f>
        <v>Zvyšení trakčního výkonu TNS střelná</v>
      </c>
      <c r="G6" s="106"/>
      <c r="H6" s="106"/>
      <c r="I6" s="106"/>
      <c r="J6" s="106"/>
      <c r="K6" s="106"/>
      <c r="L6" s="106"/>
      <c r="M6" s="106"/>
      <c r="N6" s="106"/>
      <c r="O6" s="106"/>
      <c r="P6" s="106"/>
      <c r="R6" s="18"/>
    </row>
    <row r="7" s="12" customFormat="true" ht="37.5" hidden="false" customHeight="true" outlineLevel="0" collapsed="false">
      <c r="B7" s="29"/>
      <c r="D7" s="22" t="s">
        <v>135</v>
      </c>
      <c r="F7" s="23" t="s">
        <v>2138</v>
      </c>
      <c r="G7" s="23"/>
      <c r="H7" s="23"/>
      <c r="I7" s="23"/>
      <c r="J7" s="23"/>
      <c r="K7" s="23"/>
      <c r="L7" s="23"/>
      <c r="M7" s="23"/>
      <c r="N7" s="23"/>
      <c r="O7" s="23"/>
      <c r="P7" s="23"/>
      <c r="R7" s="30"/>
    </row>
    <row r="8" s="12" customFormat="true" ht="15" hidden="false" customHeight="true" outlineLevel="0" collapsed="false">
      <c r="B8" s="29"/>
      <c r="D8" s="24" t="s">
        <v>19</v>
      </c>
      <c r="F8" s="25"/>
      <c r="M8" s="24" t="s">
        <v>20</v>
      </c>
      <c r="O8" s="25"/>
      <c r="R8" s="30"/>
    </row>
    <row r="9" s="12" customFormat="true" ht="15" hidden="false" customHeight="true" outlineLevel="0" collapsed="false">
      <c r="B9" s="29"/>
      <c r="D9" s="24" t="s">
        <v>22</v>
      </c>
      <c r="F9" s="25" t="s">
        <v>23</v>
      </c>
      <c r="M9" s="24" t="s">
        <v>24</v>
      </c>
      <c r="O9" s="107" t="str">
        <f aca="false">'Rekapitulace stavby'!$AN$8</f>
        <v>06.09.2013</v>
      </c>
      <c r="P9" s="107"/>
      <c r="R9" s="30"/>
    </row>
    <row r="10" s="12" customFormat="true" ht="12" hidden="false" customHeight="true" outlineLevel="0" collapsed="false">
      <c r="B10" s="29"/>
      <c r="R10" s="30"/>
    </row>
    <row r="11" s="12" customFormat="true" ht="15" hidden="false" customHeight="true" outlineLevel="0" collapsed="false">
      <c r="B11" s="29"/>
      <c r="D11" s="24" t="s">
        <v>28</v>
      </c>
      <c r="M11" s="24" t="s">
        <v>29</v>
      </c>
      <c r="O11" s="21"/>
      <c r="P11" s="21"/>
      <c r="R11" s="30"/>
    </row>
    <row r="12" s="12" customFormat="true" ht="18.75" hidden="false" customHeight="true" outlineLevel="0" collapsed="false">
      <c r="B12" s="29"/>
      <c r="E12" s="25" t="s">
        <v>30</v>
      </c>
      <c r="M12" s="24" t="s">
        <v>31</v>
      </c>
      <c r="O12" s="21"/>
      <c r="P12" s="21"/>
      <c r="R12" s="30"/>
    </row>
    <row r="13" s="12" customFormat="true" ht="7.5" hidden="false" customHeight="true" outlineLevel="0" collapsed="false">
      <c r="B13" s="29"/>
      <c r="R13" s="30"/>
    </row>
    <row r="14" s="12" customFormat="true" ht="15" hidden="false" customHeight="true" outlineLevel="0" collapsed="false">
      <c r="B14" s="29"/>
      <c r="D14" s="24" t="s">
        <v>32</v>
      </c>
      <c r="M14" s="24" t="s">
        <v>29</v>
      </c>
      <c r="O14" s="21"/>
      <c r="P14" s="21"/>
      <c r="R14" s="30"/>
    </row>
    <row r="15" s="12" customFormat="true" ht="18.75" hidden="false" customHeight="true" outlineLevel="0" collapsed="false">
      <c r="B15" s="29"/>
      <c r="E15" s="25" t="s">
        <v>33</v>
      </c>
      <c r="M15" s="24" t="s">
        <v>31</v>
      </c>
      <c r="O15" s="21"/>
      <c r="P15" s="21"/>
      <c r="R15" s="30"/>
    </row>
    <row r="16" s="12" customFormat="true" ht="7.5" hidden="false" customHeight="true" outlineLevel="0" collapsed="false">
      <c r="B16" s="29"/>
      <c r="R16" s="30"/>
    </row>
    <row r="17" s="12" customFormat="true" ht="15" hidden="false" customHeight="true" outlineLevel="0" collapsed="false">
      <c r="B17" s="29"/>
      <c r="D17" s="24" t="s">
        <v>34</v>
      </c>
      <c r="M17" s="24" t="s">
        <v>29</v>
      </c>
      <c r="O17" s="21" t="s">
        <v>35</v>
      </c>
      <c r="P17" s="21"/>
      <c r="R17" s="30"/>
    </row>
    <row r="18" s="12" customFormat="true" ht="18.75" hidden="false" customHeight="true" outlineLevel="0" collapsed="false">
      <c r="B18" s="29"/>
      <c r="E18" s="25" t="s">
        <v>36</v>
      </c>
      <c r="M18" s="24" t="s">
        <v>31</v>
      </c>
      <c r="O18" s="21" t="s">
        <v>37</v>
      </c>
      <c r="P18" s="21"/>
      <c r="R18" s="30"/>
    </row>
    <row r="19" s="12" customFormat="true" ht="7.5" hidden="false" customHeight="true" outlineLevel="0" collapsed="false">
      <c r="B19" s="29"/>
      <c r="R19" s="30"/>
    </row>
    <row r="20" s="12" customFormat="true" ht="15" hidden="false" customHeight="true" outlineLevel="0" collapsed="false">
      <c r="B20" s="29"/>
      <c r="D20" s="24" t="s">
        <v>39</v>
      </c>
      <c r="M20" s="24" t="s">
        <v>29</v>
      </c>
      <c r="O20" s="21"/>
      <c r="P20" s="21"/>
      <c r="R20" s="30"/>
    </row>
    <row r="21" s="12" customFormat="true" ht="18.75" hidden="false" customHeight="true" outlineLevel="0" collapsed="false">
      <c r="B21" s="29"/>
      <c r="E21" s="25" t="s">
        <v>174</v>
      </c>
      <c r="M21" s="24" t="s">
        <v>31</v>
      </c>
      <c r="O21" s="21"/>
      <c r="P21" s="21"/>
      <c r="R21" s="30"/>
    </row>
    <row r="22" s="12" customFormat="true" ht="7.5" hidden="false" customHeight="true" outlineLevel="0" collapsed="false">
      <c r="B22" s="29"/>
      <c r="R22" s="30"/>
    </row>
    <row r="23" s="12" customFormat="true" ht="7.5" hidden="false" customHeight="true" outlineLevel="0" collapsed="false">
      <c r="B23" s="29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  <c r="R23" s="30"/>
    </row>
    <row r="24" s="12" customFormat="true" ht="15" hidden="false" customHeight="true" outlineLevel="0" collapsed="false">
      <c r="B24" s="29"/>
      <c r="D24" s="108" t="s">
        <v>137</v>
      </c>
      <c r="M24" s="28"/>
      <c r="N24" s="28"/>
      <c r="O24" s="28"/>
      <c r="P24" s="28"/>
      <c r="R24" s="30"/>
    </row>
    <row r="25" s="12" customFormat="true" ht="15" hidden="false" customHeight="true" outlineLevel="0" collapsed="false">
      <c r="B25" s="29"/>
      <c r="D25" s="27" t="s">
        <v>138</v>
      </c>
      <c r="M25" s="28" t="n">
        <f aca="false">$N$101</f>
        <v>0</v>
      </c>
      <c r="N25" s="28"/>
      <c r="O25" s="28"/>
      <c r="P25" s="28"/>
      <c r="R25" s="30"/>
    </row>
    <row r="26" s="12" customFormat="true" ht="7.5" hidden="false" customHeight="true" outlineLevel="0" collapsed="false">
      <c r="B26" s="29"/>
      <c r="R26" s="30"/>
    </row>
    <row r="27" s="12" customFormat="true" ht="26.25" hidden="false" customHeight="true" outlineLevel="0" collapsed="false">
      <c r="B27" s="29"/>
      <c r="D27" s="109" t="s">
        <v>43</v>
      </c>
      <c r="M27" s="110" t="n">
        <f aca="false">ROUNDUP($M$24+$M$25,2)</f>
        <v>0</v>
      </c>
      <c r="N27" s="110"/>
      <c r="O27" s="110"/>
      <c r="P27" s="110"/>
      <c r="R27" s="30"/>
    </row>
    <row r="28" s="12" customFormat="true" ht="7.5" hidden="false" customHeight="true" outlineLevel="0" collapsed="false">
      <c r="B28" s="29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R28" s="30"/>
    </row>
    <row r="29" s="12" customFormat="true" ht="15" hidden="false" customHeight="true" outlineLevel="0" collapsed="false">
      <c r="B29" s="29"/>
      <c r="D29" s="35" t="s">
        <v>44</v>
      </c>
      <c r="E29" s="35" t="s">
        <v>45</v>
      </c>
      <c r="F29" s="111" t="n">
        <v>0.21</v>
      </c>
      <c r="G29" s="112" t="s">
        <v>46</v>
      </c>
      <c r="H29" s="113"/>
      <c r="I29" s="113"/>
      <c r="J29" s="113"/>
      <c r="M29" s="113"/>
      <c r="N29" s="113"/>
      <c r="O29" s="113"/>
      <c r="P29" s="113"/>
      <c r="R29" s="30"/>
    </row>
    <row r="30" s="12" customFormat="true" ht="15" hidden="false" customHeight="true" outlineLevel="0" collapsed="false">
      <c r="B30" s="29"/>
      <c r="E30" s="35" t="s">
        <v>47</v>
      </c>
      <c r="F30" s="111" t="n">
        <v>0.15</v>
      </c>
      <c r="G30" s="112" t="s">
        <v>46</v>
      </c>
      <c r="H30" s="113" t="n">
        <f aca="false">ROUNDUP((SUM($BF$101:$BF$102)+SUM($BF$120:$BF$265)),2)</f>
        <v>0</v>
      </c>
      <c r="I30" s="113"/>
      <c r="J30" s="113"/>
      <c r="M30" s="113" t="n">
        <f aca="false">ROUNDUP((SUM($BF$101:$BF$102)+SUM($BF$120:$BF$265))*$F$30,1)</f>
        <v>0</v>
      </c>
      <c r="N30" s="113"/>
      <c r="O30" s="113"/>
      <c r="P30" s="113"/>
      <c r="R30" s="30"/>
    </row>
    <row r="31" s="12" customFormat="true" ht="15" hidden="true" customHeight="true" outlineLevel="0" collapsed="false">
      <c r="B31" s="29"/>
      <c r="E31" s="35" t="s">
        <v>48</v>
      </c>
      <c r="F31" s="111" t="n">
        <v>0.21</v>
      </c>
      <c r="G31" s="112" t="s">
        <v>46</v>
      </c>
      <c r="H31" s="113" t="n">
        <f aca="false">ROUNDUP((SUM($BG$101:$BG$102)+SUM($BG$120:$BG$265)),2)</f>
        <v>0</v>
      </c>
      <c r="I31" s="113"/>
      <c r="J31" s="113"/>
      <c r="M31" s="113" t="n">
        <v>0</v>
      </c>
      <c r="N31" s="113"/>
      <c r="O31" s="113"/>
      <c r="P31" s="113"/>
      <c r="R31" s="30"/>
    </row>
    <row r="32" s="12" customFormat="true" ht="15" hidden="true" customHeight="true" outlineLevel="0" collapsed="false">
      <c r="B32" s="29"/>
      <c r="E32" s="35" t="s">
        <v>49</v>
      </c>
      <c r="F32" s="111" t="n">
        <v>0.15</v>
      </c>
      <c r="G32" s="112" t="s">
        <v>46</v>
      </c>
      <c r="H32" s="113" t="n">
        <f aca="false">ROUNDUP((SUM($BH$101:$BH$102)+SUM($BH$120:$BH$265)),2)</f>
        <v>0</v>
      </c>
      <c r="I32" s="113"/>
      <c r="J32" s="113"/>
      <c r="M32" s="113" t="n">
        <v>0</v>
      </c>
      <c r="N32" s="113"/>
      <c r="O32" s="113"/>
      <c r="P32" s="113"/>
      <c r="R32" s="30"/>
    </row>
    <row r="33" s="12" customFormat="true" ht="15" hidden="true" customHeight="true" outlineLevel="0" collapsed="false">
      <c r="B33" s="29"/>
      <c r="E33" s="35" t="s">
        <v>50</v>
      </c>
      <c r="F33" s="111" t="n">
        <v>0</v>
      </c>
      <c r="G33" s="112" t="s">
        <v>46</v>
      </c>
      <c r="H33" s="113" t="n">
        <f aca="false">ROUNDUP((SUM($BI$101:$BI$102)+SUM($BI$120:$BI$265)),2)</f>
        <v>0</v>
      </c>
      <c r="I33" s="113"/>
      <c r="J33" s="113"/>
      <c r="M33" s="113" t="n">
        <v>0</v>
      </c>
      <c r="N33" s="113"/>
      <c r="O33" s="113"/>
      <c r="P33" s="113"/>
      <c r="R33" s="30"/>
    </row>
    <row r="34" s="12" customFormat="true" ht="7.5" hidden="false" customHeight="true" outlineLevel="0" collapsed="false">
      <c r="B34" s="29"/>
      <c r="R34" s="30"/>
    </row>
    <row r="35" s="12" customFormat="true" ht="26.25" hidden="false" customHeight="true" outlineLevel="0" collapsed="false">
      <c r="B35" s="29"/>
      <c r="C35" s="40"/>
      <c r="D35" s="41" t="s">
        <v>51</v>
      </c>
      <c r="E35" s="42"/>
      <c r="F35" s="42"/>
      <c r="G35" s="114" t="s">
        <v>52</v>
      </c>
      <c r="H35" s="43" t="s">
        <v>53</v>
      </c>
      <c r="I35" s="42"/>
      <c r="J35" s="42"/>
      <c r="K35" s="42"/>
      <c r="L35" s="45" t="n">
        <f aca="false">ROUNDUP(SUM($M$27:$M$33),2)</f>
        <v>0</v>
      </c>
      <c r="M35" s="45"/>
      <c r="N35" s="45"/>
      <c r="O35" s="45"/>
      <c r="P35" s="45"/>
      <c r="Q35" s="40"/>
      <c r="R35" s="30"/>
    </row>
    <row r="36" s="12" customFormat="true" ht="15" hidden="false" customHeight="true" outlineLevel="0" collapsed="false">
      <c r="B36" s="29"/>
      <c r="R36" s="30"/>
    </row>
    <row r="37" s="12" customFormat="true" ht="15" hidden="false" customHeight="true" outlineLevel="0" collapsed="false">
      <c r="B37" s="29"/>
      <c r="R37" s="30"/>
    </row>
    <row r="38" s="1" customFormat="true" ht="14.25" hidden="false" customHeight="true" outlineLevel="0" collapsed="false">
      <c r="B38" s="16"/>
      <c r="R38" s="18"/>
    </row>
    <row r="39" s="1" customFormat="true" ht="14.25" hidden="false" customHeight="true" outlineLevel="0" collapsed="false">
      <c r="B39" s="16"/>
      <c r="R39" s="18"/>
    </row>
    <row r="40" s="1" customFormat="true" ht="14.25" hidden="false" customHeight="true" outlineLevel="0" collapsed="false">
      <c r="B40" s="16"/>
      <c r="R40" s="18"/>
    </row>
    <row r="41" s="1" customFormat="true" ht="14.25" hidden="false" customHeight="true" outlineLevel="0" collapsed="false">
      <c r="B41" s="16"/>
      <c r="R41" s="18"/>
    </row>
    <row r="42" s="1" customFormat="true" ht="14.25" hidden="false" customHeight="true" outlineLevel="0" collapsed="false">
      <c r="B42" s="16"/>
      <c r="R42" s="18"/>
    </row>
    <row r="43" s="1" customFormat="true" ht="14.25" hidden="false" customHeight="true" outlineLevel="0" collapsed="false">
      <c r="B43" s="16"/>
      <c r="R43" s="18"/>
    </row>
    <row r="44" s="1" customFormat="true" ht="14.25" hidden="false" customHeight="true" outlineLevel="0" collapsed="false">
      <c r="B44" s="16"/>
      <c r="R44" s="18"/>
    </row>
    <row r="45" s="1" customFormat="true" ht="14.25" hidden="false" customHeight="true" outlineLevel="0" collapsed="false">
      <c r="B45" s="16"/>
      <c r="R45" s="18"/>
    </row>
    <row r="46" s="1" customFormat="true" ht="14.25" hidden="false" customHeight="true" outlineLevel="0" collapsed="false">
      <c r="B46" s="16"/>
      <c r="R46" s="18"/>
    </row>
    <row r="47" s="1" customFormat="true" ht="14.25" hidden="false" customHeight="true" outlineLevel="0" collapsed="false">
      <c r="B47" s="16"/>
      <c r="R47" s="18"/>
    </row>
    <row r="48" s="1" customFormat="true" ht="14.25" hidden="false" customHeight="true" outlineLevel="0" collapsed="false">
      <c r="B48" s="16"/>
      <c r="R48" s="18"/>
    </row>
    <row r="49" s="1" customFormat="true" ht="14.25" hidden="false" customHeight="true" outlineLevel="0" collapsed="false">
      <c r="B49" s="16"/>
      <c r="R49" s="18"/>
    </row>
    <row r="50" s="12" customFormat="true" ht="15.75" hidden="false" customHeight="true" outlineLevel="0" collapsed="false">
      <c r="B50" s="29"/>
      <c r="D50" s="46" t="s">
        <v>54</v>
      </c>
      <c r="E50" s="47"/>
      <c r="F50" s="47"/>
      <c r="G50" s="47"/>
      <c r="H50" s="48"/>
      <c r="J50" s="46" t="s">
        <v>55</v>
      </c>
      <c r="K50" s="47"/>
      <c r="L50" s="47"/>
      <c r="M50" s="47"/>
      <c r="N50" s="47"/>
      <c r="O50" s="47"/>
      <c r="P50" s="48"/>
      <c r="R50" s="30"/>
    </row>
    <row r="51" s="1" customFormat="true" ht="14.25" hidden="false" customHeight="true" outlineLevel="0" collapsed="false">
      <c r="B51" s="16"/>
      <c r="D51" s="49"/>
      <c r="H51" s="50"/>
      <c r="J51" s="49"/>
      <c r="P51" s="50"/>
      <c r="R51" s="18"/>
    </row>
    <row r="52" s="1" customFormat="true" ht="14.25" hidden="false" customHeight="true" outlineLevel="0" collapsed="false">
      <c r="B52" s="16"/>
      <c r="D52" s="49"/>
      <c r="H52" s="50"/>
      <c r="J52" s="49"/>
      <c r="P52" s="50"/>
      <c r="R52" s="18"/>
    </row>
    <row r="53" s="1" customFormat="true" ht="14.25" hidden="false" customHeight="true" outlineLevel="0" collapsed="false">
      <c r="B53" s="16"/>
      <c r="D53" s="49"/>
      <c r="H53" s="50"/>
      <c r="J53" s="49"/>
      <c r="P53" s="50"/>
      <c r="R53" s="18"/>
    </row>
    <row r="54" s="1" customFormat="true" ht="14.25" hidden="false" customHeight="true" outlineLevel="0" collapsed="false">
      <c r="B54" s="16"/>
      <c r="D54" s="49"/>
      <c r="H54" s="50"/>
      <c r="J54" s="49"/>
      <c r="P54" s="50"/>
      <c r="R54" s="18"/>
    </row>
    <row r="55" s="1" customFormat="true" ht="14.25" hidden="false" customHeight="true" outlineLevel="0" collapsed="false">
      <c r="B55" s="16"/>
      <c r="D55" s="49"/>
      <c r="H55" s="50"/>
      <c r="J55" s="49"/>
      <c r="P55" s="50"/>
      <c r="R55" s="18"/>
    </row>
    <row r="56" s="1" customFormat="true" ht="14.25" hidden="false" customHeight="true" outlineLevel="0" collapsed="false">
      <c r="B56" s="16"/>
      <c r="D56" s="49"/>
      <c r="H56" s="50"/>
      <c r="J56" s="49"/>
      <c r="P56" s="50"/>
      <c r="R56" s="18"/>
    </row>
    <row r="57" s="1" customFormat="true" ht="14.25" hidden="false" customHeight="true" outlineLevel="0" collapsed="false">
      <c r="B57" s="16"/>
      <c r="D57" s="49"/>
      <c r="H57" s="50"/>
      <c r="J57" s="49"/>
      <c r="P57" s="50"/>
      <c r="R57" s="18"/>
    </row>
    <row r="58" s="1" customFormat="true" ht="14.25" hidden="false" customHeight="true" outlineLevel="0" collapsed="false">
      <c r="B58" s="16"/>
      <c r="D58" s="49"/>
      <c r="H58" s="50"/>
      <c r="J58" s="49"/>
      <c r="P58" s="50"/>
      <c r="R58" s="18"/>
    </row>
    <row r="59" s="12" customFormat="true" ht="15.75" hidden="false" customHeight="true" outlineLevel="0" collapsed="false">
      <c r="B59" s="29"/>
      <c r="D59" s="51" t="s">
        <v>56</v>
      </c>
      <c r="E59" s="52"/>
      <c r="F59" s="52"/>
      <c r="G59" s="53" t="s">
        <v>57</v>
      </c>
      <c r="H59" s="54"/>
      <c r="J59" s="51" t="s">
        <v>56</v>
      </c>
      <c r="K59" s="52"/>
      <c r="L59" s="52"/>
      <c r="M59" s="52"/>
      <c r="N59" s="53" t="s">
        <v>57</v>
      </c>
      <c r="O59" s="52"/>
      <c r="P59" s="54"/>
      <c r="R59" s="30"/>
    </row>
    <row r="60" s="1" customFormat="true" ht="14.25" hidden="false" customHeight="true" outlineLevel="0" collapsed="false">
      <c r="B60" s="16"/>
      <c r="R60" s="18"/>
    </row>
    <row r="61" s="12" customFormat="true" ht="15.75" hidden="false" customHeight="true" outlineLevel="0" collapsed="false">
      <c r="B61" s="29"/>
      <c r="D61" s="46" t="s">
        <v>58</v>
      </c>
      <c r="E61" s="47"/>
      <c r="F61" s="47"/>
      <c r="G61" s="47"/>
      <c r="H61" s="48"/>
      <c r="J61" s="46" t="s">
        <v>59</v>
      </c>
      <c r="K61" s="47"/>
      <c r="L61" s="47"/>
      <c r="M61" s="47"/>
      <c r="N61" s="47"/>
      <c r="O61" s="47"/>
      <c r="P61" s="48"/>
      <c r="R61" s="30"/>
    </row>
    <row r="62" s="1" customFormat="true" ht="14.25" hidden="false" customHeight="true" outlineLevel="0" collapsed="false">
      <c r="B62" s="16"/>
      <c r="D62" s="49"/>
      <c r="H62" s="50"/>
      <c r="J62" s="49"/>
      <c r="P62" s="50"/>
      <c r="R62" s="18"/>
    </row>
    <row r="63" s="1" customFormat="true" ht="14.25" hidden="false" customHeight="true" outlineLevel="0" collapsed="false">
      <c r="B63" s="16"/>
      <c r="D63" s="49"/>
      <c r="H63" s="50"/>
      <c r="J63" s="49"/>
      <c r="P63" s="50"/>
      <c r="R63" s="18"/>
    </row>
    <row r="64" s="1" customFormat="true" ht="14.25" hidden="false" customHeight="true" outlineLevel="0" collapsed="false">
      <c r="B64" s="16"/>
      <c r="D64" s="49"/>
      <c r="H64" s="50"/>
      <c r="J64" s="49"/>
      <c r="P64" s="50"/>
      <c r="R64" s="18"/>
    </row>
    <row r="65" s="1" customFormat="true" ht="14.25" hidden="false" customHeight="true" outlineLevel="0" collapsed="false">
      <c r="B65" s="16"/>
      <c r="D65" s="49"/>
      <c r="H65" s="50"/>
      <c r="J65" s="49"/>
      <c r="P65" s="50"/>
      <c r="R65" s="18"/>
    </row>
    <row r="66" s="1" customFormat="true" ht="14.25" hidden="false" customHeight="true" outlineLevel="0" collapsed="false">
      <c r="B66" s="16"/>
      <c r="D66" s="49"/>
      <c r="H66" s="50"/>
      <c r="J66" s="49"/>
      <c r="P66" s="50"/>
      <c r="R66" s="18"/>
    </row>
    <row r="67" s="1" customFormat="true" ht="14.25" hidden="false" customHeight="true" outlineLevel="0" collapsed="false">
      <c r="B67" s="16"/>
      <c r="D67" s="49"/>
      <c r="H67" s="50"/>
      <c r="J67" s="49"/>
      <c r="P67" s="50"/>
      <c r="R67" s="18"/>
    </row>
    <row r="68" s="1" customFormat="true" ht="14.25" hidden="false" customHeight="true" outlineLevel="0" collapsed="false">
      <c r="B68" s="16"/>
      <c r="D68" s="49"/>
      <c r="H68" s="50"/>
      <c r="J68" s="49"/>
      <c r="P68" s="50"/>
      <c r="R68" s="18"/>
    </row>
    <row r="69" s="1" customFormat="true" ht="14.25" hidden="false" customHeight="true" outlineLevel="0" collapsed="false">
      <c r="B69" s="16"/>
      <c r="D69" s="49"/>
      <c r="H69" s="50"/>
      <c r="J69" s="49"/>
      <c r="P69" s="50"/>
      <c r="R69" s="18"/>
    </row>
    <row r="70" s="12" customFormat="true" ht="15.75" hidden="false" customHeight="true" outlineLevel="0" collapsed="false">
      <c r="B70" s="29"/>
      <c r="D70" s="51" t="s">
        <v>56</v>
      </c>
      <c r="E70" s="52"/>
      <c r="F70" s="52"/>
      <c r="G70" s="53" t="s">
        <v>57</v>
      </c>
      <c r="H70" s="54"/>
      <c r="J70" s="51" t="s">
        <v>56</v>
      </c>
      <c r="K70" s="52"/>
      <c r="L70" s="52"/>
      <c r="M70" s="52"/>
      <c r="N70" s="53" t="s">
        <v>57</v>
      </c>
      <c r="O70" s="52"/>
      <c r="P70" s="54"/>
      <c r="R70" s="30"/>
    </row>
    <row r="71" s="12" customFormat="true" ht="15" hidden="false" customHeight="true" outlineLevel="0" collapsed="false">
      <c r="B71" s="55"/>
      <c r="C71" s="56"/>
      <c r="D71" s="56"/>
      <c r="E71" s="56"/>
      <c r="F71" s="56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7"/>
    </row>
    <row r="75" s="12" customFormat="true" ht="7.5" hidden="false" customHeight="true" outlineLevel="0" collapsed="false">
      <c r="B75" s="58"/>
      <c r="C75" s="59"/>
      <c r="D75" s="59"/>
      <c r="E75" s="59"/>
      <c r="F75" s="59"/>
      <c r="G75" s="59"/>
      <c r="H75" s="59"/>
      <c r="I75" s="59"/>
      <c r="J75" s="59"/>
      <c r="K75" s="59"/>
      <c r="L75" s="59"/>
      <c r="M75" s="59"/>
      <c r="N75" s="59"/>
      <c r="O75" s="59"/>
      <c r="P75" s="59"/>
      <c r="Q75" s="59"/>
      <c r="R75" s="60"/>
    </row>
    <row r="76" s="12" customFormat="true" ht="37.5" hidden="false" customHeight="true" outlineLevel="0" collapsed="false">
      <c r="B76" s="29"/>
      <c r="C76" s="17" t="s">
        <v>139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0"/>
    </row>
    <row r="77" s="12" customFormat="true" ht="7.5" hidden="false" customHeight="true" outlineLevel="0" collapsed="false">
      <c r="B77" s="29"/>
      <c r="R77" s="30"/>
    </row>
    <row r="78" s="12" customFormat="true" ht="30.75" hidden="false" customHeight="true" outlineLevel="0" collapsed="false">
      <c r="B78" s="29"/>
      <c r="C78" s="24" t="s">
        <v>16</v>
      </c>
      <c r="F78" s="106" t="str">
        <f aca="false">$F$6</f>
        <v>Zvyšení trakčního výkonu TNS střelná</v>
      </c>
      <c r="G78" s="106"/>
      <c r="H78" s="106"/>
      <c r="I78" s="106"/>
      <c r="J78" s="106"/>
      <c r="K78" s="106"/>
      <c r="L78" s="106"/>
      <c r="M78" s="106"/>
      <c r="N78" s="106"/>
      <c r="O78" s="106"/>
      <c r="P78" s="106"/>
      <c r="R78" s="30"/>
    </row>
    <row r="79" s="12" customFormat="true" ht="37.5" hidden="false" customHeight="true" outlineLevel="0" collapsed="false">
      <c r="B79" s="29"/>
      <c r="C79" s="63" t="s">
        <v>135</v>
      </c>
      <c r="F79" s="65" t="str">
        <f aca="false">$F$7</f>
        <v>10 - SO 01-15-10 - Bourání  stání transformátorů měnírny ( TU1-4, TVS1-2, TZ1-2 )</v>
      </c>
      <c r="G79" s="65"/>
      <c r="H79" s="65"/>
      <c r="I79" s="65"/>
      <c r="J79" s="65"/>
      <c r="K79" s="65"/>
      <c r="L79" s="65"/>
      <c r="M79" s="65"/>
      <c r="N79" s="65"/>
      <c r="O79" s="65"/>
      <c r="P79" s="65"/>
      <c r="R79" s="30"/>
    </row>
    <row r="80" s="12" customFormat="true" ht="7.5" hidden="false" customHeight="true" outlineLevel="0" collapsed="false">
      <c r="B80" s="29"/>
      <c r="R80" s="30"/>
    </row>
    <row r="81" s="12" customFormat="true" ht="18.75" hidden="false" customHeight="true" outlineLevel="0" collapsed="false">
      <c r="B81" s="29"/>
      <c r="C81" s="24" t="s">
        <v>22</v>
      </c>
      <c r="F81" s="25" t="str">
        <f aca="false">$F$9</f>
        <v>Střelná</v>
      </c>
      <c r="K81" s="24" t="s">
        <v>24</v>
      </c>
      <c r="M81" s="107" t="str">
        <f aca="false">IF($O$9="","",$O$9)</f>
        <v>06.09.2013</v>
      </c>
      <c r="N81" s="107"/>
      <c r="O81" s="107"/>
      <c r="P81" s="107"/>
      <c r="R81" s="30"/>
    </row>
    <row r="82" s="12" customFormat="true" ht="7.5" hidden="false" customHeight="true" outlineLevel="0" collapsed="false">
      <c r="B82" s="29"/>
      <c r="R82" s="30"/>
    </row>
    <row r="83" s="12" customFormat="true" ht="15.75" hidden="false" customHeight="true" outlineLevel="0" collapsed="false">
      <c r="B83" s="29"/>
      <c r="C83" s="24" t="s">
        <v>28</v>
      </c>
      <c r="F83" s="25" t="str">
        <f aca="false">$E$12</f>
        <v>SB Projekt s.r.o., 75002 Přerov 1, Škodova 701/3</v>
      </c>
      <c r="K83" s="24" t="s">
        <v>34</v>
      </c>
      <c r="M83" s="69" t="str">
        <f aca="false">$E$18</f>
        <v>PEZ spol. s r.o. Martinovská 3168/48, Ostrava-Mart</v>
      </c>
      <c r="N83" s="69"/>
      <c r="O83" s="69"/>
      <c r="P83" s="69"/>
      <c r="Q83" s="69"/>
      <c r="R83" s="30"/>
    </row>
    <row r="84" s="12" customFormat="true" ht="15" hidden="false" customHeight="true" outlineLevel="0" collapsed="false">
      <c r="B84" s="29"/>
      <c r="C84" s="24" t="s">
        <v>32</v>
      </c>
      <c r="F84" s="25" t="str">
        <f aca="false">IF($E$15="","",$E$15)</f>
        <v>Dle výběrového řízení investora</v>
      </c>
      <c r="K84" s="24" t="s">
        <v>39</v>
      </c>
      <c r="M84" s="69" t="str">
        <f aca="false">$E$21</f>
        <v>katerinec</v>
      </c>
      <c r="N84" s="69"/>
      <c r="O84" s="69"/>
      <c r="P84" s="69"/>
      <c r="Q84" s="69"/>
      <c r="R84" s="30"/>
    </row>
    <row r="85" s="12" customFormat="true" ht="11.25" hidden="false" customHeight="true" outlineLevel="0" collapsed="false">
      <c r="B85" s="29"/>
      <c r="R85" s="30"/>
    </row>
    <row r="86" s="12" customFormat="true" ht="30" hidden="false" customHeight="true" outlineLevel="0" collapsed="false">
      <c r="B86" s="29"/>
      <c r="C86" s="115" t="s">
        <v>140</v>
      </c>
      <c r="D86" s="115"/>
      <c r="E86" s="115"/>
      <c r="F86" s="115"/>
      <c r="G86" s="115"/>
      <c r="H86" s="40"/>
      <c r="I86" s="40"/>
      <c r="J86" s="40"/>
      <c r="K86" s="40"/>
      <c r="L86" s="40"/>
      <c r="M86" s="40"/>
      <c r="N86" s="115" t="s">
        <v>141</v>
      </c>
      <c r="O86" s="115"/>
      <c r="P86" s="115"/>
      <c r="Q86" s="115"/>
      <c r="R86" s="30"/>
    </row>
    <row r="87" s="12" customFormat="true" ht="11.25" hidden="false" customHeight="true" outlineLevel="0" collapsed="false">
      <c r="B87" s="29"/>
      <c r="R87" s="30"/>
    </row>
    <row r="88" s="12" customFormat="true" ht="30" hidden="false" customHeight="true" outlineLevel="0" collapsed="false">
      <c r="B88" s="29"/>
      <c r="C88" s="80" t="s">
        <v>142</v>
      </c>
      <c r="N88" s="81"/>
      <c r="O88" s="81"/>
      <c r="P88" s="81"/>
      <c r="Q88" s="81"/>
      <c r="R88" s="30"/>
      <c r="AU88" s="12" t="s">
        <v>143</v>
      </c>
    </row>
    <row r="89" s="86" customFormat="true" ht="25.5" hidden="false" customHeight="true" outlineLevel="0" collapsed="false">
      <c r="B89" s="116"/>
      <c r="D89" s="117" t="s">
        <v>144</v>
      </c>
      <c r="N89" s="118"/>
      <c r="O89" s="118"/>
      <c r="P89" s="118"/>
      <c r="Q89" s="118"/>
      <c r="R89" s="119"/>
    </row>
    <row r="90" s="108" customFormat="true" ht="21" hidden="false" customHeight="true" outlineLevel="0" collapsed="false">
      <c r="B90" s="120"/>
      <c r="D90" s="121" t="s">
        <v>175</v>
      </c>
      <c r="N90" s="122"/>
      <c r="O90" s="122"/>
      <c r="P90" s="122"/>
      <c r="Q90" s="122"/>
      <c r="R90" s="123"/>
    </row>
    <row r="91" s="108" customFormat="true" ht="21" hidden="false" customHeight="true" outlineLevel="0" collapsed="false">
      <c r="B91" s="120"/>
      <c r="D91" s="121" t="s">
        <v>177</v>
      </c>
      <c r="N91" s="122"/>
      <c r="O91" s="122"/>
      <c r="P91" s="122"/>
      <c r="Q91" s="122"/>
      <c r="R91" s="123"/>
    </row>
    <row r="92" s="108" customFormat="true" ht="21" hidden="false" customHeight="true" outlineLevel="0" collapsed="false">
      <c r="B92" s="120"/>
      <c r="D92" s="121" t="s">
        <v>1192</v>
      </c>
      <c r="N92" s="122"/>
      <c r="O92" s="122"/>
      <c r="P92" s="122"/>
      <c r="Q92" s="122"/>
      <c r="R92" s="123"/>
    </row>
    <row r="93" s="108" customFormat="true" ht="21" hidden="false" customHeight="true" outlineLevel="0" collapsed="false">
      <c r="B93" s="120"/>
      <c r="D93" s="121" t="s">
        <v>517</v>
      </c>
      <c r="N93" s="122"/>
      <c r="O93" s="122"/>
      <c r="P93" s="122"/>
      <c r="Q93" s="122"/>
      <c r="R93" s="123"/>
    </row>
    <row r="94" s="108" customFormat="true" ht="21" hidden="false" customHeight="true" outlineLevel="0" collapsed="false">
      <c r="B94" s="120"/>
      <c r="D94" s="121" t="s">
        <v>522</v>
      </c>
      <c r="N94" s="122"/>
      <c r="O94" s="122"/>
      <c r="P94" s="122"/>
      <c r="Q94" s="122"/>
      <c r="R94" s="123"/>
    </row>
    <row r="95" s="108" customFormat="true" ht="21" hidden="false" customHeight="true" outlineLevel="0" collapsed="false">
      <c r="B95" s="120"/>
      <c r="D95" s="121" t="s">
        <v>183</v>
      </c>
      <c r="N95" s="122"/>
      <c r="O95" s="122"/>
      <c r="P95" s="122"/>
      <c r="Q95" s="122"/>
      <c r="R95" s="123"/>
    </row>
    <row r="96" s="108" customFormat="true" ht="21" hidden="false" customHeight="true" outlineLevel="0" collapsed="false">
      <c r="B96" s="120"/>
      <c r="D96" s="121" t="s">
        <v>184</v>
      </c>
      <c r="N96" s="122"/>
      <c r="O96" s="122"/>
      <c r="P96" s="122"/>
      <c r="Q96" s="122"/>
      <c r="R96" s="123"/>
    </row>
    <row r="97" s="86" customFormat="true" ht="25.5" hidden="false" customHeight="true" outlineLevel="0" collapsed="false">
      <c r="B97" s="116"/>
      <c r="D97" s="117" t="s">
        <v>185</v>
      </c>
      <c r="N97" s="118"/>
      <c r="O97" s="118"/>
      <c r="P97" s="118"/>
      <c r="Q97" s="118"/>
      <c r="R97" s="119"/>
    </row>
    <row r="98" s="108" customFormat="true" ht="21" hidden="false" customHeight="true" outlineLevel="0" collapsed="false">
      <c r="B98" s="120"/>
      <c r="D98" s="121" t="s">
        <v>186</v>
      </c>
      <c r="N98" s="122"/>
      <c r="O98" s="122"/>
      <c r="P98" s="122"/>
      <c r="Q98" s="122"/>
      <c r="R98" s="123"/>
    </row>
    <row r="99" s="108" customFormat="true" ht="21" hidden="false" customHeight="true" outlineLevel="0" collapsed="false">
      <c r="B99" s="120"/>
      <c r="D99" s="121" t="s">
        <v>535</v>
      </c>
      <c r="N99" s="122"/>
      <c r="O99" s="122"/>
      <c r="P99" s="122"/>
      <c r="Q99" s="122"/>
      <c r="R99" s="123"/>
    </row>
    <row r="100" s="12" customFormat="true" ht="22.5" hidden="false" customHeight="true" outlineLevel="0" collapsed="false">
      <c r="B100" s="29"/>
      <c r="R100" s="30"/>
    </row>
    <row r="101" s="12" customFormat="true" ht="30" hidden="false" customHeight="true" outlineLevel="0" collapsed="false">
      <c r="B101" s="29"/>
      <c r="C101" s="80" t="s">
        <v>146</v>
      </c>
      <c r="N101" s="81" t="n">
        <v>0</v>
      </c>
      <c r="O101" s="81"/>
      <c r="P101" s="81"/>
      <c r="Q101" s="81"/>
      <c r="R101" s="30"/>
      <c r="T101" s="124"/>
      <c r="U101" s="125" t="s">
        <v>44</v>
      </c>
    </row>
    <row r="102" s="12" customFormat="true" ht="18.75" hidden="false" customHeight="true" outlineLevel="0" collapsed="false">
      <c r="B102" s="29"/>
      <c r="R102" s="30"/>
    </row>
    <row r="103" s="12" customFormat="true" ht="30" hidden="false" customHeight="true" outlineLevel="0" collapsed="false">
      <c r="B103" s="29"/>
      <c r="C103" s="102" t="s">
        <v>127</v>
      </c>
      <c r="D103" s="40"/>
      <c r="E103" s="40"/>
      <c r="F103" s="40"/>
      <c r="G103" s="40"/>
      <c r="H103" s="40"/>
      <c r="I103" s="40"/>
      <c r="J103" s="40"/>
      <c r="K103" s="40"/>
      <c r="L103" s="103" t="n">
        <f aca="false">ROUNDUP(SUM($N$88+$N$101),2)</f>
        <v>0</v>
      </c>
      <c r="M103" s="103"/>
      <c r="N103" s="103"/>
      <c r="O103" s="103"/>
      <c r="P103" s="103"/>
      <c r="Q103" s="103"/>
      <c r="R103" s="30"/>
    </row>
    <row r="104" s="12" customFormat="true" ht="7.5" hidden="false" customHeight="true" outlineLevel="0" collapsed="false">
      <c r="B104" s="55"/>
      <c r="C104" s="56"/>
      <c r="D104" s="56"/>
      <c r="E104" s="56"/>
      <c r="F104" s="56"/>
      <c r="G104" s="56"/>
      <c r="H104" s="56"/>
      <c r="I104" s="56"/>
      <c r="J104" s="56"/>
      <c r="K104" s="56"/>
      <c r="L104" s="56"/>
      <c r="M104" s="56"/>
      <c r="N104" s="56"/>
      <c r="O104" s="56"/>
      <c r="P104" s="56"/>
      <c r="Q104" s="56"/>
      <c r="R104" s="57"/>
    </row>
    <row r="108" s="12" customFormat="true" ht="7.5" hidden="false" customHeight="true" outlineLevel="0" collapsed="false">
      <c r="B108" s="58"/>
      <c r="C108" s="59"/>
      <c r="D108" s="59"/>
      <c r="E108" s="59"/>
      <c r="F108" s="59"/>
      <c r="G108" s="59"/>
      <c r="H108" s="59"/>
      <c r="I108" s="59"/>
      <c r="J108" s="59"/>
      <c r="K108" s="59"/>
      <c r="L108" s="59"/>
      <c r="M108" s="59"/>
      <c r="N108" s="59"/>
      <c r="O108" s="59"/>
      <c r="P108" s="59"/>
      <c r="Q108" s="59"/>
      <c r="R108" s="60"/>
    </row>
    <row r="109" s="12" customFormat="true" ht="37.5" hidden="false" customHeight="true" outlineLevel="0" collapsed="false">
      <c r="B109" s="29"/>
      <c r="C109" s="17" t="s">
        <v>147</v>
      </c>
      <c r="D109" s="17"/>
      <c r="E109" s="17"/>
      <c r="F109" s="17"/>
      <c r="G109" s="17"/>
      <c r="H109" s="17"/>
      <c r="I109" s="17"/>
      <c r="J109" s="17"/>
      <c r="K109" s="17"/>
      <c r="L109" s="17"/>
      <c r="M109" s="17"/>
      <c r="N109" s="17"/>
      <c r="O109" s="17"/>
      <c r="P109" s="17"/>
      <c r="Q109" s="17"/>
      <c r="R109" s="30"/>
    </row>
    <row r="110" s="12" customFormat="true" ht="7.5" hidden="false" customHeight="true" outlineLevel="0" collapsed="false">
      <c r="B110" s="29"/>
      <c r="R110" s="30"/>
    </row>
    <row r="111" s="12" customFormat="true" ht="30.75" hidden="false" customHeight="true" outlineLevel="0" collapsed="false">
      <c r="B111" s="29"/>
      <c r="C111" s="24" t="s">
        <v>16</v>
      </c>
      <c r="F111" s="106" t="str">
        <f aca="false">$F$6</f>
        <v>Zvyšení trakčního výkonu TNS střelná</v>
      </c>
      <c r="G111" s="106"/>
      <c r="H111" s="106"/>
      <c r="I111" s="106"/>
      <c r="J111" s="106"/>
      <c r="K111" s="106"/>
      <c r="L111" s="106"/>
      <c r="M111" s="106"/>
      <c r="N111" s="106"/>
      <c r="O111" s="106"/>
      <c r="P111" s="106"/>
      <c r="R111" s="30"/>
    </row>
    <row r="112" s="12" customFormat="true" ht="37.5" hidden="false" customHeight="true" outlineLevel="0" collapsed="false">
      <c r="B112" s="29"/>
      <c r="C112" s="63" t="s">
        <v>135</v>
      </c>
      <c r="F112" s="65" t="str">
        <f aca="false">$F$7</f>
        <v>10 - SO 01-15-10 - Bourání  stání transformátorů měnírny ( TU1-4, TVS1-2, TZ1-2 )</v>
      </c>
      <c r="G112" s="65"/>
      <c r="H112" s="65"/>
      <c r="I112" s="65"/>
      <c r="J112" s="65"/>
      <c r="K112" s="65"/>
      <c r="L112" s="65"/>
      <c r="M112" s="65"/>
      <c r="N112" s="65"/>
      <c r="O112" s="65"/>
      <c r="P112" s="65"/>
      <c r="R112" s="30"/>
    </row>
    <row r="113" s="12" customFormat="true" ht="7.5" hidden="false" customHeight="true" outlineLevel="0" collapsed="false">
      <c r="B113" s="29"/>
      <c r="R113" s="30"/>
    </row>
    <row r="114" s="12" customFormat="true" ht="18.75" hidden="false" customHeight="true" outlineLevel="0" collapsed="false">
      <c r="B114" s="29"/>
      <c r="C114" s="24" t="s">
        <v>22</v>
      </c>
      <c r="F114" s="25" t="str">
        <f aca="false">$F$9</f>
        <v>Střelná</v>
      </c>
      <c r="K114" s="24" t="s">
        <v>24</v>
      </c>
      <c r="M114" s="107" t="str">
        <f aca="false">IF($O$9="","",$O$9)</f>
        <v>06.09.2013</v>
      </c>
      <c r="N114" s="107"/>
      <c r="O114" s="107"/>
      <c r="P114" s="107"/>
      <c r="R114" s="30"/>
    </row>
    <row r="115" s="12" customFormat="true" ht="7.5" hidden="false" customHeight="true" outlineLevel="0" collapsed="false">
      <c r="B115" s="29"/>
      <c r="R115" s="30"/>
    </row>
    <row r="116" s="12" customFormat="true" ht="15.75" hidden="false" customHeight="true" outlineLevel="0" collapsed="false">
      <c r="B116" s="29"/>
      <c r="C116" s="24" t="s">
        <v>28</v>
      </c>
      <c r="F116" s="25" t="str">
        <f aca="false">$E$12</f>
        <v>SB Projekt s.r.o., 75002 Přerov 1, Škodova 701/3</v>
      </c>
      <c r="K116" s="24" t="s">
        <v>34</v>
      </c>
      <c r="M116" s="69" t="str">
        <f aca="false">$E$18</f>
        <v>PEZ spol. s r.o. Martinovská 3168/48, Ostrava-Mart</v>
      </c>
      <c r="N116" s="69"/>
      <c r="O116" s="69"/>
      <c r="P116" s="69"/>
      <c r="Q116" s="69"/>
      <c r="R116" s="30"/>
    </row>
    <row r="117" s="12" customFormat="true" ht="15" hidden="false" customHeight="true" outlineLevel="0" collapsed="false">
      <c r="B117" s="29"/>
      <c r="C117" s="24" t="s">
        <v>32</v>
      </c>
      <c r="F117" s="25" t="str">
        <f aca="false">IF($E$15="","",$E$15)</f>
        <v>Dle výběrového řízení investora</v>
      </c>
      <c r="K117" s="24" t="s">
        <v>39</v>
      </c>
      <c r="M117" s="69" t="str">
        <f aca="false">$E$21</f>
        <v>katerinec</v>
      </c>
      <c r="N117" s="69"/>
      <c r="O117" s="69"/>
      <c r="P117" s="69"/>
      <c r="Q117" s="69"/>
      <c r="R117" s="30"/>
    </row>
    <row r="118" s="12" customFormat="true" ht="11.25" hidden="false" customHeight="true" outlineLevel="0" collapsed="false">
      <c r="B118" s="29"/>
      <c r="R118" s="30"/>
    </row>
    <row r="119" s="126" customFormat="true" ht="30" hidden="false" customHeight="true" outlineLevel="0" collapsed="false">
      <c r="B119" s="127"/>
      <c r="C119" s="128" t="s">
        <v>148</v>
      </c>
      <c r="D119" s="129" t="s">
        <v>149</v>
      </c>
      <c r="E119" s="129" t="s">
        <v>62</v>
      </c>
      <c r="F119" s="129" t="s">
        <v>150</v>
      </c>
      <c r="G119" s="129"/>
      <c r="H119" s="129"/>
      <c r="I119" s="129"/>
      <c r="J119" s="129" t="s">
        <v>151</v>
      </c>
      <c r="K119" s="129" t="s">
        <v>152</v>
      </c>
      <c r="L119" s="129" t="s">
        <v>153</v>
      </c>
      <c r="M119" s="129"/>
      <c r="N119" s="130" t="s">
        <v>154</v>
      </c>
      <c r="O119" s="130"/>
      <c r="P119" s="130"/>
      <c r="Q119" s="130"/>
      <c r="R119" s="131"/>
      <c r="T119" s="75" t="s">
        <v>155</v>
      </c>
      <c r="U119" s="76" t="s">
        <v>44</v>
      </c>
      <c r="V119" s="76" t="s">
        <v>156</v>
      </c>
      <c r="W119" s="76" t="s">
        <v>157</v>
      </c>
      <c r="X119" s="76" t="s">
        <v>158</v>
      </c>
      <c r="Y119" s="76" t="s">
        <v>159</v>
      </c>
      <c r="Z119" s="76" t="s">
        <v>160</v>
      </c>
      <c r="AA119" s="77" t="s">
        <v>161</v>
      </c>
    </row>
    <row r="120" s="12" customFormat="true" ht="30" hidden="false" customHeight="true" outlineLevel="0" collapsed="false">
      <c r="B120" s="29"/>
      <c r="C120" s="80" t="s">
        <v>137</v>
      </c>
      <c r="N120" s="132"/>
      <c r="O120" s="132"/>
      <c r="P120" s="132"/>
      <c r="Q120" s="132"/>
      <c r="R120" s="30"/>
      <c r="T120" s="79"/>
      <c r="U120" s="47"/>
      <c r="V120" s="47"/>
      <c r="W120" s="133" t="n">
        <f aca="false">$W$121+$W$259</f>
        <v>11628.769207</v>
      </c>
      <c r="X120" s="47"/>
      <c r="Y120" s="133" t="n">
        <f aca="false">$Y$121+$Y$259</f>
        <v>365.8190375</v>
      </c>
      <c r="Z120" s="47"/>
      <c r="AA120" s="134" t="n">
        <f aca="false">$AA$121+$AA$259</f>
        <v>831.084605</v>
      </c>
      <c r="AT120" s="12" t="s">
        <v>79</v>
      </c>
      <c r="AU120" s="12" t="s">
        <v>143</v>
      </c>
      <c r="BK120" s="135" t="n">
        <f aca="false">$BK$121+$BK$259</f>
        <v>0</v>
      </c>
    </row>
    <row r="121" s="136" customFormat="true" ht="37.5" hidden="false" customHeight="true" outlineLevel="0" collapsed="false">
      <c r="B121" s="137"/>
      <c r="D121" s="138" t="s">
        <v>144</v>
      </c>
      <c r="N121" s="139"/>
      <c r="O121" s="139"/>
      <c r="P121" s="139"/>
      <c r="Q121" s="139"/>
      <c r="R121" s="140"/>
      <c r="T121" s="141"/>
      <c r="W121" s="142" t="n">
        <f aca="false">$W$122+$W$125+$W$182+$W$189+$W$197+$W$247+$W$257</f>
        <v>8436.547263</v>
      </c>
      <c r="Y121" s="142" t="n">
        <f aca="false">$Y$122+$Y$125+$Y$182+$Y$189+$Y$197+$Y$247+$Y$257</f>
        <v>365.8190375</v>
      </c>
      <c r="AA121" s="143" t="n">
        <f aca="false">$AA$122+$AA$125+$AA$182+$AA$189+$AA$197+$AA$247+$AA$257</f>
        <v>830.145797</v>
      </c>
      <c r="AR121" s="144" t="s">
        <v>21</v>
      </c>
      <c r="AT121" s="144" t="s">
        <v>79</v>
      </c>
      <c r="AU121" s="144" t="s">
        <v>80</v>
      </c>
      <c r="AY121" s="144" t="s">
        <v>162</v>
      </c>
      <c r="BK121" s="145" t="n">
        <f aca="false">$BK$122+$BK$125+$BK$182+$BK$189+$BK$197+$BK$247+$BK$257</f>
        <v>0</v>
      </c>
    </row>
    <row r="122" s="136" customFormat="true" ht="21" hidden="false" customHeight="true" outlineLevel="0" collapsed="false">
      <c r="B122" s="137"/>
      <c r="D122" s="146" t="s">
        <v>175</v>
      </c>
      <c r="N122" s="147"/>
      <c r="O122" s="147"/>
      <c r="P122" s="147"/>
      <c r="Q122" s="147"/>
      <c r="R122" s="140"/>
      <c r="T122" s="141"/>
      <c r="W122" s="142" t="n">
        <f aca="false">SUM($W$123:$W$124)</f>
        <v>0</v>
      </c>
      <c r="Y122" s="142" t="n">
        <f aca="false">SUM($Y$123:$Y$124)</f>
        <v>0</v>
      </c>
      <c r="AA122" s="143" t="n">
        <f aca="false">SUM($AA$123:$AA$124)</f>
        <v>0</v>
      </c>
      <c r="AR122" s="144" t="s">
        <v>21</v>
      </c>
      <c r="AT122" s="144" t="s">
        <v>79</v>
      </c>
      <c r="AU122" s="144" t="s">
        <v>21</v>
      </c>
      <c r="AY122" s="144" t="s">
        <v>162</v>
      </c>
      <c r="BK122" s="145" t="n">
        <f aca="false">SUM($BK$123:$BK$124)</f>
        <v>0</v>
      </c>
    </row>
    <row r="123" s="12" customFormat="true" ht="15.75" hidden="false" customHeight="true" outlineLevel="0" collapsed="false">
      <c r="B123" s="29"/>
      <c r="C123" s="148" t="s">
        <v>21</v>
      </c>
      <c r="D123" s="148" t="s">
        <v>163</v>
      </c>
      <c r="E123" s="149" t="s">
        <v>192</v>
      </c>
      <c r="F123" s="150" t="s">
        <v>2072</v>
      </c>
      <c r="G123" s="150"/>
      <c r="H123" s="150"/>
      <c r="I123" s="150"/>
      <c r="J123" s="151" t="s">
        <v>191</v>
      </c>
      <c r="K123" s="152" t="n">
        <v>1</v>
      </c>
      <c r="L123" s="153"/>
      <c r="M123" s="153"/>
      <c r="N123" s="153"/>
      <c r="O123" s="153"/>
      <c r="P123" s="153"/>
      <c r="Q123" s="153"/>
      <c r="R123" s="30"/>
      <c r="T123" s="154"/>
      <c r="U123" s="37" t="s">
        <v>45</v>
      </c>
      <c r="V123" s="163" t="n">
        <v>0</v>
      </c>
      <c r="W123" s="163" t="n">
        <f aca="false">$V$123*$K$123</f>
        <v>0</v>
      </c>
      <c r="X123" s="163" t="n">
        <v>0</v>
      </c>
      <c r="Y123" s="163" t="n">
        <f aca="false">$X$123*$K$123</f>
        <v>0</v>
      </c>
      <c r="Z123" s="163" t="n">
        <v>0</v>
      </c>
      <c r="AA123" s="164" t="n">
        <f aca="false">$Z$123*$K$123</f>
        <v>0</v>
      </c>
      <c r="AR123" s="12" t="s">
        <v>167</v>
      </c>
      <c r="AT123" s="12" t="s">
        <v>163</v>
      </c>
      <c r="AU123" s="12" t="s">
        <v>133</v>
      </c>
      <c r="AY123" s="12" t="s">
        <v>162</v>
      </c>
      <c r="BE123" s="158" t="n">
        <f aca="false">IF($U$123="základní",$N$123,0)</f>
        <v>0</v>
      </c>
      <c r="BF123" s="158" t="n">
        <f aca="false">IF($U$123="snížená",$N$123,0)</f>
        <v>0</v>
      </c>
      <c r="BG123" s="158" t="n">
        <f aca="false">IF($U$123="zákl. přenesená",$N$123,0)</f>
        <v>0</v>
      </c>
      <c r="BH123" s="158" t="n">
        <f aca="false">IF($U$123="sníž. přenesená",$N$123,0)</f>
        <v>0</v>
      </c>
      <c r="BI123" s="158" t="n">
        <f aca="false">IF($U$123="nulová",$N$123,0)</f>
        <v>0</v>
      </c>
      <c r="BJ123" s="12" t="s">
        <v>21</v>
      </c>
      <c r="BK123" s="158" t="n">
        <f aca="false">ROUND($L$123*$K$123,2)</f>
        <v>0</v>
      </c>
      <c r="BL123" s="12" t="s">
        <v>167</v>
      </c>
    </row>
    <row r="124" s="12" customFormat="true" ht="15.75" hidden="false" customHeight="true" outlineLevel="0" collapsed="false">
      <c r="B124" s="29"/>
      <c r="C124" s="148" t="s">
        <v>133</v>
      </c>
      <c r="D124" s="148" t="s">
        <v>163</v>
      </c>
      <c r="E124" s="149" t="s">
        <v>195</v>
      </c>
      <c r="F124" s="150" t="s">
        <v>196</v>
      </c>
      <c r="G124" s="150"/>
      <c r="H124" s="150"/>
      <c r="I124" s="150"/>
      <c r="J124" s="151" t="s">
        <v>191</v>
      </c>
      <c r="K124" s="152" t="n">
        <v>1</v>
      </c>
      <c r="L124" s="153"/>
      <c r="M124" s="153"/>
      <c r="N124" s="153"/>
      <c r="O124" s="153"/>
      <c r="P124" s="153"/>
      <c r="Q124" s="153"/>
      <c r="R124" s="30"/>
      <c r="T124" s="154"/>
      <c r="U124" s="37" t="s">
        <v>45</v>
      </c>
      <c r="V124" s="163" t="n">
        <v>0</v>
      </c>
      <c r="W124" s="163" t="n">
        <f aca="false">$V$124*$K$124</f>
        <v>0</v>
      </c>
      <c r="X124" s="163" t="n">
        <v>0</v>
      </c>
      <c r="Y124" s="163" t="n">
        <f aca="false">$X$124*$K$124</f>
        <v>0</v>
      </c>
      <c r="Z124" s="163" t="n">
        <v>0</v>
      </c>
      <c r="AA124" s="164" t="n">
        <f aca="false">$Z$124*$K$124</f>
        <v>0</v>
      </c>
      <c r="AR124" s="12" t="s">
        <v>167</v>
      </c>
      <c r="AT124" s="12" t="s">
        <v>163</v>
      </c>
      <c r="AU124" s="12" t="s">
        <v>133</v>
      </c>
      <c r="AY124" s="12" t="s">
        <v>162</v>
      </c>
      <c r="BE124" s="158" t="n">
        <f aca="false">IF($U$124="základní",$N$124,0)</f>
        <v>0</v>
      </c>
      <c r="BF124" s="158" t="n">
        <f aca="false">IF($U$124="snížená",$N$124,0)</f>
        <v>0</v>
      </c>
      <c r="BG124" s="158" t="n">
        <f aca="false">IF($U$124="zákl. přenesená",$N$124,0)</f>
        <v>0</v>
      </c>
      <c r="BH124" s="158" t="n">
        <f aca="false">IF($U$124="sníž. přenesená",$N$124,0)</f>
        <v>0</v>
      </c>
      <c r="BI124" s="158" t="n">
        <f aca="false">IF($U$124="nulová",$N$124,0)</f>
        <v>0</v>
      </c>
      <c r="BJ124" s="12" t="s">
        <v>21</v>
      </c>
      <c r="BK124" s="158" t="n">
        <f aca="false">ROUND($L$124*$K$124,2)</f>
        <v>0</v>
      </c>
      <c r="BL124" s="12" t="s">
        <v>167</v>
      </c>
    </row>
    <row r="125" s="136" customFormat="true" ht="30.75" hidden="false" customHeight="true" outlineLevel="0" collapsed="false">
      <c r="B125" s="137"/>
      <c r="D125" s="146" t="s">
        <v>177</v>
      </c>
      <c r="N125" s="147"/>
      <c r="O125" s="147"/>
      <c r="P125" s="147"/>
      <c r="Q125" s="147"/>
      <c r="R125" s="140"/>
      <c r="T125" s="141"/>
      <c r="W125" s="142" t="n">
        <f aca="false">SUM($W$126:$W$181)</f>
        <v>659.955234</v>
      </c>
      <c r="Y125" s="142" t="n">
        <f aca="false">SUM($Y$126:$Y$181)</f>
        <v>359.4807554</v>
      </c>
      <c r="AA125" s="143" t="n">
        <f aca="false">SUM($AA$126:$AA$181)</f>
        <v>16.747387</v>
      </c>
      <c r="AR125" s="144" t="s">
        <v>21</v>
      </c>
      <c r="AT125" s="144" t="s">
        <v>79</v>
      </c>
      <c r="AU125" s="144" t="s">
        <v>21</v>
      </c>
      <c r="AY125" s="144" t="s">
        <v>162</v>
      </c>
      <c r="BK125" s="145" t="n">
        <f aca="false">SUM($BK$126:$BK$181)</f>
        <v>0</v>
      </c>
    </row>
    <row r="126" s="12" customFormat="true" ht="27" hidden="false" customHeight="true" outlineLevel="0" collapsed="false">
      <c r="B126" s="29"/>
      <c r="C126" s="148" t="s">
        <v>490</v>
      </c>
      <c r="D126" s="148" t="s">
        <v>163</v>
      </c>
      <c r="E126" s="149" t="s">
        <v>1223</v>
      </c>
      <c r="F126" s="150" t="s">
        <v>1224</v>
      </c>
      <c r="G126" s="150"/>
      <c r="H126" s="150"/>
      <c r="I126" s="150"/>
      <c r="J126" s="151" t="s">
        <v>499</v>
      </c>
      <c r="K126" s="152" t="n">
        <v>500</v>
      </c>
      <c r="L126" s="153"/>
      <c r="M126" s="153"/>
      <c r="N126" s="153"/>
      <c r="O126" s="153"/>
      <c r="P126" s="153"/>
      <c r="Q126" s="153"/>
      <c r="R126" s="30"/>
      <c r="T126" s="154"/>
      <c r="U126" s="37" t="s">
        <v>45</v>
      </c>
      <c r="V126" s="163" t="n">
        <v>0.3</v>
      </c>
      <c r="W126" s="163" t="n">
        <f aca="false">$V$126*$K$126</f>
        <v>150</v>
      </c>
      <c r="X126" s="163" t="n">
        <v>0</v>
      </c>
      <c r="Y126" s="163" t="n">
        <f aca="false">$X$126*$K$126</f>
        <v>0</v>
      </c>
      <c r="Z126" s="163" t="n">
        <v>0</v>
      </c>
      <c r="AA126" s="164" t="n">
        <f aca="false">$Z$126*$K$126</f>
        <v>0</v>
      </c>
      <c r="AR126" s="12" t="s">
        <v>167</v>
      </c>
      <c r="AT126" s="12" t="s">
        <v>163</v>
      </c>
      <c r="AU126" s="12" t="s">
        <v>133</v>
      </c>
      <c r="AY126" s="12" t="s">
        <v>162</v>
      </c>
      <c r="BE126" s="158" t="n">
        <f aca="false">IF($U$126="základní",$N$126,0)</f>
        <v>0</v>
      </c>
      <c r="BF126" s="158" t="n">
        <f aca="false">IF($U$126="snížená",$N$126,0)</f>
        <v>0</v>
      </c>
      <c r="BG126" s="158" t="n">
        <f aca="false">IF($U$126="zákl. přenesená",$N$126,0)</f>
        <v>0</v>
      </c>
      <c r="BH126" s="158" t="n">
        <f aca="false">IF($U$126="sníž. přenesená",$N$126,0)</f>
        <v>0</v>
      </c>
      <c r="BI126" s="158" t="n">
        <f aca="false">IF($U$126="nulová",$N$126,0)</f>
        <v>0</v>
      </c>
      <c r="BJ126" s="12" t="s">
        <v>21</v>
      </c>
      <c r="BK126" s="158" t="n">
        <f aca="false">ROUND($L$126*$K$126,2)</f>
        <v>0</v>
      </c>
      <c r="BL126" s="12" t="s">
        <v>167</v>
      </c>
    </row>
    <row r="127" s="12" customFormat="true" ht="27" hidden="false" customHeight="true" outlineLevel="0" collapsed="false">
      <c r="B127" s="29"/>
      <c r="C127" s="148" t="s">
        <v>493</v>
      </c>
      <c r="D127" s="148" t="s">
        <v>163</v>
      </c>
      <c r="E127" s="149" t="s">
        <v>1225</v>
      </c>
      <c r="F127" s="150" t="s">
        <v>1226</v>
      </c>
      <c r="G127" s="150"/>
      <c r="H127" s="150"/>
      <c r="I127" s="150"/>
      <c r="J127" s="151" t="s">
        <v>1227</v>
      </c>
      <c r="K127" s="152" t="n">
        <v>65</v>
      </c>
      <c r="L127" s="153"/>
      <c r="M127" s="153"/>
      <c r="N127" s="153"/>
      <c r="O127" s="153"/>
      <c r="P127" s="153"/>
      <c r="Q127" s="153"/>
      <c r="R127" s="30"/>
      <c r="T127" s="154"/>
      <c r="U127" s="37" t="s">
        <v>45</v>
      </c>
      <c r="V127" s="163" t="n">
        <v>0</v>
      </c>
      <c r="W127" s="163" t="n">
        <f aca="false">$V$127*$K$127</f>
        <v>0</v>
      </c>
      <c r="X127" s="163" t="n">
        <v>0</v>
      </c>
      <c r="Y127" s="163" t="n">
        <f aca="false">$X$127*$K$127</f>
        <v>0</v>
      </c>
      <c r="Z127" s="163" t="n">
        <v>0</v>
      </c>
      <c r="AA127" s="164" t="n">
        <f aca="false">$Z$127*$K$127</f>
        <v>0</v>
      </c>
      <c r="AR127" s="12" t="s">
        <v>167</v>
      </c>
      <c r="AT127" s="12" t="s">
        <v>163</v>
      </c>
      <c r="AU127" s="12" t="s">
        <v>133</v>
      </c>
      <c r="AY127" s="12" t="s">
        <v>162</v>
      </c>
      <c r="BE127" s="158" t="n">
        <f aca="false">IF($U$127="základní",$N$127,0)</f>
        <v>0</v>
      </c>
      <c r="BF127" s="158" t="n">
        <f aca="false">IF($U$127="snížená",$N$127,0)</f>
        <v>0</v>
      </c>
      <c r="BG127" s="158" t="n">
        <f aca="false">IF($U$127="zákl. přenesená",$N$127,0)</f>
        <v>0</v>
      </c>
      <c r="BH127" s="158" t="n">
        <f aca="false">IF($U$127="sníž. přenesená",$N$127,0)</f>
        <v>0</v>
      </c>
      <c r="BI127" s="158" t="n">
        <f aca="false">IF($U$127="nulová",$N$127,0)</f>
        <v>0</v>
      </c>
      <c r="BJ127" s="12" t="s">
        <v>21</v>
      </c>
      <c r="BK127" s="158" t="n">
        <f aca="false">ROUND($L$127*$K$127,2)</f>
        <v>0</v>
      </c>
      <c r="BL127" s="12" t="s">
        <v>167</v>
      </c>
    </row>
    <row r="128" s="12" customFormat="true" ht="15.75" hidden="false" customHeight="true" outlineLevel="0" collapsed="false">
      <c r="B128" s="29"/>
      <c r="C128" s="148" t="s">
        <v>496</v>
      </c>
      <c r="D128" s="148" t="s">
        <v>163</v>
      </c>
      <c r="E128" s="149" t="s">
        <v>1228</v>
      </c>
      <c r="F128" s="150" t="s">
        <v>1229</v>
      </c>
      <c r="G128" s="150"/>
      <c r="H128" s="150"/>
      <c r="I128" s="150"/>
      <c r="J128" s="151" t="s">
        <v>172</v>
      </c>
      <c r="K128" s="152" t="n">
        <v>100</v>
      </c>
      <c r="L128" s="153"/>
      <c r="M128" s="153"/>
      <c r="N128" s="153"/>
      <c r="O128" s="153"/>
      <c r="P128" s="153"/>
      <c r="Q128" s="153"/>
      <c r="R128" s="30"/>
      <c r="T128" s="154"/>
      <c r="U128" s="37" t="s">
        <v>45</v>
      </c>
      <c r="V128" s="163" t="n">
        <v>0.286</v>
      </c>
      <c r="W128" s="163" t="n">
        <f aca="false">$V$128*$K$128</f>
        <v>28.6</v>
      </c>
      <c r="X128" s="163" t="n">
        <v>0.004937554</v>
      </c>
      <c r="Y128" s="163" t="n">
        <f aca="false">$X$128*$K$128</f>
        <v>0.4937554</v>
      </c>
      <c r="Z128" s="163" t="n">
        <v>0</v>
      </c>
      <c r="AA128" s="164" t="n">
        <f aca="false">$Z$128*$K$128</f>
        <v>0</v>
      </c>
      <c r="AR128" s="12" t="s">
        <v>167</v>
      </c>
      <c r="AT128" s="12" t="s">
        <v>163</v>
      </c>
      <c r="AU128" s="12" t="s">
        <v>133</v>
      </c>
      <c r="AY128" s="12" t="s">
        <v>162</v>
      </c>
      <c r="BE128" s="158" t="n">
        <f aca="false">IF($U$128="základní",$N$128,0)</f>
        <v>0</v>
      </c>
      <c r="BF128" s="158" t="n">
        <f aca="false">IF($U$128="snížená",$N$128,0)</f>
        <v>0</v>
      </c>
      <c r="BG128" s="158" t="n">
        <f aca="false">IF($U$128="zákl. přenesená",$N$128,0)</f>
        <v>0</v>
      </c>
      <c r="BH128" s="158" t="n">
        <f aca="false">IF($U$128="sníž. přenesená",$N$128,0)</f>
        <v>0</v>
      </c>
      <c r="BI128" s="158" t="n">
        <f aca="false">IF($U$128="nulová",$N$128,0)</f>
        <v>0</v>
      </c>
      <c r="BJ128" s="12" t="s">
        <v>21</v>
      </c>
      <c r="BK128" s="158" t="n">
        <f aca="false">ROUND($L$128*$K$128,2)</f>
        <v>0</v>
      </c>
      <c r="BL128" s="12" t="s">
        <v>167</v>
      </c>
    </row>
    <row r="129" s="12" customFormat="true" ht="15.75" hidden="false" customHeight="true" outlineLevel="0" collapsed="false">
      <c r="B129" s="171"/>
      <c r="E129" s="172"/>
      <c r="F129" s="173" t="s">
        <v>2078</v>
      </c>
      <c r="G129" s="173"/>
      <c r="H129" s="173"/>
      <c r="I129" s="173"/>
      <c r="K129" s="174" t="n">
        <v>100</v>
      </c>
      <c r="R129" s="175"/>
      <c r="T129" s="176"/>
      <c r="AA129" s="177"/>
      <c r="AT129" s="172" t="s">
        <v>210</v>
      </c>
      <c r="AU129" s="172" t="s">
        <v>133</v>
      </c>
      <c r="AV129" s="172" t="s">
        <v>133</v>
      </c>
      <c r="AW129" s="172" t="s">
        <v>143</v>
      </c>
      <c r="AX129" s="172" t="s">
        <v>21</v>
      </c>
      <c r="AY129" s="172" t="s">
        <v>162</v>
      </c>
    </row>
    <row r="130" s="12" customFormat="true" ht="15.75" hidden="false" customHeight="true" outlineLevel="0" collapsed="false">
      <c r="B130" s="29"/>
      <c r="C130" s="148" t="s">
        <v>681</v>
      </c>
      <c r="D130" s="148" t="s">
        <v>163</v>
      </c>
      <c r="E130" s="149" t="s">
        <v>1231</v>
      </c>
      <c r="F130" s="150" t="s">
        <v>1232</v>
      </c>
      <c r="G130" s="150"/>
      <c r="H130" s="150"/>
      <c r="I130" s="150"/>
      <c r="J130" s="151" t="s">
        <v>172</v>
      </c>
      <c r="K130" s="152" t="n">
        <v>100</v>
      </c>
      <c r="L130" s="153"/>
      <c r="M130" s="153"/>
      <c r="N130" s="153"/>
      <c r="O130" s="153"/>
      <c r="P130" s="153"/>
      <c r="Q130" s="153"/>
      <c r="R130" s="30"/>
      <c r="T130" s="154"/>
      <c r="U130" s="37" t="s">
        <v>45</v>
      </c>
      <c r="V130" s="163" t="n">
        <v>0.135</v>
      </c>
      <c r="W130" s="163" t="n">
        <f aca="false">$V$130*$K$130</f>
        <v>13.5</v>
      </c>
      <c r="X130" s="163" t="n">
        <v>0</v>
      </c>
      <c r="Y130" s="163" t="n">
        <f aca="false">$X$130*$K$130</f>
        <v>0</v>
      </c>
      <c r="Z130" s="163" t="n">
        <v>0</v>
      </c>
      <c r="AA130" s="164" t="n">
        <f aca="false">$Z$130*$K$130</f>
        <v>0</v>
      </c>
      <c r="AR130" s="12" t="s">
        <v>167</v>
      </c>
      <c r="AT130" s="12" t="s">
        <v>163</v>
      </c>
      <c r="AU130" s="12" t="s">
        <v>133</v>
      </c>
      <c r="AY130" s="12" t="s">
        <v>162</v>
      </c>
      <c r="BE130" s="158" t="n">
        <f aca="false">IF($U$130="základní",$N$130,0)</f>
        <v>0</v>
      </c>
      <c r="BF130" s="158" t="n">
        <f aca="false">IF($U$130="snížená",$N$130,0)</f>
        <v>0</v>
      </c>
      <c r="BG130" s="158" t="n">
        <f aca="false">IF($U$130="zákl. přenesená",$N$130,0)</f>
        <v>0</v>
      </c>
      <c r="BH130" s="158" t="n">
        <f aca="false">IF($U$130="sníž. přenesená",$N$130,0)</f>
        <v>0</v>
      </c>
      <c r="BI130" s="158" t="n">
        <f aca="false">IF($U$130="nulová",$N$130,0)</f>
        <v>0</v>
      </c>
      <c r="BJ130" s="12" t="s">
        <v>21</v>
      </c>
      <c r="BK130" s="158" t="n">
        <f aca="false">ROUND($L$130*$K$130,2)</f>
        <v>0</v>
      </c>
      <c r="BL130" s="12" t="s">
        <v>167</v>
      </c>
    </row>
    <row r="131" s="12" customFormat="true" ht="15.75" hidden="false" customHeight="true" outlineLevel="0" collapsed="false">
      <c r="B131" s="29"/>
      <c r="C131" s="148" t="s">
        <v>390</v>
      </c>
      <c r="D131" s="148" t="s">
        <v>163</v>
      </c>
      <c r="E131" s="149" t="s">
        <v>453</v>
      </c>
      <c r="F131" s="150" t="s">
        <v>454</v>
      </c>
      <c r="G131" s="150"/>
      <c r="H131" s="150"/>
      <c r="I131" s="150"/>
      <c r="J131" s="151" t="s">
        <v>172</v>
      </c>
      <c r="K131" s="152" t="n">
        <v>59.312</v>
      </c>
      <c r="L131" s="153"/>
      <c r="M131" s="153"/>
      <c r="N131" s="153"/>
      <c r="O131" s="153"/>
      <c r="P131" s="153"/>
      <c r="Q131" s="153"/>
      <c r="R131" s="30"/>
      <c r="T131" s="154"/>
      <c r="U131" s="37" t="s">
        <v>45</v>
      </c>
      <c r="V131" s="163" t="n">
        <v>0.196</v>
      </c>
      <c r="W131" s="163" t="n">
        <f aca="false">$V$131*$K$131</f>
        <v>11.625152</v>
      </c>
      <c r="X131" s="163" t="n">
        <v>0</v>
      </c>
      <c r="Y131" s="163" t="n">
        <f aca="false">$X$131*$K$131</f>
        <v>0</v>
      </c>
      <c r="Z131" s="163" t="n">
        <v>0</v>
      </c>
      <c r="AA131" s="164" t="n">
        <f aca="false">$Z$131*$K$131</f>
        <v>0</v>
      </c>
      <c r="AR131" s="12" t="s">
        <v>167</v>
      </c>
      <c r="AT131" s="12" t="s">
        <v>163</v>
      </c>
      <c r="AU131" s="12" t="s">
        <v>133</v>
      </c>
      <c r="AY131" s="12" t="s">
        <v>162</v>
      </c>
      <c r="BE131" s="158" t="n">
        <f aca="false">IF($U$131="základní",$N$131,0)</f>
        <v>0</v>
      </c>
      <c r="BF131" s="158" t="n">
        <f aca="false">IF($U$131="snížená",$N$131,0)</f>
        <v>0</v>
      </c>
      <c r="BG131" s="158" t="n">
        <f aca="false">IF($U$131="zákl. přenesená",$N$131,0)</f>
        <v>0</v>
      </c>
      <c r="BH131" s="158" t="n">
        <f aca="false">IF($U$131="sníž. přenesená",$N$131,0)</f>
        <v>0</v>
      </c>
      <c r="BI131" s="158" t="n">
        <f aca="false">IF($U$131="nulová",$N$131,0)</f>
        <v>0</v>
      </c>
      <c r="BJ131" s="12" t="s">
        <v>21</v>
      </c>
      <c r="BK131" s="158" t="n">
        <f aca="false">ROUND($L$131*$K$131,2)</f>
        <v>0</v>
      </c>
      <c r="BL131" s="12" t="s">
        <v>167</v>
      </c>
    </row>
    <row r="132" s="12" customFormat="true" ht="15.75" hidden="false" customHeight="true" outlineLevel="0" collapsed="false">
      <c r="B132" s="165"/>
      <c r="E132" s="166"/>
      <c r="F132" s="167" t="s">
        <v>2139</v>
      </c>
      <c r="G132" s="167"/>
      <c r="H132" s="167"/>
      <c r="I132" s="167"/>
      <c r="K132" s="166"/>
      <c r="R132" s="168"/>
      <c r="T132" s="169"/>
      <c r="AA132" s="170"/>
      <c r="AT132" s="166" t="s">
        <v>210</v>
      </c>
      <c r="AU132" s="166" t="s">
        <v>133</v>
      </c>
      <c r="AV132" s="166" t="s">
        <v>21</v>
      </c>
      <c r="AW132" s="166" t="s">
        <v>143</v>
      </c>
      <c r="AX132" s="166" t="s">
        <v>80</v>
      </c>
      <c r="AY132" s="166" t="s">
        <v>162</v>
      </c>
    </row>
    <row r="133" s="12" customFormat="true" ht="15.75" hidden="false" customHeight="true" outlineLevel="0" collapsed="false">
      <c r="B133" s="171"/>
      <c r="E133" s="172"/>
      <c r="F133" s="173" t="s">
        <v>2140</v>
      </c>
      <c r="G133" s="173"/>
      <c r="H133" s="173"/>
      <c r="I133" s="173"/>
      <c r="K133" s="174" t="n">
        <v>59.312</v>
      </c>
      <c r="R133" s="175"/>
      <c r="T133" s="176"/>
      <c r="AA133" s="177"/>
      <c r="AT133" s="172" t="s">
        <v>210</v>
      </c>
      <c r="AU133" s="172" t="s">
        <v>133</v>
      </c>
      <c r="AV133" s="172" t="s">
        <v>133</v>
      </c>
      <c r="AW133" s="172" t="s">
        <v>143</v>
      </c>
      <c r="AX133" s="172" t="s">
        <v>21</v>
      </c>
      <c r="AY133" s="172" t="s">
        <v>162</v>
      </c>
    </row>
    <row r="134" s="12" customFormat="true" ht="27" hidden="false" customHeight="true" outlineLevel="0" collapsed="false">
      <c r="B134" s="29"/>
      <c r="C134" s="148" t="s">
        <v>394</v>
      </c>
      <c r="D134" s="148" t="s">
        <v>163</v>
      </c>
      <c r="E134" s="149" t="s">
        <v>2141</v>
      </c>
      <c r="F134" s="150" t="s">
        <v>2142</v>
      </c>
      <c r="G134" s="150"/>
      <c r="H134" s="150"/>
      <c r="I134" s="150"/>
      <c r="J134" s="151" t="s">
        <v>208</v>
      </c>
      <c r="K134" s="152" t="n">
        <v>92.527</v>
      </c>
      <c r="L134" s="153"/>
      <c r="M134" s="153"/>
      <c r="N134" s="153"/>
      <c r="O134" s="153"/>
      <c r="P134" s="153"/>
      <c r="Q134" s="153"/>
      <c r="R134" s="30"/>
      <c r="T134" s="154"/>
      <c r="U134" s="37" t="s">
        <v>45</v>
      </c>
      <c r="V134" s="163" t="n">
        <v>0.108</v>
      </c>
      <c r="W134" s="163" t="n">
        <f aca="false">$V$134*$K$134</f>
        <v>9.992916</v>
      </c>
      <c r="X134" s="163" t="n">
        <v>0</v>
      </c>
      <c r="Y134" s="163" t="n">
        <f aca="false">$X$134*$K$134</f>
        <v>0</v>
      </c>
      <c r="Z134" s="163" t="n">
        <v>0.181</v>
      </c>
      <c r="AA134" s="164" t="n">
        <f aca="false">$Z$134*$K$134</f>
        <v>16.747387</v>
      </c>
      <c r="AR134" s="12" t="s">
        <v>167</v>
      </c>
      <c r="AT134" s="12" t="s">
        <v>163</v>
      </c>
      <c r="AU134" s="12" t="s">
        <v>133</v>
      </c>
      <c r="AY134" s="12" t="s">
        <v>162</v>
      </c>
      <c r="BE134" s="158" t="n">
        <f aca="false">IF($U$134="základní",$N$134,0)</f>
        <v>0</v>
      </c>
      <c r="BF134" s="158" t="n">
        <f aca="false">IF($U$134="snížená",$N$134,0)</f>
        <v>0</v>
      </c>
      <c r="BG134" s="158" t="n">
        <f aca="false">IF($U$134="zákl. přenesená",$N$134,0)</f>
        <v>0</v>
      </c>
      <c r="BH134" s="158" t="n">
        <f aca="false">IF($U$134="sníž. přenesená",$N$134,0)</f>
        <v>0</v>
      </c>
      <c r="BI134" s="158" t="n">
        <f aca="false">IF($U$134="nulová",$N$134,0)</f>
        <v>0</v>
      </c>
      <c r="BJ134" s="12" t="s">
        <v>21</v>
      </c>
      <c r="BK134" s="158" t="n">
        <f aca="false">ROUND($L$134*$K$134,2)</f>
        <v>0</v>
      </c>
      <c r="BL134" s="12" t="s">
        <v>167</v>
      </c>
    </row>
    <row r="135" s="12" customFormat="true" ht="15.75" hidden="false" customHeight="true" outlineLevel="0" collapsed="false">
      <c r="B135" s="165"/>
      <c r="E135" s="166"/>
      <c r="F135" s="167" t="s">
        <v>2139</v>
      </c>
      <c r="G135" s="167"/>
      <c r="H135" s="167"/>
      <c r="I135" s="167"/>
      <c r="K135" s="166"/>
      <c r="R135" s="168"/>
      <c r="T135" s="169"/>
      <c r="AA135" s="170"/>
      <c r="AT135" s="166" t="s">
        <v>210</v>
      </c>
      <c r="AU135" s="166" t="s">
        <v>133</v>
      </c>
      <c r="AV135" s="166" t="s">
        <v>21</v>
      </c>
      <c r="AW135" s="166" t="s">
        <v>143</v>
      </c>
      <c r="AX135" s="166" t="s">
        <v>80</v>
      </c>
      <c r="AY135" s="166" t="s">
        <v>162</v>
      </c>
    </row>
    <row r="136" s="12" customFormat="true" ht="27" hidden="false" customHeight="true" outlineLevel="0" collapsed="false">
      <c r="B136" s="171"/>
      <c r="E136" s="172"/>
      <c r="F136" s="173" t="s">
        <v>2143</v>
      </c>
      <c r="G136" s="173"/>
      <c r="H136" s="173"/>
      <c r="I136" s="173"/>
      <c r="K136" s="174" t="n">
        <v>92.527</v>
      </c>
      <c r="R136" s="175"/>
      <c r="T136" s="176"/>
      <c r="AA136" s="177"/>
      <c r="AT136" s="172" t="s">
        <v>210</v>
      </c>
      <c r="AU136" s="172" t="s">
        <v>133</v>
      </c>
      <c r="AV136" s="172" t="s">
        <v>133</v>
      </c>
      <c r="AW136" s="172" t="s">
        <v>143</v>
      </c>
      <c r="AX136" s="172" t="s">
        <v>21</v>
      </c>
      <c r="AY136" s="172" t="s">
        <v>162</v>
      </c>
    </row>
    <row r="137" s="12" customFormat="true" ht="27" hidden="false" customHeight="true" outlineLevel="0" collapsed="false">
      <c r="B137" s="29"/>
      <c r="C137" s="148" t="s">
        <v>194</v>
      </c>
      <c r="D137" s="148" t="s">
        <v>163</v>
      </c>
      <c r="E137" s="149" t="s">
        <v>1233</v>
      </c>
      <c r="F137" s="150" t="s">
        <v>1234</v>
      </c>
      <c r="G137" s="150"/>
      <c r="H137" s="150"/>
      <c r="I137" s="150"/>
      <c r="J137" s="151" t="s">
        <v>248</v>
      </c>
      <c r="K137" s="152" t="n">
        <v>369.038</v>
      </c>
      <c r="L137" s="153"/>
      <c r="M137" s="153"/>
      <c r="N137" s="153"/>
      <c r="O137" s="153"/>
      <c r="P137" s="153"/>
      <c r="Q137" s="153"/>
      <c r="R137" s="30"/>
      <c r="T137" s="154"/>
      <c r="U137" s="37" t="s">
        <v>45</v>
      </c>
      <c r="V137" s="163" t="n">
        <v>0.467</v>
      </c>
      <c r="W137" s="163" t="n">
        <f aca="false">$V$137*$K$137</f>
        <v>172.340746</v>
      </c>
      <c r="X137" s="163" t="n">
        <v>0</v>
      </c>
      <c r="Y137" s="163" t="n">
        <f aca="false">$X$137*$K$137</f>
        <v>0</v>
      </c>
      <c r="Z137" s="163" t="n">
        <v>0</v>
      </c>
      <c r="AA137" s="164" t="n">
        <f aca="false">$Z$137*$K$137</f>
        <v>0</v>
      </c>
      <c r="AR137" s="12" t="s">
        <v>167</v>
      </c>
      <c r="AT137" s="12" t="s">
        <v>163</v>
      </c>
      <c r="AU137" s="12" t="s">
        <v>133</v>
      </c>
      <c r="AY137" s="12" t="s">
        <v>162</v>
      </c>
      <c r="BE137" s="158" t="n">
        <f aca="false">IF($U$137="základní",$N$137,0)</f>
        <v>0</v>
      </c>
      <c r="BF137" s="158" t="n">
        <f aca="false">IF($U$137="snížená",$N$137,0)</f>
        <v>0</v>
      </c>
      <c r="BG137" s="158" t="n">
        <f aca="false">IF($U$137="zákl. přenesená",$N$137,0)</f>
        <v>0</v>
      </c>
      <c r="BH137" s="158" t="n">
        <f aca="false">IF($U$137="sníž. přenesená",$N$137,0)</f>
        <v>0</v>
      </c>
      <c r="BI137" s="158" t="n">
        <f aca="false">IF($U$137="nulová",$N$137,0)</f>
        <v>0</v>
      </c>
      <c r="BJ137" s="12" t="s">
        <v>21</v>
      </c>
      <c r="BK137" s="158" t="n">
        <f aca="false">ROUND($L$137*$K$137,2)</f>
        <v>0</v>
      </c>
      <c r="BL137" s="12" t="s">
        <v>167</v>
      </c>
    </row>
    <row r="138" s="12" customFormat="true" ht="27" hidden="false" customHeight="true" outlineLevel="0" collapsed="false">
      <c r="B138" s="165"/>
      <c r="E138" s="166"/>
      <c r="F138" s="167" t="s">
        <v>2144</v>
      </c>
      <c r="G138" s="167"/>
      <c r="H138" s="167"/>
      <c r="I138" s="167"/>
      <c r="K138" s="166"/>
      <c r="R138" s="168"/>
      <c r="T138" s="169"/>
      <c r="AA138" s="170"/>
      <c r="AT138" s="166" t="s">
        <v>210</v>
      </c>
      <c r="AU138" s="166" t="s">
        <v>133</v>
      </c>
      <c r="AV138" s="166" t="s">
        <v>21</v>
      </c>
      <c r="AW138" s="166" t="s">
        <v>143</v>
      </c>
      <c r="AX138" s="166" t="s">
        <v>80</v>
      </c>
      <c r="AY138" s="166" t="s">
        <v>162</v>
      </c>
    </row>
    <row r="139" s="12" customFormat="true" ht="15.75" hidden="false" customHeight="true" outlineLevel="0" collapsed="false">
      <c r="B139" s="165"/>
      <c r="E139" s="166"/>
      <c r="F139" s="167" t="s">
        <v>2145</v>
      </c>
      <c r="G139" s="167"/>
      <c r="H139" s="167"/>
      <c r="I139" s="167"/>
      <c r="K139" s="166"/>
      <c r="R139" s="168"/>
      <c r="T139" s="169"/>
      <c r="AA139" s="170"/>
      <c r="AT139" s="166" t="s">
        <v>210</v>
      </c>
      <c r="AU139" s="166" t="s">
        <v>133</v>
      </c>
      <c r="AV139" s="166" t="s">
        <v>21</v>
      </c>
      <c r="AW139" s="166" t="s">
        <v>143</v>
      </c>
      <c r="AX139" s="166" t="s">
        <v>80</v>
      </c>
      <c r="AY139" s="166" t="s">
        <v>162</v>
      </c>
    </row>
    <row r="140" s="12" customFormat="true" ht="27" hidden="false" customHeight="true" outlineLevel="0" collapsed="false">
      <c r="B140" s="171"/>
      <c r="E140" s="172"/>
      <c r="F140" s="173" t="s">
        <v>2146</v>
      </c>
      <c r="G140" s="173"/>
      <c r="H140" s="173"/>
      <c r="I140" s="173"/>
      <c r="K140" s="174" t="n">
        <v>113.897</v>
      </c>
      <c r="R140" s="175"/>
      <c r="T140" s="176"/>
      <c r="AA140" s="177"/>
      <c r="AT140" s="172" t="s">
        <v>210</v>
      </c>
      <c r="AU140" s="172" t="s">
        <v>133</v>
      </c>
      <c r="AV140" s="172" t="s">
        <v>133</v>
      </c>
      <c r="AW140" s="172" t="s">
        <v>143</v>
      </c>
      <c r="AX140" s="172" t="s">
        <v>80</v>
      </c>
      <c r="AY140" s="172" t="s">
        <v>162</v>
      </c>
    </row>
    <row r="141" s="12" customFormat="true" ht="15.75" hidden="false" customHeight="true" outlineLevel="0" collapsed="false">
      <c r="B141" s="171"/>
      <c r="E141" s="172"/>
      <c r="F141" s="173" t="s">
        <v>2147</v>
      </c>
      <c r="G141" s="173"/>
      <c r="H141" s="173"/>
      <c r="I141" s="173"/>
      <c r="K141" s="174" t="n">
        <v>-11.192</v>
      </c>
      <c r="R141" s="175"/>
      <c r="T141" s="176"/>
      <c r="AA141" s="177"/>
      <c r="AT141" s="172" t="s">
        <v>210</v>
      </c>
      <c r="AU141" s="172" t="s">
        <v>133</v>
      </c>
      <c r="AV141" s="172" t="s">
        <v>133</v>
      </c>
      <c r="AW141" s="172" t="s">
        <v>143</v>
      </c>
      <c r="AX141" s="172" t="s">
        <v>80</v>
      </c>
      <c r="AY141" s="172" t="s">
        <v>162</v>
      </c>
    </row>
    <row r="142" s="12" customFormat="true" ht="15.75" hidden="false" customHeight="true" outlineLevel="0" collapsed="false">
      <c r="B142" s="171"/>
      <c r="E142" s="172"/>
      <c r="F142" s="173" t="s">
        <v>2148</v>
      </c>
      <c r="G142" s="173"/>
      <c r="H142" s="173"/>
      <c r="I142" s="173"/>
      <c r="K142" s="174" t="n">
        <v>-7.936</v>
      </c>
      <c r="R142" s="175"/>
      <c r="T142" s="176"/>
      <c r="AA142" s="177"/>
      <c r="AT142" s="172" t="s">
        <v>210</v>
      </c>
      <c r="AU142" s="172" t="s">
        <v>133</v>
      </c>
      <c r="AV142" s="172" t="s">
        <v>133</v>
      </c>
      <c r="AW142" s="172" t="s">
        <v>143</v>
      </c>
      <c r="AX142" s="172" t="s">
        <v>80</v>
      </c>
      <c r="AY142" s="172" t="s">
        <v>162</v>
      </c>
    </row>
    <row r="143" s="12" customFormat="true" ht="15.75" hidden="false" customHeight="true" outlineLevel="0" collapsed="false">
      <c r="B143" s="171"/>
      <c r="E143" s="172"/>
      <c r="F143" s="173" t="s">
        <v>2149</v>
      </c>
      <c r="G143" s="173"/>
      <c r="H143" s="173"/>
      <c r="I143" s="173"/>
      <c r="K143" s="174" t="n">
        <v>-13.154</v>
      </c>
      <c r="R143" s="175"/>
      <c r="T143" s="176"/>
      <c r="AA143" s="177"/>
      <c r="AT143" s="172" t="s">
        <v>210</v>
      </c>
      <c r="AU143" s="172" t="s">
        <v>133</v>
      </c>
      <c r="AV143" s="172" t="s">
        <v>133</v>
      </c>
      <c r="AW143" s="172" t="s">
        <v>143</v>
      </c>
      <c r="AX143" s="172" t="s">
        <v>80</v>
      </c>
      <c r="AY143" s="172" t="s">
        <v>162</v>
      </c>
    </row>
    <row r="144" s="12" customFormat="true" ht="15.75" hidden="false" customHeight="true" outlineLevel="0" collapsed="false">
      <c r="B144" s="185"/>
      <c r="E144" s="186"/>
      <c r="F144" s="187" t="s">
        <v>251</v>
      </c>
      <c r="G144" s="187"/>
      <c r="H144" s="187"/>
      <c r="I144" s="187"/>
      <c r="K144" s="188" t="n">
        <v>81.615</v>
      </c>
      <c r="R144" s="189"/>
      <c r="T144" s="190"/>
      <c r="AA144" s="191"/>
      <c r="AT144" s="186" t="s">
        <v>210</v>
      </c>
      <c r="AU144" s="186" t="s">
        <v>133</v>
      </c>
      <c r="AV144" s="186" t="s">
        <v>194</v>
      </c>
      <c r="AW144" s="186" t="s">
        <v>143</v>
      </c>
      <c r="AX144" s="186" t="s">
        <v>80</v>
      </c>
      <c r="AY144" s="186" t="s">
        <v>162</v>
      </c>
    </row>
    <row r="145" s="12" customFormat="true" ht="15.75" hidden="false" customHeight="true" outlineLevel="0" collapsed="false">
      <c r="B145" s="165"/>
      <c r="E145" s="166"/>
      <c r="F145" s="167" t="s">
        <v>2150</v>
      </c>
      <c r="G145" s="167"/>
      <c r="H145" s="167"/>
      <c r="I145" s="167"/>
      <c r="K145" s="166"/>
      <c r="R145" s="168"/>
      <c r="T145" s="169"/>
      <c r="AA145" s="170"/>
      <c r="AT145" s="166" t="s">
        <v>210</v>
      </c>
      <c r="AU145" s="166" t="s">
        <v>133</v>
      </c>
      <c r="AV145" s="166" t="s">
        <v>21</v>
      </c>
      <c r="AW145" s="166" t="s">
        <v>143</v>
      </c>
      <c r="AX145" s="166" t="s">
        <v>80</v>
      </c>
      <c r="AY145" s="166" t="s">
        <v>162</v>
      </c>
    </row>
    <row r="146" s="12" customFormat="true" ht="15.75" hidden="false" customHeight="true" outlineLevel="0" collapsed="false">
      <c r="B146" s="171"/>
      <c r="E146" s="172"/>
      <c r="F146" s="173" t="s">
        <v>2151</v>
      </c>
      <c r="G146" s="173"/>
      <c r="H146" s="173"/>
      <c r="I146" s="173"/>
      <c r="K146" s="174" t="n">
        <v>305.298</v>
      </c>
      <c r="R146" s="175"/>
      <c r="T146" s="176"/>
      <c r="AA146" s="177"/>
      <c r="AT146" s="172" t="s">
        <v>210</v>
      </c>
      <c r="AU146" s="172" t="s">
        <v>133</v>
      </c>
      <c r="AV146" s="172" t="s">
        <v>133</v>
      </c>
      <c r="AW146" s="172" t="s">
        <v>143</v>
      </c>
      <c r="AX146" s="172" t="s">
        <v>80</v>
      </c>
      <c r="AY146" s="172" t="s">
        <v>162</v>
      </c>
    </row>
    <row r="147" s="12" customFormat="true" ht="15.75" hidden="false" customHeight="true" outlineLevel="0" collapsed="false">
      <c r="B147" s="171"/>
      <c r="E147" s="172"/>
      <c r="F147" s="173" t="s">
        <v>2152</v>
      </c>
      <c r="G147" s="173"/>
      <c r="H147" s="173"/>
      <c r="I147" s="173"/>
      <c r="K147" s="174" t="n">
        <v>-33.275</v>
      </c>
      <c r="R147" s="175"/>
      <c r="T147" s="176"/>
      <c r="AA147" s="177"/>
      <c r="AT147" s="172" t="s">
        <v>210</v>
      </c>
      <c r="AU147" s="172" t="s">
        <v>133</v>
      </c>
      <c r="AV147" s="172" t="s">
        <v>133</v>
      </c>
      <c r="AW147" s="172" t="s">
        <v>143</v>
      </c>
      <c r="AX147" s="172" t="s">
        <v>80</v>
      </c>
      <c r="AY147" s="172" t="s">
        <v>162</v>
      </c>
    </row>
    <row r="148" s="12" customFormat="true" ht="15.75" hidden="false" customHeight="true" outlineLevel="0" collapsed="false">
      <c r="B148" s="171"/>
      <c r="E148" s="172"/>
      <c r="F148" s="173" t="s">
        <v>2153</v>
      </c>
      <c r="G148" s="173"/>
      <c r="H148" s="173"/>
      <c r="I148" s="173"/>
      <c r="K148" s="174" t="n">
        <v>-34.596</v>
      </c>
      <c r="R148" s="175"/>
      <c r="T148" s="176"/>
      <c r="AA148" s="177"/>
      <c r="AT148" s="172" t="s">
        <v>210</v>
      </c>
      <c r="AU148" s="172" t="s">
        <v>133</v>
      </c>
      <c r="AV148" s="172" t="s">
        <v>133</v>
      </c>
      <c r="AW148" s="172" t="s">
        <v>143</v>
      </c>
      <c r="AX148" s="172" t="s">
        <v>80</v>
      </c>
      <c r="AY148" s="172" t="s">
        <v>162</v>
      </c>
    </row>
    <row r="149" s="12" customFormat="true" ht="15.75" hidden="false" customHeight="true" outlineLevel="0" collapsed="false">
      <c r="B149" s="171"/>
      <c r="E149" s="172"/>
      <c r="F149" s="173" t="s">
        <v>2154</v>
      </c>
      <c r="G149" s="173"/>
      <c r="H149" s="173"/>
      <c r="I149" s="173"/>
      <c r="K149" s="174" t="n">
        <v>-17.05</v>
      </c>
      <c r="R149" s="175"/>
      <c r="T149" s="176"/>
      <c r="AA149" s="177"/>
      <c r="AT149" s="172" t="s">
        <v>210</v>
      </c>
      <c r="AU149" s="172" t="s">
        <v>133</v>
      </c>
      <c r="AV149" s="172" t="s">
        <v>133</v>
      </c>
      <c r="AW149" s="172" t="s">
        <v>143</v>
      </c>
      <c r="AX149" s="172" t="s">
        <v>80</v>
      </c>
      <c r="AY149" s="172" t="s">
        <v>162</v>
      </c>
    </row>
    <row r="150" s="12" customFormat="true" ht="15.75" hidden="false" customHeight="true" outlineLevel="0" collapsed="false">
      <c r="B150" s="185"/>
      <c r="E150" s="186"/>
      <c r="F150" s="187" t="s">
        <v>251</v>
      </c>
      <c r="G150" s="187"/>
      <c r="H150" s="187"/>
      <c r="I150" s="187"/>
      <c r="K150" s="188" t="n">
        <v>220.377</v>
      </c>
      <c r="R150" s="189"/>
      <c r="T150" s="190"/>
      <c r="AA150" s="191"/>
      <c r="AT150" s="186" t="s">
        <v>210</v>
      </c>
      <c r="AU150" s="186" t="s">
        <v>133</v>
      </c>
      <c r="AV150" s="186" t="s">
        <v>194</v>
      </c>
      <c r="AW150" s="186" t="s">
        <v>143</v>
      </c>
      <c r="AX150" s="186" t="s">
        <v>80</v>
      </c>
      <c r="AY150" s="186" t="s">
        <v>162</v>
      </c>
    </row>
    <row r="151" s="12" customFormat="true" ht="15.75" hidden="false" customHeight="true" outlineLevel="0" collapsed="false">
      <c r="B151" s="171"/>
      <c r="E151" s="172"/>
      <c r="F151" s="173" t="s">
        <v>2155</v>
      </c>
      <c r="G151" s="173"/>
      <c r="H151" s="173"/>
      <c r="I151" s="173"/>
      <c r="K151" s="174" t="n">
        <v>5.58</v>
      </c>
      <c r="R151" s="175"/>
      <c r="T151" s="176"/>
      <c r="AA151" s="177"/>
      <c r="AT151" s="172" t="s">
        <v>210</v>
      </c>
      <c r="AU151" s="172" t="s">
        <v>133</v>
      </c>
      <c r="AV151" s="172" t="s">
        <v>133</v>
      </c>
      <c r="AW151" s="172" t="s">
        <v>143</v>
      </c>
      <c r="AX151" s="172" t="s">
        <v>80</v>
      </c>
      <c r="AY151" s="172" t="s">
        <v>162</v>
      </c>
    </row>
    <row r="152" s="12" customFormat="true" ht="15.75" hidden="false" customHeight="true" outlineLevel="0" collapsed="false">
      <c r="B152" s="185"/>
      <c r="E152" s="186"/>
      <c r="F152" s="187" t="s">
        <v>251</v>
      </c>
      <c r="G152" s="187"/>
      <c r="H152" s="187"/>
      <c r="I152" s="187"/>
      <c r="K152" s="188" t="n">
        <v>5.58</v>
      </c>
      <c r="R152" s="189"/>
      <c r="T152" s="190"/>
      <c r="AA152" s="191"/>
      <c r="AT152" s="186" t="s">
        <v>210</v>
      </c>
      <c r="AU152" s="186" t="s">
        <v>133</v>
      </c>
      <c r="AV152" s="186" t="s">
        <v>194</v>
      </c>
      <c r="AW152" s="186" t="s">
        <v>143</v>
      </c>
      <c r="AX152" s="186" t="s">
        <v>80</v>
      </c>
      <c r="AY152" s="186" t="s">
        <v>162</v>
      </c>
    </row>
    <row r="153" s="12" customFormat="true" ht="15.75" hidden="false" customHeight="true" outlineLevel="0" collapsed="false">
      <c r="B153" s="171"/>
      <c r="E153" s="172"/>
      <c r="F153" s="173" t="s">
        <v>2156</v>
      </c>
      <c r="G153" s="173"/>
      <c r="H153" s="173"/>
      <c r="I153" s="173"/>
      <c r="K153" s="174" t="n">
        <v>369.038</v>
      </c>
      <c r="R153" s="175"/>
      <c r="T153" s="176"/>
      <c r="AA153" s="177"/>
      <c r="AT153" s="172" t="s">
        <v>210</v>
      </c>
      <c r="AU153" s="172" t="s">
        <v>133</v>
      </c>
      <c r="AV153" s="172" t="s">
        <v>133</v>
      </c>
      <c r="AW153" s="172" t="s">
        <v>143</v>
      </c>
      <c r="AX153" s="172" t="s">
        <v>21</v>
      </c>
      <c r="AY153" s="172" t="s">
        <v>162</v>
      </c>
    </row>
    <row r="154" s="12" customFormat="true" ht="27" hidden="false" customHeight="true" outlineLevel="0" collapsed="false">
      <c r="B154" s="29"/>
      <c r="C154" s="148" t="s">
        <v>484</v>
      </c>
      <c r="D154" s="148" t="s">
        <v>163</v>
      </c>
      <c r="E154" s="149" t="s">
        <v>1240</v>
      </c>
      <c r="F154" s="150" t="s">
        <v>1241</v>
      </c>
      <c r="G154" s="150"/>
      <c r="H154" s="150"/>
      <c r="I154" s="150"/>
      <c r="J154" s="151" t="s">
        <v>248</v>
      </c>
      <c r="K154" s="152" t="n">
        <v>369.038</v>
      </c>
      <c r="L154" s="153"/>
      <c r="M154" s="153"/>
      <c r="N154" s="153"/>
      <c r="O154" s="153"/>
      <c r="P154" s="153"/>
      <c r="Q154" s="153"/>
      <c r="R154" s="30"/>
      <c r="T154" s="154"/>
      <c r="U154" s="37" t="s">
        <v>45</v>
      </c>
      <c r="V154" s="163" t="n">
        <v>0.04</v>
      </c>
      <c r="W154" s="163" t="n">
        <f aca="false">$V$154*$K$154</f>
        <v>14.76152</v>
      </c>
      <c r="X154" s="163" t="n">
        <v>0</v>
      </c>
      <c r="Y154" s="163" t="n">
        <f aca="false">$X$154*$K$154</f>
        <v>0</v>
      </c>
      <c r="Z154" s="163" t="n">
        <v>0</v>
      </c>
      <c r="AA154" s="164" t="n">
        <f aca="false">$Z$154*$K$154</f>
        <v>0</v>
      </c>
      <c r="AR154" s="12" t="s">
        <v>167</v>
      </c>
      <c r="AT154" s="12" t="s">
        <v>163</v>
      </c>
      <c r="AU154" s="12" t="s">
        <v>133</v>
      </c>
      <c r="AY154" s="12" t="s">
        <v>162</v>
      </c>
      <c r="BE154" s="158" t="n">
        <f aca="false">IF($U$154="základní",$N$154,0)</f>
        <v>0</v>
      </c>
      <c r="BF154" s="158" t="n">
        <f aca="false">IF($U$154="snížená",$N$154,0)</f>
        <v>0</v>
      </c>
      <c r="BG154" s="158" t="n">
        <f aca="false">IF($U$154="zákl. přenesená",$N$154,0)</f>
        <v>0</v>
      </c>
      <c r="BH154" s="158" t="n">
        <f aca="false">IF($U$154="sníž. přenesená",$N$154,0)</f>
        <v>0</v>
      </c>
      <c r="BI154" s="158" t="n">
        <f aca="false">IF($U$154="nulová",$N$154,0)</f>
        <v>0</v>
      </c>
      <c r="BJ154" s="12" t="s">
        <v>21</v>
      </c>
      <c r="BK154" s="158" t="n">
        <f aca="false">ROUND($L$154*$K$154,2)</f>
        <v>0</v>
      </c>
      <c r="BL154" s="12" t="s">
        <v>167</v>
      </c>
    </row>
    <row r="155" s="12" customFormat="true" ht="27" hidden="false" customHeight="true" outlineLevel="0" collapsed="false">
      <c r="B155" s="29"/>
      <c r="C155" s="148" t="s">
        <v>167</v>
      </c>
      <c r="D155" s="148" t="s">
        <v>163</v>
      </c>
      <c r="E155" s="149" t="s">
        <v>568</v>
      </c>
      <c r="F155" s="150" t="s">
        <v>569</v>
      </c>
      <c r="G155" s="150"/>
      <c r="H155" s="150"/>
      <c r="I155" s="150"/>
      <c r="J155" s="151" t="s">
        <v>248</v>
      </c>
      <c r="K155" s="152" t="n">
        <v>518.616</v>
      </c>
      <c r="L155" s="153"/>
      <c r="M155" s="153"/>
      <c r="N155" s="153"/>
      <c r="O155" s="153"/>
      <c r="P155" s="153"/>
      <c r="Q155" s="153"/>
      <c r="R155" s="30"/>
      <c r="T155" s="154"/>
      <c r="U155" s="37" t="s">
        <v>45</v>
      </c>
      <c r="V155" s="163" t="n">
        <v>0.299</v>
      </c>
      <c r="W155" s="163" t="n">
        <f aca="false">$V$155*$K$155</f>
        <v>155.066184</v>
      </c>
      <c r="X155" s="163" t="n">
        <v>0</v>
      </c>
      <c r="Y155" s="163" t="n">
        <f aca="false">$X$155*$K$155</f>
        <v>0</v>
      </c>
      <c r="Z155" s="163" t="n">
        <v>0</v>
      </c>
      <c r="AA155" s="164" t="n">
        <f aca="false">$Z$155*$K$155</f>
        <v>0</v>
      </c>
      <c r="AR155" s="12" t="s">
        <v>167</v>
      </c>
      <c r="AT155" s="12" t="s">
        <v>163</v>
      </c>
      <c r="AU155" s="12" t="s">
        <v>133</v>
      </c>
      <c r="AY155" s="12" t="s">
        <v>162</v>
      </c>
      <c r="BE155" s="158" t="n">
        <f aca="false">IF($U$155="základní",$N$155,0)</f>
        <v>0</v>
      </c>
      <c r="BF155" s="158" t="n">
        <f aca="false">IF($U$155="snížená",$N$155,0)</f>
        <v>0</v>
      </c>
      <c r="BG155" s="158" t="n">
        <f aca="false">IF($U$155="zákl. přenesená",$N$155,0)</f>
        <v>0</v>
      </c>
      <c r="BH155" s="158" t="n">
        <f aca="false">IF($U$155="sníž. přenesená",$N$155,0)</f>
        <v>0</v>
      </c>
      <c r="BI155" s="158" t="n">
        <f aca="false">IF($U$155="nulová",$N$155,0)</f>
        <v>0</v>
      </c>
      <c r="BJ155" s="12" t="s">
        <v>21</v>
      </c>
      <c r="BK155" s="158" t="n">
        <f aca="false">ROUND($L$155*$K$155,2)</f>
        <v>0</v>
      </c>
      <c r="BL155" s="12" t="s">
        <v>167</v>
      </c>
    </row>
    <row r="156" s="12" customFormat="true" ht="15.75" hidden="false" customHeight="true" outlineLevel="0" collapsed="false">
      <c r="B156" s="165"/>
      <c r="E156" s="166"/>
      <c r="F156" s="167" t="s">
        <v>2145</v>
      </c>
      <c r="G156" s="167"/>
      <c r="H156" s="167"/>
      <c r="I156" s="167"/>
      <c r="K156" s="166"/>
      <c r="R156" s="168"/>
      <c r="T156" s="169"/>
      <c r="AA156" s="170"/>
      <c r="AT156" s="166" t="s">
        <v>210</v>
      </c>
      <c r="AU156" s="166" t="s">
        <v>133</v>
      </c>
      <c r="AV156" s="166" t="s">
        <v>21</v>
      </c>
      <c r="AW156" s="166" t="s">
        <v>143</v>
      </c>
      <c r="AX156" s="166" t="s">
        <v>80</v>
      </c>
      <c r="AY156" s="166" t="s">
        <v>162</v>
      </c>
    </row>
    <row r="157" s="12" customFormat="true" ht="27" hidden="false" customHeight="true" outlineLevel="0" collapsed="false">
      <c r="B157" s="171"/>
      <c r="E157" s="172"/>
      <c r="F157" s="173" t="s">
        <v>2157</v>
      </c>
      <c r="G157" s="173"/>
      <c r="H157" s="173"/>
      <c r="I157" s="173"/>
      <c r="K157" s="174" t="n">
        <v>149.149</v>
      </c>
      <c r="R157" s="175"/>
      <c r="T157" s="176"/>
      <c r="AA157" s="177"/>
      <c r="AT157" s="172" t="s">
        <v>210</v>
      </c>
      <c r="AU157" s="172" t="s">
        <v>133</v>
      </c>
      <c r="AV157" s="172" t="s">
        <v>133</v>
      </c>
      <c r="AW157" s="172" t="s">
        <v>143</v>
      </c>
      <c r="AX157" s="172" t="s">
        <v>80</v>
      </c>
      <c r="AY157" s="172" t="s">
        <v>162</v>
      </c>
    </row>
    <row r="158" s="12" customFormat="true" ht="15.75" hidden="false" customHeight="true" outlineLevel="0" collapsed="false">
      <c r="B158" s="165"/>
      <c r="E158" s="166"/>
      <c r="F158" s="167" t="s">
        <v>2150</v>
      </c>
      <c r="G158" s="167"/>
      <c r="H158" s="167"/>
      <c r="I158" s="167"/>
      <c r="K158" s="166"/>
      <c r="R158" s="168"/>
      <c r="T158" s="169"/>
      <c r="AA158" s="170"/>
      <c r="AT158" s="166" t="s">
        <v>210</v>
      </c>
      <c r="AU158" s="166" t="s">
        <v>133</v>
      </c>
      <c r="AV158" s="166" t="s">
        <v>21</v>
      </c>
      <c r="AW158" s="166" t="s">
        <v>143</v>
      </c>
      <c r="AX158" s="166" t="s">
        <v>80</v>
      </c>
      <c r="AY158" s="166" t="s">
        <v>162</v>
      </c>
    </row>
    <row r="159" s="12" customFormat="true" ht="27" hidden="false" customHeight="true" outlineLevel="0" collapsed="false">
      <c r="B159" s="171"/>
      <c r="E159" s="172"/>
      <c r="F159" s="173" t="s">
        <v>2158</v>
      </c>
      <c r="G159" s="173"/>
      <c r="H159" s="173"/>
      <c r="I159" s="173"/>
      <c r="K159" s="174" t="n">
        <v>366.357</v>
      </c>
      <c r="R159" s="175"/>
      <c r="T159" s="176"/>
      <c r="AA159" s="177"/>
      <c r="AT159" s="172" t="s">
        <v>210</v>
      </c>
      <c r="AU159" s="172" t="s">
        <v>133</v>
      </c>
      <c r="AV159" s="172" t="s">
        <v>133</v>
      </c>
      <c r="AW159" s="172" t="s">
        <v>143</v>
      </c>
      <c r="AX159" s="172" t="s">
        <v>80</v>
      </c>
      <c r="AY159" s="172" t="s">
        <v>162</v>
      </c>
    </row>
    <row r="160" s="12" customFormat="true" ht="15.75" hidden="false" customHeight="true" outlineLevel="0" collapsed="false">
      <c r="B160" s="171"/>
      <c r="E160" s="172"/>
      <c r="F160" s="173" t="s">
        <v>2159</v>
      </c>
      <c r="G160" s="173"/>
      <c r="H160" s="173"/>
      <c r="I160" s="173"/>
      <c r="K160" s="174" t="n">
        <v>3.11</v>
      </c>
      <c r="R160" s="175"/>
      <c r="T160" s="176"/>
      <c r="AA160" s="177"/>
      <c r="AT160" s="172" t="s">
        <v>210</v>
      </c>
      <c r="AU160" s="172" t="s">
        <v>133</v>
      </c>
      <c r="AV160" s="172" t="s">
        <v>133</v>
      </c>
      <c r="AW160" s="172" t="s">
        <v>143</v>
      </c>
      <c r="AX160" s="172" t="s">
        <v>80</v>
      </c>
      <c r="AY160" s="172" t="s">
        <v>162</v>
      </c>
    </row>
    <row r="161" s="12" customFormat="true" ht="15.75" hidden="false" customHeight="true" outlineLevel="0" collapsed="false">
      <c r="B161" s="185"/>
      <c r="E161" s="186"/>
      <c r="F161" s="187" t="s">
        <v>251</v>
      </c>
      <c r="G161" s="187"/>
      <c r="H161" s="187"/>
      <c r="I161" s="187"/>
      <c r="K161" s="188" t="n">
        <v>518.616</v>
      </c>
      <c r="R161" s="189"/>
      <c r="T161" s="190"/>
      <c r="AA161" s="191"/>
      <c r="AT161" s="186" t="s">
        <v>210</v>
      </c>
      <c r="AU161" s="186" t="s">
        <v>133</v>
      </c>
      <c r="AV161" s="186" t="s">
        <v>194</v>
      </c>
      <c r="AW161" s="186" t="s">
        <v>143</v>
      </c>
      <c r="AX161" s="186" t="s">
        <v>21</v>
      </c>
      <c r="AY161" s="186" t="s">
        <v>162</v>
      </c>
    </row>
    <row r="162" s="12" customFormat="true" ht="15.75" hidden="false" customHeight="true" outlineLevel="0" collapsed="false">
      <c r="B162" s="165"/>
      <c r="E162" s="166"/>
      <c r="F162" s="167" t="s">
        <v>2160</v>
      </c>
      <c r="G162" s="167"/>
      <c r="H162" s="167"/>
      <c r="I162" s="167"/>
      <c r="K162" s="166"/>
      <c r="R162" s="168"/>
      <c r="T162" s="169"/>
      <c r="AA162" s="170"/>
      <c r="AT162" s="166" t="s">
        <v>210</v>
      </c>
      <c r="AU162" s="166" t="s">
        <v>133</v>
      </c>
      <c r="AV162" s="166" t="s">
        <v>21</v>
      </c>
      <c r="AW162" s="166" t="s">
        <v>143</v>
      </c>
      <c r="AX162" s="166" t="s">
        <v>80</v>
      </c>
      <c r="AY162" s="166" t="s">
        <v>162</v>
      </c>
    </row>
    <row r="163" s="12" customFormat="true" ht="15.75" hidden="false" customHeight="true" outlineLevel="0" collapsed="false">
      <c r="B163" s="171"/>
      <c r="E163" s="172"/>
      <c r="F163" s="173" t="s">
        <v>2161</v>
      </c>
      <c r="G163" s="173"/>
      <c r="H163" s="173"/>
      <c r="I163" s="173"/>
      <c r="K163" s="174" t="n">
        <v>-369.038</v>
      </c>
      <c r="R163" s="175"/>
      <c r="T163" s="176"/>
      <c r="AA163" s="177"/>
      <c r="AT163" s="172" t="s">
        <v>210</v>
      </c>
      <c r="AU163" s="172" t="s">
        <v>133</v>
      </c>
      <c r="AV163" s="172" t="s">
        <v>133</v>
      </c>
      <c r="AW163" s="172" t="s">
        <v>143</v>
      </c>
      <c r="AX163" s="172" t="s">
        <v>80</v>
      </c>
      <c r="AY163" s="172" t="s">
        <v>162</v>
      </c>
    </row>
    <row r="164" s="12" customFormat="true" ht="15.75" hidden="false" customHeight="true" outlineLevel="0" collapsed="false">
      <c r="B164" s="185"/>
      <c r="E164" s="186"/>
      <c r="F164" s="187" t="s">
        <v>251</v>
      </c>
      <c r="G164" s="187"/>
      <c r="H164" s="187"/>
      <c r="I164" s="187"/>
      <c r="K164" s="188" t="n">
        <v>-369.038</v>
      </c>
      <c r="R164" s="189"/>
      <c r="T164" s="190"/>
      <c r="AA164" s="191"/>
      <c r="AT164" s="186" t="s">
        <v>210</v>
      </c>
      <c r="AU164" s="186" t="s">
        <v>133</v>
      </c>
      <c r="AV164" s="186" t="s">
        <v>194</v>
      </c>
      <c r="AW164" s="186" t="s">
        <v>143</v>
      </c>
      <c r="AX164" s="186" t="s">
        <v>80</v>
      </c>
      <c r="AY164" s="186" t="s">
        <v>162</v>
      </c>
    </row>
    <row r="165" s="12" customFormat="true" ht="15.75" hidden="false" customHeight="true" outlineLevel="0" collapsed="false">
      <c r="B165" s="178"/>
      <c r="E165" s="179"/>
      <c r="F165" s="180" t="s">
        <v>220</v>
      </c>
      <c r="G165" s="180"/>
      <c r="H165" s="180"/>
      <c r="I165" s="180"/>
      <c r="K165" s="181" t="n">
        <v>149.578</v>
      </c>
      <c r="R165" s="182"/>
      <c r="T165" s="183"/>
      <c r="AA165" s="184"/>
      <c r="AT165" s="179" t="s">
        <v>210</v>
      </c>
      <c r="AU165" s="179" t="s">
        <v>133</v>
      </c>
      <c r="AV165" s="179" t="s">
        <v>167</v>
      </c>
      <c r="AW165" s="179" t="s">
        <v>143</v>
      </c>
      <c r="AX165" s="179" t="s">
        <v>80</v>
      </c>
      <c r="AY165" s="179" t="s">
        <v>162</v>
      </c>
    </row>
    <row r="166" s="12" customFormat="true" ht="27" hidden="false" customHeight="true" outlineLevel="0" collapsed="false">
      <c r="B166" s="29"/>
      <c r="C166" s="148" t="s">
        <v>621</v>
      </c>
      <c r="D166" s="148" t="s">
        <v>163</v>
      </c>
      <c r="E166" s="149" t="s">
        <v>272</v>
      </c>
      <c r="F166" s="150" t="s">
        <v>273</v>
      </c>
      <c r="G166" s="150"/>
      <c r="H166" s="150"/>
      <c r="I166" s="150"/>
      <c r="J166" s="151" t="s">
        <v>248</v>
      </c>
      <c r="K166" s="152" t="n">
        <v>738.076</v>
      </c>
      <c r="L166" s="153"/>
      <c r="M166" s="153"/>
      <c r="N166" s="153"/>
      <c r="O166" s="153"/>
      <c r="P166" s="153"/>
      <c r="Q166" s="153"/>
      <c r="R166" s="30"/>
      <c r="T166" s="154"/>
      <c r="U166" s="37" t="s">
        <v>45</v>
      </c>
      <c r="V166" s="163" t="n">
        <v>0.044</v>
      </c>
      <c r="W166" s="163" t="n">
        <f aca="false">$V$166*$K$166</f>
        <v>32.475344</v>
      </c>
      <c r="X166" s="163" t="n">
        <v>0</v>
      </c>
      <c r="Y166" s="163" t="n">
        <f aca="false">$X$166*$K$166</f>
        <v>0</v>
      </c>
      <c r="Z166" s="163" t="n">
        <v>0</v>
      </c>
      <c r="AA166" s="164" t="n">
        <f aca="false">$Z$166*$K$166</f>
        <v>0</v>
      </c>
      <c r="AR166" s="12" t="s">
        <v>167</v>
      </c>
      <c r="AT166" s="12" t="s">
        <v>163</v>
      </c>
      <c r="AU166" s="12" t="s">
        <v>133</v>
      </c>
      <c r="AY166" s="12" t="s">
        <v>162</v>
      </c>
      <c r="BE166" s="158" t="n">
        <f aca="false">IF($U$166="základní",$N$166,0)</f>
        <v>0</v>
      </c>
      <c r="BF166" s="158" t="n">
        <f aca="false">IF($U$166="snížená",$N$166,0)</f>
        <v>0</v>
      </c>
      <c r="BG166" s="158" t="n">
        <f aca="false">IF($U$166="zákl. přenesená",$N$166,0)</f>
        <v>0</v>
      </c>
      <c r="BH166" s="158" t="n">
        <f aca="false">IF($U$166="sníž. přenesená",$N$166,0)</f>
        <v>0</v>
      </c>
      <c r="BI166" s="158" t="n">
        <f aca="false">IF($U$166="nulová",$N$166,0)</f>
        <v>0</v>
      </c>
      <c r="BJ166" s="12" t="s">
        <v>21</v>
      </c>
      <c r="BK166" s="158" t="n">
        <f aca="false">ROUND($L$166*$K$166,2)</f>
        <v>0</v>
      </c>
      <c r="BL166" s="12" t="s">
        <v>167</v>
      </c>
    </row>
    <row r="167" s="12" customFormat="true" ht="15.75" hidden="false" customHeight="true" outlineLevel="0" collapsed="false">
      <c r="B167" s="165"/>
      <c r="E167" s="166"/>
      <c r="F167" s="167" t="s">
        <v>2088</v>
      </c>
      <c r="G167" s="167"/>
      <c r="H167" s="167"/>
      <c r="I167" s="167"/>
      <c r="K167" s="166"/>
      <c r="R167" s="168"/>
      <c r="T167" s="169"/>
      <c r="AA167" s="170"/>
      <c r="AT167" s="166" t="s">
        <v>210</v>
      </c>
      <c r="AU167" s="166" t="s">
        <v>133</v>
      </c>
      <c r="AV167" s="166" t="s">
        <v>21</v>
      </c>
      <c r="AW167" s="166" t="s">
        <v>143</v>
      </c>
      <c r="AX167" s="166" t="s">
        <v>80</v>
      </c>
      <c r="AY167" s="166" t="s">
        <v>162</v>
      </c>
    </row>
    <row r="168" s="12" customFormat="true" ht="15.75" hidden="false" customHeight="true" outlineLevel="0" collapsed="false">
      <c r="B168" s="171"/>
      <c r="E168" s="172"/>
      <c r="F168" s="173" t="s">
        <v>2162</v>
      </c>
      <c r="G168" s="173"/>
      <c r="H168" s="173"/>
      <c r="I168" s="173"/>
      <c r="K168" s="174" t="n">
        <v>738.076</v>
      </c>
      <c r="R168" s="175"/>
      <c r="T168" s="176"/>
      <c r="AA168" s="177"/>
      <c r="AT168" s="172" t="s">
        <v>210</v>
      </c>
      <c r="AU168" s="172" t="s">
        <v>133</v>
      </c>
      <c r="AV168" s="172" t="s">
        <v>133</v>
      </c>
      <c r="AW168" s="172" t="s">
        <v>143</v>
      </c>
      <c r="AX168" s="172" t="s">
        <v>21</v>
      </c>
      <c r="AY168" s="172" t="s">
        <v>162</v>
      </c>
    </row>
    <row r="169" s="12" customFormat="true" ht="27" hidden="false" customHeight="true" outlineLevel="0" collapsed="false">
      <c r="B169" s="29"/>
      <c r="C169" s="148" t="s">
        <v>686</v>
      </c>
      <c r="D169" s="148" t="s">
        <v>163</v>
      </c>
      <c r="E169" s="149" t="s">
        <v>289</v>
      </c>
      <c r="F169" s="150" t="s">
        <v>290</v>
      </c>
      <c r="G169" s="150"/>
      <c r="H169" s="150"/>
      <c r="I169" s="150"/>
      <c r="J169" s="151" t="s">
        <v>248</v>
      </c>
      <c r="K169" s="152" t="n">
        <v>738.076</v>
      </c>
      <c r="L169" s="153"/>
      <c r="M169" s="153"/>
      <c r="N169" s="153"/>
      <c r="O169" s="153"/>
      <c r="P169" s="153"/>
      <c r="Q169" s="153"/>
      <c r="R169" s="30"/>
      <c r="T169" s="154"/>
      <c r="U169" s="37" t="s">
        <v>45</v>
      </c>
      <c r="V169" s="163" t="n">
        <v>0.097</v>
      </c>
      <c r="W169" s="163" t="n">
        <f aca="false">$V$169*$K$169</f>
        <v>71.593372</v>
      </c>
      <c r="X169" s="163" t="n">
        <v>0</v>
      </c>
      <c r="Y169" s="163" t="n">
        <f aca="false">$X$169*$K$169</f>
        <v>0</v>
      </c>
      <c r="Z169" s="163" t="n">
        <v>0</v>
      </c>
      <c r="AA169" s="164" t="n">
        <f aca="false">$Z$169*$K$169</f>
        <v>0</v>
      </c>
      <c r="AR169" s="12" t="s">
        <v>167</v>
      </c>
      <c r="AT169" s="12" t="s">
        <v>163</v>
      </c>
      <c r="AU169" s="12" t="s">
        <v>133</v>
      </c>
      <c r="AY169" s="12" t="s">
        <v>162</v>
      </c>
      <c r="BE169" s="158" t="n">
        <f aca="false">IF($U$169="základní",$N$169,0)</f>
        <v>0</v>
      </c>
      <c r="BF169" s="158" t="n">
        <f aca="false">IF($U$169="snížená",$N$169,0)</f>
        <v>0</v>
      </c>
      <c r="BG169" s="158" t="n">
        <f aca="false">IF($U$169="zákl. přenesená",$N$169,0)</f>
        <v>0</v>
      </c>
      <c r="BH169" s="158" t="n">
        <f aca="false">IF($U$169="sníž. přenesená",$N$169,0)</f>
        <v>0</v>
      </c>
      <c r="BI169" s="158" t="n">
        <f aca="false">IF($U$169="nulová",$N$169,0)</f>
        <v>0</v>
      </c>
      <c r="BJ169" s="12" t="s">
        <v>21</v>
      </c>
      <c r="BK169" s="158" t="n">
        <f aca="false">ROUND($L$169*$K$169,2)</f>
        <v>0</v>
      </c>
      <c r="BL169" s="12" t="s">
        <v>167</v>
      </c>
    </row>
    <row r="170" s="12" customFormat="true" ht="15.75" hidden="false" customHeight="true" outlineLevel="0" collapsed="false">
      <c r="B170" s="165"/>
      <c r="E170" s="166"/>
      <c r="F170" s="167" t="s">
        <v>2091</v>
      </c>
      <c r="G170" s="167"/>
      <c r="H170" s="167"/>
      <c r="I170" s="167"/>
      <c r="K170" s="166"/>
      <c r="R170" s="168"/>
      <c r="T170" s="169"/>
      <c r="AA170" s="170"/>
      <c r="AT170" s="166" t="s">
        <v>210</v>
      </c>
      <c r="AU170" s="166" t="s">
        <v>133</v>
      </c>
      <c r="AV170" s="166" t="s">
        <v>21</v>
      </c>
      <c r="AW170" s="166" t="s">
        <v>143</v>
      </c>
      <c r="AX170" s="166" t="s">
        <v>80</v>
      </c>
      <c r="AY170" s="166" t="s">
        <v>162</v>
      </c>
    </row>
    <row r="171" s="12" customFormat="true" ht="15.75" hidden="false" customHeight="true" outlineLevel="0" collapsed="false">
      <c r="B171" s="171"/>
      <c r="E171" s="172"/>
      <c r="F171" s="173" t="s">
        <v>2163</v>
      </c>
      <c r="G171" s="173"/>
      <c r="H171" s="173"/>
      <c r="I171" s="173"/>
      <c r="K171" s="174" t="n">
        <v>738.076</v>
      </c>
      <c r="R171" s="175"/>
      <c r="T171" s="176"/>
      <c r="AA171" s="177"/>
      <c r="AT171" s="172" t="s">
        <v>210</v>
      </c>
      <c r="AU171" s="172" t="s">
        <v>133</v>
      </c>
      <c r="AV171" s="172" t="s">
        <v>133</v>
      </c>
      <c r="AW171" s="172" t="s">
        <v>143</v>
      </c>
      <c r="AX171" s="172" t="s">
        <v>21</v>
      </c>
      <c r="AY171" s="172" t="s">
        <v>162</v>
      </c>
    </row>
    <row r="172" s="12" customFormat="true" ht="15.75" hidden="false" customHeight="true" outlineLevel="0" collapsed="false">
      <c r="B172" s="29"/>
      <c r="C172" s="192" t="s">
        <v>629</v>
      </c>
      <c r="D172" s="192" t="s">
        <v>308</v>
      </c>
      <c r="E172" s="193" t="s">
        <v>1254</v>
      </c>
      <c r="F172" s="194" t="s">
        <v>1255</v>
      </c>
      <c r="G172" s="194"/>
      <c r="H172" s="194"/>
      <c r="I172" s="194"/>
      <c r="J172" s="195" t="s">
        <v>296</v>
      </c>
      <c r="K172" s="196" t="n">
        <v>358.987</v>
      </c>
      <c r="L172" s="197"/>
      <c r="M172" s="197"/>
      <c r="N172" s="197"/>
      <c r="O172" s="197"/>
      <c r="P172" s="197"/>
      <c r="Q172" s="197"/>
      <c r="R172" s="30"/>
      <c r="T172" s="154"/>
      <c r="U172" s="37" t="s">
        <v>45</v>
      </c>
      <c r="V172" s="163" t="n">
        <v>0</v>
      </c>
      <c r="W172" s="163" t="n">
        <f aca="false">$V$172*$K$172</f>
        <v>0</v>
      </c>
      <c r="X172" s="163" t="n">
        <v>1</v>
      </c>
      <c r="Y172" s="163" t="n">
        <f aca="false">$X$172*$K$172</f>
        <v>358.987</v>
      </c>
      <c r="Z172" s="163" t="n">
        <v>0</v>
      </c>
      <c r="AA172" s="164" t="n">
        <f aca="false">$Z$172*$K$172</f>
        <v>0</v>
      </c>
      <c r="AR172" s="12" t="s">
        <v>245</v>
      </c>
      <c r="AT172" s="12" t="s">
        <v>308</v>
      </c>
      <c r="AU172" s="12" t="s">
        <v>133</v>
      </c>
      <c r="AY172" s="12" t="s">
        <v>162</v>
      </c>
      <c r="BE172" s="158" t="n">
        <f aca="false">IF($U$172="základní",$N$172,0)</f>
        <v>0</v>
      </c>
      <c r="BF172" s="158" t="n">
        <f aca="false">IF($U$172="snížená",$N$172,0)</f>
        <v>0</v>
      </c>
      <c r="BG172" s="158" t="n">
        <f aca="false">IF($U$172="zákl. přenesená",$N$172,0)</f>
        <v>0</v>
      </c>
      <c r="BH172" s="158" t="n">
        <f aca="false">IF($U$172="sníž. přenesená",$N$172,0)</f>
        <v>0</v>
      </c>
      <c r="BI172" s="158" t="n">
        <f aca="false">IF($U$172="nulová",$N$172,0)</f>
        <v>0</v>
      </c>
      <c r="BJ172" s="12" t="s">
        <v>21</v>
      </c>
      <c r="BK172" s="158" t="n">
        <f aca="false">ROUND($L$172*$K$172,2)</f>
        <v>0</v>
      </c>
      <c r="BL172" s="12" t="s">
        <v>167</v>
      </c>
    </row>
    <row r="173" s="12" customFormat="true" ht="15.75" hidden="false" customHeight="true" outlineLevel="0" collapsed="false">
      <c r="B173" s="165"/>
      <c r="E173" s="166"/>
      <c r="F173" s="167" t="s">
        <v>2145</v>
      </c>
      <c r="G173" s="167"/>
      <c r="H173" s="167"/>
      <c r="I173" s="167"/>
      <c r="K173" s="166"/>
      <c r="R173" s="168"/>
      <c r="T173" s="169"/>
      <c r="AA173" s="170"/>
      <c r="AT173" s="166" t="s">
        <v>210</v>
      </c>
      <c r="AU173" s="166" t="s">
        <v>133</v>
      </c>
      <c r="AV173" s="166" t="s">
        <v>21</v>
      </c>
      <c r="AW173" s="166" t="s">
        <v>143</v>
      </c>
      <c r="AX173" s="166" t="s">
        <v>80</v>
      </c>
      <c r="AY173" s="166" t="s">
        <v>162</v>
      </c>
    </row>
    <row r="174" s="12" customFormat="true" ht="27" hidden="false" customHeight="true" outlineLevel="0" collapsed="false">
      <c r="B174" s="171"/>
      <c r="E174" s="172"/>
      <c r="F174" s="173" t="s">
        <v>2157</v>
      </c>
      <c r="G174" s="173"/>
      <c r="H174" s="173"/>
      <c r="I174" s="173"/>
      <c r="K174" s="174" t="n">
        <v>149.149</v>
      </c>
      <c r="R174" s="175"/>
      <c r="T174" s="176"/>
      <c r="AA174" s="177"/>
      <c r="AT174" s="172" t="s">
        <v>210</v>
      </c>
      <c r="AU174" s="172" t="s">
        <v>133</v>
      </c>
      <c r="AV174" s="172" t="s">
        <v>133</v>
      </c>
      <c r="AW174" s="172" t="s">
        <v>143</v>
      </c>
      <c r="AX174" s="172" t="s">
        <v>80</v>
      </c>
      <c r="AY174" s="172" t="s">
        <v>162</v>
      </c>
    </row>
    <row r="175" s="12" customFormat="true" ht="15.75" hidden="false" customHeight="true" outlineLevel="0" collapsed="false">
      <c r="B175" s="165"/>
      <c r="E175" s="166"/>
      <c r="F175" s="167" t="s">
        <v>2150</v>
      </c>
      <c r="G175" s="167"/>
      <c r="H175" s="167"/>
      <c r="I175" s="167"/>
      <c r="K175" s="166"/>
      <c r="R175" s="168"/>
      <c r="T175" s="169"/>
      <c r="AA175" s="170"/>
      <c r="AT175" s="166" t="s">
        <v>210</v>
      </c>
      <c r="AU175" s="166" t="s">
        <v>133</v>
      </c>
      <c r="AV175" s="166" t="s">
        <v>21</v>
      </c>
      <c r="AW175" s="166" t="s">
        <v>143</v>
      </c>
      <c r="AX175" s="166" t="s">
        <v>80</v>
      </c>
      <c r="AY175" s="166" t="s">
        <v>162</v>
      </c>
    </row>
    <row r="176" s="12" customFormat="true" ht="27" hidden="false" customHeight="true" outlineLevel="0" collapsed="false">
      <c r="B176" s="171"/>
      <c r="E176" s="172"/>
      <c r="F176" s="173" t="s">
        <v>2158</v>
      </c>
      <c r="G176" s="173"/>
      <c r="H176" s="173"/>
      <c r="I176" s="173"/>
      <c r="K176" s="174" t="n">
        <v>366.357</v>
      </c>
      <c r="R176" s="175"/>
      <c r="T176" s="176"/>
      <c r="AA176" s="177"/>
      <c r="AT176" s="172" t="s">
        <v>210</v>
      </c>
      <c r="AU176" s="172" t="s">
        <v>133</v>
      </c>
      <c r="AV176" s="172" t="s">
        <v>133</v>
      </c>
      <c r="AW176" s="172" t="s">
        <v>143</v>
      </c>
      <c r="AX176" s="172" t="s">
        <v>80</v>
      </c>
      <c r="AY176" s="172" t="s">
        <v>162</v>
      </c>
    </row>
    <row r="177" s="12" customFormat="true" ht="15.75" hidden="false" customHeight="true" outlineLevel="0" collapsed="false">
      <c r="B177" s="171"/>
      <c r="E177" s="172"/>
      <c r="F177" s="173" t="s">
        <v>2159</v>
      </c>
      <c r="G177" s="173"/>
      <c r="H177" s="173"/>
      <c r="I177" s="173"/>
      <c r="K177" s="174" t="n">
        <v>3.11</v>
      </c>
      <c r="R177" s="175"/>
      <c r="T177" s="176"/>
      <c r="AA177" s="177"/>
      <c r="AT177" s="172" t="s">
        <v>210</v>
      </c>
      <c r="AU177" s="172" t="s">
        <v>133</v>
      </c>
      <c r="AV177" s="172" t="s">
        <v>133</v>
      </c>
      <c r="AW177" s="172" t="s">
        <v>143</v>
      </c>
      <c r="AX177" s="172" t="s">
        <v>80</v>
      </c>
      <c r="AY177" s="172" t="s">
        <v>162</v>
      </c>
    </row>
    <row r="178" s="12" customFormat="true" ht="15.75" hidden="false" customHeight="true" outlineLevel="0" collapsed="false">
      <c r="B178" s="165"/>
      <c r="E178" s="166"/>
      <c r="F178" s="167" t="s">
        <v>2160</v>
      </c>
      <c r="G178" s="167"/>
      <c r="H178" s="167"/>
      <c r="I178" s="167"/>
      <c r="K178" s="166"/>
      <c r="R178" s="168"/>
      <c r="T178" s="169"/>
      <c r="AA178" s="170"/>
      <c r="AT178" s="166" t="s">
        <v>210</v>
      </c>
      <c r="AU178" s="166" t="s">
        <v>133</v>
      </c>
      <c r="AV178" s="166" t="s">
        <v>21</v>
      </c>
      <c r="AW178" s="166" t="s">
        <v>143</v>
      </c>
      <c r="AX178" s="166" t="s">
        <v>80</v>
      </c>
      <c r="AY178" s="166" t="s">
        <v>162</v>
      </c>
    </row>
    <row r="179" s="12" customFormat="true" ht="15.75" hidden="false" customHeight="true" outlineLevel="0" collapsed="false">
      <c r="B179" s="171"/>
      <c r="E179" s="172"/>
      <c r="F179" s="173" t="s">
        <v>2161</v>
      </c>
      <c r="G179" s="173"/>
      <c r="H179" s="173"/>
      <c r="I179" s="173"/>
      <c r="K179" s="174" t="n">
        <v>-369.038</v>
      </c>
      <c r="R179" s="175"/>
      <c r="T179" s="176"/>
      <c r="AA179" s="177"/>
      <c r="AT179" s="172" t="s">
        <v>210</v>
      </c>
      <c r="AU179" s="172" t="s">
        <v>133</v>
      </c>
      <c r="AV179" s="172" t="s">
        <v>133</v>
      </c>
      <c r="AW179" s="172" t="s">
        <v>143</v>
      </c>
      <c r="AX179" s="172" t="s">
        <v>80</v>
      </c>
      <c r="AY179" s="172" t="s">
        <v>162</v>
      </c>
    </row>
    <row r="180" s="12" customFormat="true" ht="15.75" hidden="false" customHeight="true" outlineLevel="0" collapsed="false">
      <c r="B180" s="185"/>
      <c r="E180" s="186"/>
      <c r="F180" s="187" t="s">
        <v>251</v>
      </c>
      <c r="G180" s="187"/>
      <c r="H180" s="187"/>
      <c r="I180" s="187"/>
      <c r="K180" s="188" t="n">
        <v>149.578</v>
      </c>
      <c r="R180" s="189"/>
      <c r="T180" s="190"/>
      <c r="AA180" s="191"/>
      <c r="AT180" s="186" t="s">
        <v>210</v>
      </c>
      <c r="AU180" s="186" t="s">
        <v>133</v>
      </c>
      <c r="AV180" s="186" t="s">
        <v>194</v>
      </c>
      <c r="AW180" s="186" t="s">
        <v>143</v>
      </c>
      <c r="AX180" s="186" t="s">
        <v>80</v>
      </c>
      <c r="AY180" s="186" t="s">
        <v>162</v>
      </c>
    </row>
    <row r="181" s="12" customFormat="true" ht="15.75" hidden="false" customHeight="true" outlineLevel="0" collapsed="false">
      <c r="B181" s="171"/>
      <c r="E181" s="172"/>
      <c r="F181" s="173" t="s">
        <v>2164</v>
      </c>
      <c r="G181" s="173"/>
      <c r="H181" s="173"/>
      <c r="I181" s="173"/>
      <c r="K181" s="174" t="n">
        <v>358.987</v>
      </c>
      <c r="R181" s="175"/>
      <c r="T181" s="176"/>
      <c r="AA181" s="177"/>
      <c r="AT181" s="172" t="s">
        <v>210</v>
      </c>
      <c r="AU181" s="172" t="s">
        <v>133</v>
      </c>
      <c r="AV181" s="172" t="s">
        <v>133</v>
      </c>
      <c r="AW181" s="172" t="s">
        <v>143</v>
      </c>
      <c r="AX181" s="172" t="s">
        <v>21</v>
      </c>
      <c r="AY181" s="172" t="s">
        <v>162</v>
      </c>
    </row>
    <row r="182" s="136" customFormat="true" ht="30.75" hidden="false" customHeight="true" outlineLevel="0" collapsed="false">
      <c r="B182" s="137"/>
      <c r="D182" s="146" t="s">
        <v>1192</v>
      </c>
      <c r="N182" s="147"/>
      <c r="O182" s="147"/>
      <c r="P182" s="147"/>
      <c r="Q182" s="147"/>
      <c r="R182" s="140"/>
      <c r="T182" s="141"/>
      <c r="W182" s="142" t="n">
        <f aca="false">SUM($W$183:$W$188)</f>
        <v>59.205</v>
      </c>
      <c r="Y182" s="142" t="n">
        <f aca="false">SUM($Y$183:$Y$188)</f>
        <v>6.03392</v>
      </c>
      <c r="AA182" s="143" t="n">
        <f aca="false">SUM($AA$183:$AA$188)</f>
        <v>0</v>
      </c>
      <c r="AR182" s="144" t="s">
        <v>21</v>
      </c>
      <c r="AT182" s="144" t="s">
        <v>79</v>
      </c>
      <c r="AU182" s="144" t="s">
        <v>21</v>
      </c>
      <c r="AY182" s="144" t="s">
        <v>162</v>
      </c>
      <c r="BK182" s="145" t="n">
        <f aca="false">SUM($BK$183:$BK$188)</f>
        <v>0</v>
      </c>
    </row>
    <row r="183" s="12" customFormat="true" ht="27" hidden="false" customHeight="true" outlineLevel="0" collapsed="false">
      <c r="B183" s="29"/>
      <c r="C183" s="148" t="s">
        <v>444</v>
      </c>
      <c r="D183" s="148" t="s">
        <v>163</v>
      </c>
      <c r="E183" s="149" t="s">
        <v>1242</v>
      </c>
      <c r="F183" s="150" t="s">
        <v>1243</v>
      </c>
      <c r="G183" s="150"/>
      <c r="H183" s="150"/>
      <c r="I183" s="150"/>
      <c r="J183" s="151" t="s">
        <v>248</v>
      </c>
      <c r="K183" s="152" t="n">
        <v>13.5</v>
      </c>
      <c r="L183" s="153"/>
      <c r="M183" s="153"/>
      <c r="N183" s="153"/>
      <c r="O183" s="153"/>
      <c r="P183" s="153"/>
      <c r="Q183" s="153"/>
      <c r="R183" s="30"/>
      <c r="T183" s="154"/>
      <c r="U183" s="37" t="s">
        <v>45</v>
      </c>
      <c r="V183" s="163" t="n">
        <v>3.14</v>
      </c>
      <c r="W183" s="163" t="n">
        <f aca="false">$V$183*$K$183</f>
        <v>42.39</v>
      </c>
      <c r="X183" s="163" t="n">
        <v>0</v>
      </c>
      <c r="Y183" s="163" t="n">
        <f aca="false">$X$183*$K$183</f>
        <v>0</v>
      </c>
      <c r="Z183" s="163" t="n">
        <v>0</v>
      </c>
      <c r="AA183" s="164" t="n">
        <f aca="false">$Z$183*$K$183</f>
        <v>0</v>
      </c>
      <c r="AR183" s="12" t="s">
        <v>167</v>
      </c>
      <c r="AT183" s="12" t="s">
        <v>163</v>
      </c>
      <c r="AU183" s="12" t="s">
        <v>133</v>
      </c>
      <c r="AY183" s="12" t="s">
        <v>162</v>
      </c>
      <c r="BE183" s="158" t="n">
        <f aca="false">IF($U$183="základní",$N$183,0)</f>
        <v>0</v>
      </c>
      <c r="BF183" s="158" t="n">
        <f aca="false">IF($U$183="snížená",$N$183,0)</f>
        <v>0</v>
      </c>
      <c r="BG183" s="158" t="n">
        <f aca="false">IF($U$183="zákl. přenesená",$N$183,0)</f>
        <v>0</v>
      </c>
      <c r="BH183" s="158" t="n">
        <f aca="false">IF($U$183="sníž. přenesená",$N$183,0)</f>
        <v>0</v>
      </c>
      <c r="BI183" s="158" t="n">
        <f aca="false">IF($U$183="nulová",$N$183,0)</f>
        <v>0</v>
      </c>
      <c r="BJ183" s="12" t="s">
        <v>21</v>
      </c>
      <c r="BK183" s="158" t="n">
        <f aca="false">ROUND($L$183*$K$183,2)</f>
        <v>0</v>
      </c>
      <c r="BL183" s="12" t="s">
        <v>167</v>
      </c>
    </row>
    <row r="184" s="12" customFormat="true" ht="15.75" hidden="false" customHeight="true" outlineLevel="0" collapsed="false">
      <c r="B184" s="165"/>
      <c r="E184" s="166"/>
      <c r="F184" s="167" t="s">
        <v>1261</v>
      </c>
      <c r="G184" s="167"/>
      <c r="H184" s="167"/>
      <c r="I184" s="167"/>
      <c r="K184" s="166"/>
      <c r="R184" s="168"/>
      <c r="T184" s="169"/>
      <c r="AA184" s="170"/>
      <c r="AT184" s="166" t="s">
        <v>210</v>
      </c>
      <c r="AU184" s="166" t="s">
        <v>133</v>
      </c>
      <c r="AV184" s="166" t="s">
        <v>21</v>
      </c>
      <c r="AW184" s="166" t="s">
        <v>143</v>
      </c>
      <c r="AX184" s="166" t="s">
        <v>80</v>
      </c>
      <c r="AY184" s="166" t="s">
        <v>162</v>
      </c>
    </row>
    <row r="185" s="12" customFormat="true" ht="15.75" hidden="false" customHeight="true" outlineLevel="0" collapsed="false">
      <c r="B185" s="171"/>
      <c r="E185" s="172"/>
      <c r="F185" s="173" t="s">
        <v>2097</v>
      </c>
      <c r="G185" s="173"/>
      <c r="H185" s="173"/>
      <c r="I185" s="173"/>
      <c r="K185" s="174" t="n">
        <v>13.5</v>
      </c>
      <c r="R185" s="175"/>
      <c r="T185" s="176"/>
      <c r="AA185" s="177"/>
      <c r="AT185" s="172" t="s">
        <v>210</v>
      </c>
      <c r="AU185" s="172" t="s">
        <v>133</v>
      </c>
      <c r="AV185" s="172" t="s">
        <v>133</v>
      </c>
      <c r="AW185" s="172" t="s">
        <v>143</v>
      </c>
      <c r="AX185" s="172" t="s">
        <v>21</v>
      </c>
      <c r="AY185" s="172" t="s">
        <v>162</v>
      </c>
    </row>
    <row r="186" s="12" customFormat="true" ht="27" hidden="false" customHeight="true" outlineLevel="0" collapsed="false">
      <c r="B186" s="29"/>
      <c r="C186" s="148" t="s">
        <v>448</v>
      </c>
      <c r="D186" s="148" t="s">
        <v>163</v>
      </c>
      <c r="E186" s="149" t="s">
        <v>1263</v>
      </c>
      <c r="F186" s="150" t="s">
        <v>2098</v>
      </c>
      <c r="G186" s="150"/>
      <c r="H186" s="150"/>
      <c r="I186" s="150"/>
      <c r="J186" s="151" t="s">
        <v>248</v>
      </c>
      <c r="K186" s="152" t="n">
        <v>13.5</v>
      </c>
      <c r="L186" s="153"/>
      <c r="M186" s="153"/>
      <c r="N186" s="153"/>
      <c r="O186" s="153"/>
      <c r="P186" s="153"/>
      <c r="Q186" s="153"/>
      <c r="R186" s="30"/>
      <c r="T186" s="154"/>
      <c r="U186" s="37" t="s">
        <v>45</v>
      </c>
      <c r="V186" s="163" t="n">
        <v>0.474</v>
      </c>
      <c r="W186" s="163" t="n">
        <f aca="false">$V$186*$K$186</f>
        <v>6.399</v>
      </c>
      <c r="X186" s="163" t="n">
        <v>0</v>
      </c>
      <c r="Y186" s="163" t="n">
        <f aca="false">$X$186*$K$186</f>
        <v>0</v>
      </c>
      <c r="Z186" s="163" t="n">
        <v>0</v>
      </c>
      <c r="AA186" s="164" t="n">
        <f aca="false">$Z$186*$K$186</f>
        <v>0</v>
      </c>
      <c r="AR186" s="12" t="s">
        <v>167</v>
      </c>
      <c r="AT186" s="12" t="s">
        <v>163</v>
      </c>
      <c r="AU186" s="12" t="s">
        <v>133</v>
      </c>
      <c r="AY186" s="12" t="s">
        <v>162</v>
      </c>
      <c r="BE186" s="158" t="n">
        <f aca="false">IF($U$186="základní",$N$186,0)</f>
        <v>0</v>
      </c>
      <c r="BF186" s="158" t="n">
        <f aca="false">IF($U$186="snížená",$N$186,0)</f>
        <v>0</v>
      </c>
      <c r="BG186" s="158" t="n">
        <f aca="false">IF($U$186="zákl. přenesená",$N$186,0)</f>
        <v>0</v>
      </c>
      <c r="BH186" s="158" t="n">
        <f aca="false">IF($U$186="sníž. přenesená",$N$186,0)</f>
        <v>0</v>
      </c>
      <c r="BI186" s="158" t="n">
        <f aca="false">IF($U$186="nulová",$N$186,0)</f>
        <v>0</v>
      </c>
      <c r="BJ186" s="12" t="s">
        <v>21</v>
      </c>
      <c r="BK186" s="158" t="n">
        <f aca="false">ROUND($L$186*$K$186,2)</f>
        <v>0</v>
      </c>
      <c r="BL186" s="12" t="s">
        <v>167</v>
      </c>
    </row>
    <row r="187" s="12" customFormat="true" ht="27" hidden="false" customHeight="true" outlineLevel="0" collapsed="false">
      <c r="B187" s="29"/>
      <c r="C187" s="148" t="s">
        <v>477</v>
      </c>
      <c r="D187" s="148" t="s">
        <v>163</v>
      </c>
      <c r="E187" s="149" t="s">
        <v>1265</v>
      </c>
      <c r="F187" s="150" t="s">
        <v>1266</v>
      </c>
      <c r="G187" s="150"/>
      <c r="H187" s="150"/>
      <c r="I187" s="150"/>
      <c r="J187" s="151" t="s">
        <v>412</v>
      </c>
      <c r="K187" s="152" t="n">
        <v>8</v>
      </c>
      <c r="L187" s="153"/>
      <c r="M187" s="153"/>
      <c r="N187" s="153"/>
      <c r="O187" s="153"/>
      <c r="P187" s="153"/>
      <c r="Q187" s="153"/>
      <c r="R187" s="30"/>
      <c r="T187" s="154"/>
      <c r="U187" s="37" t="s">
        <v>45</v>
      </c>
      <c r="V187" s="163" t="n">
        <v>1.302</v>
      </c>
      <c r="W187" s="163" t="n">
        <f aca="false">$V$187*$K$187</f>
        <v>10.416</v>
      </c>
      <c r="X187" s="163" t="n">
        <v>0.01424</v>
      </c>
      <c r="Y187" s="163" t="n">
        <f aca="false">$X$187*$K$187</f>
        <v>0.11392</v>
      </c>
      <c r="Z187" s="163" t="n">
        <v>0</v>
      </c>
      <c r="AA187" s="164" t="n">
        <f aca="false">$Z$187*$K$187</f>
        <v>0</v>
      </c>
      <c r="AR187" s="12" t="s">
        <v>167</v>
      </c>
      <c r="AT187" s="12" t="s">
        <v>163</v>
      </c>
      <c r="AU187" s="12" t="s">
        <v>133</v>
      </c>
      <c r="AY187" s="12" t="s">
        <v>162</v>
      </c>
      <c r="BE187" s="158" t="n">
        <f aca="false">IF($U$187="základní",$N$187,0)</f>
        <v>0</v>
      </c>
      <c r="BF187" s="158" t="n">
        <f aca="false">IF($U$187="snížená",$N$187,0)</f>
        <v>0</v>
      </c>
      <c r="BG187" s="158" t="n">
        <f aca="false">IF($U$187="zákl. přenesená",$N$187,0)</f>
        <v>0</v>
      </c>
      <c r="BH187" s="158" t="n">
        <f aca="false">IF($U$187="sníž. přenesená",$N$187,0)</f>
        <v>0</v>
      </c>
      <c r="BI187" s="158" t="n">
        <f aca="false">IF($U$187="nulová",$N$187,0)</f>
        <v>0</v>
      </c>
      <c r="BJ187" s="12" t="s">
        <v>21</v>
      </c>
      <c r="BK187" s="158" t="n">
        <f aca="false">ROUND($L$187*$K$187,2)</f>
        <v>0</v>
      </c>
      <c r="BL187" s="12" t="s">
        <v>167</v>
      </c>
    </row>
    <row r="188" s="12" customFormat="true" ht="15.75" hidden="false" customHeight="true" outlineLevel="0" collapsed="false">
      <c r="B188" s="29"/>
      <c r="C188" s="192" t="s">
        <v>481</v>
      </c>
      <c r="D188" s="192" t="s">
        <v>308</v>
      </c>
      <c r="E188" s="193" t="s">
        <v>1268</v>
      </c>
      <c r="F188" s="194" t="s">
        <v>1269</v>
      </c>
      <c r="G188" s="194"/>
      <c r="H188" s="194"/>
      <c r="I188" s="194"/>
      <c r="J188" s="195" t="s">
        <v>412</v>
      </c>
      <c r="K188" s="196" t="n">
        <v>8</v>
      </c>
      <c r="L188" s="197"/>
      <c r="M188" s="197"/>
      <c r="N188" s="197"/>
      <c r="O188" s="197"/>
      <c r="P188" s="197"/>
      <c r="Q188" s="197"/>
      <c r="R188" s="30"/>
      <c r="T188" s="154"/>
      <c r="U188" s="37" t="s">
        <v>45</v>
      </c>
      <c r="V188" s="163" t="n">
        <v>0</v>
      </c>
      <c r="W188" s="163" t="n">
        <f aca="false">$V$188*$K$188</f>
        <v>0</v>
      </c>
      <c r="X188" s="163" t="n">
        <v>0.74</v>
      </c>
      <c r="Y188" s="163" t="n">
        <f aca="false">$X$188*$K$188</f>
        <v>5.92</v>
      </c>
      <c r="Z188" s="163" t="n">
        <v>0</v>
      </c>
      <c r="AA188" s="164" t="n">
        <f aca="false">$Z$188*$K$188</f>
        <v>0</v>
      </c>
      <c r="AR188" s="12" t="s">
        <v>245</v>
      </c>
      <c r="AT188" s="12" t="s">
        <v>308</v>
      </c>
      <c r="AU188" s="12" t="s">
        <v>133</v>
      </c>
      <c r="AY188" s="12" t="s">
        <v>162</v>
      </c>
      <c r="BE188" s="158" t="n">
        <f aca="false">IF($U$188="základní",$N$188,0)</f>
        <v>0</v>
      </c>
      <c r="BF188" s="158" t="n">
        <f aca="false">IF($U$188="snížená",$N$188,0)</f>
        <v>0</v>
      </c>
      <c r="BG188" s="158" t="n">
        <f aca="false">IF($U$188="zákl. přenesená",$N$188,0)</f>
        <v>0</v>
      </c>
      <c r="BH188" s="158" t="n">
        <f aca="false">IF($U$188="sníž. přenesená",$N$188,0)</f>
        <v>0</v>
      </c>
      <c r="BI188" s="158" t="n">
        <f aca="false">IF($U$188="nulová",$N$188,0)</f>
        <v>0</v>
      </c>
      <c r="BJ188" s="12" t="s">
        <v>21</v>
      </c>
      <c r="BK188" s="158" t="n">
        <f aca="false">ROUND($L$188*$K$188,2)</f>
        <v>0</v>
      </c>
      <c r="BL188" s="12" t="s">
        <v>167</v>
      </c>
    </row>
    <row r="189" s="136" customFormat="true" ht="30.75" hidden="false" customHeight="true" outlineLevel="0" collapsed="false">
      <c r="B189" s="137"/>
      <c r="D189" s="146" t="s">
        <v>517</v>
      </c>
      <c r="N189" s="147"/>
      <c r="O189" s="147"/>
      <c r="P189" s="147"/>
      <c r="Q189" s="147"/>
      <c r="R189" s="140"/>
      <c r="T189" s="141"/>
      <c r="W189" s="142" t="n">
        <f aca="false">SUM($W$190:$W$196)</f>
        <v>0</v>
      </c>
      <c r="Y189" s="142" t="n">
        <f aca="false">SUM($Y$190:$Y$196)</f>
        <v>0.131118</v>
      </c>
      <c r="AA189" s="143" t="n">
        <f aca="false">SUM($AA$190:$AA$196)</f>
        <v>0</v>
      </c>
      <c r="AR189" s="144" t="s">
        <v>21</v>
      </c>
      <c r="AT189" s="144" t="s">
        <v>79</v>
      </c>
      <c r="AU189" s="144" t="s">
        <v>21</v>
      </c>
      <c r="AY189" s="144" t="s">
        <v>162</v>
      </c>
      <c r="BK189" s="145" t="n">
        <f aca="false">SUM($BK$190:$BK$196)</f>
        <v>0</v>
      </c>
    </row>
    <row r="190" s="12" customFormat="true" ht="15.75" hidden="false" customHeight="true" outlineLevel="0" collapsed="false">
      <c r="B190" s="29"/>
      <c r="C190" s="148" t="s">
        <v>632</v>
      </c>
      <c r="D190" s="148" t="s">
        <v>163</v>
      </c>
      <c r="E190" s="149" t="s">
        <v>580</v>
      </c>
      <c r="F190" s="150" t="s">
        <v>581</v>
      </c>
      <c r="G190" s="150"/>
      <c r="H190" s="150"/>
      <c r="I190" s="150"/>
      <c r="J190" s="151" t="s">
        <v>172</v>
      </c>
      <c r="K190" s="152" t="n">
        <v>68.552</v>
      </c>
      <c r="L190" s="153"/>
      <c r="M190" s="153"/>
      <c r="N190" s="153"/>
      <c r="O190" s="153"/>
      <c r="P190" s="153"/>
      <c r="Q190" s="153"/>
      <c r="R190" s="30"/>
      <c r="T190" s="154"/>
      <c r="U190" s="37" t="s">
        <v>45</v>
      </c>
      <c r="V190" s="163" t="n">
        <v>0</v>
      </c>
      <c r="W190" s="163" t="n">
        <f aca="false">$V$190*$K$190</f>
        <v>0</v>
      </c>
      <c r="X190" s="163" t="n">
        <v>0</v>
      </c>
      <c r="Y190" s="163" t="n">
        <f aca="false">$X$190*$K$190</f>
        <v>0</v>
      </c>
      <c r="Z190" s="163" t="n">
        <v>0</v>
      </c>
      <c r="AA190" s="164" t="n">
        <f aca="false">$Z$190*$K$190</f>
        <v>0</v>
      </c>
      <c r="AR190" s="12" t="s">
        <v>167</v>
      </c>
      <c r="AT190" s="12" t="s">
        <v>163</v>
      </c>
      <c r="AU190" s="12" t="s">
        <v>133</v>
      </c>
      <c r="AY190" s="12" t="s">
        <v>162</v>
      </c>
      <c r="BE190" s="158" t="n">
        <f aca="false">IF($U$190="základní",$N$190,0)</f>
        <v>0</v>
      </c>
      <c r="BF190" s="158" t="n">
        <f aca="false">IF($U$190="snížená",$N$190,0)</f>
        <v>0</v>
      </c>
      <c r="BG190" s="158" t="n">
        <f aca="false">IF($U$190="zákl. přenesená",$N$190,0)</f>
        <v>0</v>
      </c>
      <c r="BH190" s="158" t="n">
        <f aca="false">IF($U$190="sníž. přenesená",$N$190,0)</f>
        <v>0</v>
      </c>
      <c r="BI190" s="158" t="n">
        <f aca="false">IF($U$190="nulová",$N$190,0)</f>
        <v>0</v>
      </c>
      <c r="BJ190" s="12" t="s">
        <v>21</v>
      </c>
      <c r="BK190" s="158" t="n">
        <f aca="false">ROUND($L$190*$K$190,2)</f>
        <v>0</v>
      </c>
      <c r="BL190" s="12" t="s">
        <v>167</v>
      </c>
    </row>
    <row r="191" s="12" customFormat="true" ht="27" hidden="false" customHeight="true" outlineLevel="0" collapsed="false">
      <c r="B191" s="171"/>
      <c r="E191" s="172"/>
      <c r="F191" s="173" t="s">
        <v>2165</v>
      </c>
      <c r="G191" s="173"/>
      <c r="H191" s="173"/>
      <c r="I191" s="173"/>
      <c r="K191" s="174" t="n">
        <v>68.552</v>
      </c>
      <c r="R191" s="175"/>
      <c r="T191" s="176"/>
      <c r="AA191" s="177"/>
      <c r="AT191" s="172" t="s">
        <v>210</v>
      </c>
      <c r="AU191" s="172" t="s">
        <v>133</v>
      </c>
      <c r="AV191" s="172" t="s">
        <v>133</v>
      </c>
      <c r="AW191" s="172" t="s">
        <v>143</v>
      </c>
      <c r="AX191" s="172" t="s">
        <v>21</v>
      </c>
      <c r="AY191" s="172" t="s">
        <v>162</v>
      </c>
    </row>
    <row r="192" s="12" customFormat="true" ht="15.75" hidden="false" customHeight="true" outlineLevel="0" collapsed="false">
      <c r="B192" s="29"/>
      <c r="C192" s="192" t="s">
        <v>503</v>
      </c>
      <c r="D192" s="192" t="s">
        <v>308</v>
      </c>
      <c r="E192" s="193" t="s">
        <v>582</v>
      </c>
      <c r="F192" s="194" t="s">
        <v>583</v>
      </c>
      <c r="G192" s="194"/>
      <c r="H192" s="194"/>
      <c r="I192" s="194"/>
      <c r="J192" s="195" t="s">
        <v>331</v>
      </c>
      <c r="K192" s="196" t="n">
        <v>89.118</v>
      </c>
      <c r="L192" s="197"/>
      <c r="M192" s="197"/>
      <c r="N192" s="197"/>
      <c r="O192" s="197"/>
      <c r="P192" s="197"/>
      <c r="Q192" s="197"/>
      <c r="R192" s="30"/>
      <c r="T192" s="154"/>
      <c r="U192" s="37" t="s">
        <v>45</v>
      </c>
      <c r="V192" s="163" t="n">
        <v>0</v>
      </c>
      <c r="W192" s="163" t="n">
        <f aca="false">$V$192*$K$192</f>
        <v>0</v>
      </c>
      <c r="X192" s="163" t="n">
        <v>0.001</v>
      </c>
      <c r="Y192" s="163" t="n">
        <f aca="false">$X$192*$K$192</f>
        <v>0.089118</v>
      </c>
      <c r="Z192" s="163" t="n">
        <v>0</v>
      </c>
      <c r="AA192" s="164" t="n">
        <f aca="false">$Z$192*$K$192</f>
        <v>0</v>
      </c>
      <c r="AR192" s="12" t="s">
        <v>245</v>
      </c>
      <c r="AT192" s="12" t="s">
        <v>308</v>
      </c>
      <c r="AU192" s="12" t="s">
        <v>133</v>
      </c>
      <c r="AY192" s="12" t="s">
        <v>162</v>
      </c>
      <c r="BE192" s="158" t="n">
        <f aca="false">IF($U$192="základní",$N$192,0)</f>
        <v>0</v>
      </c>
      <c r="BF192" s="158" t="n">
        <f aca="false">IF($U$192="snížená",$N$192,0)</f>
        <v>0</v>
      </c>
      <c r="BG192" s="158" t="n">
        <f aca="false">IF($U$192="zákl. přenesená",$N$192,0)</f>
        <v>0</v>
      </c>
      <c r="BH192" s="158" t="n">
        <f aca="false">IF($U$192="sníž. přenesená",$N$192,0)</f>
        <v>0</v>
      </c>
      <c r="BI192" s="158" t="n">
        <f aca="false">IF($U$192="nulová",$N$192,0)</f>
        <v>0</v>
      </c>
      <c r="BJ192" s="12" t="s">
        <v>21</v>
      </c>
      <c r="BK192" s="158" t="n">
        <f aca="false">ROUND($L$192*$K$192,2)</f>
        <v>0</v>
      </c>
      <c r="BL192" s="12" t="s">
        <v>167</v>
      </c>
    </row>
    <row r="193" s="12" customFormat="true" ht="15.75" hidden="false" customHeight="true" outlineLevel="0" collapsed="false">
      <c r="B193" s="171"/>
      <c r="E193" s="172"/>
      <c r="F193" s="173" t="s">
        <v>2166</v>
      </c>
      <c r="G193" s="173"/>
      <c r="H193" s="173"/>
      <c r="I193" s="173"/>
      <c r="K193" s="174" t="n">
        <v>89.118</v>
      </c>
      <c r="R193" s="175"/>
      <c r="T193" s="176"/>
      <c r="AA193" s="177"/>
      <c r="AT193" s="172" t="s">
        <v>210</v>
      </c>
      <c r="AU193" s="172" t="s">
        <v>133</v>
      </c>
      <c r="AV193" s="172" t="s">
        <v>133</v>
      </c>
      <c r="AW193" s="172" t="s">
        <v>143</v>
      </c>
      <c r="AX193" s="172" t="s">
        <v>21</v>
      </c>
      <c r="AY193" s="172" t="s">
        <v>162</v>
      </c>
    </row>
    <row r="194" s="12" customFormat="true" ht="27" hidden="false" customHeight="true" outlineLevel="0" collapsed="false">
      <c r="B194" s="29"/>
      <c r="C194" s="192" t="s">
        <v>640</v>
      </c>
      <c r="D194" s="192" t="s">
        <v>308</v>
      </c>
      <c r="E194" s="193" t="s">
        <v>585</v>
      </c>
      <c r="F194" s="194" t="s">
        <v>586</v>
      </c>
      <c r="G194" s="194"/>
      <c r="H194" s="194"/>
      <c r="I194" s="194"/>
      <c r="J194" s="195" t="s">
        <v>412</v>
      </c>
      <c r="K194" s="196" t="n">
        <v>42</v>
      </c>
      <c r="L194" s="197"/>
      <c r="M194" s="197"/>
      <c r="N194" s="197"/>
      <c r="O194" s="197"/>
      <c r="P194" s="197"/>
      <c r="Q194" s="197"/>
      <c r="R194" s="30"/>
      <c r="T194" s="154"/>
      <c r="U194" s="37" t="s">
        <v>45</v>
      </c>
      <c r="V194" s="163" t="n">
        <v>0</v>
      </c>
      <c r="W194" s="163" t="n">
        <f aca="false">$V$194*$K$194</f>
        <v>0</v>
      </c>
      <c r="X194" s="163" t="n">
        <v>0.001</v>
      </c>
      <c r="Y194" s="163" t="n">
        <f aca="false">$X$194*$K$194</f>
        <v>0.042</v>
      </c>
      <c r="Z194" s="163" t="n">
        <v>0</v>
      </c>
      <c r="AA194" s="164" t="n">
        <f aca="false">$Z$194*$K$194</f>
        <v>0</v>
      </c>
      <c r="AR194" s="12" t="s">
        <v>245</v>
      </c>
      <c r="AT194" s="12" t="s">
        <v>308</v>
      </c>
      <c r="AU194" s="12" t="s">
        <v>133</v>
      </c>
      <c r="AY194" s="12" t="s">
        <v>162</v>
      </c>
      <c r="BE194" s="158" t="n">
        <f aca="false">IF($U$194="základní",$N$194,0)</f>
        <v>0</v>
      </c>
      <c r="BF194" s="158" t="n">
        <f aca="false">IF($U$194="snížená",$N$194,0)</f>
        <v>0</v>
      </c>
      <c r="BG194" s="158" t="n">
        <f aca="false">IF($U$194="zákl. přenesená",$N$194,0)</f>
        <v>0</v>
      </c>
      <c r="BH194" s="158" t="n">
        <f aca="false">IF($U$194="sníž. přenesená",$N$194,0)</f>
        <v>0</v>
      </c>
      <c r="BI194" s="158" t="n">
        <f aca="false">IF($U$194="nulová",$N$194,0)</f>
        <v>0</v>
      </c>
      <c r="BJ194" s="12" t="s">
        <v>21</v>
      </c>
      <c r="BK194" s="158" t="n">
        <f aca="false">ROUND($L$194*$K$194,2)</f>
        <v>0</v>
      </c>
      <c r="BL194" s="12" t="s">
        <v>167</v>
      </c>
    </row>
    <row r="195" s="12" customFormat="true" ht="15.75" hidden="false" customHeight="true" outlineLevel="0" collapsed="false">
      <c r="B195" s="171"/>
      <c r="E195" s="172"/>
      <c r="F195" s="173" t="s">
        <v>2167</v>
      </c>
      <c r="G195" s="173"/>
      <c r="H195" s="173"/>
      <c r="I195" s="173"/>
      <c r="K195" s="174" t="n">
        <v>41.131</v>
      </c>
      <c r="R195" s="175"/>
      <c r="T195" s="176"/>
      <c r="AA195" s="177"/>
      <c r="AT195" s="172" t="s">
        <v>210</v>
      </c>
      <c r="AU195" s="172" t="s">
        <v>133</v>
      </c>
      <c r="AV195" s="172" t="s">
        <v>133</v>
      </c>
      <c r="AW195" s="172" t="s">
        <v>143</v>
      </c>
      <c r="AX195" s="172" t="s">
        <v>80</v>
      </c>
      <c r="AY195" s="172" t="s">
        <v>162</v>
      </c>
    </row>
    <row r="196" s="12" customFormat="true" ht="15.75" hidden="false" customHeight="true" outlineLevel="0" collapsed="false">
      <c r="B196" s="171"/>
      <c r="E196" s="172"/>
      <c r="F196" s="173" t="s">
        <v>490</v>
      </c>
      <c r="G196" s="173"/>
      <c r="H196" s="173"/>
      <c r="I196" s="173"/>
      <c r="K196" s="174" t="n">
        <v>42</v>
      </c>
      <c r="R196" s="175"/>
      <c r="T196" s="176"/>
      <c r="AA196" s="177"/>
      <c r="AT196" s="172" t="s">
        <v>210</v>
      </c>
      <c r="AU196" s="172" t="s">
        <v>133</v>
      </c>
      <c r="AV196" s="172" t="s">
        <v>133</v>
      </c>
      <c r="AW196" s="172" t="s">
        <v>143</v>
      </c>
      <c r="AX196" s="172" t="s">
        <v>21</v>
      </c>
      <c r="AY196" s="172" t="s">
        <v>162</v>
      </c>
    </row>
    <row r="197" s="136" customFormat="true" ht="30.75" hidden="false" customHeight="true" outlineLevel="0" collapsed="false">
      <c r="B197" s="137"/>
      <c r="D197" s="146" t="s">
        <v>522</v>
      </c>
      <c r="N197" s="147"/>
      <c r="O197" s="147"/>
      <c r="P197" s="147"/>
      <c r="Q197" s="147"/>
      <c r="R197" s="140"/>
      <c r="T197" s="141"/>
      <c r="W197" s="142" t="n">
        <f aca="false">SUM($W$198:$W$246)</f>
        <v>6113.092199</v>
      </c>
      <c r="Y197" s="142" t="n">
        <f aca="false">SUM($Y$198:$Y$246)</f>
        <v>0.1732441</v>
      </c>
      <c r="AA197" s="143" t="n">
        <f aca="false">SUM($AA$198:$AA$246)</f>
        <v>813.39841</v>
      </c>
      <c r="AR197" s="144" t="s">
        <v>21</v>
      </c>
      <c r="AT197" s="144" t="s">
        <v>79</v>
      </c>
      <c r="AU197" s="144" t="s">
        <v>21</v>
      </c>
      <c r="AY197" s="144" t="s">
        <v>162</v>
      </c>
      <c r="BK197" s="145" t="n">
        <f aca="false">SUM($BK$198:$BK$246)</f>
        <v>0</v>
      </c>
    </row>
    <row r="198" s="12" customFormat="true" ht="27" hidden="false" customHeight="true" outlineLevel="0" collapsed="false">
      <c r="B198" s="29"/>
      <c r="C198" s="148" t="s">
        <v>561</v>
      </c>
      <c r="D198" s="148" t="s">
        <v>163</v>
      </c>
      <c r="E198" s="149" t="s">
        <v>771</v>
      </c>
      <c r="F198" s="150" t="s">
        <v>772</v>
      </c>
      <c r="G198" s="150"/>
      <c r="H198" s="150"/>
      <c r="I198" s="150"/>
      <c r="J198" s="151" t="s">
        <v>331</v>
      </c>
      <c r="K198" s="152" t="n">
        <v>2820.96</v>
      </c>
      <c r="L198" s="153"/>
      <c r="M198" s="153"/>
      <c r="N198" s="153"/>
      <c r="O198" s="153"/>
      <c r="P198" s="153"/>
      <c r="Q198" s="153"/>
      <c r="R198" s="30"/>
      <c r="T198" s="154"/>
      <c r="U198" s="37" t="s">
        <v>45</v>
      </c>
      <c r="V198" s="163" t="n">
        <v>0.029</v>
      </c>
      <c r="W198" s="163" t="n">
        <f aca="false">$V$198*$K$198</f>
        <v>81.80784</v>
      </c>
      <c r="X198" s="163" t="n">
        <v>5E-005</v>
      </c>
      <c r="Y198" s="163" t="n">
        <f aca="false">$X$198*$K$198</f>
        <v>0.141048</v>
      </c>
      <c r="Z198" s="163" t="n">
        <v>0.001</v>
      </c>
      <c r="AA198" s="164" t="n">
        <f aca="false">$Z$198*$K$198</f>
        <v>2.82096</v>
      </c>
      <c r="AR198" s="12" t="s">
        <v>480</v>
      </c>
      <c r="AT198" s="12" t="s">
        <v>163</v>
      </c>
      <c r="AU198" s="12" t="s">
        <v>133</v>
      </c>
      <c r="AY198" s="12" t="s">
        <v>162</v>
      </c>
      <c r="BE198" s="158" t="n">
        <f aca="false">IF($U$198="základní",$N$198,0)</f>
        <v>0</v>
      </c>
      <c r="BF198" s="158" t="n">
        <f aca="false">IF($U$198="snížená",$N$198,0)</f>
        <v>0</v>
      </c>
      <c r="BG198" s="158" t="n">
        <f aca="false">IF($U$198="zákl. přenesená",$N$198,0)</f>
        <v>0</v>
      </c>
      <c r="BH198" s="158" t="n">
        <f aca="false">IF($U$198="sníž. přenesená",$N$198,0)</f>
        <v>0</v>
      </c>
      <c r="BI198" s="158" t="n">
        <f aca="false">IF($U$198="nulová",$N$198,0)</f>
        <v>0</v>
      </c>
      <c r="BJ198" s="12" t="s">
        <v>21</v>
      </c>
      <c r="BK198" s="158" t="n">
        <f aca="false">ROUND($L$198*$K$198,2)</f>
        <v>0</v>
      </c>
      <c r="BL198" s="12" t="s">
        <v>480</v>
      </c>
    </row>
    <row r="199" s="12" customFormat="true" ht="15.75" hidden="false" customHeight="true" outlineLevel="0" collapsed="false">
      <c r="B199" s="165"/>
      <c r="E199" s="166"/>
      <c r="F199" s="167" t="s">
        <v>2105</v>
      </c>
      <c r="G199" s="167"/>
      <c r="H199" s="167"/>
      <c r="I199" s="167"/>
      <c r="K199" s="166"/>
      <c r="R199" s="168"/>
      <c r="T199" s="169"/>
      <c r="AA199" s="170"/>
      <c r="AT199" s="166" t="s">
        <v>210</v>
      </c>
      <c r="AU199" s="166" t="s">
        <v>133</v>
      </c>
      <c r="AV199" s="166" t="s">
        <v>21</v>
      </c>
      <c r="AW199" s="166" t="s">
        <v>143</v>
      </c>
      <c r="AX199" s="166" t="s">
        <v>80</v>
      </c>
      <c r="AY199" s="166" t="s">
        <v>162</v>
      </c>
    </row>
    <row r="200" s="12" customFormat="true" ht="15.75" hidden="false" customHeight="true" outlineLevel="0" collapsed="false">
      <c r="B200" s="171"/>
      <c r="E200" s="172"/>
      <c r="F200" s="173" t="s">
        <v>2168</v>
      </c>
      <c r="G200" s="173"/>
      <c r="H200" s="173"/>
      <c r="I200" s="173"/>
      <c r="K200" s="174" t="n">
        <v>4.32</v>
      </c>
      <c r="R200" s="175"/>
      <c r="T200" s="176"/>
      <c r="AA200" s="177"/>
      <c r="AT200" s="172" t="s">
        <v>210</v>
      </c>
      <c r="AU200" s="172" t="s">
        <v>133</v>
      </c>
      <c r="AV200" s="172" t="s">
        <v>133</v>
      </c>
      <c r="AW200" s="172" t="s">
        <v>143</v>
      </c>
      <c r="AX200" s="172" t="s">
        <v>80</v>
      </c>
      <c r="AY200" s="172" t="s">
        <v>162</v>
      </c>
    </row>
    <row r="201" s="12" customFormat="true" ht="15.75" hidden="false" customHeight="true" outlineLevel="0" collapsed="false">
      <c r="B201" s="171"/>
      <c r="E201" s="172"/>
      <c r="F201" s="173" t="s">
        <v>2169</v>
      </c>
      <c r="G201" s="173"/>
      <c r="H201" s="173"/>
      <c r="I201" s="173"/>
      <c r="K201" s="174" t="n">
        <v>12.42</v>
      </c>
      <c r="R201" s="175"/>
      <c r="T201" s="176"/>
      <c r="AA201" s="177"/>
      <c r="AT201" s="172" t="s">
        <v>210</v>
      </c>
      <c r="AU201" s="172" t="s">
        <v>133</v>
      </c>
      <c r="AV201" s="172" t="s">
        <v>133</v>
      </c>
      <c r="AW201" s="172" t="s">
        <v>143</v>
      </c>
      <c r="AX201" s="172" t="s">
        <v>80</v>
      </c>
      <c r="AY201" s="172" t="s">
        <v>162</v>
      </c>
    </row>
    <row r="202" s="12" customFormat="true" ht="15.75" hidden="false" customHeight="true" outlineLevel="0" collapsed="false">
      <c r="B202" s="171"/>
      <c r="E202" s="172"/>
      <c r="F202" s="173" t="s">
        <v>2170</v>
      </c>
      <c r="G202" s="173"/>
      <c r="H202" s="173"/>
      <c r="I202" s="173"/>
      <c r="K202" s="174" t="n">
        <v>75.6</v>
      </c>
      <c r="R202" s="175"/>
      <c r="T202" s="176"/>
      <c r="AA202" s="177"/>
      <c r="AT202" s="172" t="s">
        <v>210</v>
      </c>
      <c r="AU202" s="172" t="s">
        <v>133</v>
      </c>
      <c r="AV202" s="172" t="s">
        <v>133</v>
      </c>
      <c r="AW202" s="172" t="s">
        <v>143</v>
      </c>
      <c r="AX202" s="172" t="s">
        <v>80</v>
      </c>
      <c r="AY202" s="172" t="s">
        <v>162</v>
      </c>
    </row>
    <row r="203" s="12" customFormat="true" ht="15.75" hidden="false" customHeight="true" outlineLevel="0" collapsed="false">
      <c r="B203" s="171"/>
      <c r="E203" s="172"/>
      <c r="F203" s="173" t="s">
        <v>2171</v>
      </c>
      <c r="G203" s="173"/>
      <c r="H203" s="173"/>
      <c r="I203" s="173"/>
      <c r="K203" s="174" t="n">
        <v>25.2</v>
      </c>
      <c r="R203" s="175"/>
      <c r="T203" s="176"/>
      <c r="AA203" s="177"/>
      <c r="AT203" s="172" t="s">
        <v>210</v>
      </c>
      <c r="AU203" s="172" t="s">
        <v>133</v>
      </c>
      <c r="AV203" s="172" t="s">
        <v>133</v>
      </c>
      <c r="AW203" s="172" t="s">
        <v>143</v>
      </c>
      <c r="AX203" s="172" t="s">
        <v>80</v>
      </c>
      <c r="AY203" s="172" t="s">
        <v>162</v>
      </c>
    </row>
    <row r="204" s="12" customFormat="true" ht="15.75" hidden="false" customHeight="true" outlineLevel="0" collapsed="false">
      <c r="B204" s="185"/>
      <c r="E204" s="186"/>
      <c r="F204" s="187" t="s">
        <v>251</v>
      </c>
      <c r="G204" s="187"/>
      <c r="H204" s="187"/>
      <c r="I204" s="187"/>
      <c r="K204" s="188" t="n">
        <v>117.54</v>
      </c>
      <c r="R204" s="189"/>
      <c r="T204" s="190"/>
      <c r="AA204" s="191"/>
      <c r="AT204" s="186" t="s">
        <v>210</v>
      </c>
      <c r="AU204" s="186" t="s">
        <v>133</v>
      </c>
      <c r="AV204" s="186" t="s">
        <v>194</v>
      </c>
      <c r="AW204" s="186" t="s">
        <v>143</v>
      </c>
      <c r="AX204" s="186" t="s">
        <v>80</v>
      </c>
      <c r="AY204" s="186" t="s">
        <v>162</v>
      </c>
    </row>
    <row r="205" s="12" customFormat="true" ht="15.75" hidden="false" customHeight="true" outlineLevel="0" collapsed="false">
      <c r="B205" s="171"/>
      <c r="E205" s="172"/>
      <c r="F205" s="173" t="s">
        <v>2172</v>
      </c>
      <c r="G205" s="173"/>
      <c r="H205" s="173"/>
      <c r="I205" s="173"/>
      <c r="K205" s="174" t="n">
        <v>2820.96</v>
      </c>
      <c r="R205" s="175"/>
      <c r="T205" s="176"/>
      <c r="AA205" s="177"/>
      <c r="AT205" s="172" t="s">
        <v>210</v>
      </c>
      <c r="AU205" s="172" t="s">
        <v>133</v>
      </c>
      <c r="AV205" s="172" t="s">
        <v>133</v>
      </c>
      <c r="AW205" s="172" t="s">
        <v>143</v>
      </c>
      <c r="AX205" s="172" t="s">
        <v>21</v>
      </c>
      <c r="AY205" s="172" t="s">
        <v>162</v>
      </c>
    </row>
    <row r="206" s="12" customFormat="true" ht="15.75" hidden="false" customHeight="true" outlineLevel="0" collapsed="false">
      <c r="B206" s="29"/>
      <c r="C206" s="148" t="s">
        <v>26</v>
      </c>
      <c r="D206" s="148" t="s">
        <v>163</v>
      </c>
      <c r="E206" s="149" t="s">
        <v>2173</v>
      </c>
      <c r="F206" s="150" t="s">
        <v>2174</v>
      </c>
      <c r="G206" s="150"/>
      <c r="H206" s="150"/>
      <c r="I206" s="150"/>
      <c r="J206" s="151" t="s">
        <v>172</v>
      </c>
      <c r="K206" s="152" t="n">
        <v>40.68</v>
      </c>
      <c r="L206" s="153"/>
      <c r="M206" s="153"/>
      <c r="N206" s="153"/>
      <c r="O206" s="153"/>
      <c r="P206" s="153"/>
      <c r="Q206" s="153"/>
      <c r="R206" s="30"/>
      <c r="T206" s="154"/>
      <c r="U206" s="37" t="s">
        <v>45</v>
      </c>
      <c r="V206" s="163" t="n">
        <v>0.55</v>
      </c>
      <c r="W206" s="163" t="n">
        <f aca="false">$V$206*$K$206</f>
        <v>22.374</v>
      </c>
      <c r="X206" s="163" t="n">
        <v>0</v>
      </c>
      <c r="Y206" s="163" t="n">
        <f aca="false">$X$206*$K$206</f>
        <v>0</v>
      </c>
      <c r="Z206" s="163" t="n">
        <v>0.037</v>
      </c>
      <c r="AA206" s="164" t="n">
        <f aca="false">$Z$206*$K$206</f>
        <v>1.50516</v>
      </c>
      <c r="AR206" s="12" t="s">
        <v>167</v>
      </c>
      <c r="AT206" s="12" t="s">
        <v>163</v>
      </c>
      <c r="AU206" s="12" t="s">
        <v>133</v>
      </c>
      <c r="AY206" s="12" t="s">
        <v>162</v>
      </c>
      <c r="BE206" s="158" t="n">
        <f aca="false">IF($U$206="základní",$N$206,0)</f>
        <v>0</v>
      </c>
      <c r="BF206" s="158" t="n">
        <f aca="false">IF($U$206="snížená",$N$206,0)</f>
        <v>0</v>
      </c>
      <c r="BG206" s="158" t="n">
        <f aca="false">IF($U$206="zákl. přenesená",$N$206,0)</f>
        <v>0</v>
      </c>
      <c r="BH206" s="158" t="n">
        <f aca="false">IF($U$206="sníž. přenesená",$N$206,0)</f>
        <v>0</v>
      </c>
      <c r="BI206" s="158" t="n">
        <f aca="false">IF($U$206="nulová",$N$206,0)</f>
        <v>0</v>
      </c>
      <c r="BJ206" s="12" t="s">
        <v>21</v>
      </c>
      <c r="BK206" s="158" t="n">
        <f aca="false">ROUND($L$206*$K$206,2)</f>
        <v>0</v>
      </c>
      <c r="BL206" s="12" t="s">
        <v>167</v>
      </c>
    </row>
    <row r="207" s="12" customFormat="true" ht="15.75" hidden="false" customHeight="true" outlineLevel="0" collapsed="false">
      <c r="B207" s="165"/>
      <c r="E207" s="166"/>
      <c r="F207" s="167" t="s">
        <v>2175</v>
      </c>
      <c r="G207" s="167"/>
      <c r="H207" s="167"/>
      <c r="I207" s="167"/>
      <c r="K207" s="166"/>
      <c r="R207" s="168"/>
      <c r="T207" s="169"/>
      <c r="AA207" s="170"/>
      <c r="AT207" s="166" t="s">
        <v>210</v>
      </c>
      <c r="AU207" s="166" t="s">
        <v>133</v>
      </c>
      <c r="AV207" s="166" t="s">
        <v>21</v>
      </c>
      <c r="AW207" s="166" t="s">
        <v>143</v>
      </c>
      <c r="AX207" s="166" t="s">
        <v>80</v>
      </c>
      <c r="AY207" s="166" t="s">
        <v>162</v>
      </c>
    </row>
    <row r="208" s="12" customFormat="true" ht="15.75" hidden="false" customHeight="true" outlineLevel="0" collapsed="false">
      <c r="B208" s="171"/>
      <c r="E208" s="172"/>
      <c r="F208" s="173" t="s">
        <v>2176</v>
      </c>
      <c r="G208" s="173"/>
      <c r="H208" s="173"/>
      <c r="I208" s="173"/>
      <c r="K208" s="174" t="n">
        <v>26.2</v>
      </c>
      <c r="R208" s="175"/>
      <c r="T208" s="176"/>
      <c r="AA208" s="177"/>
      <c r="AT208" s="172" t="s">
        <v>210</v>
      </c>
      <c r="AU208" s="172" t="s">
        <v>133</v>
      </c>
      <c r="AV208" s="172" t="s">
        <v>133</v>
      </c>
      <c r="AW208" s="172" t="s">
        <v>143</v>
      </c>
      <c r="AX208" s="172" t="s">
        <v>80</v>
      </c>
      <c r="AY208" s="172" t="s">
        <v>162</v>
      </c>
    </row>
    <row r="209" s="12" customFormat="true" ht="15.75" hidden="false" customHeight="true" outlineLevel="0" collapsed="false">
      <c r="B209" s="171"/>
      <c r="E209" s="172"/>
      <c r="F209" s="173" t="s">
        <v>2177</v>
      </c>
      <c r="G209" s="173"/>
      <c r="H209" s="173"/>
      <c r="I209" s="173"/>
      <c r="K209" s="174" t="n">
        <v>7.7</v>
      </c>
      <c r="R209" s="175"/>
      <c r="T209" s="176"/>
      <c r="AA209" s="177"/>
      <c r="AT209" s="172" t="s">
        <v>210</v>
      </c>
      <c r="AU209" s="172" t="s">
        <v>133</v>
      </c>
      <c r="AV209" s="172" t="s">
        <v>133</v>
      </c>
      <c r="AW209" s="172" t="s">
        <v>143</v>
      </c>
      <c r="AX209" s="172" t="s">
        <v>80</v>
      </c>
      <c r="AY209" s="172" t="s">
        <v>162</v>
      </c>
    </row>
    <row r="210" s="12" customFormat="true" ht="15.75" hidden="false" customHeight="true" outlineLevel="0" collapsed="false">
      <c r="B210" s="185"/>
      <c r="E210" s="186"/>
      <c r="F210" s="187" t="s">
        <v>251</v>
      </c>
      <c r="G210" s="187"/>
      <c r="H210" s="187"/>
      <c r="I210" s="187"/>
      <c r="K210" s="188" t="n">
        <v>33.9</v>
      </c>
      <c r="R210" s="189"/>
      <c r="T210" s="190"/>
      <c r="AA210" s="191"/>
      <c r="AT210" s="186" t="s">
        <v>210</v>
      </c>
      <c r="AU210" s="186" t="s">
        <v>133</v>
      </c>
      <c r="AV210" s="186" t="s">
        <v>194</v>
      </c>
      <c r="AW210" s="186" t="s">
        <v>143</v>
      </c>
      <c r="AX210" s="186" t="s">
        <v>80</v>
      </c>
      <c r="AY210" s="186" t="s">
        <v>162</v>
      </c>
    </row>
    <row r="211" s="12" customFormat="true" ht="15.75" hidden="false" customHeight="true" outlineLevel="0" collapsed="false">
      <c r="B211" s="171"/>
      <c r="E211" s="172"/>
      <c r="F211" s="173" t="s">
        <v>2178</v>
      </c>
      <c r="G211" s="173"/>
      <c r="H211" s="173"/>
      <c r="I211" s="173"/>
      <c r="K211" s="174" t="n">
        <v>40.68</v>
      </c>
      <c r="R211" s="175"/>
      <c r="T211" s="176"/>
      <c r="AA211" s="177"/>
      <c r="AT211" s="172" t="s">
        <v>210</v>
      </c>
      <c r="AU211" s="172" t="s">
        <v>133</v>
      </c>
      <c r="AV211" s="172" t="s">
        <v>133</v>
      </c>
      <c r="AW211" s="172" t="s">
        <v>143</v>
      </c>
      <c r="AX211" s="172" t="s">
        <v>21</v>
      </c>
      <c r="AY211" s="172" t="s">
        <v>162</v>
      </c>
    </row>
    <row r="212" s="12" customFormat="true" ht="27" hidden="false" customHeight="true" outlineLevel="0" collapsed="false">
      <c r="B212" s="29"/>
      <c r="C212" s="148" t="s">
        <v>431</v>
      </c>
      <c r="D212" s="148" t="s">
        <v>163</v>
      </c>
      <c r="E212" s="149" t="s">
        <v>2113</v>
      </c>
      <c r="F212" s="150" t="s">
        <v>2114</v>
      </c>
      <c r="G212" s="150"/>
      <c r="H212" s="150"/>
      <c r="I212" s="150"/>
      <c r="J212" s="151" t="s">
        <v>248</v>
      </c>
      <c r="K212" s="152" t="n">
        <v>321.961</v>
      </c>
      <c r="L212" s="153"/>
      <c r="M212" s="153"/>
      <c r="N212" s="153"/>
      <c r="O212" s="153"/>
      <c r="P212" s="153"/>
      <c r="Q212" s="153"/>
      <c r="R212" s="30"/>
      <c r="T212" s="154"/>
      <c r="U212" s="37" t="s">
        <v>45</v>
      </c>
      <c r="V212" s="163" t="n">
        <v>18.359</v>
      </c>
      <c r="W212" s="163" t="n">
        <f aca="false">$V$212*$K$212</f>
        <v>5910.881999</v>
      </c>
      <c r="X212" s="163" t="n">
        <v>0.0001</v>
      </c>
      <c r="Y212" s="163" t="n">
        <f aca="false">$X$212*$K$212</f>
        <v>0.0321961</v>
      </c>
      <c r="Z212" s="163" t="n">
        <v>2.41</v>
      </c>
      <c r="AA212" s="164" t="n">
        <f aca="false">$Z$212*$K$212</f>
        <v>775.92601</v>
      </c>
      <c r="AR212" s="12" t="s">
        <v>167</v>
      </c>
      <c r="AT212" s="12" t="s">
        <v>163</v>
      </c>
      <c r="AU212" s="12" t="s">
        <v>133</v>
      </c>
      <c r="AY212" s="12" t="s">
        <v>162</v>
      </c>
      <c r="BE212" s="158" t="n">
        <f aca="false">IF($U$212="základní",$N$212,0)</f>
        <v>0</v>
      </c>
      <c r="BF212" s="158" t="n">
        <f aca="false">IF($U$212="snížená",$N$212,0)</f>
        <v>0</v>
      </c>
      <c r="BG212" s="158" t="n">
        <f aca="false">IF($U$212="zákl. přenesená",$N$212,0)</f>
        <v>0</v>
      </c>
      <c r="BH212" s="158" t="n">
        <f aca="false">IF($U$212="sníž. přenesená",$N$212,0)</f>
        <v>0</v>
      </c>
      <c r="BI212" s="158" t="n">
        <f aca="false">IF($U$212="nulová",$N$212,0)</f>
        <v>0</v>
      </c>
      <c r="BJ212" s="12" t="s">
        <v>21</v>
      </c>
      <c r="BK212" s="158" t="n">
        <f aca="false">ROUND($L$212*$K$212,2)</f>
        <v>0</v>
      </c>
      <c r="BL212" s="12" t="s">
        <v>167</v>
      </c>
    </row>
    <row r="213" s="12" customFormat="true" ht="15.75" hidden="false" customHeight="true" outlineLevel="0" collapsed="false">
      <c r="B213" s="165"/>
      <c r="E213" s="166"/>
      <c r="F213" s="167" t="s">
        <v>2115</v>
      </c>
      <c r="G213" s="167"/>
      <c r="H213" s="167"/>
      <c r="I213" s="167"/>
      <c r="K213" s="166"/>
      <c r="R213" s="168"/>
      <c r="T213" s="169"/>
      <c r="AA213" s="170"/>
      <c r="AT213" s="166" t="s">
        <v>210</v>
      </c>
      <c r="AU213" s="166" t="s">
        <v>133</v>
      </c>
      <c r="AV213" s="166" t="s">
        <v>21</v>
      </c>
      <c r="AW213" s="166" t="s">
        <v>143</v>
      </c>
      <c r="AX213" s="166" t="s">
        <v>80</v>
      </c>
      <c r="AY213" s="166" t="s">
        <v>162</v>
      </c>
    </row>
    <row r="214" s="12" customFormat="true" ht="15.75" hidden="false" customHeight="true" outlineLevel="0" collapsed="false">
      <c r="B214" s="165"/>
      <c r="E214" s="166"/>
      <c r="F214" s="167" t="s">
        <v>2145</v>
      </c>
      <c r="G214" s="167"/>
      <c r="H214" s="167"/>
      <c r="I214" s="167"/>
      <c r="K214" s="166"/>
      <c r="R214" s="168"/>
      <c r="T214" s="169"/>
      <c r="AA214" s="170"/>
      <c r="AT214" s="166" t="s">
        <v>210</v>
      </c>
      <c r="AU214" s="166" t="s">
        <v>133</v>
      </c>
      <c r="AV214" s="166" t="s">
        <v>21</v>
      </c>
      <c r="AW214" s="166" t="s">
        <v>143</v>
      </c>
      <c r="AX214" s="166" t="s">
        <v>80</v>
      </c>
      <c r="AY214" s="166" t="s">
        <v>162</v>
      </c>
    </row>
    <row r="215" s="12" customFormat="true" ht="15.75" hidden="false" customHeight="true" outlineLevel="0" collapsed="false">
      <c r="B215" s="171"/>
      <c r="E215" s="172"/>
      <c r="F215" s="173" t="s">
        <v>2179</v>
      </c>
      <c r="G215" s="173"/>
      <c r="H215" s="173"/>
      <c r="I215" s="173"/>
      <c r="K215" s="174" t="n">
        <v>6.77</v>
      </c>
      <c r="R215" s="175"/>
      <c r="T215" s="176"/>
      <c r="AA215" s="177"/>
      <c r="AT215" s="172" t="s">
        <v>210</v>
      </c>
      <c r="AU215" s="172" t="s">
        <v>133</v>
      </c>
      <c r="AV215" s="172" t="s">
        <v>133</v>
      </c>
      <c r="AW215" s="172" t="s">
        <v>143</v>
      </c>
      <c r="AX215" s="172" t="s">
        <v>80</v>
      </c>
      <c r="AY215" s="172" t="s">
        <v>162</v>
      </c>
    </row>
    <row r="216" s="12" customFormat="true" ht="15.75" hidden="false" customHeight="true" outlineLevel="0" collapsed="false">
      <c r="B216" s="171"/>
      <c r="E216" s="172"/>
      <c r="F216" s="173" t="s">
        <v>2180</v>
      </c>
      <c r="G216" s="173"/>
      <c r="H216" s="173"/>
      <c r="I216" s="173"/>
      <c r="K216" s="174" t="n">
        <v>12.96</v>
      </c>
      <c r="R216" s="175"/>
      <c r="T216" s="176"/>
      <c r="AA216" s="177"/>
      <c r="AT216" s="172" t="s">
        <v>210</v>
      </c>
      <c r="AU216" s="172" t="s">
        <v>133</v>
      </c>
      <c r="AV216" s="172" t="s">
        <v>133</v>
      </c>
      <c r="AW216" s="172" t="s">
        <v>143</v>
      </c>
      <c r="AX216" s="172" t="s">
        <v>80</v>
      </c>
      <c r="AY216" s="172" t="s">
        <v>162</v>
      </c>
    </row>
    <row r="217" s="12" customFormat="true" ht="15.75" hidden="false" customHeight="true" outlineLevel="0" collapsed="false">
      <c r="B217" s="171"/>
      <c r="E217" s="172"/>
      <c r="F217" s="173" t="s">
        <v>2181</v>
      </c>
      <c r="G217" s="173"/>
      <c r="H217" s="173"/>
      <c r="I217" s="173"/>
      <c r="K217" s="174" t="n">
        <v>13.358</v>
      </c>
      <c r="R217" s="175"/>
      <c r="T217" s="176"/>
      <c r="AA217" s="177"/>
      <c r="AT217" s="172" t="s">
        <v>210</v>
      </c>
      <c r="AU217" s="172" t="s">
        <v>133</v>
      </c>
      <c r="AV217" s="172" t="s">
        <v>133</v>
      </c>
      <c r="AW217" s="172" t="s">
        <v>143</v>
      </c>
      <c r="AX217" s="172" t="s">
        <v>80</v>
      </c>
      <c r="AY217" s="172" t="s">
        <v>162</v>
      </c>
    </row>
    <row r="218" s="12" customFormat="true" ht="15.75" hidden="false" customHeight="true" outlineLevel="0" collapsed="false">
      <c r="B218" s="171"/>
      <c r="E218" s="172"/>
      <c r="F218" s="173" t="s">
        <v>2182</v>
      </c>
      <c r="G218" s="173"/>
      <c r="H218" s="173"/>
      <c r="I218" s="173"/>
      <c r="K218" s="174" t="n">
        <v>9.472</v>
      </c>
      <c r="R218" s="175"/>
      <c r="T218" s="176"/>
      <c r="AA218" s="177"/>
      <c r="AT218" s="172" t="s">
        <v>210</v>
      </c>
      <c r="AU218" s="172" t="s">
        <v>133</v>
      </c>
      <c r="AV218" s="172" t="s">
        <v>133</v>
      </c>
      <c r="AW218" s="172" t="s">
        <v>143</v>
      </c>
      <c r="AX218" s="172" t="s">
        <v>80</v>
      </c>
      <c r="AY218" s="172" t="s">
        <v>162</v>
      </c>
    </row>
    <row r="219" s="12" customFormat="true" ht="15.75" hidden="false" customHeight="true" outlineLevel="0" collapsed="false">
      <c r="B219" s="185"/>
      <c r="E219" s="186"/>
      <c r="F219" s="187" t="s">
        <v>251</v>
      </c>
      <c r="G219" s="187"/>
      <c r="H219" s="187"/>
      <c r="I219" s="187"/>
      <c r="K219" s="188" t="n">
        <v>42.56</v>
      </c>
      <c r="R219" s="189"/>
      <c r="T219" s="190"/>
      <c r="AA219" s="191"/>
      <c r="AT219" s="186" t="s">
        <v>210</v>
      </c>
      <c r="AU219" s="186" t="s">
        <v>133</v>
      </c>
      <c r="AV219" s="186" t="s">
        <v>194</v>
      </c>
      <c r="AW219" s="186" t="s">
        <v>143</v>
      </c>
      <c r="AX219" s="186" t="s">
        <v>80</v>
      </c>
      <c r="AY219" s="186" t="s">
        <v>162</v>
      </c>
    </row>
    <row r="220" s="12" customFormat="true" ht="15.75" hidden="false" customHeight="true" outlineLevel="0" collapsed="false">
      <c r="B220" s="165"/>
      <c r="E220" s="166"/>
      <c r="F220" s="167" t="s">
        <v>2183</v>
      </c>
      <c r="G220" s="167"/>
      <c r="H220" s="167"/>
      <c r="I220" s="167"/>
      <c r="K220" s="166"/>
      <c r="R220" s="168"/>
      <c r="T220" s="169"/>
      <c r="AA220" s="170"/>
      <c r="AT220" s="166" t="s">
        <v>210</v>
      </c>
      <c r="AU220" s="166" t="s">
        <v>133</v>
      </c>
      <c r="AV220" s="166" t="s">
        <v>21</v>
      </c>
      <c r="AW220" s="166" t="s">
        <v>143</v>
      </c>
      <c r="AX220" s="166" t="s">
        <v>80</v>
      </c>
      <c r="AY220" s="166" t="s">
        <v>162</v>
      </c>
    </row>
    <row r="221" s="12" customFormat="true" ht="15.75" hidden="false" customHeight="true" outlineLevel="0" collapsed="false">
      <c r="B221" s="171"/>
      <c r="E221" s="172"/>
      <c r="F221" s="173" t="s">
        <v>2184</v>
      </c>
      <c r="G221" s="173"/>
      <c r="H221" s="173"/>
      <c r="I221" s="173"/>
      <c r="K221" s="174" t="n">
        <v>18.15</v>
      </c>
      <c r="R221" s="175"/>
      <c r="T221" s="176"/>
      <c r="AA221" s="177"/>
      <c r="AT221" s="172" t="s">
        <v>210</v>
      </c>
      <c r="AU221" s="172" t="s">
        <v>133</v>
      </c>
      <c r="AV221" s="172" t="s">
        <v>133</v>
      </c>
      <c r="AW221" s="172" t="s">
        <v>143</v>
      </c>
      <c r="AX221" s="172" t="s">
        <v>80</v>
      </c>
      <c r="AY221" s="172" t="s">
        <v>162</v>
      </c>
    </row>
    <row r="222" s="12" customFormat="true" ht="15.75" hidden="false" customHeight="true" outlineLevel="0" collapsed="false">
      <c r="B222" s="171"/>
      <c r="E222" s="172"/>
      <c r="F222" s="173" t="s">
        <v>2185</v>
      </c>
      <c r="G222" s="173"/>
      <c r="H222" s="173"/>
      <c r="I222" s="173"/>
      <c r="K222" s="174" t="n">
        <v>18.9</v>
      </c>
      <c r="R222" s="175"/>
      <c r="T222" s="176"/>
      <c r="AA222" s="177"/>
      <c r="AT222" s="172" t="s">
        <v>210</v>
      </c>
      <c r="AU222" s="172" t="s">
        <v>133</v>
      </c>
      <c r="AV222" s="172" t="s">
        <v>133</v>
      </c>
      <c r="AW222" s="172" t="s">
        <v>143</v>
      </c>
      <c r="AX222" s="172" t="s">
        <v>80</v>
      </c>
      <c r="AY222" s="172" t="s">
        <v>162</v>
      </c>
    </row>
    <row r="223" s="12" customFormat="true" ht="15.75" hidden="false" customHeight="true" outlineLevel="0" collapsed="false">
      <c r="B223" s="171"/>
      <c r="E223" s="172"/>
      <c r="F223" s="173" t="s">
        <v>2186</v>
      </c>
      <c r="G223" s="173"/>
      <c r="H223" s="173"/>
      <c r="I223" s="173"/>
      <c r="K223" s="174" t="n">
        <v>69.617</v>
      </c>
      <c r="R223" s="175"/>
      <c r="T223" s="176"/>
      <c r="AA223" s="177"/>
      <c r="AT223" s="172" t="s">
        <v>210</v>
      </c>
      <c r="AU223" s="172" t="s">
        <v>133</v>
      </c>
      <c r="AV223" s="172" t="s">
        <v>133</v>
      </c>
      <c r="AW223" s="172" t="s">
        <v>143</v>
      </c>
      <c r="AX223" s="172" t="s">
        <v>80</v>
      </c>
      <c r="AY223" s="172" t="s">
        <v>162</v>
      </c>
    </row>
    <row r="224" s="12" customFormat="true" ht="15.75" hidden="false" customHeight="true" outlineLevel="0" collapsed="false">
      <c r="B224" s="171"/>
      <c r="E224" s="172"/>
      <c r="F224" s="173" t="s">
        <v>2187</v>
      </c>
      <c r="G224" s="173"/>
      <c r="H224" s="173"/>
      <c r="I224" s="173"/>
      <c r="K224" s="174" t="n">
        <v>1.815</v>
      </c>
      <c r="R224" s="175"/>
      <c r="T224" s="176"/>
      <c r="AA224" s="177"/>
      <c r="AT224" s="172" t="s">
        <v>210</v>
      </c>
      <c r="AU224" s="172" t="s">
        <v>133</v>
      </c>
      <c r="AV224" s="172" t="s">
        <v>133</v>
      </c>
      <c r="AW224" s="172" t="s">
        <v>143</v>
      </c>
      <c r="AX224" s="172" t="s">
        <v>80</v>
      </c>
      <c r="AY224" s="172" t="s">
        <v>162</v>
      </c>
    </row>
    <row r="225" s="12" customFormat="true" ht="15.75" hidden="false" customHeight="true" outlineLevel="0" collapsed="false">
      <c r="B225" s="171"/>
      <c r="E225" s="172"/>
      <c r="F225" s="173" t="s">
        <v>2188</v>
      </c>
      <c r="G225" s="173"/>
      <c r="H225" s="173"/>
      <c r="I225" s="173"/>
      <c r="K225" s="174" t="n">
        <v>51.568</v>
      </c>
      <c r="R225" s="175"/>
      <c r="T225" s="176"/>
      <c r="AA225" s="177"/>
      <c r="AT225" s="172" t="s">
        <v>210</v>
      </c>
      <c r="AU225" s="172" t="s">
        <v>133</v>
      </c>
      <c r="AV225" s="172" t="s">
        <v>133</v>
      </c>
      <c r="AW225" s="172" t="s">
        <v>143</v>
      </c>
      <c r="AX225" s="172" t="s">
        <v>80</v>
      </c>
      <c r="AY225" s="172" t="s">
        <v>162</v>
      </c>
    </row>
    <row r="226" s="12" customFormat="true" ht="15.75" hidden="false" customHeight="true" outlineLevel="0" collapsed="false">
      <c r="B226" s="171"/>
      <c r="E226" s="172"/>
      <c r="F226" s="173" t="s">
        <v>2189</v>
      </c>
      <c r="G226" s="173"/>
      <c r="H226" s="173"/>
      <c r="I226" s="173"/>
      <c r="K226" s="174" t="n">
        <v>5.184</v>
      </c>
      <c r="R226" s="175"/>
      <c r="T226" s="176"/>
      <c r="AA226" s="177"/>
      <c r="AT226" s="172" t="s">
        <v>210</v>
      </c>
      <c r="AU226" s="172" t="s">
        <v>133</v>
      </c>
      <c r="AV226" s="172" t="s">
        <v>133</v>
      </c>
      <c r="AW226" s="172" t="s">
        <v>143</v>
      </c>
      <c r="AX226" s="172" t="s">
        <v>80</v>
      </c>
      <c r="AY226" s="172" t="s">
        <v>162</v>
      </c>
    </row>
    <row r="227" s="12" customFormat="true" ht="15.75" hidden="false" customHeight="true" outlineLevel="0" collapsed="false">
      <c r="B227" s="171"/>
      <c r="E227" s="172"/>
      <c r="F227" s="173" t="s">
        <v>2190</v>
      </c>
      <c r="G227" s="173"/>
      <c r="H227" s="173"/>
      <c r="I227" s="173"/>
      <c r="K227" s="174" t="n">
        <v>7.776</v>
      </c>
      <c r="R227" s="175"/>
      <c r="T227" s="176"/>
      <c r="AA227" s="177"/>
      <c r="AT227" s="172" t="s">
        <v>210</v>
      </c>
      <c r="AU227" s="172" t="s">
        <v>133</v>
      </c>
      <c r="AV227" s="172" t="s">
        <v>133</v>
      </c>
      <c r="AW227" s="172" t="s">
        <v>143</v>
      </c>
      <c r="AX227" s="172" t="s">
        <v>80</v>
      </c>
      <c r="AY227" s="172" t="s">
        <v>162</v>
      </c>
    </row>
    <row r="228" s="12" customFormat="true" ht="15.75" hidden="false" customHeight="true" outlineLevel="0" collapsed="false">
      <c r="B228" s="185"/>
      <c r="E228" s="186"/>
      <c r="F228" s="187" t="s">
        <v>251</v>
      </c>
      <c r="G228" s="187"/>
      <c r="H228" s="187"/>
      <c r="I228" s="187"/>
      <c r="K228" s="188" t="n">
        <v>173.01</v>
      </c>
      <c r="R228" s="189"/>
      <c r="T228" s="190"/>
      <c r="AA228" s="191"/>
      <c r="AT228" s="186" t="s">
        <v>210</v>
      </c>
      <c r="AU228" s="186" t="s">
        <v>133</v>
      </c>
      <c r="AV228" s="186" t="s">
        <v>194</v>
      </c>
      <c r="AW228" s="186" t="s">
        <v>143</v>
      </c>
      <c r="AX228" s="186" t="s">
        <v>80</v>
      </c>
      <c r="AY228" s="186" t="s">
        <v>162</v>
      </c>
    </row>
    <row r="229" s="12" customFormat="true" ht="15.75" hidden="false" customHeight="true" outlineLevel="0" collapsed="false">
      <c r="B229" s="165"/>
      <c r="E229" s="166"/>
      <c r="F229" s="167" t="s">
        <v>2121</v>
      </c>
      <c r="G229" s="167"/>
      <c r="H229" s="167"/>
      <c r="I229" s="167"/>
      <c r="K229" s="166"/>
      <c r="R229" s="168"/>
      <c r="T229" s="169"/>
      <c r="AA229" s="170"/>
      <c r="AT229" s="166" t="s">
        <v>210</v>
      </c>
      <c r="AU229" s="166" t="s">
        <v>133</v>
      </c>
      <c r="AV229" s="166" t="s">
        <v>21</v>
      </c>
      <c r="AW229" s="166" t="s">
        <v>143</v>
      </c>
      <c r="AX229" s="166" t="s">
        <v>80</v>
      </c>
      <c r="AY229" s="166" t="s">
        <v>162</v>
      </c>
    </row>
    <row r="230" s="12" customFormat="true" ht="15.75" hidden="false" customHeight="true" outlineLevel="0" collapsed="false">
      <c r="B230" s="165"/>
      <c r="E230" s="166"/>
      <c r="F230" s="167" t="s">
        <v>2145</v>
      </c>
      <c r="G230" s="167"/>
      <c r="H230" s="167"/>
      <c r="I230" s="167"/>
      <c r="K230" s="166"/>
      <c r="R230" s="168"/>
      <c r="T230" s="169"/>
      <c r="AA230" s="170"/>
      <c r="AT230" s="166" t="s">
        <v>210</v>
      </c>
      <c r="AU230" s="166" t="s">
        <v>133</v>
      </c>
      <c r="AV230" s="166" t="s">
        <v>21</v>
      </c>
      <c r="AW230" s="166" t="s">
        <v>143</v>
      </c>
      <c r="AX230" s="166" t="s">
        <v>80</v>
      </c>
      <c r="AY230" s="166" t="s">
        <v>162</v>
      </c>
    </row>
    <row r="231" s="12" customFormat="true" ht="15.75" hidden="false" customHeight="true" outlineLevel="0" collapsed="false">
      <c r="B231" s="171"/>
      <c r="E231" s="172"/>
      <c r="F231" s="173" t="s">
        <v>2191</v>
      </c>
      <c r="G231" s="173"/>
      <c r="H231" s="173"/>
      <c r="I231" s="173"/>
      <c r="K231" s="174" t="n">
        <v>7.149</v>
      </c>
      <c r="R231" s="175"/>
      <c r="T231" s="176"/>
      <c r="AA231" s="177"/>
      <c r="AT231" s="172" t="s">
        <v>210</v>
      </c>
      <c r="AU231" s="172" t="s">
        <v>133</v>
      </c>
      <c r="AV231" s="172" t="s">
        <v>133</v>
      </c>
      <c r="AW231" s="172" t="s">
        <v>143</v>
      </c>
      <c r="AX231" s="172" t="s">
        <v>80</v>
      </c>
      <c r="AY231" s="172" t="s">
        <v>162</v>
      </c>
    </row>
    <row r="232" s="12" customFormat="true" ht="15.75" hidden="false" customHeight="true" outlineLevel="0" collapsed="false">
      <c r="B232" s="171"/>
      <c r="E232" s="172"/>
      <c r="F232" s="173" t="s">
        <v>2192</v>
      </c>
      <c r="G232" s="173"/>
      <c r="H232" s="173"/>
      <c r="I232" s="173"/>
      <c r="K232" s="174" t="n">
        <v>5.184</v>
      </c>
      <c r="R232" s="175"/>
      <c r="T232" s="176"/>
      <c r="AA232" s="177"/>
      <c r="AT232" s="172" t="s">
        <v>210</v>
      </c>
      <c r="AU232" s="172" t="s">
        <v>133</v>
      </c>
      <c r="AV232" s="172" t="s">
        <v>133</v>
      </c>
      <c r="AW232" s="172" t="s">
        <v>143</v>
      </c>
      <c r="AX232" s="172" t="s">
        <v>80</v>
      </c>
      <c r="AY232" s="172" t="s">
        <v>162</v>
      </c>
    </row>
    <row r="233" s="12" customFormat="true" ht="15.75" hidden="false" customHeight="true" outlineLevel="0" collapsed="false">
      <c r="B233" s="171"/>
      <c r="E233" s="172"/>
      <c r="F233" s="173" t="s">
        <v>2193</v>
      </c>
      <c r="G233" s="173"/>
      <c r="H233" s="173"/>
      <c r="I233" s="173"/>
      <c r="K233" s="174" t="n">
        <v>3.24</v>
      </c>
      <c r="R233" s="175"/>
      <c r="T233" s="176"/>
      <c r="AA233" s="177"/>
      <c r="AT233" s="172" t="s">
        <v>210</v>
      </c>
      <c r="AU233" s="172" t="s">
        <v>133</v>
      </c>
      <c r="AV233" s="172" t="s">
        <v>133</v>
      </c>
      <c r="AW233" s="172" t="s">
        <v>143</v>
      </c>
      <c r="AX233" s="172" t="s">
        <v>80</v>
      </c>
      <c r="AY233" s="172" t="s">
        <v>162</v>
      </c>
    </row>
    <row r="234" s="12" customFormat="true" ht="15.75" hidden="false" customHeight="true" outlineLevel="0" collapsed="false">
      <c r="B234" s="165"/>
      <c r="E234" s="166"/>
      <c r="F234" s="167" t="s">
        <v>2183</v>
      </c>
      <c r="G234" s="167"/>
      <c r="H234" s="167"/>
      <c r="I234" s="167"/>
      <c r="K234" s="166"/>
      <c r="R234" s="168"/>
      <c r="T234" s="169"/>
      <c r="AA234" s="170"/>
      <c r="AT234" s="166" t="s">
        <v>210</v>
      </c>
      <c r="AU234" s="166" t="s">
        <v>133</v>
      </c>
      <c r="AV234" s="166" t="s">
        <v>21</v>
      </c>
      <c r="AW234" s="166" t="s">
        <v>143</v>
      </c>
      <c r="AX234" s="166" t="s">
        <v>80</v>
      </c>
      <c r="AY234" s="166" t="s">
        <v>162</v>
      </c>
    </row>
    <row r="235" s="12" customFormat="true" ht="15.75" hidden="false" customHeight="true" outlineLevel="0" collapsed="false">
      <c r="B235" s="171"/>
      <c r="E235" s="172"/>
      <c r="F235" s="173" t="s">
        <v>2194</v>
      </c>
      <c r="G235" s="173"/>
      <c r="H235" s="173"/>
      <c r="I235" s="173"/>
      <c r="K235" s="174" t="n">
        <v>34.485</v>
      </c>
      <c r="R235" s="175"/>
      <c r="T235" s="176"/>
      <c r="AA235" s="177"/>
      <c r="AT235" s="172" t="s">
        <v>210</v>
      </c>
      <c r="AU235" s="172" t="s">
        <v>133</v>
      </c>
      <c r="AV235" s="172" t="s">
        <v>133</v>
      </c>
      <c r="AW235" s="172" t="s">
        <v>143</v>
      </c>
      <c r="AX235" s="172" t="s">
        <v>80</v>
      </c>
      <c r="AY235" s="172" t="s">
        <v>162</v>
      </c>
    </row>
    <row r="236" s="12" customFormat="true" ht="15.75" hidden="false" customHeight="true" outlineLevel="0" collapsed="false">
      <c r="B236" s="171"/>
      <c r="E236" s="172"/>
      <c r="F236" s="173" t="s">
        <v>2195</v>
      </c>
      <c r="G236" s="173"/>
      <c r="H236" s="173"/>
      <c r="I236" s="173"/>
      <c r="K236" s="174" t="n">
        <v>2.673</v>
      </c>
      <c r="R236" s="175"/>
      <c r="T236" s="176"/>
      <c r="AA236" s="177"/>
      <c r="AT236" s="172" t="s">
        <v>210</v>
      </c>
      <c r="AU236" s="172" t="s">
        <v>133</v>
      </c>
      <c r="AV236" s="172" t="s">
        <v>133</v>
      </c>
      <c r="AW236" s="172" t="s">
        <v>143</v>
      </c>
      <c r="AX236" s="172" t="s">
        <v>80</v>
      </c>
      <c r="AY236" s="172" t="s">
        <v>162</v>
      </c>
    </row>
    <row r="237" s="12" customFormat="true" ht="15.75" hidden="false" customHeight="true" outlineLevel="0" collapsed="false">
      <c r="B237" s="185"/>
      <c r="E237" s="186"/>
      <c r="F237" s="187" t="s">
        <v>251</v>
      </c>
      <c r="G237" s="187"/>
      <c r="H237" s="187"/>
      <c r="I237" s="187"/>
      <c r="K237" s="188" t="n">
        <v>52.731</v>
      </c>
      <c r="R237" s="189"/>
      <c r="T237" s="190"/>
      <c r="AA237" s="191"/>
      <c r="AT237" s="186" t="s">
        <v>210</v>
      </c>
      <c r="AU237" s="186" t="s">
        <v>133</v>
      </c>
      <c r="AV237" s="186" t="s">
        <v>194</v>
      </c>
      <c r="AW237" s="186" t="s">
        <v>143</v>
      </c>
      <c r="AX237" s="186" t="s">
        <v>80</v>
      </c>
      <c r="AY237" s="186" t="s">
        <v>162</v>
      </c>
    </row>
    <row r="238" s="12" customFormat="true" ht="15.75" hidden="false" customHeight="true" outlineLevel="0" collapsed="false">
      <c r="B238" s="171"/>
      <c r="E238" s="172"/>
      <c r="F238" s="173" t="s">
        <v>2196</v>
      </c>
      <c r="G238" s="173"/>
      <c r="H238" s="173"/>
      <c r="I238" s="173"/>
      <c r="K238" s="174" t="n">
        <v>321.961</v>
      </c>
      <c r="R238" s="175"/>
      <c r="T238" s="176"/>
      <c r="AA238" s="177"/>
      <c r="AT238" s="172" t="s">
        <v>210</v>
      </c>
      <c r="AU238" s="172" t="s">
        <v>133</v>
      </c>
      <c r="AV238" s="172" t="s">
        <v>133</v>
      </c>
      <c r="AW238" s="172" t="s">
        <v>143</v>
      </c>
      <c r="AX238" s="172" t="s">
        <v>21</v>
      </c>
      <c r="AY238" s="172" t="s">
        <v>162</v>
      </c>
    </row>
    <row r="239" s="12" customFormat="true" ht="27" hidden="false" customHeight="true" outlineLevel="0" collapsed="false">
      <c r="B239" s="29"/>
      <c r="C239" s="148" t="s">
        <v>650</v>
      </c>
      <c r="D239" s="148" t="s">
        <v>163</v>
      </c>
      <c r="E239" s="149" t="s">
        <v>2103</v>
      </c>
      <c r="F239" s="150" t="s">
        <v>2104</v>
      </c>
      <c r="G239" s="150"/>
      <c r="H239" s="150"/>
      <c r="I239" s="150"/>
      <c r="J239" s="151" t="s">
        <v>208</v>
      </c>
      <c r="K239" s="152" t="n">
        <v>141.048</v>
      </c>
      <c r="L239" s="153"/>
      <c r="M239" s="153"/>
      <c r="N239" s="153"/>
      <c r="O239" s="153"/>
      <c r="P239" s="153"/>
      <c r="Q239" s="153"/>
      <c r="R239" s="30"/>
      <c r="T239" s="154"/>
      <c r="U239" s="37" t="s">
        <v>45</v>
      </c>
      <c r="V239" s="163" t="n">
        <v>0.695</v>
      </c>
      <c r="W239" s="163" t="n">
        <f aca="false">$V$239*$K$239</f>
        <v>98.02836</v>
      </c>
      <c r="X239" s="163" t="n">
        <v>0</v>
      </c>
      <c r="Y239" s="163" t="n">
        <f aca="false">$X$239*$K$239</f>
        <v>0</v>
      </c>
      <c r="Z239" s="163" t="n">
        <v>0.235</v>
      </c>
      <c r="AA239" s="164" t="n">
        <f aca="false">$Z$239*$K$239</f>
        <v>33.14628</v>
      </c>
      <c r="AR239" s="12" t="s">
        <v>167</v>
      </c>
      <c r="AT239" s="12" t="s">
        <v>163</v>
      </c>
      <c r="AU239" s="12" t="s">
        <v>133</v>
      </c>
      <c r="AY239" s="12" t="s">
        <v>162</v>
      </c>
      <c r="BE239" s="158" t="n">
        <f aca="false">IF($U$239="základní",$N$239,0)</f>
        <v>0</v>
      </c>
      <c r="BF239" s="158" t="n">
        <f aca="false">IF($U$239="snížená",$N$239,0)</f>
        <v>0</v>
      </c>
      <c r="BG239" s="158" t="n">
        <f aca="false">IF($U$239="zákl. přenesená",$N$239,0)</f>
        <v>0</v>
      </c>
      <c r="BH239" s="158" t="n">
        <f aca="false">IF($U$239="sníž. přenesená",$N$239,0)</f>
        <v>0</v>
      </c>
      <c r="BI239" s="158" t="n">
        <f aca="false">IF($U$239="nulová",$N$239,0)</f>
        <v>0</v>
      </c>
      <c r="BJ239" s="12" t="s">
        <v>21</v>
      </c>
      <c r="BK239" s="158" t="n">
        <f aca="false">ROUND($L$239*$K$239,2)</f>
        <v>0</v>
      </c>
      <c r="BL239" s="12" t="s">
        <v>167</v>
      </c>
    </row>
    <row r="240" s="12" customFormat="true" ht="15.75" hidden="false" customHeight="true" outlineLevel="0" collapsed="false">
      <c r="B240" s="165"/>
      <c r="E240" s="166"/>
      <c r="F240" s="167" t="s">
        <v>2105</v>
      </c>
      <c r="G240" s="167"/>
      <c r="H240" s="167"/>
      <c r="I240" s="167"/>
      <c r="K240" s="166"/>
      <c r="R240" s="168"/>
      <c r="T240" s="169"/>
      <c r="AA240" s="170"/>
      <c r="AT240" s="166" t="s">
        <v>210</v>
      </c>
      <c r="AU240" s="166" t="s">
        <v>133</v>
      </c>
      <c r="AV240" s="166" t="s">
        <v>21</v>
      </c>
      <c r="AW240" s="166" t="s">
        <v>143</v>
      </c>
      <c r="AX240" s="166" t="s">
        <v>80</v>
      </c>
      <c r="AY240" s="166" t="s">
        <v>162</v>
      </c>
    </row>
    <row r="241" s="12" customFormat="true" ht="15.75" hidden="false" customHeight="true" outlineLevel="0" collapsed="false">
      <c r="B241" s="171"/>
      <c r="E241" s="172"/>
      <c r="F241" s="173" t="s">
        <v>2168</v>
      </c>
      <c r="G241" s="173"/>
      <c r="H241" s="173"/>
      <c r="I241" s="173"/>
      <c r="K241" s="174" t="n">
        <v>4.32</v>
      </c>
      <c r="R241" s="175"/>
      <c r="T241" s="176"/>
      <c r="AA241" s="177"/>
      <c r="AT241" s="172" t="s">
        <v>210</v>
      </c>
      <c r="AU241" s="172" t="s">
        <v>133</v>
      </c>
      <c r="AV241" s="172" t="s">
        <v>133</v>
      </c>
      <c r="AW241" s="172" t="s">
        <v>143</v>
      </c>
      <c r="AX241" s="172" t="s">
        <v>80</v>
      </c>
      <c r="AY241" s="172" t="s">
        <v>162</v>
      </c>
    </row>
    <row r="242" s="12" customFormat="true" ht="15.75" hidden="false" customHeight="true" outlineLevel="0" collapsed="false">
      <c r="B242" s="171"/>
      <c r="E242" s="172"/>
      <c r="F242" s="173" t="s">
        <v>2169</v>
      </c>
      <c r="G242" s="173"/>
      <c r="H242" s="173"/>
      <c r="I242" s="173"/>
      <c r="K242" s="174" t="n">
        <v>12.42</v>
      </c>
      <c r="R242" s="175"/>
      <c r="T242" s="176"/>
      <c r="AA242" s="177"/>
      <c r="AT242" s="172" t="s">
        <v>210</v>
      </c>
      <c r="AU242" s="172" t="s">
        <v>133</v>
      </c>
      <c r="AV242" s="172" t="s">
        <v>133</v>
      </c>
      <c r="AW242" s="172" t="s">
        <v>143</v>
      </c>
      <c r="AX242" s="172" t="s">
        <v>80</v>
      </c>
      <c r="AY242" s="172" t="s">
        <v>162</v>
      </c>
    </row>
    <row r="243" s="12" customFormat="true" ht="15.75" hidden="false" customHeight="true" outlineLevel="0" collapsed="false">
      <c r="B243" s="171"/>
      <c r="E243" s="172"/>
      <c r="F243" s="173" t="s">
        <v>2170</v>
      </c>
      <c r="G243" s="173"/>
      <c r="H243" s="173"/>
      <c r="I243" s="173"/>
      <c r="K243" s="174" t="n">
        <v>75.6</v>
      </c>
      <c r="R243" s="175"/>
      <c r="T243" s="176"/>
      <c r="AA243" s="177"/>
      <c r="AT243" s="172" t="s">
        <v>210</v>
      </c>
      <c r="AU243" s="172" t="s">
        <v>133</v>
      </c>
      <c r="AV243" s="172" t="s">
        <v>133</v>
      </c>
      <c r="AW243" s="172" t="s">
        <v>143</v>
      </c>
      <c r="AX243" s="172" t="s">
        <v>80</v>
      </c>
      <c r="AY243" s="172" t="s">
        <v>162</v>
      </c>
    </row>
    <row r="244" s="12" customFormat="true" ht="15.75" hidden="false" customHeight="true" outlineLevel="0" collapsed="false">
      <c r="B244" s="171"/>
      <c r="E244" s="172"/>
      <c r="F244" s="173" t="s">
        <v>2171</v>
      </c>
      <c r="G244" s="173"/>
      <c r="H244" s="173"/>
      <c r="I244" s="173"/>
      <c r="K244" s="174" t="n">
        <v>25.2</v>
      </c>
      <c r="R244" s="175"/>
      <c r="T244" s="176"/>
      <c r="AA244" s="177"/>
      <c r="AT244" s="172" t="s">
        <v>210</v>
      </c>
      <c r="AU244" s="172" t="s">
        <v>133</v>
      </c>
      <c r="AV244" s="172" t="s">
        <v>133</v>
      </c>
      <c r="AW244" s="172" t="s">
        <v>143</v>
      </c>
      <c r="AX244" s="172" t="s">
        <v>80</v>
      </c>
      <c r="AY244" s="172" t="s">
        <v>162</v>
      </c>
    </row>
    <row r="245" s="12" customFormat="true" ht="15.75" hidden="false" customHeight="true" outlineLevel="0" collapsed="false">
      <c r="B245" s="185"/>
      <c r="E245" s="186"/>
      <c r="F245" s="187" t="s">
        <v>251</v>
      </c>
      <c r="G245" s="187"/>
      <c r="H245" s="187"/>
      <c r="I245" s="187"/>
      <c r="K245" s="188" t="n">
        <v>117.54</v>
      </c>
      <c r="R245" s="189"/>
      <c r="T245" s="190"/>
      <c r="AA245" s="191"/>
      <c r="AT245" s="186" t="s">
        <v>210</v>
      </c>
      <c r="AU245" s="186" t="s">
        <v>133</v>
      </c>
      <c r="AV245" s="186" t="s">
        <v>194</v>
      </c>
      <c r="AW245" s="186" t="s">
        <v>143</v>
      </c>
      <c r="AX245" s="186" t="s">
        <v>80</v>
      </c>
      <c r="AY245" s="186" t="s">
        <v>162</v>
      </c>
    </row>
    <row r="246" s="12" customFormat="true" ht="15.75" hidden="false" customHeight="true" outlineLevel="0" collapsed="false">
      <c r="B246" s="171"/>
      <c r="E246" s="172"/>
      <c r="F246" s="173" t="s">
        <v>2197</v>
      </c>
      <c r="G246" s="173"/>
      <c r="H246" s="173"/>
      <c r="I246" s="173"/>
      <c r="K246" s="174" t="n">
        <v>141.048</v>
      </c>
      <c r="R246" s="175"/>
      <c r="T246" s="176"/>
      <c r="AA246" s="177"/>
      <c r="AT246" s="172" t="s">
        <v>210</v>
      </c>
      <c r="AU246" s="172" t="s">
        <v>133</v>
      </c>
      <c r="AV246" s="172" t="s">
        <v>133</v>
      </c>
      <c r="AW246" s="172" t="s">
        <v>143</v>
      </c>
      <c r="AX246" s="172" t="s">
        <v>21</v>
      </c>
      <c r="AY246" s="172" t="s">
        <v>162</v>
      </c>
    </row>
    <row r="247" s="136" customFormat="true" ht="30.75" hidden="false" customHeight="true" outlineLevel="0" collapsed="false">
      <c r="B247" s="137"/>
      <c r="D247" s="146" t="s">
        <v>183</v>
      </c>
      <c r="N247" s="147"/>
      <c r="O247" s="147"/>
      <c r="P247" s="147"/>
      <c r="Q247" s="147"/>
      <c r="R247" s="140"/>
      <c r="T247" s="141"/>
      <c r="W247" s="142" t="n">
        <f aca="false">SUM($W$248:$W$256)</f>
        <v>1597.11509</v>
      </c>
      <c r="Y247" s="142" t="n">
        <f aca="false">SUM($Y$248:$Y$256)</f>
        <v>0</v>
      </c>
      <c r="AA247" s="143" t="n">
        <f aca="false">SUM($AA$248:$AA$256)</f>
        <v>0</v>
      </c>
      <c r="AR247" s="144" t="s">
        <v>21</v>
      </c>
      <c r="AT247" s="144" t="s">
        <v>79</v>
      </c>
      <c r="AU247" s="144" t="s">
        <v>21</v>
      </c>
      <c r="AY247" s="144" t="s">
        <v>162</v>
      </c>
      <c r="BK247" s="145" t="n">
        <f aca="false">SUM($BK$248:$BK$256)</f>
        <v>0</v>
      </c>
    </row>
    <row r="248" s="12" customFormat="true" ht="39" hidden="false" customHeight="true" outlineLevel="0" collapsed="false">
      <c r="B248" s="29"/>
      <c r="C248" s="148" t="s">
        <v>118</v>
      </c>
      <c r="D248" s="148" t="s">
        <v>163</v>
      </c>
      <c r="E248" s="149" t="s">
        <v>482</v>
      </c>
      <c r="F248" s="150" t="s">
        <v>483</v>
      </c>
      <c r="G248" s="150"/>
      <c r="H248" s="150"/>
      <c r="I248" s="150"/>
      <c r="J248" s="151" t="s">
        <v>296</v>
      </c>
      <c r="K248" s="152" t="n">
        <v>831.085</v>
      </c>
      <c r="L248" s="153"/>
      <c r="M248" s="153"/>
      <c r="N248" s="153"/>
      <c r="O248" s="153"/>
      <c r="P248" s="153"/>
      <c r="Q248" s="153"/>
      <c r="R248" s="30"/>
      <c r="T248" s="154"/>
      <c r="U248" s="37" t="s">
        <v>45</v>
      </c>
      <c r="V248" s="163" t="n">
        <v>1.569</v>
      </c>
      <c r="W248" s="163" t="n">
        <f aca="false">$V$248*$K$248</f>
        <v>1303.972365</v>
      </c>
      <c r="X248" s="163" t="n">
        <v>0</v>
      </c>
      <c r="Y248" s="163" t="n">
        <f aca="false">$X$248*$K$248</f>
        <v>0</v>
      </c>
      <c r="Z248" s="163" t="n">
        <v>0</v>
      </c>
      <c r="AA248" s="164" t="n">
        <f aca="false">$Z$248*$K$248</f>
        <v>0</v>
      </c>
      <c r="AR248" s="12" t="s">
        <v>167</v>
      </c>
      <c r="AT248" s="12" t="s">
        <v>163</v>
      </c>
      <c r="AU248" s="12" t="s">
        <v>133</v>
      </c>
      <c r="AY248" s="12" t="s">
        <v>162</v>
      </c>
      <c r="BE248" s="158" t="n">
        <f aca="false">IF($U$248="základní",$N$248,0)</f>
        <v>0</v>
      </c>
      <c r="BF248" s="158" t="n">
        <f aca="false">IF($U$248="snížená",$N$248,0)</f>
        <v>0</v>
      </c>
      <c r="BG248" s="158" t="n">
        <f aca="false">IF($U$248="zákl. přenesená",$N$248,0)</f>
        <v>0</v>
      </c>
      <c r="BH248" s="158" t="n">
        <f aca="false">IF($U$248="sníž. přenesená",$N$248,0)</f>
        <v>0</v>
      </c>
      <c r="BI248" s="158" t="n">
        <f aca="false">IF($U$248="nulová",$N$248,0)</f>
        <v>0</v>
      </c>
      <c r="BJ248" s="12" t="s">
        <v>21</v>
      </c>
      <c r="BK248" s="158" t="n">
        <f aca="false">ROUND($L$248*$K$248,2)</f>
        <v>0</v>
      </c>
      <c r="BL248" s="12" t="s">
        <v>167</v>
      </c>
    </row>
    <row r="249" s="12" customFormat="true" ht="27" hidden="false" customHeight="true" outlineLevel="0" collapsed="false">
      <c r="B249" s="29"/>
      <c r="C249" s="148" t="s">
        <v>121</v>
      </c>
      <c r="D249" s="148" t="s">
        <v>163</v>
      </c>
      <c r="E249" s="149" t="s">
        <v>485</v>
      </c>
      <c r="F249" s="150" t="s">
        <v>486</v>
      </c>
      <c r="G249" s="150"/>
      <c r="H249" s="150"/>
      <c r="I249" s="150"/>
      <c r="J249" s="151" t="s">
        <v>296</v>
      </c>
      <c r="K249" s="152" t="n">
        <v>831.085</v>
      </c>
      <c r="L249" s="153"/>
      <c r="M249" s="153"/>
      <c r="N249" s="153"/>
      <c r="O249" s="153"/>
      <c r="P249" s="153"/>
      <c r="Q249" s="153"/>
      <c r="R249" s="30"/>
      <c r="T249" s="154"/>
      <c r="U249" s="37" t="s">
        <v>45</v>
      </c>
      <c r="V249" s="163" t="n">
        <v>0.125</v>
      </c>
      <c r="W249" s="163" t="n">
        <f aca="false">$V$249*$K$249</f>
        <v>103.885625</v>
      </c>
      <c r="X249" s="163" t="n">
        <v>0</v>
      </c>
      <c r="Y249" s="163" t="n">
        <f aca="false">$X$249*$K$249</f>
        <v>0</v>
      </c>
      <c r="Z249" s="163" t="n">
        <v>0</v>
      </c>
      <c r="AA249" s="164" t="n">
        <f aca="false">$Z$249*$K$249</f>
        <v>0</v>
      </c>
      <c r="AR249" s="12" t="s">
        <v>167</v>
      </c>
      <c r="AT249" s="12" t="s">
        <v>163</v>
      </c>
      <c r="AU249" s="12" t="s">
        <v>133</v>
      </c>
      <c r="AY249" s="12" t="s">
        <v>162</v>
      </c>
      <c r="BE249" s="158" t="n">
        <f aca="false">IF($U$249="základní",$N$249,0)</f>
        <v>0</v>
      </c>
      <c r="BF249" s="158" t="n">
        <f aca="false">IF($U$249="snížená",$N$249,0)</f>
        <v>0</v>
      </c>
      <c r="BG249" s="158" t="n">
        <f aca="false">IF($U$249="zákl. přenesená",$N$249,0)</f>
        <v>0</v>
      </c>
      <c r="BH249" s="158" t="n">
        <f aca="false">IF($U$249="sníž. přenesená",$N$249,0)</f>
        <v>0</v>
      </c>
      <c r="BI249" s="158" t="n">
        <f aca="false">IF($U$249="nulová",$N$249,0)</f>
        <v>0</v>
      </c>
      <c r="BJ249" s="12" t="s">
        <v>21</v>
      </c>
      <c r="BK249" s="158" t="n">
        <f aca="false">ROUND($L$249*$K$249,2)</f>
        <v>0</v>
      </c>
      <c r="BL249" s="12" t="s">
        <v>167</v>
      </c>
    </row>
    <row r="250" s="12" customFormat="true" ht="39" hidden="false" customHeight="true" outlineLevel="0" collapsed="false">
      <c r="B250" s="29"/>
      <c r="C250" s="148" t="s">
        <v>312</v>
      </c>
      <c r="D250" s="148" t="s">
        <v>163</v>
      </c>
      <c r="E250" s="149" t="s">
        <v>488</v>
      </c>
      <c r="F250" s="150" t="s">
        <v>489</v>
      </c>
      <c r="G250" s="150"/>
      <c r="H250" s="150"/>
      <c r="I250" s="150"/>
      <c r="J250" s="151" t="s">
        <v>296</v>
      </c>
      <c r="K250" s="152" t="n">
        <v>24101.465</v>
      </c>
      <c r="L250" s="153"/>
      <c r="M250" s="153"/>
      <c r="N250" s="153"/>
      <c r="O250" s="153"/>
      <c r="P250" s="153"/>
      <c r="Q250" s="153"/>
      <c r="R250" s="30"/>
      <c r="T250" s="154"/>
      <c r="U250" s="37" t="s">
        <v>45</v>
      </c>
      <c r="V250" s="163" t="n">
        <v>0.006</v>
      </c>
      <c r="W250" s="163" t="n">
        <f aca="false">$V$250*$K$250</f>
        <v>144.60879</v>
      </c>
      <c r="X250" s="163" t="n">
        <v>0</v>
      </c>
      <c r="Y250" s="163" t="n">
        <f aca="false">$X$250*$K$250</f>
        <v>0</v>
      </c>
      <c r="Z250" s="163" t="n">
        <v>0</v>
      </c>
      <c r="AA250" s="164" t="n">
        <f aca="false">$Z$250*$K$250</f>
        <v>0</v>
      </c>
      <c r="AR250" s="12" t="s">
        <v>167</v>
      </c>
      <c r="AT250" s="12" t="s">
        <v>163</v>
      </c>
      <c r="AU250" s="12" t="s">
        <v>133</v>
      </c>
      <c r="AY250" s="12" t="s">
        <v>162</v>
      </c>
      <c r="BE250" s="158" t="n">
        <f aca="false">IF($U$250="základní",$N$250,0)</f>
        <v>0</v>
      </c>
      <c r="BF250" s="158" t="n">
        <f aca="false">IF($U$250="snížená",$N$250,0)</f>
        <v>0</v>
      </c>
      <c r="BG250" s="158" t="n">
        <f aca="false">IF($U$250="zákl. přenesená",$N$250,0)</f>
        <v>0</v>
      </c>
      <c r="BH250" s="158" t="n">
        <f aca="false">IF($U$250="sníž. přenesená",$N$250,0)</f>
        <v>0</v>
      </c>
      <c r="BI250" s="158" t="n">
        <f aca="false">IF($U$250="nulová",$N$250,0)</f>
        <v>0</v>
      </c>
      <c r="BJ250" s="12" t="s">
        <v>21</v>
      </c>
      <c r="BK250" s="158" t="n">
        <f aca="false">ROUND($L$250*$K$250,2)</f>
        <v>0</v>
      </c>
      <c r="BL250" s="12" t="s">
        <v>167</v>
      </c>
    </row>
    <row r="251" s="12" customFormat="true" ht="39" hidden="false" customHeight="true" outlineLevel="0" collapsed="false">
      <c r="B251" s="29"/>
      <c r="C251" s="148" t="s">
        <v>10</v>
      </c>
      <c r="D251" s="148" t="s">
        <v>163</v>
      </c>
      <c r="E251" s="149" t="s">
        <v>2129</v>
      </c>
      <c r="F251" s="150" t="s">
        <v>2130</v>
      </c>
      <c r="G251" s="150"/>
      <c r="H251" s="150"/>
      <c r="I251" s="150"/>
      <c r="J251" s="151" t="s">
        <v>296</v>
      </c>
      <c r="K251" s="152" t="n">
        <v>7441.385</v>
      </c>
      <c r="L251" s="153"/>
      <c r="M251" s="153"/>
      <c r="N251" s="153"/>
      <c r="O251" s="153"/>
      <c r="P251" s="153"/>
      <c r="Q251" s="153"/>
      <c r="R251" s="30"/>
      <c r="T251" s="154"/>
      <c r="U251" s="37" t="s">
        <v>45</v>
      </c>
      <c r="V251" s="163" t="n">
        <v>0.006</v>
      </c>
      <c r="W251" s="163" t="n">
        <f aca="false">$V$251*$K$251</f>
        <v>44.64831</v>
      </c>
      <c r="X251" s="163" t="n">
        <v>0</v>
      </c>
      <c r="Y251" s="163" t="n">
        <f aca="false">$X$251*$K$251</f>
        <v>0</v>
      </c>
      <c r="Z251" s="163" t="n">
        <v>0</v>
      </c>
      <c r="AA251" s="164" t="n">
        <f aca="false">$Z$251*$K$251</f>
        <v>0</v>
      </c>
      <c r="AR251" s="12" t="s">
        <v>167</v>
      </c>
      <c r="AT251" s="12" t="s">
        <v>163</v>
      </c>
      <c r="AU251" s="12" t="s">
        <v>133</v>
      </c>
      <c r="AY251" s="12" t="s">
        <v>162</v>
      </c>
      <c r="BE251" s="158" t="n">
        <f aca="false">IF($U$251="základní",$N$251,0)</f>
        <v>0</v>
      </c>
      <c r="BF251" s="158" t="n">
        <f aca="false">IF($U$251="snížená",$N$251,0)</f>
        <v>0</v>
      </c>
      <c r="BG251" s="158" t="n">
        <f aca="false">IF($U$251="zákl. přenesená",$N$251,0)</f>
        <v>0</v>
      </c>
      <c r="BH251" s="158" t="n">
        <f aca="false">IF($U$251="sníž. přenesená",$N$251,0)</f>
        <v>0</v>
      </c>
      <c r="BI251" s="158" t="n">
        <f aca="false">IF($U$251="nulová",$N$251,0)</f>
        <v>0</v>
      </c>
      <c r="BJ251" s="12" t="s">
        <v>21</v>
      </c>
      <c r="BK251" s="158" t="n">
        <f aca="false">ROUND($L$251*$K$251,2)</f>
        <v>0</v>
      </c>
      <c r="BL251" s="12" t="s">
        <v>167</v>
      </c>
    </row>
    <row r="252" s="12" customFormat="true" ht="15.75" hidden="false" customHeight="true" outlineLevel="0" collapsed="false">
      <c r="B252" s="171"/>
      <c r="E252" s="172"/>
      <c r="F252" s="173" t="s">
        <v>2198</v>
      </c>
      <c r="G252" s="173"/>
      <c r="H252" s="173"/>
      <c r="I252" s="173"/>
      <c r="K252" s="174" t="n">
        <v>151.865</v>
      </c>
      <c r="R252" s="175"/>
      <c r="T252" s="176"/>
      <c r="AA252" s="177"/>
      <c r="AT252" s="172" t="s">
        <v>210</v>
      </c>
      <c r="AU252" s="172" t="s">
        <v>133</v>
      </c>
      <c r="AV252" s="172" t="s">
        <v>133</v>
      </c>
      <c r="AW252" s="172" t="s">
        <v>143</v>
      </c>
      <c r="AX252" s="172" t="s">
        <v>21</v>
      </c>
      <c r="AY252" s="172" t="s">
        <v>162</v>
      </c>
    </row>
    <row r="253" s="12" customFormat="true" ht="27" hidden="false" customHeight="true" outlineLevel="0" collapsed="false">
      <c r="B253" s="29"/>
      <c r="C253" s="148" t="s">
        <v>480</v>
      </c>
      <c r="D253" s="148" t="s">
        <v>163</v>
      </c>
      <c r="E253" s="149" t="s">
        <v>491</v>
      </c>
      <c r="F253" s="150" t="s">
        <v>492</v>
      </c>
      <c r="G253" s="150"/>
      <c r="H253" s="150"/>
      <c r="I253" s="150"/>
      <c r="J253" s="151" t="s">
        <v>296</v>
      </c>
      <c r="K253" s="152" t="n">
        <v>678.281</v>
      </c>
      <c r="L253" s="153"/>
      <c r="M253" s="153"/>
      <c r="N253" s="153"/>
      <c r="O253" s="153"/>
      <c r="P253" s="153"/>
      <c r="Q253" s="153"/>
      <c r="R253" s="30"/>
      <c r="T253" s="154"/>
      <c r="U253" s="37" t="s">
        <v>45</v>
      </c>
      <c r="V253" s="163" t="n">
        <v>0</v>
      </c>
      <c r="W253" s="163" t="n">
        <f aca="false">$V$253*$K$253</f>
        <v>0</v>
      </c>
      <c r="X253" s="163" t="n">
        <v>0</v>
      </c>
      <c r="Y253" s="163" t="n">
        <f aca="false">$X$253*$K$253</f>
        <v>0</v>
      </c>
      <c r="Z253" s="163" t="n">
        <v>0</v>
      </c>
      <c r="AA253" s="164" t="n">
        <f aca="false">$Z$253*$K$253</f>
        <v>0</v>
      </c>
      <c r="AR253" s="12" t="s">
        <v>167</v>
      </c>
      <c r="AT253" s="12" t="s">
        <v>163</v>
      </c>
      <c r="AU253" s="12" t="s">
        <v>133</v>
      </c>
      <c r="AY253" s="12" t="s">
        <v>162</v>
      </c>
      <c r="BE253" s="158" t="n">
        <f aca="false">IF($U$253="základní",$N$253,0)</f>
        <v>0</v>
      </c>
      <c r="BF253" s="158" t="n">
        <f aca="false">IF($U$253="snížená",$N$253,0)</f>
        <v>0</v>
      </c>
      <c r="BG253" s="158" t="n">
        <f aca="false">IF($U$253="zákl. přenesená",$N$253,0)</f>
        <v>0</v>
      </c>
      <c r="BH253" s="158" t="n">
        <f aca="false">IF($U$253="sníž. přenesená",$N$253,0)</f>
        <v>0</v>
      </c>
      <c r="BI253" s="158" t="n">
        <f aca="false">IF($U$253="nulová",$N$253,0)</f>
        <v>0</v>
      </c>
      <c r="BJ253" s="12" t="s">
        <v>21</v>
      </c>
      <c r="BK253" s="158" t="n">
        <f aca="false">ROUND($L$253*$K$253,2)</f>
        <v>0</v>
      </c>
      <c r="BL253" s="12" t="s">
        <v>167</v>
      </c>
    </row>
    <row r="254" s="12" customFormat="true" ht="15.75" hidden="false" customHeight="true" outlineLevel="0" collapsed="false">
      <c r="B254" s="171"/>
      <c r="E254" s="172"/>
      <c r="F254" s="173" t="s">
        <v>2199</v>
      </c>
      <c r="G254" s="173"/>
      <c r="H254" s="173"/>
      <c r="I254" s="173"/>
      <c r="K254" s="174" t="n">
        <v>678.281</v>
      </c>
      <c r="R254" s="175"/>
      <c r="T254" s="176"/>
      <c r="AA254" s="177"/>
      <c r="AT254" s="172" t="s">
        <v>210</v>
      </c>
      <c r="AU254" s="172" t="s">
        <v>133</v>
      </c>
      <c r="AV254" s="172" t="s">
        <v>133</v>
      </c>
      <c r="AW254" s="172" t="s">
        <v>143</v>
      </c>
      <c r="AX254" s="172" t="s">
        <v>21</v>
      </c>
      <c r="AY254" s="172" t="s">
        <v>162</v>
      </c>
    </row>
    <row r="255" s="12" customFormat="true" ht="27" hidden="false" customHeight="true" outlineLevel="0" collapsed="false">
      <c r="B255" s="29"/>
      <c r="C255" s="148" t="s">
        <v>320</v>
      </c>
      <c r="D255" s="148" t="s">
        <v>163</v>
      </c>
      <c r="E255" s="149" t="s">
        <v>2132</v>
      </c>
      <c r="F255" s="150" t="s">
        <v>2133</v>
      </c>
      <c r="G255" s="150"/>
      <c r="H255" s="150"/>
      <c r="I255" s="150"/>
      <c r="J255" s="151" t="s">
        <v>296</v>
      </c>
      <c r="K255" s="152" t="n">
        <v>151.865</v>
      </c>
      <c r="L255" s="153"/>
      <c r="M255" s="153"/>
      <c r="N255" s="153"/>
      <c r="O255" s="153"/>
      <c r="P255" s="153"/>
      <c r="Q255" s="153"/>
      <c r="R255" s="30"/>
      <c r="T255" s="154"/>
      <c r="U255" s="37" t="s">
        <v>45</v>
      </c>
      <c r="V255" s="163" t="n">
        <v>0</v>
      </c>
      <c r="W255" s="163" t="n">
        <f aca="false">$V$255*$K$255</f>
        <v>0</v>
      </c>
      <c r="X255" s="163" t="n">
        <v>0</v>
      </c>
      <c r="Y255" s="163" t="n">
        <f aca="false">$X$255*$K$255</f>
        <v>0</v>
      </c>
      <c r="Z255" s="163" t="n">
        <v>0</v>
      </c>
      <c r="AA255" s="164" t="n">
        <f aca="false">$Z$255*$K$255</f>
        <v>0</v>
      </c>
      <c r="AR255" s="12" t="s">
        <v>167</v>
      </c>
      <c r="AT255" s="12" t="s">
        <v>163</v>
      </c>
      <c r="AU255" s="12" t="s">
        <v>133</v>
      </c>
      <c r="AY255" s="12" t="s">
        <v>162</v>
      </c>
      <c r="BE255" s="158" t="n">
        <f aca="false">IF($U$255="základní",$N$255,0)</f>
        <v>0</v>
      </c>
      <c r="BF255" s="158" t="n">
        <f aca="false">IF($U$255="snížená",$N$255,0)</f>
        <v>0</v>
      </c>
      <c r="BG255" s="158" t="n">
        <f aca="false">IF($U$255="zákl. přenesená",$N$255,0)</f>
        <v>0</v>
      </c>
      <c r="BH255" s="158" t="n">
        <f aca="false">IF($U$255="sníž. přenesená",$N$255,0)</f>
        <v>0</v>
      </c>
      <c r="BI255" s="158" t="n">
        <f aca="false">IF($U$255="nulová",$N$255,0)</f>
        <v>0</v>
      </c>
      <c r="BJ255" s="12" t="s">
        <v>21</v>
      </c>
      <c r="BK255" s="158" t="n">
        <f aca="false">ROUND($L$255*$K$255,2)</f>
        <v>0</v>
      </c>
      <c r="BL255" s="12" t="s">
        <v>167</v>
      </c>
    </row>
    <row r="256" s="12" customFormat="true" ht="15.75" hidden="false" customHeight="true" outlineLevel="0" collapsed="false">
      <c r="B256" s="171"/>
      <c r="E256" s="172"/>
      <c r="F256" s="173" t="s">
        <v>2200</v>
      </c>
      <c r="G256" s="173"/>
      <c r="H256" s="173"/>
      <c r="I256" s="173"/>
      <c r="K256" s="174" t="n">
        <v>151.865</v>
      </c>
      <c r="R256" s="175"/>
      <c r="T256" s="176"/>
      <c r="AA256" s="177"/>
      <c r="AT256" s="172" t="s">
        <v>210</v>
      </c>
      <c r="AU256" s="172" t="s">
        <v>133</v>
      </c>
      <c r="AV256" s="172" t="s">
        <v>133</v>
      </c>
      <c r="AW256" s="172" t="s">
        <v>143</v>
      </c>
      <c r="AX256" s="172" t="s">
        <v>21</v>
      </c>
      <c r="AY256" s="172" t="s">
        <v>162</v>
      </c>
    </row>
    <row r="257" s="136" customFormat="true" ht="30.75" hidden="false" customHeight="true" outlineLevel="0" collapsed="false">
      <c r="B257" s="137"/>
      <c r="D257" s="146" t="s">
        <v>184</v>
      </c>
      <c r="N257" s="147"/>
      <c r="O257" s="147"/>
      <c r="P257" s="147"/>
      <c r="Q257" s="147"/>
      <c r="R257" s="140"/>
      <c r="T257" s="141"/>
      <c r="W257" s="142" t="n">
        <f aca="false">$W$258</f>
        <v>7.17974</v>
      </c>
      <c r="Y257" s="142" t="n">
        <f aca="false">$Y$258</f>
        <v>0</v>
      </c>
      <c r="AA257" s="143" t="n">
        <f aca="false">$AA$258</f>
        <v>0</v>
      </c>
      <c r="AR257" s="144" t="s">
        <v>21</v>
      </c>
      <c r="AT257" s="144" t="s">
        <v>79</v>
      </c>
      <c r="AU257" s="144" t="s">
        <v>21</v>
      </c>
      <c r="AY257" s="144" t="s">
        <v>162</v>
      </c>
      <c r="BK257" s="145" t="n">
        <f aca="false">$BK$258</f>
        <v>0</v>
      </c>
    </row>
    <row r="258" s="12" customFormat="true" ht="27" hidden="false" customHeight="true" outlineLevel="0" collapsed="false">
      <c r="B258" s="29"/>
      <c r="C258" s="148" t="s">
        <v>325</v>
      </c>
      <c r="D258" s="148" t="s">
        <v>163</v>
      </c>
      <c r="E258" s="149" t="s">
        <v>2135</v>
      </c>
      <c r="F258" s="150" t="s">
        <v>2136</v>
      </c>
      <c r="G258" s="150"/>
      <c r="H258" s="150"/>
      <c r="I258" s="150"/>
      <c r="J258" s="151" t="s">
        <v>296</v>
      </c>
      <c r="K258" s="152" t="n">
        <v>358.987</v>
      </c>
      <c r="L258" s="153"/>
      <c r="M258" s="153"/>
      <c r="N258" s="153"/>
      <c r="O258" s="153"/>
      <c r="P258" s="153"/>
      <c r="Q258" s="153"/>
      <c r="R258" s="30"/>
      <c r="T258" s="154"/>
      <c r="U258" s="37" t="s">
        <v>45</v>
      </c>
      <c r="V258" s="163" t="n">
        <v>0.02</v>
      </c>
      <c r="W258" s="163" t="n">
        <f aca="false">$V$258*$K$258</f>
        <v>7.17974</v>
      </c>
      <c r="X258" s="163" t="n">
        <v>0</v>
      </c>
      <c r="Y258" s="163" t="n">
        <f aca="false">$X$258*$K$258</f>
        <v>0</v>
      </c>
      <c r="Z258" s="163" t="n">
        <v>0</v>
      </c>
      <c r="AA258" s="164" t="n">
        <f aca="false">$Z$258*$K$258</f>
        <v>0</v>
      </c>
      <c r="AR258" s="12" t="s">
        <v>167</v>
      </c>
      <c r="AT258" s="12" t="s">
        <v>163</v>
      </c>
      <c r="AU258" s="12" t="s">
        <v>133</v>
      </c>
      <c r="AY258" s="12" t="s">
        <v>162</v>
      </c>
      <c r="BE258" s="158" t="n">
        <f aca="false">IF($U$258="základní",$N$258,0)</f>
        <v>0</v>
      </c>
      <c r="BF258" s="158" t="n">
        <f aca="false">IF($U$258="snížená",$N$258,0)</f>
        <v>0</v>
      </c>
      <c r="BG258" s="158" t="n">
        <f aca="false">IF($U$258="zákl. přenesená",$N$258,0)</f>
        <v>0</v>
      </c>
      <c r="BH258" s="158" t="n">
        <f aca="false">IF($U$258="sníž. přenesená",$N$258,0)</f>
        <v>0</v>
      </c>
      <c r="BI258" s="158" t="n">
        <f aca="false">IF($U$258="nulová",$N$258,0)</f>
        <v>0</v>
      </c>
      <c r="BJ258" s="12" t="s">
        <v>21</v>
      </c>
      <c r="BK258" s="158" t="n">
        <f aca="false">ROUND($L$258*$K$258,2)</f>
        <v>0</v>
      </c>
      <c r="BL258" s="12" t="s">
        <v>167</v>
      </c>
    </row>
    <row r="259" s="136" customFormat="true" ht="37.5" hidden="false" customHeight="true" outlineLevel="0" collapsed="false">
      <c r="B259" s="137"/>
      <c r="D259" s="138" t="s">
        <v>185</v>
      </c>
      <c r="N259" s="139"/>
      <c r="O259" s="139"/>
      <c r="P259" s="139"/>
      <c r="Q259" s="139"/>
      <c r="R259" s="140"/>
      <c r="T259" s="141"/>
      <c r="W259" s="142" t="n">
        <f aca="false">$W$260+$W$263</f>
        <v>3192.221944</v>
      </c>
      <c r="Y259" s="142" t="n">
        <f aca="false">$Y$260+$Y$263</f>
        <v>0</v>
      </c>
      <c r="AA259" s="143" t="n">
        <f aca="false">$AA$260+$AA$263</f>
        <v>0.938808</v>
      </c>
      <c r="AR259" s="144" t="s">
        <v>133</v>
      </c>
      <c r="AT259" s="144" t="s">
        <v>79</v>
      </c>
      <c r="AU259" s="144" t="s">
        <v>80</v>
      </c>
      <c r="AY259" s="144" t="s">
        <v>162</v>
      </c>
      <c r="BK259" s="145" t="n">
        <f aca="false">$BK$260+$BK$263</f>
        <v>0</v>
      </c>
    </row>
    <row r="260" s="136" customFormat="true" ht="21" hidden="false" customHeight="true" outlineLevel="0" collapsed="false">
      <c r="B260" s="137"/>
      <c r="D260" s="146" t="s">
        <v>186</v>
      </c>
      <c r="N260" s="147"/>
      <c r="O260" s="147"/>
      <c r="P260" s="147"/>
      <c r="Q260" s="147"/>
      <c r="R260" s="140"/>
      <c r="T260" s="141"/>
      <c r="W260" s="142" t="n">
        <f aca="false">SUM($W$261:$W$262)</f>
        <v>3149.092</v>
      </c>
      <c r="Y260" s="142" t="n">
        <f aca="false">SUM($Y$261:$Y$262)</f>
        <v>0</v>
      </c>
      <c r="AA260" s="143" t="n">
        <f aca="false">SUM($AA$261:$AA$262)</f>
        <v>0</v>
      </c>
      <c r="AR260" s="144" t="s">
        <v>133</v>
      </c>
      <c r="AT260" s="144" t="s">
        <v>79</v>
      </c>
      <c r="AU260" s="144" t="s">
        <v>21</v>
      </c>
      <c r="AY260" s="144" t="s">
        <v>162</v>
      </c>
      <c r="BK260" s="145" t="n">
        <f aca="false">SUM($BK$261:$BK$262)</f>
        <v>0</v>
      </c>
    </row>
    <row r="261" s="12" customFormat="true" ht="15.75" hidden="false" customHeight="true" outlineLevel="0" collapsed="false">
      <c r="B261" s="29"/>
      <c r="C261" s="148" t="s">
        <v>328</v>
      </c>
      <c r="D261" s="148" t="s">
        <v>163</v>
      </c>
      <c r="E261" s="149" t="s">
        <v>497</v>
      </c>
      <c r="F261" s="150" t="s">
        <v>498</v>
      </c>
      <c r="G261" s="150"/>
      <c r="H261" s="150"/>
      <c r="I261" s="150"/>
      <c r="J261" s="151" t="s">
        <v>1626</v>
      </c>
      <c r="K261" s="152" t="n">
        <v>250</v>
      </c>
      <c r="L261" s="153"/>
      <c r="M261" s="153"/>
      <c r="N261" s="153"/>
      <c r="O261" s="153"/>
      <c r="P261" s="153"/>
      <c r="Q261" s="153"/>
      <c r="R261" s="30"/>
      <c r="T261" s="154"/>
      <c r="U261" s="37" t="s">
        <v>45</v>
      </c>
      <c r="V261" s="163" t="n">
        <v>12.398</v>
      </c>
      <c r="W261" s="163" t="n">
        <f aca="false">$V$261*$K$261</f>
        <v>3099.5</v>
      </c>
      <c r="X261" s="163" t="n">
        <v>0</v>
      </c>
      <c r="Y261" s="163" t="n">
        <f aca="false">$X$261*$K$261</f>
        <v>0</v>
      </c>
      <c r="Z261" s="163" t="n">
        <v>0</v>
      </c>
      <c r="AA261" s="164" t="n">
        <f aca="false">$Z$261*$K$261</f>
        <v>0</v>
      </c>
      <c r="AR261" s="12" t="s">
        <v>480</v>
      </c>
      <c r="AT261" s="12" t="s">
        <v>163</v>
      </c>
      <c r="AU261" s="12" t="s">
        <v>133</v>
      </c>
      <c r="AY261" s="12" t="s">
        <v>162</v>
      </c>
      <c r="BE261" s="158" t="n">
        <f aca="false">IF($U$261="základní",$N$261,0)</f>
        <v>0</v>
      </c>
      <c r="BF261" s="158" t="n">
        <f aca="false">IF($U$261="snížená",$N$261,0)</f>
        <v>0</v>
      </c>
      <c r="BG261" s="158" t="n">
        <f aca="false">IF($U$261="zákl. přenesená",$N$261,0)</f>
        <v>0</v>
      </c>
      <c r="BH261" s="158" t="n">
        <f aca="false">IF($U$261="sníž. přenesená",$N$261,0)</f>
        <v>0</v>
      </c>
      <c r="BI261" s="158" t="n">
        <f aca="false">IF($U$261="nulová",$N$261,0)</f>
        <v>0</v>
      </c>
      <c r="BJ261" s="12" t="s">
        <v>21</v>
      </c>
      <c r="BK261" s="158" t="n">
        <f aca="false">ROUND($L$261*$K$261,2)</f>
        <v>0</v>
      </c>
      <c r="BL261" s="12" t="s">
        <v>480</v>
      </c>
    </row>
    <row r="262" s="12" customFormat="true" ht="15.75" hidden="false" customHeight="true" outlineLevel="0" collapsed="false">
      <c r="B262" s="29"/>
      <c r="C262" s="148" t="s">
        <v>333</v>
      </c>
      <c r="D262" s="148" t="s">
        <v>163</v>
      </c>
      <c r="E262" s="149" t="s">
        <v>2067</v>
      </c>
      <c r="F262" s="150" t="s">
        <v>2137</v>
      </c>
      <c r="G262" s="150"/>
      <c r="H262" s="150"/>
      <c r="I262" s="150"/>
      <c r="J262" s="151" t="s">
        <v>412</v>
      </c>
      <c r="K262" s="152" t="n">
        <v>4</v>
      </c>
      <c r="L262" s="153"/>
      <c r="M262" s="153"/>
      <c r="N262" s="153"/>
      <c r="O262" s="153"/>
      <c r="P262" s="153"/>
      <c r="Q262" s="153"/>
      <c r="R262" s="30"/>
      <c r="T262" s="154"/>
      <c r="U262" s="37" t="s">
        <v>45</v>
      </c>
      <c r="V262" s="163" t="n">
        <v>12.398</v>
      </c>
      <c r="W262" s="163" t="n">
        <f aca="false">$V$262*$K$262</f>
        <v>49.592</v>
      </c>
      <c r="X262" s="163" t="n">
        <v>0</v>
      </c>
      <c r="Y262" s="163" t="n">
        <f aca="false">$X$262*$K$262</f>
        <v>0</v>
      </c>
      <c r="Z262" s="163" t="n">
        <v>0</v>
      </c>
      <c r="AA262" s="164" t="n">
        <f aca="false">$Z$262*$K$262</f>
        <v>0</v>
      </c>
      <c r="AR262" s="12" t="s">
        <v>480</v>
      </c>
      <c r="AT262" s="12" t="s">
        <v>163</v>
      </c>
      <c r="AU262" s="12" t="s">
        <v>133</v>
      </c>
      <c r="AY262" s="12" t="s">
        <v>162</v>
      </c>
      <c r="BE262" s="158" t="n">
        <f aca="false">IF($U$262="základní",$N$262,0)</f>
        <v>0</v>
      </c>
      <c r="BF262" s="158" t="n">
        <f aca="false">IF($U$262="snížená",$N$262,0)</f>
        <v>0</v>
      </c>
      <c r="BG262" s="158" t="n">
        <f aca="false">IF($U$262="zákl. přenesená",$N$262,0)</f>
        <v>0</v>
      </c>
      <c r="BH262" s="158" t="n">
        <f aca="false">IF($U$262="sníž. přenesená",$N$262,0)</f>
        <v>0</v>
      </c>
      <c r="BI262" s="158" t="n">
        <f aca="false">IF($U$262="nulová",$N$262,0)</f>
        <v>0</v>
      </c>
      <c r="BJ262" s="12" t="s">
        <v>21</v>
      </c>
      <c r="BK262" s="158" t="n">
        <f aca="false">ROUND($L$262*$K$262,2)</f>
        <v>0</v>
      </c>
      <c r="BL262" s="12" t="s">
        <v>480</v>
      </c>
    </row>
    <row r="263" s="136" customFormat="true" ht="30.75" hidden="false" customHeight="true" outlineLevel="0" collapsed="false">
      <c r="B263" s="137"/>
      <c r="D263" s="146" t="s">
        <v>535</v>
      </c>
      <c r="N263" s="147"/>
      <c r="O263" s="147"/>
      <c r="P263" s="147"/>
      <c r="Q263" s="147"/>
      <c r="R263" s="140"/>
      <c r="T263" s="141"/>
      <c r="W263" s="142" t="n">
        <f aca="false">SUM($W$264:$W$265)</f>
        <v>43.129944</v>
      </c>
      <c r="Y263" s="142" t="n">
        <f aca="false">SUM($Y$264:$Y$265)</f>
        <v>0</v>
      </c>
      <c r="AA263" s="143" t="n">
        <f aca="false">SUM($AA$264:$AA$265)</f>
        <v>0.938808</v>
      </c>
      <c r="AR263" s="144" t="s">
        <v>133</v>
      </c>
      <c r="AT263" s="144" t="s">
        <v>79</v>
      </c>
      <c r="AU263" s="144" t="s">
        <v>21</v>
      </c>
      <c r="AY263" s="144" t="s">
        <v>162</v>
      </c>
      <c r="BK263" s="145" t="n">
        <f aca="false">SUM($BK$264:$BK$265)</f>
        <v>0</v>
      </c>
    </row>
    <row r="264" s="12" customFormat="true" ht="27" hidden="false" customHeight="true" outlineLevel="0" collapsed="false">
      <c r="B264" s="29"/>
      <c r="C264" s="148" t="s">
        <v>9</v>
      </c>
      <c r="D264" s="148" t="s">
        <v>163</v>
      </c>
      <c r="E264" s="149" t="s">
        <v>2201</v>
      </c>
      <c r="F264" s="150" t="s">
        <v>2202</v>
      </c>
      <c r="G264" s="150"/>
      <c r="H264" s="150"/>
      <c r="I264" s="150"/>
      <c r="J264" s="151" t="s">
        <v>208</v>
      </c>
      <c r="K264" s="152" t="n">
        <v>55.224</v>
      </c>
      <c r="L264" s="153"/>
      <c r="M264" s="153"/>
      <c r="N264" s="153"/>
      <c r="O264" s="153"/>
      <c r="P264" s="153"/>
      <c r="Q264" s="153"/>
      <c r="R264" s="30"/>
      <c r="T264" s="154"/>
      <c r="U264" s="37" t="s">
        <v>45</v>
      </c>
      <c r="V264" s="163" t="n">
        <v>0.781</v>
      </c>
      <c r="W264" s="163" t="n">
        <f aca="false">$V$264*$K$264</f>
        <v>43.129944</v>
      </c>
      <c r="X264" s="163" t="n">
        <v>0</v>
      </c>
      <c r="Y264" s="163" t="n">
        <f aca="false">$X$264*$K$264</f>
        <v>0</v>
      </c>
      <c r="Z264" s="163" t="n">
        <v>0.017</v>
      </c>
      <c r="AA264" s="164" t="n">
        <f aca="false">$Z$264*$K$264</f>
        <v>0.938808</v>
      </c>
      <c r="AR264" s="12" t="s">
        <v>480</v>
      </c>
      <c r="AT264" s="12" t="s">
        <v>163</v>
      </c>
      <c r="AU264" s="12" t="s">
        <v>133</v>
      </c>
      <c r="AY264" s="12" t="s">
        <v>162</v>
      </c>
      <c r="BE264" s="158" t="n">
        <f aca="false">IF($U$264="základní",$N$264,0)</f>
        <v>0</v>
      </c>
      <c r="BF264" s="158" t="n">
        <f aca="false">IF($U$264="snížená",$N$264,0)</f>
        <v>0</v>
      </c>
      <c r="BG264" s="158" t="n">
        <f aca="false">IF($U$264="zákl. přenesená",$N$264,0)</f>
        <v>0</v>
      </c>
      <c r="BH264" s="158" t="n">
        <f aca="false">IF($U$264="sníž. přenesená",$N$264,0)</f>
        <v>0</v>
      </c>
      <c r="BI264" s="158" t="n">
        <f aca="false">IF($U$264="nulová",$N$264,0)</f>
        <v>0</v>
      </c>
      <c r="BJ264" s="12" t="s">
        <v>21</v>
      </c>
      <c r="BK264" s="158" t="n">
        <f aca="false">ROUND($L$264*$K$264,2)</f>
        <v>0</v>
      </c>
      <c r="BL264" s="12" t="s">
        <v>480</v>
      </c>
    </row>
    <row r="265" s="12" customFormat="true" ht="15.75" hidden="false" customHeight="true" outlineLevel="0" collapsed="false">
      <c r="B265" s="171"/>
      <c r="E265" s="172"/>
      <c r="F265" s="173" t="s">
        <v>2203</v>
      </c>
      <c r="G265" s="173"/>
      <c r="H265" s="173"/>
      <c r="I265" s="173"/>
      <c r="K265" s="174" t="n">
        <v>55.224</v>
      </c>
      <c r="R265" s="175"/>
      <c r="T265" s="203"/>
      <c r="U265" s="204"/>
      <c r="V265" s="204"/>
      <c r="W265" s="204"/>
      <c r="X265" s="204"/>
      <c r="Y265" s="204"/>
      <c r="Z265" s="204"/>
      <c r="AA265" s="205"/>
      <c r="AT265" s="172" t="s">
        <v>210</v>
      </c>
      <c r="AU265" s="172" t="s">
        <v>133</v>
      </c>
      <c r="AV265" s="172" t="s">
        <v>133</v>
      </c>
      <c r="AW265" s="172" t="s">
        <v>143</v>
      </c>
      <c r="AX265" s="172" t="s">
        <v>21</v>
      </c>
      <c r="AY265" s="172" t="s">
        <v>162</v>
      </c>
    </row>
    <row r="266" s="12" customFormat="true" ht="7.5" hidden="false" customHeight="true" outlineLevel="0" collapsed="false">
      <c r="B266" s="55"/>
      <c r="C266" s="56"/>
      <c r="D266" s="56"/>
      <c r="E266" s="56"/>
      <c r="F266" s="56"/>
      <c r="G266" s="56"/>
      <c r="H266" s="56"/>
      <c r="I266" s="56"/>
      <c r="J266" s="56"/>
      <c r="K266" s="56"/>
      <c r="L266" s="56"/>
      <c r="M266" s="56"/>
      <c r="N266" s="56"/>
      <c r="O266" s="56"/>
      <c r="P266" s="56"/>
      <c r="Q266" s="56"/>
      <c r="R266" s="57"/>
    </row>
    <row r="813" s="1" customFormat="true" ht="14.25" hidden="false" customHeight="true" outlineLevel="0" collapsed="false"/>
  </sheetData>
  <mergeCells count="276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M24:P24"/>
    <mergeCell ref="M25:P25"/>
    <mergeCell ref="M27:P27"/>
    <mergeCell ref="H29:J29"/>
    <mergeCell ref="M29:P29"/>
    <mergeCell ref="H30:J30"/>
    <mergeCell ref="M30:P30"/>
    <mergeCell ref="H31:J31"/>
    <mergeCell ref="M31:P31"/>
    <mergeCell ref="H32:J32"/>
    <mergeCell ref="M32:P32"/>
    <mergeCell ref="H33:J33"/>
    <mergeCell ref="M33:P33"/>
    <mergeCell ref="L35:P35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1:Q101"/>
    <mergeCell ref="L103:Q103"/>
    <mergeCell ref="C109:Q109"/>
    <mergeCell ref="F111:P111"/>
    <mergeCell ref="F112:P112"/>
    <mergeCell ref="M114:P114"/>
    <mergeCell ref="M116:Q116"/>
    <mergeCell ref="M117:Q117"/>
    <mergeCell ref="F119:I119"/>
    <mergeCell ref="L119:M119"/>
    <mergeCell ref="N119:Q119"/>
    <mergeCell ref="N120:Q120"/>
    <mergeCell ref="N121:Q121"/>
    <mergeCell ref="N122:Q122"/>
    <mergeCell ref="F123:I123"/>
    <mergeCell ref="L123:M123"/>
    <mergeCell ref="N123:Q123"/>
    <mergeCell ref="F124:I124"/>
    <mergeCell ref="L124:M124"/>
    <mergeCell ref="N124:Q124"/>
    <mergeCell ref="N125:Q125"/>
    <mergeCell ref="F126:I126"/>
    <mergeCell ref="L126:M126"/>
    <mergeCell ref="N126:Q126"/>
    <mergeCell ref="F127:I127"/>
    <mergeCell ref="L127:M127"/>
    <mergeCell ref="N127:Q127"/>
    <mergeCell ref="F128:I128"/>
    <mergeCell ref="L128:M128"/>
    <mergeCell ref="N128:Q128"/>
    <mergeCell ref="F129:I129"/>
    <mergeCell ref="F130:I130"/>
    <mergeCell ref="L130:M130"/>
    <mergeCell ref="N130:Q130"/>
    <mergeCell ref="F131:I131"/>
    <mergeCell ref="L131:M131"/>
    <mergeCell ref="N131:Q131"/>
    <mergeCell ref="F132:I132"/>
    <mergeCell ref="F133:I133"/>
    <mergeCell ref="F134:I134"/>
    <mergeCell ref="L134:M134"/>
    <mergeCell ref="N134:Q134"/>
    <mergeCell ref="F135:I135"/>
    <mergeCell ref="F136:I136"/>
    <mergeCell ref="F137:I137"/>
    <mergeCell ref="L137:M137"/>
    <mergeCell ref="N137:Q137"/>
    <mergeCell ref="F138:I138"/>
    <mergeCell ref="F139:I139"/>
    <mergeCell ref="F140:I140"/>
    <mergeCell ref="F141:I141"/>
    <mergeCell ref="F142:I142"/>
    <mergeCell ref="F143:I143"/>
    <mergeCell ref="F144:I144"/>
    <mergeCell ref="F145:I145"/>
    <mergeCell ref="F146:I146"/>
    <mergeCell ref="F147:I147"/>
    <mergeCell ref="F148:I148"/>
    <mergeCell ref="F149:I149"/>
    <mergeCell ref="F150:I150"/>
    <mergeCell ref="F151:I151"/>
    <mergeCell ref="F152:I152"/>
    <mergeCell ref="F153:I153"/>
    <mergeCell ref="F154:I154"/>
    <mergeCell ref="L154:M154"/>
    <mergeCell ref="N154:Q154"/>
    <mergeCell ref="F155:I155"/>
    <mergeCell ref="L155:M155"/>
    <mergeCell ref="N155:Q155"/>
    <mergeCell ref="F156:I156"/>
    <mergeCell ref="F157:I157"/>
    <mergeCell ref="F158:I158"/>
    <mergeCell ref="F159:I159"/>
    <mergeCell ref="F160:I160"/>
    <mergeCell ref="F161:I161"/>
    <mergeCell ref="F162:I162"/>
    <mergeCell ref="F163:I163"/>
    <mergeCell ref="F164:I164"/>
    <mergeCell ref="F165:I165"/>
    <mergeCell ref="F166:I166"/>
    <mergeCell ref="L166:M166"/>
    <mergeCell ref="N166:Q166"/>
    <mergeCell ref="F167:I167"/>
    <mergeCell ref="F168:I168"/>
    <mergeCell ref="F169:I169"/>
    <mergeCell ref="L169:M169"/>
    <mergeCell ref="N169:Q169"/>
    <mergeCell ref="F170:I170"/>
    <mergeCell ref="F171:I171"/>
    <mergeCell ref="F172:I172"/>
    <mergeCell ref="L172:M172"/>
    <mergeCell ref="N172:Q172"/>
    <mergeCell ref="F173:I173"/>
    <mergeCell ref="F174:I174"/>
    <mergeCell ref="F175:I175"/>
    <mergeCell ref="F176:I176"/>
    <mergeCell ref="F177:I177"/>
    <mergeCell ref="F178:I178"/>
    <mergeCell ref="F179:I179"/>
    <mergeCell ref="F180:I180"/>
    <mergeCell ref="F181:I181"/>
    <mergeCell ref="N182:Q182"/>
    <mergeCell ref="F183:I183"/>
    <mergeCell ref="L183:M183"/>
    <mergeCell ref="N183:Q183"/>
    <mergeCell ref="F184:I184"/>
    <mergeCell ref="F185:I185"/>
    <mergeCell ref="F186:I186"/>
    <mergeCell ref="L186:M186"/>
    <mergeCell ref="N186:Q186"/>
    <mergeCell ref="F187:I187"/>
    <mergeCell ref="L187:M187"/>
    <mergeCell ref="N187:Q187"/>
    <mergeCell ref="F188:I188"/>
    <mergeCell ref="L188:M188"/>
    <mergeCell ref="N188:Q188"/>
    <mergeCell ref="N189:Q189"/>
    <mergeCell ref="F190:I190"/>
    <mergeCell ref="L190:M190"/>
    <mergeCell ref="N190:Q190"/>
    <mergeCell ref="F191:I191"/>
    <mergeCell ref="F192:I192"/>
    <mergeCell ref="L192:M192"/>
    <mergeCell ref="N192:Q192"/>
    <mergeCell ref="F193:I193"/>
    <mergeCell ref="F194:I194"/>
    <mergeCell ref="L194:M194"/>
    <mergeCell ref="N194:Q194"/>
    <mergeCell ref="F195:I195"/>
    <mergeCell ref="F196:I196"/>
    <mergeCell ref="N197:Q197"/>
    <mergeCell ref="F198:I198"/>
    <mergeCell ref="L198:M198"/>
    <mergeCell ref="N198:Q198"/>
    <mergeCell ref="F199:I199"/>
    <mergeCell ref="F200:I200"/>
    <mergeCell ref="F201:I201"/>
    <mergeCell ref="F202:I202"/>
    <mergeCell ref="F203:I203"/>
    <mergeCell ref="F204:I204"/>
    <mergeCell ref="F205:I205"/>
    <mergeCell ref="F206:I206"/>
    <mergeCell ref="L206:M206"/>
    <mergeCell ref="N206:Q206"/>
    <mergeCell ref="F207:I207"/>
    <mergeCell ref="F208:I208"/>
    <mergeCell ref="F209:I209"/>
    <mergeCell ref="F210:I210"/>
    <mergeCell ref="F211:I211"/>
    <mergeCell ref="F212:I212"/>
    <mergeCell ref="L212:M212"/>
    <mergeCell ref="N212:Q212"/>
    <mergeCell ref="F213:I213"/>
    <mergeCell ref="F214:I214"/>
    <mergeCell ref="F215:I215"/>
    <mergeCell ref="F216:I216"/>
    <mergeCell ref="F217:I217"/>
    <mergeCell ref="F218:I218"/>
    <mergeCell ref="F219:I219"/>
    <mergeCell ref="F220:I220"/>
    <mergeCell ref="F221:I221"/>
    <mergeCell ref="F222:I222"/>
    <mergeCell ref="F223:I223"/>
    <mergeCell ref="F224:I224"/>
    <mergeCell ref="F225:I225"/>
    <mergeCell ref="F226:I226"/>
    <mergeCell ref="F227:I227"/>
    <mergeCell ref="F228:I228"/>
    <mergeCell ref="F229:I229"/>
    <mergeCell ref="F230:I230"/>
    <mergeCell ref="F231:I231"/>
    <mergeCell ref="F232:I232"/>
    <mergeCell ref="F233:I233"/>
    <mergeCell ref="F234:I234"/>
    <mergeCell ref="F235:I235"/>
    <mergeCell ref="F236:I236"/>
    <mergeCell ref="F237:I237"/>
    <mergeCell ref="F238:I238"/>
    <mergeCell ref="F239:I239"/>
    <mergeCell ref="L239:M239"/>
    <mergeCell ref="N239:Q239"/>
    <mergeCell ref="F240:I240"/>
    <mergeCell ref="F241:I241"/>
    <mergeCell ref="F242:I242"/>
    <mergeCell ref="F243:I243"/>
    <mergeCell ref="F244:I244"/>
    <mergeCell ref="F245:I245"/>
    <mergeCell ref="F246:I246"/>
    <mergeCell ref="N247:Q247"/>
    <mergeCell ref="F248:I248"/>
    <mergeCell ref="L248:M248"/>
    <mergeCell ref="N248:Q248"/>
    <mergeCell ref="F249:I249"/>
    <mergeCell ref="L249:M249"/>
    <mergeCell ref="N249:Q249"/>
    <mergeCell ref="F250:I250"/>
    <mergeCell ref="L250:M250"/>
    <mergeCell ref="N250:Q250"/>
    <mergeCell ref="F251:I251"/>
    <mergeCell ref="L251:M251"/>
    <mergeCell ref="N251:Q251"/>
    <mergeCell ref="F252:I252"/>
    <mergeCell ref="F253:I253"/>
    <mergeCell ref="L253:M253"/>
    <mergeCell ref="N253:Q253"/>
    <mergeCell ref="F254:I254"/>
    <mergeCell ref="F255:I255"/>
    <mergeCell ref="L255:M255"/>
    <mergeCell ref="N255:Q255"/>
    <mergeCell ref="F256:I256"/>
    <mergeCell ref="N257:Q257"/>
    <mergeCell ref="F258:I258"/>
    <mergeCell ref="L258:M258"/>
    <mergeCell ref="N258:Q258"/>
    <mergeCell ref="N259:Q259"/>
    <mergeCell ref="N260:Q260"/>
    <mergeCell ref="F261:I261"/>
    <mergeCell ref="L261:M261"/>
    <mergeCell ref="N261:Q261"/>
    <mergeCell ref="F262:I262"/>
    <mergeCell ref="L262:M262"/>
    <mergeCell ref="N262:Q262"/>
    <mergeCell ref="N263:Q263"/>
    <mergeCell ref="F264:I264"/>
    <mergeCell ref="L264:M264"/>
    <mergeCell ref="N264:Q264"/>
    <mergeCell ref="F265:I265"/>
  </mergeCells>
  <hyperlinks>
    <hyperlink ref="F1" location="C2" display="1) Krycí list rozpočtu"/>
    <hyperlink ref="H1" location="C86" display="2) Rekapitulace rozpočtu"/>
    <hyperlink ref="L1" location="C119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L121" activeCellId="0" sqref="L121:Q286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04"/>
      <c r="B1" s="4"/>
      <c r="C1" s="4"/>
      <c r="D1" s="5" t="s">
        <v>1</v>
      </c>
      <c r="E1" s="4"/>
      <c r="F1" s="6" t="s">
        <v>128</v>
      </c>
      <c r="G1" s="6"/>
      <c r="H1" s="105" t="s">
        <v>129</v>
      </c>
      <c r="I1" s="105"/>
      <c r="J1" s="105"/>
      <c r="K1" s="105"/>
      <c r="L1" s="6" t="s">
        <v>130</v>
      </c>
      <c r="M1" s="4"/>
      <c r="N1" s="4"/>
      <c r="O1" s="5" t="s">
        <v>131</v>
      </c>
      <c r="P1" s="4"/>
      <c r="Q1" s="4"/>
      <c r="R1" s="4"/>
      <c r="S1" s="6" t="s">
        <v>132</v>
      </c>
      <c r="T1" s="6"/>
      <c r="U1" s="104"/>
      <c r="V1" s="104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117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133</v>
      </c>
    </row>
    <row r="4" s="1" customFormat="true" ht="37.5" hidden="false" customHeight="true" outlineLevel="0" collapsed="false">
      <c r="B4" s="16"/>
      <c r="C4" s="17" t="s">
        <v>134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2</v>
      </c>
      <c r="AT4" s="1" t="s">
        <v>5</v>
      </c>
    </row>
    <row r="5" s="1" customFormat="true" ht="7.5" hidden="false" customHeight="true" outlineLevel="0" collapsed="false">
      <c r="B5" s="16"/>
      <c r="R5" s="18"/>
    </row>
    <row r="6" s="1" customFormat="true" ht="30.75" hidden="false" customHeight="true" outlineLevel="0" collapsed="false">
      <c r="B6" s="16"/>
      <c r="D6" s="24" t="s">
        <v>16</v>
      </c>
      <c r="F6" s="106" t="str">
        <f aca="false">'Rekapitulace stavby'!$K$6</f>
        <v>Zvyšení trakčního výkonu TNS střelná</v>
      </c>
      <c r="G6" s="106"/>
      <c r="H6" s="106"/>
      <c r="I6" s="106"/>
      <c r="J6" s="106"/>
      <c r="K6" s="106"/>
      <c r="L6" s="106"/>
      <c r="M6" s="106"/>
      <c r="N6" s="106"/>
      <c r="O6" s="106"/>
      <c r="P6" s="106"/>
      <c r="R6" s="18"/>
    </row>
    <row r="7" s="12" customFormat="true" ht="37.5" hidden="false" customHeight="true" outlineLevel="0" collapsed="false">
      <c r="B7" s="29"/>
      <c r="D7" s="22" t="s">
        <v>135</v>
      </c>
      <c r="F7" s="23" t="s">
        <v>2204</v>
      </c>
      <c r="G7" s="23"/>
      <c r="H7" s="23"/>
      <c r="I7" s="23"/>
      <c r="J7" s="23"/>
      <c r="K7" s="23"/>
      <c r="L7" s="23"/>
      <c r="M7" s="23"/>
      <c r="N7" s="23"/>
      <c r="O7" s="23"/>
      <c r="P7" s="23"/>
      <c r="R7" s="30"/>
    </row>
    <row r="8" s="12" customFormat="true" ht="15" hidden="false" customHeight="true" outlineLevel="0" collapsed="false">
      <c r="B8" s="29"/>
      <c r="D8" s="24" t="s">
        <v>19</v>
      </c>
      <c r="F8" s="25"/>
      <c r="M8" s="24" t="s">
        <v>20</v>
      </c>
      <c r="O8" s="25"/>
      <c r="R8" s="30"/>
    </row>
    <row r="9" s="12" customFormat="true" ht="15" hidden="false" customHeight="true" outlineLevel="0" collapsed="false">
      <c r="B9" s="29"/>
      <c r="D9" s="24" t="s">
        <v>22</v>
      </c>
      <c r="F9" s="25" t="s">
        <v>23</v>
      </c>
      <c r="M9" s="24" t="s">
        <v>24</v>
      </c>
      <c r="O9" s="107" t="str">
        <f aca="false">'Rekapitulace stavby'!$AN$8</f>
        <v>06.09.2013</v>
      </c>
      <c r="P9" s="107"/>
      <c r="R9" s="30"/>
    </row>
    <row r="10" s="12" customFormat="true" ht="12" hidden="false" customHeight="true" outlineLevel="0" collapsed="false">
      <c r="B10" s="29"/>
      <c r="R10" s="30"/>
    </row>
    <row r="11" s="12" customFormat="true" ht="15" hidden="false" customHeight="true" outlineLevel="0" collapsed="false">
      <c r="B11" s="29"/>
      <c r="D11" s="24" t="s">
        <v>28</v>
      </c>
      <c r="M11" s="24" t="s">
        <v>29</v>
      </c>
      <c r="O11" s="21"/>
      <c r="P11" s="21"/>
      <c r="R11" s="30"/>
    </row>
    <row r="12" s="12" customFormat="true" ht="18.75" hidden="false" customHeight="true" outlineLevel="0" collapsed="false">
      <c r="B12" s="29"/>
      <c r="E12" s="25" t="s">
        <v>30</v>
      </c>
      <c r="M12" s="24" t="s">
        <v>31</v>
      </c>
      <c r="O12" s="21"/>
      <c r="P12" s="21"/>
      <c r="R12" s="30"/>
    </row>
    <row r="13" s="12" customFormat="true" ht="7.5" hidden="false" customHeight="true" outlineLevel="0" collapsed="false">
      <c r="B13" s="29"/>
      <c r="R13" s="30"/>
    </row>
    <row r="14" s="12" customFormat="true" ht="15" hidden="false" customHeight="true" outlineLevel="0" collapsed="false">
      <c r="B14" s="29"/>
      <c r="D14" s="24" t="s">
        <v>32</v>
      </c>
      <c r="M14" s="24" t="s">
        <v>29</v>
      </c>
      <c r="O14" s="21"/>
      <c r="P14" s="21"/>
      <c r="R14" s="30"/>
    </row>
    <row r="15" s="12" customFormat="true" ht="18.75" hidden="false" customHeight="true" outlineLevel="0" collapsed="false">
      <c r="B15" s="29"/>
      <c r="E15" s="25" t="s">
        <v>33</v>
      </c>
      <c r="M15" s="24" t="s">
        <v>31</v>
      </c>
      <c r="O15" s="21"/>
      <c r="P15" s="21"/>
      <c r="R15" s="30"/>
    </row>
    <row r="16" s="12" customFormat="true" ht="7.5" hidden="false" customHeight="true" outlineLevel="0" collapsed="false">
      <c r="B16" s="29"/>
      <c r="R16" s="30"/>
    </row>
    <row r="17" s="12" customFormat="true" ht="15" hidden="false" customHeight="true" outlineLevel="0" collapsed="false">
      <c r="B17" s="29"/>
      <c r="D17" s="24" t="s">
        <v>34</v>
      </c>
      <c r="M17" s="24" t="s">
        <v>29</v>
      </c>
      <c r="O17" s="21" t="s">
        <v>35</v>
      </c>
      <c r="P17" s="21"/>
      <c r="R17" s="30"/>
    </row>
    <row r="18" s="12" customFormat="true" ht="18.75" hidden="false" customHeight="true" outlineLevel="0" collapsed="false">
      <c r="B18" s="29"/>
      <c r="E18" s="25" t="s">
        <v>36</v>
      </c>
      <c r="M18" s="24" t="s">
        <v>31</v>
      </c>
      <c r="O18" s="21" t="s">
        <v>37</v>
      </c>
      <c r="P18" s="21"/>
      <c r="R18" s="30"/>
    </row>
    <row r="19" s="12" customFormat="true" ht="7.5" hidden="false" customHeight="true" outlineLevel="0" collapsed="false">
      <c r="B19" s="29"/>
      <c r="R19" s="30"/>
    </row>
    <row r="20" s="12" customFormat="true" ht="15" hidden="false" customHeight="true" outlineLevel="0" collapsed="false">
      <c r="B20" s="29"/>
      <c r="D20" s="24" t="s">
        <v>39</v>
      </c>
      <c r="M20" s="24" t="s">
        <v>29</v>
      </c>
      <c r="O20" s="21"/>
      <c r="P20" s="21"/>
      <c r="R20" s="30"/>
    </row>
    <row r="21" s="12" customFormat="true" ht="18.75" hidden="false" customHeight="true" outlineLevel="0" collapsed="false">
      <c r="B21" s="29"/>
      <c r="E21" s="25" t="s">
        <v>40</v>
      </c>
      <c r="M21" s="24" t="s">
        <v>31</v>
      </c>
      <c r="O21" s="21"/>
      <c r="P21" s="21"/>
      <c r="R21" s="30"/>
    </row>
    <row r="22" s="12" customFormat="true" ht="7.5" hidden="false" customHeight="true" outlineLevel="0" collapsed="false">
      <c r="B22" s="29"/>
      <c r="R22" s="30"/>
    </row>
    <row r="23" s="12" customFormat="true" ht="7.5" hidden="false" customHeight="true" outlineLevel="0" collapsed="false">
      <c r="B23" s="29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  <c r="R23" s="30"/>
    </row>
    <row r="24" s="12" customFormat="true" ht="15" hidden="false" customHeight="true" outlineLevel="0" collapsed="false">
      <c r="B24" s="29"/>
      <c r="D24" s="108" t="s">
        <v>137</v>
      </c>
      <c r="M24" s="28"/>
      <c r="N24" s="28"/>
      <c r="O24" s="28"/>
      <c r="P24" s="28"/>
      <c r="R24" s="30"/>
    </row>
    <row r="25" s="12" customFormat="true" ht="15" hidden="false" customHeight="true" outlineLevel="0" collapsed="false">
      <c r="B25" s="29"/>
      <c r="D25" s="27" t="s">
        <v>138</v>
      </c>
      <c r="M25" s="28" t="n">
        <f aca="false">$N$102</f>
        <v>0</v>
      </c>
      <c r="N25" s="28"/>
      <c r="O25" s="28"/>
      <c r="P25" s="28"/>
      <c r="R25" s="30"/>
    </row>
    <row r="26" s="12" customFormat="true" ht="7.5" hidden="false" customHeight="true" outlineLevel="0" collapsed="false">
      <c r="B26" s="29"/>
      <c r="R26" s="30"/>
    </row>
    <row r="27" s="12" customFormat="true" ht="26.25" hidden="false" customHeight="true" outlineLevel="0" collapsed="false">
      <c r="B27" s="29"/>
      <c r="D27" s="109" t="s">
        <v>43</v>
      </c>
      <c r="M27" s="110" t="n">
        <f aca="false">ROUNDUP($M$24+$M$25,2)</f>
        <v>0</v>
      </c>
      <c r="N27" s="110"/>
      <c r="O27" s="110"/>
      <c r="P27" s="110"/>
      <c r="R27" s="30"/>
    </row>
    <row r="28" s="12" customFormat="true" ht="7.5" hidden="false" customHeight="true" outlineLevel="0" collapsed="false">
      <c r="B28" s="29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R28" s="30"/>
    </row>
    <row r="29" s="12" customFormat="true" ht="15" hidden="false" customHeight="true" outlineLevel="0" collapsed="false">
      <c r="B29" s="29"/>
      <c r="D29" s="35" t="s">
        <v>44</v>
      </c>
      <c r="E29" s="35" t="s">
        <v>45</v>
      </c>
      <c r="F29" s="111" t="n">
        <v>0.21</v>
      </c>
      <c r="G29" s="112" t="s">
        <v>46</v>
      </c>
      <c r="H29" s="113"/>
      <c r="I29" s="113"/>
      <c r="J29" s="113"/>
      <c r="M29" s="113"/>
      <c r="N29" s="113"/>
      <c r="O29" s="113"/>
      <c r="P29" s="113"/>
      <c r="R29" s="30"/>
    </row>
    <row r="30" s="12" customFormat="true" ht="15" hidden="false" customHeight="true" outlineLevel="0" collapsed="false">
      <c r="B30" s="29"/>
      <c r="E30" s="35" t="s">
        <v>47</v>
      </c>
      <c r="F30" s="111" t="n">
        <v>0.15</v>
      </c>
      <c r="G30" s="112" t="s">
        <v>46</v>
      </c>
      <c r="H30" s="113" t="n">
        <f aca="false">ROUNDUP((SUM($BF$102:$BF$103)+SUM($BF$121:$BF$286)),2)</f>
        <v>0</v>
      </c>
      <c r="I30" s="113"/>
      <c r="J30" s="113"/>
      <c r="M30" s="113" t="n">
        <f aca="false">ROUNDUP((SUM($BF$102:$BF$103)+SUM($BF$121:$BF$286))*$F$30,1)</f>
        <v>0</v>
      </c>
      <c r="N30" s="113"/>
      <c r="O30" s="113"/>
      <c r="P30" s="113"/>
      <c r="R30" s="30"/>
    </row>
    <row r="31" s="12" customFormat="true" ht="15" hidden="true" customHeight="true" outlineLevel="0" collapsed="false">
      <c r="B31" s="29"/>
      <c r="E31" s="35" t="s">
        <v>48</v>
      </c>
      <c r="F31" s="111" t="n">
        <v>0.21</v>
      </c>
      <c r="G31" s="112" t="s">
        <v>46</v>
      </c>
      <c r="H31" s="113" t="n">
        <f aca="false">ROUNDUP((SUM($BG$102:$BG$103)+SUM($BG$121:$BG$286)),2)</f>
        <v>0</v>
      </c>
      <c r="I31" s="113"/>
      <c r="J31" s="113"/>
      <c r="M31" s="113" t="n">
        <v>0</v>
      </c>
      <c r="N31" s="113"/>
      <c r="O31" s="113"/>
      <c r="P31" s="113"/>
      <c r="R31" s="30"/>
    </row>
    <row r="32" s="12" customFormat="true" ht="15" hidden="true" customHeight="true" outlineLevel="0" collapsed="false">
      <c r="B32" s="29"/>
      <c r="E32" s="35" t="s">
        <v>49</v>
      </c>
      <c r="F32" s="111" t="n">
        <v>0.15</v>
      </c>
      <c r="G32" s="112" t="s">
        <v>46</v>
      </c>
      <c r="H32" s="113" t="n">
        <f aca="false">ROUNDUP((SUM($BH$102:$BH$103)+SUM($BH$121:$BH$286)),2)</f>
        <v>0</v>
      </c>
      <c r="I32" s="113"/>
      <c r="J32" s="113"/>
      <c r="M32" s="113" t="n">
        <v>0</v>
      </c>
      <c r="N32" s="113"/>
      <c r="O32" s="113"/>
      <c r="P32" s="113"/>
      <c r="R32" s="30"/>
    </row>
    <row r="33" s="12" customFormat="true" ht="15" hidden="true" customHeight="true" outlineLevel="0" collapsed="false">
      <c r="B33" s="29"/>
      <c r="E33" s="35" t="s">
        <v>50</v>
      </c>
      <c r="F33" s="111" t="n">
        <v>0</v>
      </c>
      <c r="G33" s="112" t="s">
        <v>46</v>
      </c>
      <c r="H33" s="113" t="n">
        <f aca="false">ROUNDUP((SUM($BI$102:$BI$103)+SUM($BI$121:$BI$286)),2)</f>
        <v>0</v>
      </c>
      <c r="I33" s="113"/>
      <c r="J33" s="113"/>
      <c r="M33" s="113" t="n">
        <v>0</v>
      </c>
      <c r="N33" s="113"/>
      <c r="O33" s="113"/>
      <c r="P33" s="113"/>
      <c r="R33" s="30"/>
    </row>
    <row r="34" s="12" customFormat="true" ht="7.5" hidden="false" customHeight="true" outlineLevel="0" collapsed="false">
      <c r="B34" s="29"/>
      <c r="R34" s="30"/>
    </row>
    <row r="35" s="12" customFormat="true" ht="26.25" hidden="false" customHeight="true" outlineLevel="0" collapsed="false">
      <c r="B35" s="29"/>
      <c r="C35" s="40"/>
      <c r="D35" s="41" t="s">
        <v>51</v>
      </c>
      <c r="E35" s="42"/>
      <c r="F35" s="42"/>
      <c r="G35" s="114" t="s">
        <v>52</v>
      </c>
      <c r="H35" s="43" t="s">
        <v>53</v>
      </c>
      <c r="I35" s="42"/>
      <c r="J35" s="42"/>
      <c r="K35" s="42"/>
      <c r="L35" s="45" t="n">
        <f aca="false">ROUNDUP(SUM($M$27:$M$33),2)</f>
        <v>0</v>
      </c>
      <c r="M35" s="45"/>
      <c r="N35" s="45"/>
      <c r="O35" s="45"/>
      <c r="P35" s="45"/>
      <c r="Q35" s="40"/>
      <c r="R35" s="30"/>
    </row>
    <row r="36" s="12" customFormat="true" ht="15" hidden="false" customHeight="true" outlineLevel="0" collapsed="false">
      <c r="B36" s="29"/>
      <c r="R36" s="30"/>
    </row>
    <row r="37" s="12" customFormat="true" ht="15" hidden="false" customHeight="true" outlineLevel="0" collapsed="false">
      <c r="B37" s="29"/>
      <c r="R37" s="30"/>
    </row>
    <row r="38" s="1" customFormat="true" ht="14.25" hidden="false" customHeight="true" outlineLevel="0" collapsed="false">
      <c r="B38" s="16"/>
      <c r="R38" s="18"/>
    </row>
    <row r="39" s="1" customFormat="true" ht="14.25" hidden="false" customHeight="true" outlineLevel="0" collapsed="false">
      <c r="B39" s="16"/>
      <c r="R39" s="18"/>
    </row>
    <row r="40" s="1" customFormat="true" ht="14.25" hidden="false" customHeight="true" outlineLevel="0" collapsed="false">
      <c r="B40" s="16"/>
      <c r="R40" s="18"/>
    </row>
    <row r="41" s="1" customFormat="true" ht="14.25" hidden="false" customHeight="true" outlineLevel="0" collapsed="false">
      <c r="B41" s="16"/>
      <c r="R41" s="18"/>
    </row>
    <row r="42" s="1" customFormat="true" ht="14.25" hidden="false" customHeight="true" outlineLevel="0" collapsed="false">
      <c r="B42" s="16"/>
      <c r="R42" s="18"/>
    </row>
    <row r="43" s="1" customFormat="true" ht="14.25" hidden="false" customHeight="true" outlineLevel="0" collapsed="false">
      <c r="B43" s="16"/>
      <c r="R43" s="18"/>
    </row>
    <row r="44" s="1" customFormat="true" ht="14.25" hidden="false" customHeight="true" outlineLevel="0" collapsed="false">
      <c r="B44" s="16"/>
      <c r="R44" s="18"/>
    </row>
    <row r="45" s="1" customFormat="true" ht="14.25" hidden="false" customHeight="true" outlineLevel="0" collapsed="false">
      <c r="B45" s="16"/>
      <c r="R45" s="18"/>
    </row>
    <row r="46" s="1" customFormat="true" ht="14.25" hidden="false" customHeight="true" outlineLevel="0" collapsed="false">
      <c r="B46" s="16"/>
      <c r="R46" s="18"/>
    </row>
    <row r="47" s="1" customFormat="true" ht="14.25" hidden="false" customHeight="true" outlineLevel="0" collapsed="false">
      <c r="B47" s="16"/>
      <c r="R47" s="18"/>
    </row>
    <row r="48" s="1" customFormat="true" ht="14.25" hidden="false" customHeight="true" outlineLevel="0" collapsed="false">
      <c r="B48" s="16"/>
      <c r="R48" s="18"/>
    </row>
    <row r="49" s="1" customFormat="true" ht="14.25" hidden="false" customHeight="true" outlineLevel="0" collapsed="false">
      <c r="B49" s="16"/>
      <c r="R49" s="18"/>
    </row>
    <row r="50" s="12" customFormat="true" ht="15.75" hidden="false" customHeight="true" outlineLevel="0" collapsed="false">
      <c r="B50" s="29"/>
      <c r="D50" s="46" t="s">
        <v>54</v>
      </c>
      <c r="E50" s="47"/>
      <c r="F50" s="47"/>
      <c r="G50" s="47"/>
      <c r="H50" s="48"/>
      <c r="J50" s="46" t="s">
        <v>55</v>
      </c>
      <c r="K50" s="47"/>
      <c r="L50" s="47"/>
      <c r="M50" s="47"/>
      <c r="N50" s="47"/>
      <c r="O50" s="47"/>
      <c r="P50" s="48"/>
      <c r="R50" s="30"/>
    </row>
    <row r="51" s="1" customFormat="true" ht="14.25" hidden="false" customHeight="true" outlineLevel="0" collapsed="false">
      <c r="B51" s="16"/>
      <c r="D51" s="49"/>
      <c r="H51" s="50"/>
      <c r="J51" s="49"/>
      <c r="P51" s="50"/>
      <c r="R51" s="18"/>
    </row>
    <row r="52" s="1" customFormat="true" ht="14.25" hidden="false" customHeight="true" outlineLevel="0" collapsed="false">
      <c r="B52" s="16"/>
      <c r="D52" s="49"/>
      <c r="H52" s="50"/>
      <c r="J52" s="49"/>
      <c r="P52" s="50"/>
      <c r="R52" s="18"/>
    </row>
    <row r="53" s="1" customFormat="true" ht="14.25" hidden="false" customHeight="true" outlineLevel="0" collapsed="false">
      <c r="B53" s="16"/>
      <c r="D53" s="49"/>
      <c r="H53" s="50"/>
      <c r="J53" s="49"/>
      <c r="P53" s="50"/>
      <c r="R53" s="18"/>
    </row>
    <row r="54" s="1" customFormat="true" ht="14.25" hidden="false" customHeight="true" outlineLevel="0" collapsed="false">
      <c r="B54" s="16"/>
      <c r="D54" s="49"/>
      <c r="H54" s="50"/>
      <c r="J54" s="49"/>
      <c r="P54" s="50"/>
      <c r="R54" s="18"/>
    </row>
    <row r="55" s="1" customFormat="true" ht="14.25" hidden="false" customHeight="true" outlineLevel="0" collapsed="false">
      <c r="B55" s="16"/>
      <c r="D55" s="49"/>
      <c r="H55" s="50"/>
      <c r="J55" s="49"/>
      <c r="P55" s="50"/>
      <c r="R55" s="18"/>
    </row>
    <row r="56" s="1" customFormat="true" ht="14.25" hidden="false" customHeight="true" outlineLevel="0" collapsed="false">
      <c r="B56" s="16"/>
      <c r="D56" s="49"/>
      <c r="H56" s="50"/>
      <c r="J56" s="49"/>
      <c r="P56" s="50"/>
      <c r="R56" s="18"/>
    </row>
    <row r="57" s="1" customFormat="true" ht="14.25" hidden="false" customHeight="true" outlineLevel="0" collapsed="false">
      <c r="B57" s="16"/>
      <c r="D57" s="49"/>
      <c r="H57" s="50"/>
      <c r="J57" s="49"/>
      <c r="P57" s="50"/>
      <c r="R57" s="18"/>
    </row>
    <row r="58" s="1" customFormat="true" ht="14.25" hidden="false" customHeight="true" outlineLevel="0" collapsed="false">
      <c r="B58" s="16"/>
      <c r="D58" s="49"/>
      <c r="H58" s="50"/>
      <c r="J58" s="49"/>
      <c r="P58" s="50"/>
      <c r="R58" s="18"/>
    </row>
    <row r="59" s="12" customFormat="true" ht="15.75" hidden="false" customHeight="true" outlineLevel="0" collapsed="false">
      <c r="B59" s="29"/>
      <c r="D59" s="51" t="s">
        <v>56</v>
      </c>
      <c r="E59" s="52"/>
      <c r="F59" s="52"/>
      <c r="G59" s="53" t="s">
        <v>57</v>
      </c>
      <c r="H59" s="54"/>
      <c r="J59" s="51" t="s">
        <v>56</v>
      </c>
      <c r="K59" s="52"/>
      <c r="L59" s="52"/>
      <c r="M59" s="52"/>
      <c r="N59" s="53" t="s">
        <v>57</v>
      </c>
      <c r="O59" s="52"/>
      <c r="P59" s="54"/>
      <c r="R59" s="30"/>
    </row>
    <row r="60" s="1" customFormat="true" ht="14.25" hidden="false" customHeight="true" outlineLevel="0" collapsed="false">
      <c r="B60" s="16"/>
      <c r="R60" s="18"/>
    </row>
    <row r="61" s="12" customFormat="true" ht="15.75" hidden="false" customHeight="true" outlineLevel="0" collapsed="false">
      <c r="B61" s="29"/>
      <c r="D61" s="46" t="s">
        <v>58</v>
      </c>
      <c r="E61" s="47"/>
      <c r="F61" s="47"/>
      <c r="G61" s="47"/>
      <c r="H61" s="48"/>
      <c r="J61" s="46" t="s">
        <v>59</v>
      </c>
      <c r="K61" s="47"/>
      <c r="L61" s="47"/>
      <c r="M61" s="47"/>
      <c r="N61" s="47"/>
      <c r="O61" s="47"/>
      <c r="P61" s="48"/>
      <c r="R61" s="30"/>
    </row>
    <row r="62" s="1" customFormat="true" ht="14.25" hidden="false" customHeight="true" outlineLevel="0" collapsed="false">
      <c r="B62" s="16"/>
      <c r="D62" s="49"/>
      <c r="H62" s="50"/>
      <c r="J62" s="49"/>
      <c r="P62" s="50"/>
      <c r="R62" s="18"/>
    </row>
    <row r="63" s="1" customFormat="true" ht="14.25" hidden="false" customHeight="true" outlineLevel="0" collapsed="false">
      <c r="B63" s="16"/>
      <c r="D63" s="49"/>
      <c r="H63" s="50"/>
      <c r="J63" s="49"/>
      <c r="P63" s="50"/>
      <c r="R63" s="18"/>
    </row>
    <row r="64" s="1" customFormat="true" ht="14.25" hidden="false" customHeight="true" outlineLevel="0" collapsed="false">
      <c r="B64" s="16"/>
      <c r="D64" s="49"/>
      <c r="H64" s="50"/>
      <c r="J64" s="49"/>
      <c r="P64" s="50"/>
      <c r="R64" s="18"/>
    </row>
    <row r="65" s="1" customFormat="true" ht="14.25" hidden="false" customHeight="true" outlineLevel="0" collapsed="false">
      <c r="B65" s="16"/>
      <c r="D65" s="49"/>
      <c r="H65" s="50"/>
      <c r="J65" s="49"/>
      <c r="P65" s="50"/>
      <c r="R65" s="18"/>
    </row>
    <row r="66" s="1" customFormat="true" ht="14.25" hidden="false" customHeight="true" outlineLevel="0" collapsed="false">
      <c r="B66" s="16"/>
      <c r="D66" s="49"/>
      <c r="H66" s="50"/>
      <c r="J66" s="49"/>
      <c r="P66" s="50"/>
      <c r="R66" s="18"/>
    </row>
    <row r="67" s="1" customFormat="true" ht="14.25" hidden="false" customHeight="true" outlineLevel="0" collapsed="false">
      <c r="B67" s="16"/>
      <c r="D67" s="49"/>
      <c r="H67" s="50"/>
      <c r="J67" s="49"/>
      <c r="P67" s="50"/>
      <c r="R67" s="18"/>
    </row>
    <row r="68" s="1" customFormat="true" ht="14.25" hidden="false" customHeight="true" outlineLevel="0" collapsed="false">
      <c r="B68" s="16"/>
      <c r="D68" s="49"/>
      <c r="H68" s="50"/>
      <c r="J68" s="49"/>
      <c r="P68" s="50"/>
      <c r="R68" s="18"/>
    </row>
    <row r="69" s="1" customFormat="true" ht="14.25" hidden="false" customHeight="true" outlineLevel="0" collapsed="false">
      <c r="B69" s="16"/>
      <c r="D69" s="49"/>
      <c r="H69" s="50"/>
      <c r="J69" s="49"/>
      <c r="P69" s="50"/>
      <c r="R69" s="18"/>
    </row>
    <row r="70" s="12" customFormat="true" ht="15.75" hidden="false" customHeight="true" outlineLevel="0" collapsed="false">
      <c r="B70" s="29"/>
      <c r="D70" s="51" t="s">
        <v>56</v>
      </c>
      <c r="E70" s="52"/>
      <c r="F70" s="52"/>
      <c r="G70" s="53" t="s">
        <v>57</v>
      </c>
      <c r="H70" s="54"/>
      <c r="J70" s="51" t="s">
        <v>56</v>
      </c>
      <c r="K70" s="52"/>
      <c r="L70" s="52"/>
      <c r="M70" s="52"/>
      <c r="N70" s="53" t="s">
        <v>57</v>
      </c>
      <c r="O70" s="52"/>
      <c r="P70" s="54"/>
      <c r="R70" s="30"/>
    </row>
    <row r="71" s="12" customFormat="true" ht="15" hidden="false" customHeight="true" outlineLevel="0" collapsed="false">
      <c r="B71" s="55"/>
      <c r="C71" s="56"/>
      <c r="D71" s="56"/>
      <c r="E71" s="56"/>
      <c r="F71" s="56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7"/>
    </row>
    <row r="75" s="12" customFormat="true" ht="7.5" hidden="false" customHeight="true" outlineLevel="0" collapsed="false">
      <c r="B75" s="58"/>
      <c r="C75" s="59"/>
      <c r="D75" s="59"/>
      <c r="E75" s="59"/>
      <c r="F75" s="59"/>
      <c r="G75" s="59"/>
      <c r="H75" s="59"/>
      <c r="I75" s="59"/>
      <c r="J75" s="59"/>
      <c r="K75" s="59"/>
      <c r="L75" s="59"/>
      <c r="M75" s="59"/>
      <c r="N75" s="59"/>
      <c r="O75" s="59"/>
      <c r="P75" s="59"/>
      <c r="Q75" s="59"/>
      <c r="R75" s="60"/>
    </row>
    <row r="76" s="12" customFormat="true" ht="37.5" hidden="false" customHeight="true" outlineLevel="0" collapsed="false">
      <c r="B76" s="29"/>
      <c r="C76" s="17" t="s">
        <v>139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0"/>
    </row>
    <row r="77" s="12" customFormat="true" ht="7.5" hidden="false" customHeight="true" outlineLevel="0" collapsed="false">
      <c r="B77" s="29"/>
      <c r="R77" s="30"/>
    </row>
    <row r="78" s="12" customFormat="true" ht="30.75" hidden="false" customHeight="true" outlineLevel="0" collapsed="false">
      <c r="B78" s="29"/>
      <c r="C78" s="24" t="s">
        <v>16</v>
      </c>
      <c r="F78" s="106" t="str">
        <f aca="false">$F$6</f>
        <v>Zvyšení trakčního výkonu TNS střelná</v>
      </c>
      <c r="G78" s="106"/>
      <c r="H78" s="106"/>
      <c r="I78" s="106"/>
      <c r="J78" s="106"/>
      <c r="K78" s="106"/>
      <c r="L78" s="106"/>
      <c r="M78" s="106"/>
      <c r="N78" s="106"/>
      <c r="O78" s="106"/>
      <c r="P78" s="106"/>
      <c r="R78" s="30"/>
    </row>
    <row r="79" s="12" customFormat="true" ht="37.5" hidden="false" customHeight="true" outlineLevel="0" collapsed="false">
      <c r="B79" s="29"/>
      <c r="C79" s="63" t="s">
        <v>135</v>
      </c>
      <c r="F79" s="65" t="str">
        <f aca="false">$F$7</f>
        <v>11 - SO 01-15-11 - Ekologická likvidace havarijní jímky a gravitačního odlučovače </v>
      </c>
      <c r="G79" s="65"/>
      <c r="H79" s="65"/>
      <c r="I79" s="65"/>
      <c r="J79" s="65"/>
      <c r="K79" s="65"/>
      <c r="L79" s="65"/>
      <c r="M79" s="65"/>
      <c r="N79" s="65"/>
      <c r="O79" s="65"/>
      <c r="P79" s="65"/>
      <c r="R79" s="30"/>
    </row>
    <row r="80" s="12" customFormat="true" ht="7.5" hidden="false" customHeight="true" outlineLevel="0" collapsed="false">
      <c r="B80" s="29"/>
      <c r="R80" s="30"/>
    </row>
    <row r="81" s="12" customFormat="true" ht="18.75" hidden="false" customHeight="true" outlineLevel="0" collapsed="false">
      <c r="B81" s="29"/>
      <c r="C81" s="24" t="s">
        <v>22</v>
      </c>
      <c r="F81" s="25" t="str">
        <f aca="false">$F$9</f>
        <v>Střelná</v>
      </c>
      <c r="K81" s="24" t="s">
        <v>24</v>
      </c>
      <c r="M81" s="107" t="str">
        <f aca="false">IF($O$9="","",$O$9)</f>
        <v>06.09.2013</v>
      </c>
      <c r="N81" s="107"/>
      <c r="O81" s="107"/>
      <c r="P81" s="107"/>
      <c r="R81" s="30"/>
    </row>
    <row r="82" s="12" customFormat="true" ht="7.5" hidden="false" customHeight="true" outlineLevel="0" collapsed="false">
      <c r="B82" s="29"/>
      <c r="R82" s="30"/>
    </row>
    <row r="83" s="12" customFormat="true" ht="15.75" hidden="false" customHeight="true" outlineLevel="0" collapsed="false">
      <c r="B83" s="29"/>
      <c r="C83" s="24" t="s">
        <v>28</v>
      </c>
      <c r="F83" s="25" t="str">
        <f aca="false">$E$12</f>
        <v>SB Projekt s.r.o., 75002 Přerov 1, Škodova 701/3</v>
      </c>
      <c r="K83" s="24" t="s">
        <v>34</v>
      </c>
      <c r="M83" s="69" t="str">
        <f aca="false">$E$18</f>
        <v>PEZ spol. s r.o. Martinovská 3168/48, Ostrava-Mart</v>
      </c>
      <c r="N83" s="69"/>
      <c r="O83" s="69"/>
      <c r="P83" s="69"/>
      <c r="Q83" s="69"/>
      <c r="R83" s="30"/>
    </row>
    <row r="84" s="12" customFormat="true" ht="15" hidden="false" customHeight="true" outlineLevel="0" collapsed="false">
      <c r="B84" s="29"/>
      <c r="C84" s="24" t="s">
        <v>32</v>
      </c>
      <c r="F84" s="25" t="str">
        <f aca="false">IF($E$15="","",$E$15)</f>
        <v>Dle výběrového řízení investora</v>
      </c>
      <c r="K84" s="24" t="s">
        <v>39</v>
      </c>
      <c r="M84" s="69" t="str">
        <f aca="false">$E$21</f>
        <v>Katerinec</v>
      </c>
      <c r="N84" s="69"/>
      <c r="O84" s="69"/>
      <c r="P84" s="69"/>
      <c r="Q84" s="69"/>
      <c r="R84" s="30"/>
    </row>
    <row r="85" s="12" customFormat="true" ht="11.25" hidden="false" customHeight="true" outlineLevel="0" collapsed="false">
      <c r="B85" s="29"/>
      <c r="R85" s="30"/>
    </row>
    <row r="86" s="12" customFormat="true" ht="30" hidden="false" customHeight="true" outlineLevel="0" collapsed="false">
      <c r="B86" s="29"/>
      <c r="C86" s="115" t="s">
        <v>140</v>
      </c>
      <c r="D86" s="115"/>
      <c r="E86" s="115"/>
      <c r="F86" s="115"/>
      <c r="G86" s="115"/>
      <c r="H86" s="40"/>
      <c r="I86" s="40"/>
      <c r="J86" s="40"/>
      <c r="K86" s="40"/>
      <c r="L86" s="40"/>
      <c r="M86" s="40"/>
      <c r="N86" s="115" t="s">
        <v>141</v>
      </c>
      <c r="O86" s="115"/>
      <c r="P86" s="115"/>
      <c r="Q86" s="115"/>
      <c r="R86" s="30"/>
    </row>
    <row r="87" s="12" customFormat="true" ht="11.25" hidden="false" customHeight="true" outlineLevel="0" collapsed="false">
      <c r="B87" s="29"/>
      <c r="R87" s="30"/>
    </row>
    <row r="88" s="12" customFormat="true" ht="30" hidden="false" customHeight="true" outlineLevel="0" collapsed="false">
      <c r="B88" s="29"/>
      <c r="C88" s="80" t="s">
        <v>142</v>
      </c>
      <c r="N88" s="81"/>
      <c r="O88" s="81"/>
      <c r="P88" s="81"/>
      <c r="Q88" s="81"/>
      <c r="R88" s="30"/>
      <c r="AU88" s="12" t="s">
        <v>143</v>
      </c>
    </row>
    <row r="89" s="86" customFormat="true" ht="25.5" hidden="false" customHeight="true" outlineLevel="0" collapsed="false">
      <c r="B89" s="116"/>
      <c r="D89" s="117" t="s">
        <v>144</v>
      </c>
      <c r="N89" s="118"/>
      <c r="O89" s="118"/>
      <c r="P89" s="118"/>
      <c r="Q89" s="118"/>
      <c r="R89" s="119"/>
    </row>
    <row r="90" s="108" customFormat="true" ht="21" hidden="false" customHeight="true" outlineLevel="0" collapsed="false">
      <c r="B90" s="120"/>
      <c r="D90" s="121" t="s">
        <v>175</v>
      </c>
      <c r="N90" s="122"/>
      <c r="O90" s="122"/>
      <c r="P90" s="122"/>
      <c r="Q90" s="122"/>
      <c r="R90" s="123"/>
    </row>
    <row r="91" s="108" customFormat="true" ht="21" hidden="false" customHeight="true" outlineLevel="0" collapsed="false">
      <c r="B91" s="120"/>
      <c r="D91" s="121" t="s">
        <v>177</v>
      </c>
      <c r="N91" s="122"/>
      <c r="O91" s="122"/>
      <c r="P91" s="122"/>
      <c r="Q91" s="122"/>
      <c r="R91" s="123"/>
    </row>
    <row r="92" s="108" customFormat="true" ht="21" hidden="false" customHeight="true" outlineLevel="0" collapsed="false">
      <c r="B92" s="120"/>
      <c r="D92" s="121" t="s">
        <v>1192</v>
      </c>
      <c r="N92" s="122"/>
      <c r="O92" s="122"/>
      <c r="P92" s="122"/>
      <c r="Q92" s="122"/>
      <c r="R92" s="123"/>
    </row>
    <row r="93" s="108" customFormat="true" ht="21" hidden="false" customHeight="true" outlineLevel="0" collapsed="false">
      <c r="B93" s="120"/>
      <c r="D93" s="121" t="s">
        <v>179</v>
      </c>
      <c r="N93" s="122"/>
      <c r="O93" s="122"/>
      <c r="P93" s="122"/>
      <c r="Q93" s="122"/>
      <c r="R93" s="123"/>
    </row>
    <row r="94" s="108" customFormat="true" ht="21" hidden="false" customHeight="true" outlineLevel="0" collapsed="false">
      <c r="B94" s="120"/>
      <c r="D94" s="121" t="s">
        <v>517</v>
      </c>
      <c r="N94" s="122"/>
      <c r="O94" s="122"/>
      <c r="P94" s="122"/>
      <c r="Q94" s="122"/>
      <c r="R94" s="123"/>
    </row>
    <row r="95" s="108" customFormat="true" ht="21" hidden="false" customHeight="true" outlineLevel="0" collapsed="false">
      <c r="B95" s="120"/>
      <c r="D95" s="121" t="s">
        <v>1197</v>
      </c>
      <c r="N95" s="122"/>
      <c r="O95" s="122"/>
      <c r="P95" s="122"/>
      <c r="Q95" s="122"/>
      <c r="R95" s="123"/>
    </row>
    <row r="96" s="108" customFormat="true" ht="21" hidden="false" customHeight="true" outlineLevel="0" collapsed="false">
      <c r="B96" s="120"/>
      <c r="D96" s="121" t="s">
        <v>522</v>
      </c>
      <c r="N96" s="122"/>
      <c r="O96" s="122"/>
      <c r="P96" s="122"/>
      <c r="Q96" s="122"/>
      <c r="R96" s="123"/>
    </row>
    <row r="97" s="108" customFormat="true" ht="21" hidden="false" customHeight="true" outlineLevel="0" collapsed="false">
      <c r="B97" s="120"/>
      <c r="D97" s="121" t="s">
        <v>183</v>
      </c>
      <c r="N97" s="122"/>
      <c r="O97" s="122"/>
      <c r="P97" s="122"/>
      <c r="Q97" s="122"/>
      <c r="R97" s="123"/>
    </row>
    <row r="98" s="108" customFormat="true" ht="21" hidden="false" customHeight="true" outlineLevel="0" collapsed="false">
      <c r="B98" s="120"/>
      <c r="D98" s="121" t="s">
        <v>184</v>
      </c>
      <c r="N98" s="122"/>
      <c r="O98" s="122"/>
      <c r="P98" s="122"/>
      <c r="Q98" s="122"/>
      <c r="R98" s="123"/>
    </row>
    <row r="99" s="86" customFormat="true" ht="25.5" hidden="false" customHeight="true" outlineLevel="0" collapsed="false">
      <c r="B99" s="116"/>
      <c r="D99" s="117" t="s">
        <v>185</v>
      </c>
      <c r="N99" s="118"/>
      <c r="O99" s="118"/>
      <c r="P99" s="118"/>
      <c r="Q99" s="118"/>
      <c r="R99" s="119"/>
    </row>
    <row r="100" s="108" customFormat="true" ht="21" hidden="false" customHeight="true" outlineLevel="0" collapsed="false">
      <c r="B100" s="120"/>
      <c r="D100" s="121" t="s">
        <v>186</v>
      </c>
      <c r="N100" s="122"/>
      <c r="O100" s="122"/>
      <c r="P100" s="122"/>
      <c r="Q100" s="122"/>
      <c r="R100" s="123"/>
    </row>
    <row r="101" s="12" customFormat="true" ht="22.5" hidden="false" customHeight="true" outlineLevel="0" collapsed="false">
      <c r="B101" s="29"/>
      <c r="R101" s="30"/>
    </row>
    <row r="102" s="12" customFormat="true" ht="30" hidden="false" customHeight="true" outlineLevel="0" collapsed="false">
      <c r="B102" s="29"/>
      <c r="C102" s="80" t="s">
        <v>146</v>
      </c>
      <c r="N102" s="81"/>
      <c r="O102" s="81"/>
      <c r="P102" s="81"/>
      <c r="Q102" s="81"/>
      <c r="R102" s="30"/>
      <c r="T102" s="124"/>
      <c r="U102" s="125" t="s">
        <v>44</v>
      </c>
    </row>
    <row r="103" s="12" customFormat="true" ht="18.75" hidden="false" customHeight="true" outlineLevel="0" collapsed="false">
      <c r="B103" s="29"/>
      <c r="R103" s="30"/>
    </row>
    <row r="104" s="12" customFormat="true" ht="30" hidden="false" customHeight="true" outlineLevel="0" collapsed="false">
      <c r="B104" s="29"/>
      <c r="C104" s="102" t="s">
        <v>127</v>
      </c>
      <c r="D104" s="40"/>
      <c r="E104" s="40"/>
      <c r="F104" s="40"/>
      <c r="G104" s="40"/>
      <c r="H104" s="40"/>
      <c r="I104" s="40"/>
      <c r="J104" s="40"/>
      <c r="K104" s="40"/>
      <c r="L104" s="103"/>
      <c r="M104" s="103"/>
      <c r="N104" s="103"/>
      <c r="O104" s="103"/>
      <c r="P104" s="103"/>
      <c r="Q104" s="103"/>
      <c r="R104" s="30"/>
    </row>
    <row r="105" s="12" customFormat="true" ht="7.5" hidden="false" customHeight="true" outlineLevel="0" collapsed="false">
      <c r="B105" s="55"/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7"/>
    </row>
    <row r="109" s="12" customFormat="true" ht="7.5" hidden="false" customHeight="true" outlineLevel="0" collapsed="false">
      <c r="B109" s="58"/>
      <c r="C109" s="59"/>
      <c r="D109" s="59"/>
      <c r="E109" s="59"/>
      <c r="F109" s="59"/>
      <c r="G109" s="59"/>
      <c r="H109" s="59"/>
      <c r="I109" s="59"/>
      <c r="J109" s="59"/>
      <c r="K109" s="59"/>
      <c r="L109" s="59"/>
      <c r="M109" s="59"/>
      <c r="N109" s="59"/>
      <c r="O109" s="59"/>
      <c r="P109" s="59"/>
      <c r="Q109" s="59"/>
      <c r="R109" s="60"/>
    </row>
    <row r="110" s="12" customFormat="true" ht="37.5" hidden="false" customHeight="true" outlineLevel="0" collapsed="false">
      <c r="B110" s="29"/>
      <c r="C110" s="17" t="s">
        <v>147</v>
      </c>
      <c r="D110" s="17"/>
      <c r="E110" s="17"/>
      <c r="F110" s="17"/>
      <c r="G110" s="17"/>
      <c r="H110" s="17"/>
      <c r="I110" s="17"/>
      <c r="J110" s="17"/>
      <c r="K110" s="17"/>
      <c r="L110" s="17"/>
      <c r="M110" s="17"/>
      <c r="N110" s="17"/>
      <c r="O110" s="17"/>
      <c r="P110" s="17"/>
      <c r="Q110" s="17"/>
      <c r="R110" s="30"/>
    </row>
    <row r="111" s="12" customFormat="true" ht="7.5" hidden="false" customHeight="true" outlineLevel="0" collapsed="false">
      <c r="B111" s="29"/>
      <c r="R111" s="30"/>
    </row>
    <row r="112" s="12" customFormat="true" ht="30.75" hidden="false" customHeight="true" outlineLevel="0" collapsed="false">
      <c r="B112" s="29"/>
      <c r="C112" s="24" t="s">
        <v>16</v>
      </c>
      <c r="F112" s="106" t="str">
        <f aca="false">$F$6</f>
        <v>Zvyšení trakčního výkonu TNS střelná</v>
      </c>
      <c r="G112" s="106"/>
      <c r="H112" s="106"/>
      <c r="I112" s="106"/>
      <c r="J112" s="106"/>
      <c r="K112" s="106"/>
      <c r="L112" s="106"/>
      <c r="M112" s="106"/>
      <c r="N112" s="106"/>
      <c r="O112" s="106"/>
      <c r="P112" s="106"/>
      <c r="R112" s="30"/>
    </row>
    <row r="113" s="12" customFormat="true" ht="37.5" hidden="false" customHeight="true" outlineLevel="0" collapsed="false">
      <c r="B113" s="29"/>
      <c r="C113" s="63" t="s">
        <v>135</v>
      </c>
      <c r="F113" s="65" t="str">
        <f aca="false">$F$7</f>
        <v>11 - SO 01-15-11 - Ekologická likvidace havarijní jímky a gravitačního odlučovače </v>
      </c>
      <c r="G113" s="65"/>
      <c r="H113" s="65"/>
      <c r="I113" s="65"/>
      <c r="J113" s="65"/>
      <c r="K113" s="65"/>
      <c r="L113" s="65"/>
      <c r="M113" s="65"/>
      <c r="N113" s="65"/>
      <c r="O113" s="65"/>
      <c r="P113" s="65"/>
      <c r="R113" s="30"/>
    </row>
    <row r="114" s="12" customFormat="true" ht="7.5" hidden="false" customHeight="true" outlineLevel="0" collapsed="false">
      <c r="B114" s="29"/>
      <c r="R114" s="30"/>
    </row>
    <row r="115" s="12" customFormat="true" ht="18.75" hidden="false" customHeight="true" outlineLevel="0" collapsed="false">
      <c r="B115" s="29"/>
      <c r="C115" s="24" t="s">
        <v>22</v>
      </c>
      <c r="F115" s="25" t="str">
        <f aca="false">$F$9</f>
        <v>Střelná</v>
      </c>
      <c r="K115" s="24" t="s">
        <v>24</v>
      </c>
      <c r="M115" s="107" t="str">
        <f aca="false">IF($O$9="","",$O$9)</f>
        <v>06.09.2013</v>
      </c>
      <c r="N115" s="107"/>
      <c r="O115" s="107"/>
      <c r="P115" s="107"/>
      <c r="R115" s="30"/>
    </row>
    <row r="116" s="12" customFormat="true" ht="7.5" hidden="false" customHeight="true" outlineLevel="0" collapsed="false">
      <c r="B116" s="29"/>
      <c r="R116" s="30"/>
    </row>
    <row r="117" s="12" customFormat="true" ht="15.75" hidden="false" customHeight="true" outlineLevel="0" collapsed="false">
      <c r="B117" s="29"/>
      <c r="C117" s="24" t="s">
        <v>28</v>
      </c>
      <c r="F117" s="25" t="str">
        <f aca="false">$E$12</f>
        <v>SB Projekt s.r.o., 75002 Přerov 1, Škodova 701/3</v>
      </c>
      <c r="K117" s="24" t="s">
        <v>34</v>
      </c>
      <c r="M117" s="69" t="str">
        <f aca="false">$E$18</f>
        <v>PEZ spol. s r.o. Martinovská 3168/48, Ostrava-Mart</v>
      </c>
      <c r="N117" s="69"/>
      <c r="O117" s="69"/>
      <c r="P117" s="69"/>
      <c r="Q117" s="69"/>
      <c r="R117" s="30"/>
    </row>
    <row r="118" s="12" customFormat="true" ht="15" hidden="false" customHeight="true" outlineLevel="0" collapsed="false">
      <c r="B118" s="29"/>
      <c r="C118" s="24" t="s">
        <v>32</v>
      </c>
      <c r="F118" s="25" t="str">
        <f aca="false">IF($E$15="","",$E$15)</f>
        <v>Dle výběrového řízení investora</v>
      </c>
      <c r="K118" s="24" t="s">
        <v>39</v>
      </c>
      <c r="M118" s="69" t="str">
        <f aca="false">$E$21</f>
        <v>Katerinec</v>
      </c>
      <c r="N118" s="69"/>
      <c r="O118" s="69"/>
      <c r="P118" s="69"/>
      <c r="Q118" s="69"/>
      <c r="R118" s="30"/>
    </row>
    <row r="119" s="12" customFormat="true" ht="11.25" hidden="false" customHeight="true" outlineLevel="0" collapsed="false">
      <c r="B119" s="29"/>
      <c r="R119" s="30"/>
    </row>
    <row r="120" s="126" customFormat="true" ht="30" hidden="false" customHeight="true" outlineLevel="0" collapsed="false">
      <c r="B120" s="127"/>
      <c r="C120" s="128" t="s">
        <v>148</v>
      </c>
      <c r="D120" s="129" t="s">
        <v>149</v>
      </c>
      <c r="E120" s="129" t="s">
        <v>62</v>
      </c>
      <c r="F120" s="129" t="s">
        <v>150</v>
      </c>
      <c r="G120" s="129"/>
      <c r="H120" s="129"/>
      <c r="I120" s="129"/>
      <c r="J120" s="129" t="s">
        <v>151</v>
      </c>
      <c r="K120" s="129" t="s">
        <v>152</v>
      </c>
      <c r="L120" s="129" t="s">
        <v>153</v>
      </c>
      <c r="M120" s="129"/>
      <c r="N120" s="130" t="s">
        <v>154</v>
      </c>
      <c r="O120" s="130"/>
      <c r="P120" s="130"/>
      <c r="Q120" s="130"/>
      <c r="R120" s="131"/>
      <c r="T120" s="75" t="s">
        <v>155</v>
      </c>
      <c r="U120" s="76" t="s">
        <v>44</v>
      </c>
      <c r="V120" s="76" t="s">
        <v>156</v>
      </c>
      <c r="W120" s="76" t="s">
        <v>157</v>
      </c>
      <c r="X120" s="76" t="s">
        <v>158</v>
      </c>
      <c r="Y120" s="76" t="s">
        <v>159</v>
      </c>
      <c r="Z120" s="76" t="s">
        <v>160</v>
      </c>
      <c r="AA120" s="77" t="s">
        <v>161</v>
      </c>
    </row>
    <row r="121" s="12" customFormat="true" ht="30" hidden="false" customHeight="true" outlineLevel="0" collapsed="false">
      <c r="B121" s="29"/>
      <c r="C121" s="80" t="s">
        <v>137</v>
      </c>
      <c r="N121" s="132"/>
      <c r="O121" s="132"/>
      <c r="P121" s="132"/>
      <c r="Q121" s="132"/>
      <c r="R121" s="30"/>
      <c r="T121" s="79"/>
      <c r="U121" s="47"/>
      <c r="V121" s="47"/>
      <c r="W121" s="133" t="n">
        <f aca="false">$W$122+$W$283</f>
        <v>5268.65852</v>
      </c>
      <c r="X121" s="47"/>
      <c r="Y121" s="133" t="n">
        <f aca="false">$Y$122+$Y$283</f>
        <v>1258.7257114</v>
      </c>
      <c r="Z121" s="47"/>
      <c r="AA121" s="134" t="n">
        <f aca="false">$AA$122+$AA$283</f>
        <v>507.636871</v>
      </c>
      <c r="AT121" s="12" t="s">
        <v>79</v>
      </c>
      <c r="AU121" s="12" t="s">
        <v>143</v>
      </c>
      <c r="BK121" s="135" t="n">
        <f aca="false">$BK$122+$BK$283</f>
        <v>0</v>
      </c>
    </row>
    <row r="122" s="136" customFormat="true" ht="37.5" hidden="false" customHeight="true" outlineLevel="0" collapsed="false">
      <c r="B122" s="137"/>
      <c r="D122" s="138" t="s">
        <v>144</v>
      </c>
      <c r="N122" s="139"/>
      <c r="O122" s="139"/>
      <c r="P122" s="139"/>
      <c r="Q122" s="139"/>
      <c r="R122" s="140"/>
      <c r="T122" s="141"/>
      <c r="W122" s="142" t="n">
        <f aca="false">$W$123+$W$134+$W$208+$W$216+$W$217+$W$227+$W$231+$W$271+$W$281</f>
        <v>5268.65852</v>
      </c>
      <c r="Y122" s="142" t="n">
        <f aca="false">$Y$123+$Y$134+$Y$208+$Y$216+$Y$217+$Y$227+$Y$231+$Y$271+$Y$281</f>
        <v>1258.7257114</v>
      </c>
      <c r="AA122" s="143" t="n">
        <f aca="false">$AA$123+$AA$134+$AA$208+$AA$216+$AA$217+$AA$227+$AA$231+$AA$271+$AA$281</f>
        <v>507.636871</v>
      </c>
      <c r="AR122" s="144" t="s">
        <v>21</v>
      </c>
      <c r="AT122" s="144" t="s">
        <v>79</v>
      </c>
      <c r="AU122" s="144" t="s">
        <v>80</v>
      </c>
      <c r="AY122" s="144" t="s">
        <v>162</v>
      </c>
      <c r="BK122" s="145" t="n">
        <f aca="false">$BK$123+$BK$134+$BK$208+$BK$216+$BK$217+$BK$227+$BK$231+$BK$271+$BK$281</f>
        <v>0</v>
      </c>
    </row>
    <row r="123" s="136" customFormat="true" ht="21" hidden="false" customHeight="true" outlineLevel="0" collapsed="false">
      <c r="B123" s="137"/>
      <c r="D123" s="146" t="s">
        <v>175</v>
      </c>
      <c r="N123" s="147"/>
      <c r="O123" s="147"/>
      <c r="P123" s="147"/>
      <c r="Q123" s="147"/>
      <c r="R123" s="140"/>
      <c r="T123" s="141"/>
      <c r="W123" s="142" t="n">
        <f aca="false">SUM($W$124:$W$133)</f>
        <v>0</v>
      </c>
      <c r="Y123" s="142" t="n">
        <f aca="false">SUM($Y$124:$Y$133)</f>
        <v>0</v>
      </c>
      <c r="AA123" s="143" t="n">
        <f aca="false">SUM($AA$124:$AA$133)</f>
        <v>0</v>
      </c>
      <c r="AR123" s="144" t="s">
        <v>21</v>
      </c>
      <c r="AT123" s="144" t="s">
        <v>79</v>
      </c>
      <c r="AU123" s="144" t="s">
        <v>21</v>
      </c>
      <c r="AY123" s="144" t="s">
        <v>162</v>
      </c>
      <c r="BK123" s="145" t="n">
        <f aca="false">SUM($BK$124:$BK$133)</f>
        <v>0</v>
      </c>
    </row>
    <row r="124" s="12" customFormat="true" ht="15.75" hidden="false" customHeight="true" outlineLevel="0" collapsed="false">
      <c r="B124" s="29"/>
      <c r="C124" s="148" t="s">
        <v>21</v>
      </c>
      <c r="D124" s="148" t="s">
        <v>163</v>
      </c>
      <c r="E124" s="149" t="s">
        <v>192</v>
      </c>
      <c r="F124" s="150" t="s">
        <v>2072</v>
      </c>
      <c r="G124" s="150"/>
      <c r="H124" s="150"/>
      <c r="I124" s="150"/>
      <c r="J124" s="151" t="s">
        <v>191</v>
      </c>
      <c r="K124" s="152" t="n">
        <v>1</v>
      </c>
      <c r="L124" s="153"/>
      <c r="M124" s="153"/>
      <c r="N124" s="153"/>
      <c r="O124" s="153"/>
      <c r="P124" s="153"/>
      <c r="Q124" s="153"/>
      <c r="R124" s="30"/>
      <c r="T124" s="154"/>
      <c r="U124" s="37" t="s">
        <v>45</v>
      </c>
      <c r="V124" s="163" t="n">
        <v>0</v>
      </c>
      <c r="W124" s="163" t="n">
        <f aca="false">$V$124*$K$124</f>
        <v>0</v>
      </c>
      <c r="X124" s="163" t="n">
        <v>0</v>
      </c>
      <c r="Y124" s="163" t="n">
        <f aca="false">$X$124*$K$124</f>
        <v>0</v>
      </c>
      <c r="Z124" s="163" t="n">
        <v>0</v>
      </c>
      <c r="AA124" s="164" t="n">
        <f aca="false">$Z$124*$K$124</f>
        <v>0</v>
      </c>
      <c r="AR124" s="12" t="s">
        <v>167</v>
      </c>
      <c r="AT124" s="12" t="s">
        <v>163</v>
      </c>
      <c r="AU124" s="12" t="s">
        <v>133</v>
      </c>
      <c r="AY124" s="12" t="s">
        <v>162</v>
      </c>
      <c r="BE124" s="158" t="n">
        <f aca="false">IF($U$124="základní",$N$124,0)</f>
        <v>0</v>
      </c>
      <c r="BF124" s="158" t="n">
        <f aca="false">IF($U$124="snížená",$N$124,0)</f>
        <v>0</v>
      </c>
      <c r="BG124" s="158" t="n">
        <f aca="false">IF($U$124="zákl. přenesená",$N$124,0)</f>
        <v>0</v>
      </c>
      <c r="BH124" s="158" t="n">
        <f aca="false">IF($U$124="sníž. přenesená",$N$124,0)</f>
        <v>0</v>
      </c>
      <c r="BI124" s="158" t="n">
        <f aca="false">IF($U$124="nulová",$N$124,0)</f>
        <v>0</v>
      </c>
      <c r="BJ124" s="12" t="s">
        <v>21</v>
      </c>
      <c r="BK124" s="158" t="n">
        <f aca="false">ROUND($L$124*$K$124,2)</f>
        <v>0</v>
      </c>
      <c r="BL124" s="12" t="s">
        <v>167</v>
      </c>
    </row>
    <row r="125" s="12" customFormat="true" ht="15.75" hidden="false" customHeight="true" outlineLevel="0" collapsed="false">
      <c r="B125" s="29"/>
      <c r="C125" s="148" t="s">
        <v>133</v>
      </c>
      <c r="D125" s="148" t="s">
        <v>163</v>
      </c>
      <c r="E125" s="149" t="s">
        <v>195</v>
      </c>
      <c r="F125" s="150" t="s">
        <v>196</v>
      </c>
      <c r="G125" s="150"/>
      <c r="H125" s="150"/>
      <c r="I125" s="150"/>
      <c r="J125" s="151" t="s">
        <v>191</v>
      </c>
      <c r="K125" s="152" t="n">
        <v>1</v>
      </c>
      <c r="L125" s="153"/>
      <c r="M125" s="153"/>
      <c r="N125" s="153"/>
      <c r="O125" s="153"/>
      <c r="P125" s="153"/>
      <c r="Q125" s="153"/>
      <c r="R125" s="30"/>
      <c r="T125" s="154"/>
      <c r="U125" s="37" t="s">
        <v>45</v>
      </c>
      <c r="V125" s="163" t="n">
        <v>0</v>
      </c>
      <c r="W125" s="163" t="n">
        <f aca="false">$V$125*$K$125</f>
        <v>0</v>
      </c>
      <c r="X125" s="163" t="n">
        <v>0</v>
      </c>
      <c r="Y125" s="163" t="n">
        <f aca="false">$X$125*$K$125</f>
        <v>0</v>
      </c>
      <c r="Z125" s="163" t="n">
        <v>0</v>
      </c>
      <c r="AA125" s="164" t="n">
        <f aca="false">$Z$125*$K$125</f>
        <v>0</v>
      </c>
      <c r="AR125" s="12" t="s">
        <v>167</v>
      </c>
      <c r="AT125" s="12" t="s">
        <v>163</v>
      </c>
      <c r="AU125" s="12" t="s">
        <v>133</v>
      </c>
      <c r="AY125" s="12" t="s">
        <v>162</v>
      </c>
      <c r="BE125" s="158" t="n">
        <f aca="false">IF($U$125="základní",$N$125,0)</f>
        <v>0</v>
      </c>
      <c r="BF125" s="158" t="n">
        <f aca="false">IF($U$125="snížená",$N$125,0)</f>
        <v>0</v>
      </c>
      <c r="BG125" s="158" t="n">
        <f aca="false">IF($U$125="zákl. přenesená",$N$125,0)</f>
        <v>0</v>
      </c>
      <c r="BH125" s="158" t="n">
        <f aca="false">IF($U$125="sníž. přenesená",$N$125,0)</f>
        <v>0</v>
      </c>
      <c r="BI125" s="158" t="n">
        <f aca="false">IF($U$125="nulová",$N$125,0)</f>
        <v>0</v>
      </c>
      <c r="BJ125" s="12" t="s">
        <v>21</v>
      </c>
      <c r="BK125" s="158" t="n">
        <f aca="false">ROUND($L$125*$K$125,2)</f>
        <v>0</v>
      </c>
      <c r="BL125" s="12" t="s">
        <v>167</v>
      </c>
    </row>
    <row r="126" s="12" customFormat="true" ht="27" hidden="false" customHeight="true" outlineLevel="0" collapsed="false">
      <c r="B126" s="29"/>
      <c r="C126" s="148" t="s">
        <v>194</v>
      </c>
      <c r="D126" s="148" t="s">
        <v>163</v>
      </c>
      <c r="E126" s="149" t="s">
        <v>197</v>
      </c>
      <c r="F126" s="150" t="s">
        <v>2205</v>
      </c>
      <c r="G126" s="150"/>
      <c r="H126" s="150"/>
      <c r="I126" s="150"/>
      <c r="J126" s="151" t="s">
        <v>248</v>
      </c>
      <c r="K126" s="152" t="n">
        <v>99.125</v>
      </c>
      <c r="L126" s="153"/>
      <c r="M126" s="153"/>
      <c r="N126" s="153"/>
      <c r="O126" s="153"/>
      <c r="P126" s="153"/>
      <c r="Q126" s="153"/>
      <c r="R126" s="30"/>
      <c r="T126" s="154"/>
      <c r="U126" s="37" t="s">
        <v>45</v>
      </c>
      <c r="V126" s="163" t="n">
        <v>0</v>
      </c>
      <c r="W126" s="163" t="n">
        <f aca="false">$V$126*$K$126</f>
        <v>0</v>
      </c>
      <c r="X126" s="163" t="n">
        <v>0</v>
      </c>
      <c r="Y126" s="163" t="n">
        <f aca="false">$X$126*$K$126</f>
        <v>0</v>
      </c>
      <c r="Z126" s="163" t="n">
        <v>0</v>
      </c>
      <c r="AA126" s="164" t="n">
        <f aca="false">$Z$126*$K$126</f>
        <v>0</v>
      </c>
      <c r="AR126" s="12" t="s">
        <v>167</v>
      </c>
      <c r="AT126" s="12" t="s">
        <v>163</v>
      </c>
      <c r="AU126" s="12" t="s">
        <v>133</v>
      </c>
      <c r="AY126" s="12" t="s">
        <v>162</v>
      </c>
      <c r="BE126" s="158" t="n">
        <f aca="false">IF($U$126="základní",$N$126,0)</f>
        <v>0</v>
      </c>
      <c r="BF126" s="158" t="n">
        <f aca="false">IF($U$126="snížená",$N$126,0)</f>
        <v>0</v>
      </c>
      <c r="BG126" s="158" t="n">
        <f aca="false">IF($U$126="zákl. přenesená",$N$126,0)</f>
        <v>0</v>
      </c>
      <c r="BH126" s="158" t="n">
        <f aca="false">IF($U$126="sníž. přenesená",$N$126,0)</f>
        <v>0</v>
      </c>
      <c r="BI126" s="158" t="n">
        <f aca="false">IF($U$126="nulová",$N$126,0)</f>
        <v>0</v>
      </c>
      <c r="BJ126" s="12" t="s">
        <v>21</v>
      </c>
      <c r="BK126" s="158" t="n">
        <f aca="false">ROUND($L$126*$K$126,2)</f>
        <v>0</v>
      </c>
      <c r="BL126" s="12" t="s">
        <v>167</v>
      </c>
    </row>
    <row r="127" s="12" customFormat="true" ht="15.75" hidden="false" customHeight="true" outlineLevel="0" collapsed="false">
      <c r="B127" s="171"/>
      <c r="E127" s="172"/>
      <c r="F127" s="173" t="s">
        <v>2206</v>
      </c>
      <c r="G127" s="173"/>
      <c r="H127" s="173"/>
      <c r="I127" s="173"/>
      <c r="K127" s="174" t="n">
        <v>82.5</v>
      </c>
      <c r="R127" s="175"/>
      <c r="T127" s="176"/>
      <c r="AA127" s="177"/>
      <c r="AT127" s="172" t="s">
        <v>210</v>
      </c>
      <c r="AU127" s="172" t="s">
        <v>133</v>
      </c>
      <c r="AV127" s="172" t="s">
        <v>133</v>
      </c>
      <c r="AW127" s="172" t="s">
        <v>143</v>
      </c>
      <c r="AX127" s="172" t="s">
        <v>80</v>
      </c>
      <c r="AY127" s="172" t="s">
        <v>162</v>
      </c>
    </row>
    <row r="128" s="12" customFormat="true" ht="15.75" hidden="false" customHeight="true" outlineLevel="0" collapsed="false">
      <c r="B128" s="171"/>
      <c r="E128" s="172"/>
      <c r="F128" s="173" t="s">
        <v>2207</v>
      </c>
      <c r="G128" s="173"/>
      <c r="H128" s="173"/>
      <c r="I128" s="173"/>
      <c r="K128" s="174" t="n">
        <v>16.625</v>
      </c>
      <c r="R128" s="175"/>
      <c r="T128" s="176"/>
      <c r="AA128" s="177"/>
      <c r="AT128" s="172" t="s">
        <v>210</v>
      </c>
      <c r="AU128" s="172" t="s">
        <v>133</v>
      </c>
      <c r="AV128" s="172" t="s">
        <v>133</v>
      </c>
      <c r="AW128" s="172" t="s">
        <v>143</v>
      </c>
      <c r="AX128" s="172" t="s">
        <v>80</v>
      </c>
      <c r="AY128" s="172" t="s">
        <v>162</v>
      </c>
    </row>
    <row r="129" s="12" customFormat="true" ht="15.75" hidden="false" customHeight="true" outlineLevel="0" collapsed="false">
      <c r="B129" s="178"/>
      <c r="E129" s="179"/>
      <c r="F129" s="180" t="s">
        <v>220</v>
      </c>
      <c r="G129" s="180"/>
      <c r="H129" s="180"/>
      <c r="I129" s="180"/>
      <c r="K129" s="181" t="n">
        <v>99.125</v>
      </c>
      <c r="R129" s="182"/>
      <c r="T129" s="183"/>
      <c r="AA129" s="184"/>
      <c r="AT129" s="179" t="s">
        <v>210</v>
      </c>
      <c r="AU129" s="179" t="s">
        <v>133</v>
      </c>
      <c r="AV129" s="179" t="s">
        <v>167</v>
      </c>
      <c r="AW129" s="179" t="s">
        <v>143</v>
      </c>
      <c r="AX129" s="179" t="s">
        <v>21</v>
      </c>
      <c r="AY129" s="179" t="s">
        <v>162</v>
      </c>
    </row>
    <row r="130" s="12" customFormat="true" ht="15.75" hidden="false" customHeight="true" outlineLevel="0" collapsed="false">
      <c r="B130" s="29"/>
      <c r="C130" s="148" t="s">
        <v>167</v>
      </c>
      <c r="D130" s="148" t="s">
        <v>163</v>
      </c>
      <c r="E130" s="149" t="s">
        <v>200</v>
      </c>
      <c r="F130" s="150" t="s">
        <v>2208</v>
      </c>
      <c r="G130" s="150"/>
      <c r="H130" s="150"/>
      <c r="I130" s="150"/>
      <c r="J130" s="151" t="s">
        <v>248</v>
      </c>
      <c r="K130" s="152" t="n">
        <v>49.563</v>
      </c>
      <c r="L130" s="153"/>
      <c r="M130" s="153"/>
      <c r="N130" s="153"/>
      <c r="O130" s="153"/>
      <c r="P130" s="153"/>
      <c r="Q130" s="153"/>
      <c r="R130" s="30"/>
      <c r="T130" s="154"/>
      <c r="U130" s="37" t="s">
        <v>45</v>
      </c>
      <c r="V130" s="163" t="n">
        <v>0</v>
      </c>
      <c r="W130" s="163" t="n">
        <f aca="false">$V$130*$K$130</f>
        <v>0</v>
      </c>
      <c r="X130" s="163" t="n">
        <v>0</v>
      </c>
      <c r="Y130" s="163" t="n">
        <f aca="false">$X$130*$K$130</f>
        <v>0</v>
      </c>
      <c r="Z130" s="163" t="n">
        <v>0</v>
      </c>
      <c r="AA130" s="164" t="n">
        <f aca="false">$Z$130*$K$130</f>
        <v>0</v>
      </c>
      <c r="AR130" s="12" t="s">
        <v>167</v>
      </c>
      <c r="AT130" s="12" t="s">
        <v>163</v>
      </c>
      <c r="AU130" s="12" t="s">
        <v>133</v>
      </c>
      <c r="AY130" s="12" t="s">
        <v>162</v>
      </c>
      <c r="BE130" s="158" t="n">
        <f aca="false">IF($U$130="základní",$N$130,0)</f>
        <v>0</v>
      </c>
      <c r="BF130" s="158" t="n">
        <f aca="false">IF($U$130="snížená",$N$130,0)</f>
        <v>0</v>
      </c>
      <c r="BG130" s="158" t="n">
        <f aca="false">IF($U$130="zákl. přenesená",$N$130,0)</f>
        <v>0</v>
      </c>
      <c r="BH130" s="158" t="n">
        <f aca="false">IF($U$130="sníž. přenesená",$N$130,0)</f>
        <v>0</v>
      </c>
      <c r="BI130" s="158" t="n">
        <f aca="false">IF($U$130="nulová",$N$130,0)</f>
        <v>0</v>
      </c>
      <c r="BJ130" s="12" t="s">
        <v>21</v>
      </c>
      <c r="BK130" s="158" t="n">
        <f aca="false">ROUND($L$130*$K$130,2)</f>
        <v>0</v>
      </c>
      <c r="BL130" s="12" t="s">
        <v>167</v>
      </c>
    </row>
    <row r="131" s="12" customFormat="true" ht="15.75" hidden="false" customHeight="true" outlineLevel="0" collapsed="false">
      <c r="B131" s="171"/>
      <c r="E131" s="172"/>
      <c r="F131" s="173" t="s">
        <v>2209</v>
      </c>
      <c r="G131" s="173"/>
      <c r="H131" s="173"/>
      <c r="I131" s="173"/>
      <c r="K131" s="174" t="n">
        <v>41.25</v>
      </c>
      <c r="R131" s="175"/>
      <c r="T131" s="176"/>
      <c r="AA131" s="177"/>
      <c r="AT131" s="172" t="s">
        <v>210</v>
      </c>
      <c r="AU131" s="172" t="s">
        <v>133</v>
      </c>
      <c r="AV131" s="172" t="s">
        <v>133</v>
      </c>
      <c r="AW131" s="172" t="s">
        <v>143</v>
      </c>
      <c r="AX131" s="172" t="s">
        <v>80</v>
      </c>
      <c r="AY131" s="172" t="s">
        <v>162</v>
      </c>
    </row>
    <row r="132" s="12" customFormat="true" ht="15.75" hidden="false" customHeight="true" outlineLevel="0" collapsed="false">
      <c r="B132" s="171"/>
      <c r="E132" s="172"/>
      <c r="F132" s="173" t="s">
        <v>2210</v>
      </c>
      <c r="G132" s="173"/>
      <c r="H132" s="173"/>
      <c r="I132" s="173"/>
      <c r="K132" s="174" t="n">
        <v>8.313</v>
      </c>
      <c r="R132" s="175"/>
      <c r="T132" s="176"/>
      <c r="AA132" s="177"/>
      <c r="AT132" s="172" t="s">
        <v>210</v>
      </c>
      <c r="AU132" s="172" t="s">
        <v>133</v>
      </c>
      <c r="AV132" s="172" t="s">
        <v>133</v>
      </c>
      <c r="AW132" s="172" t="s">
        <v>143</v>
      </c>
      <c r="AX132" s="172" t="s">
        <v>80</v>
      </c>
      <c r="AY132" s="172" t="s">
        <v>162</v>
      </c>
    </row>
    <row r="133" s="12" customFormat="true" ht="15.75" hidden="false" customHeight="true" outlineLevel="0" collapsed="false">
      <c r="B133" s="178"/>
      <c r="E133" s="179"/>
      <c r="F133" s="180" t="s">
        <v>220</v>
      </c>
      <c r="G133" s="180"/>
      <c r="H133" s="180"/>
      <c r="I133" s="180"/>
      <c r="K133" s="181" t="n">
        <v>49.563</v>
      </c>
      <c r="R133" s="182"/>
      <c r="T133" s="183"/>
      <c r="AA133" s="184"/>
      <c r="AT133" s="179" t="s">
        <v>210</v>
      </c>
      <c r="AU133" s="179" t="s">
        <v>133</v>
      </c>
      <c r="AV133" s="179" t="s">
        <v>167</v>
      </c>
      <c r="AW133" s="179" t="s">
        <v>143</v>
      </c>
      <c r="AX133" s="179" t="s">
        <v>21</v>
      </c>
      <c r="AY133" s="179" t="s">
        <v>162</v>
      </c>
    </row>
    <row r="134" s="136" customFormat="true" ht="30.75" hidden="false" customHeight="true" outlineLevel="0" collapsed="false">
      <c r="B134" s="137"/>
      <c r="D134" s="146" t="s">
        <v>177</v>
      </c>
      <c r="N134" s="147"/>
      <c r="O134" s="147"/>
      <c r="P134" s="147"/>
      <c r="Q134" s="147"/>
      <c r="R134" s="140"/>
      <c r="T134" s="141"/>
      <c r="W134" s="142" t="n">
        <f aca="false">SUM($W$135:$W$207)</f>
        <v>2577.694034</v>
      </c>
      <c r="Y134" s="142" t="n">
        <f aca="false">SUM($Y$135:$Y$207)</f>
        <v>1255.5741794</v>
      </c>
      <c r="AA134" s="143" t="n">
        <f aca="false">SUM($AA$135:$AA$207)</f>
        <v>6.112551</v>
      </c>
      <c r="AR134" s="144" t="s">
        <v>21</v>
      </c>
      <c r="AT134" s="144" t="s">
        <v>79</v>
      </c>
      <c r="AU134" s="144" t="s">
        <v>21</v>
      </c>
      <c r="AY134" s="144" t="s">
        <v>162</v>
      </c>
      <c r="BK134" s="145" t="n">
        <f aca="false">SUM($BK$135:$BK$207)</f>
        <v>0</v>
      </c>
    </row>
    <row r="135" s="12" customFormat="true" ht="27" hidden="false" customHeight="true" outlineLevel="0" collapsed="false">
      <c r="B135" s="29"/>
      <c r="C135" s="148" t="s">
        <v>550</v>
      </c>
      <c r="D135" s="148" t="s">
        <v>163</v>
      </c>
      <c r="E135" s="149" t="s">
        <v>2211</v>
      </c>
      <c r="F135" s="150" t="s">
        <v>2212</v>
      </c>
      <c r="G135" s="150"/>
      <c r="H135" s="150"/>
      <c r="I135" s="150"/>
      <c r="J135" s="151" t="s">
        <v>248</v>
      </c>
      <c r="K135" s="152" t="n">
        <v>357.12</v>
      </c>
      <c r="L135" s="153"/>
      <c r="M135" s="153"/>
      <c r="N135" s="153"/>
      <c r="O135" s="153"/>
      <c r="P135" s="153"/>
      <c r="Q135" s="153"/>
      <c r="R135" s="30"/>
      <c r="T135" s="154"/>
      <c r="U135" s="37" t="s">
        <v>45</v>
      </c>
      <c r="V135" s="163" t="n">
        <v>1.556</v>
      </c>
      <c r="W135" s="163" t="n">
        <f aca="false">$V$135*$K$135</f>
        <v>555.67872</v>
      </c>
      <c r="X135" s="163" t="n">
        <v>0</v>
      </c>
      <c r="Y135" s="163" t="n">
        <f aca="false">$X$135*$K$135</f>
        <v>0</v>
      </c>
      <c r="Z135" s="163" t="n">
        <v>0</v>
      </c>
      <c r="AA135" s="164" t="n">
        <f aca="false">$Z$135*$K$135</f>
        <v>0</v>
      </c>
      <c r="AR135" s="12" t="s">
        <v>167</v>
      </c>
      <c r="AT135" s="12" t="s">
        <v>163</v>
      </c>
      <c r="AU135" s="12" t="s">
        <v>133</v>
      </c>
      <c r="AY135" s="12" t="s">
        <v>162</v>
      </c>
      <c r="BE135" s="158" t="n">
        <f aca="false">IF($U$135="základní",$N$135,0)</f>
        <v>0</v>
      </c>
      <c r="BF135" s="158" t="n">
        <f aca="false">IF($U$135="snížená",$N$135,0)</f>
        <v>0</v>
      </c>
      <c r="BG135" s="158" t="n">
        <f aca="false">IF($U$135="zákl. přenesená",$N$135,0)</f>
        <v>0</v>
      </c>
      <c r="BH135" s="158" t="n">
        <f aca="false">IF($U$135="sníž. přenesená",$N$135,0)</f>
        <v>0</v>
      </c>
      <c r="BI135" s="158" t="n">
        <f aca="false">IF($U$135="nulová",$N$135,0)</f>
        <v>0</v>
      </c>
      <c r="BJ135" s="12" t="s">
        <v>21</v>
      </c>
      <c r="BK135" s="158" t="n">
        <f aca="false">ROUND($L$135*$K$135,2)</f>
        <v>0</v>
      </c>
      <c r="BL135" s="12" t="s">
        <v>167</v>
      </c>
    </row>
    <row r="136" s="12" customFormat="true" ht="15.75" hidden="false" customHeight="true" outlineLevel="0" collapsed="false">
      <c r="B136" s="165"/>
      <c r="E136" s="166"/>
      <c r="F136" s="167" t="s">
        <v>2213</v>
      </c>
      <c r="G136" s="167"/>
      <c r="H136" s="167"/>
      <c r="I136" s="167"/>
      <c r="K136" s="166"/>
      <c r="R136" s="168"/>
      <c r="T136" s="169"/>
      <c r="AA136" s="170"/>
      <c r="AT136" s="166" t="s">
        <v>210</v>
      </c>
      <c r="AU136" s="166" t="s">
        <v>133</v>
      </c>
      <c r="AV136" s="166" t="s">
        <v>21</v>
      </c>
      <c r="AW136" s="166" t="s">
        <v>143</v>
      </c>
      <c r="AX136" s="166" t="s">
        <v>80</v>
      </c>
      <c r="AY136" s="166" t="s">
        <v>162</v>
      </c>
    </row>
    <row r="137" s="12" customFormat="true" ht="15.75" hidden="false" customHeight="true" outlineLevel="0" collapsed="false">
      <c r="B137" s="171"/>
      <c r="E137" s="172"/>
      <c r="F137" s="173" t="s">
        <v>2214</v>
      </c>
      <c r="G137" s="173"/>
      <c r="H137" s="173"/>
      <c r="I137" s="173"/>
      <c r="K137" s="174" t="n">
        <v>357.12</v>
      </c>
      <c r="R137" s="175"/>
      <c r="T137" s="176"/>
      <c r="AA137" s="177"/>
      <c r="AT137" s="172" t="s">
        <v>210</v>
      </c>
      <c r="AU137" s="172" t="s">
        <v>133</v>
      </c>
      <c r="AV137" s="172" t="s">
        <v>133</v>
      </c>
      <c r="AW137" s="172" t="s">
        <v>143</v>
      </c>
      <c r="AX137" s="172" t="s">
        <v>21</v>
      </c>
      <c r="AY137" s="172" t="s">
        <v>162</v>
      </c>
    </row>
    <row r="138" s="12" customFormat="true" ht="27" hidden="false" customHeight="true" outlineLevel="0" collapsed="false">
      <c r="B138" s="29"/>
      <c r="C138" s="148" t="s">
        <v>221</v>
      </c>
      <c r="D138" s="148" t="s">
        <v>163</v>
      </c>
      <c r="E138" s="149" t="s">
        <v>2215</v>
      </c>
      <c r="F138" s="150" t="s">
        <v>2216</v>
      </c>
      <c r="G138" s="150"/>
      <c r="H138" s="150"/>
      <c r="I138" s="150"/>
      <c r="J138" s="151" t="s">
        <v>248</v>
      </c>
      <c r="K138" s="152" t="n">
        <v>334.8</v>
      </c>
      <c r="L138" s="153"/>
      <c r="M138" s="153"/>
      <c r="N138" s="153"/>
      <c r="O138" s="153"/>
      <c r="P138" s="153"/>
      <c r="Q138" s="153"/>
      <c r="R138" s="30"/>
      <c r="T138" s="154"/>
      <c r="U138" s="37" t="s">
        <v>45</v>
      </c>
      <c r="V138" s="163" t="n">
        <v>0.107</v>
      </c>
      <c r="W138" s="163" t="n">
        <f aca="false">$V$138*$K$138</f>
        <v>35.8236</v>
      </c>
      <c r="X138" s="163" t="n">
        <v>0</v>
      </c>
      <c r="Y138" s="163" t="n">
        <f aca="false">$X$138*$K$138</f>
        <v>0</v>
      </c>
      <c r="Z138" s="163" t="n">
        <v>0</v>
      </c>
      <c r="AA138" s="164" t="n">
        <f aca="false">$Z$138*$K$138</f>
        <v>0</v>
      </c>
      <c r="AR138" s="12" t="s">
        <v>167</v>
      </c>
      <c r="AT138" s="12" t="s">
        <v>163</v>
      </c>
      <c r="AU138" s="12" t="s">
        <v>133</v>
      </c>
      <c r="AY138" s="12" t="s">
        <v>162</v>
      </c>
      <c r="BE138" s="158" t="n">
        <f aca="false">IF($U$138="základní",$N$138,0)</f>
        <v>0</v>
      </c>
      <c r="BF138" s="158" t="n">
        <f aca="false">IF($U$138="snížená",$N$138,0)</f>
        <v>0</v>
      </c>
      <c r="BG138" s="158" t="n">
        <f aca="false">IF($U$138="zákl. přenesená",$N$138,0)</f>
        <v>0</v>
      </c>
      <c r="BH138" s="158" t="n">
        <f aca="false">IF($U$138="sníž. přenesená",$N$138,0)</f>
        <v>0</v>
      </c>
      <c r="BI138" s="158" t="n">
        <f aca="false">IF($U$138="nulová",$N$138,0)</f>
        <v>0</v>
      </c>
      <c r="BJ138" s="12" t="s">
        <v>21</v>
      </c>
      <c r="BK138" s="158" t="n">
        <f aca="false">ROUND($L$138*$K$138,2)</f>
        <v>0</v>
      </c>
      <c r="BL138" s="12" t="s">
        <v>167</v>
      </c>
    </row>
    <row r="139" s="12" customFormat="true" ht="27" hidden="false" customHeight="true" outlineLevel="0" collapsed="false">
      <c r="B139" s="29"/>
      <c r="C139" s="148" t="s">
        <v>229</v>
      </c>
      <c r="D139" s="148" t="s">
        <v>163</v>
      </c>
      <c r="E139" s="149" t="s">
        <v>2217</v>
      </c>
      <c r="F139" s="150" t="s">
        <v>2218</v>
      </c>
      <c r="G139" s="150"/>
      <c r="H139" s="150"/>
      <c r="I139" s="150"/>
      <c r="J139" s="151" t="s">
        <v>208</v>
      </c>
      <c r="K139" s="152" t="n">
        <v>192</v>
      </c>
      <c r="L139" s="153"/>
      <c r="M139" s="153"/>
      <c r="N139" s="153"/>
      <c r="O139" s="153"/>
      <c r="P139" s="153"/>
      <c r="Q139" s="153"/>
      <c r="R139" s="30"/>
      <c r="T139" s="154"/>
      <c r="U139" s="37" t="s">
        <v>45</v>
      </c>
      <c r="V139" s="163" t="n">
        <v>0.164</v>
      </c>
      <c r="W139" s="163" t="n">
        <f aca="false">$V$139*$K$139</f>
        <v>31.488</v>
      </c>
      <c r="X139" s="163" t="n">
        <v>0</v>
      </c>
      <c r="Y139" s="163" t="n">
        <f aca="false">$X$139*$K$139</f>
        <v>0</v>
      </c>
      <c r="Z139" s="163" t="n">
        <v>0</v>
      </c>
      <c r="AA139" s="164" t="n">
        <f aca="false">$Z$139*$K$139</f>
        <v>0</v>
      </c>
      <c r="AR139" s="12" t="s">
        <v>167</v>
      </c>
      <c r="AT139" s="12" t="s">
        <v>163</v>
      </c>
      <c r="AU139" s="12" t="s">
        <v>133</v>
      </c>
      <c r="AY139" s="12" t="s">
        <v>162</v>
      </c>
      <c r="BE139" s="158" t="n">
        <f aca="false">IF($U$139="základní",$N$139,0)</f>
        <v>0</v>
      </c>
      <c r="BF139" s="158" t="n">
        <f aca="false">IF($U$139="snížená",$N$139,0)</f>
        <v>0</v>
      </c>
      <c r="BG139" s="158" t="n">
        <f aca="false">IF($U$139="zákl. přenesená",$N$139,0)</f>
        <v>0</v>
      </c>
      <c r="BH139" s="158" t="n">
        <f aca="false">IF($U$139="sníž. přenesená",$N$139,0)</f>
        <v>0</v>
      </c>
      <c r="BI139" s="158" t="n">
        <f aca="false">IF($U$139="nulová",$N$139,0)</f>
        <v>0</v>
      </c>
      <c r="BJ139" s="12" t="s">
        <v>21</v>
      </c>
      <c r="BK139" s="158" t="n">
        <f aca="false">ROUND($L$139*$K$139,2)</f>
        <v>0</v>
      </c>
      <c r="BL139" s="12" t="s">
        <v>167</v>
      </c>
    </row>
    <row r="140" s="12" customFormat="true" ht="15.75" hidden="false" customHeight="true" outlineLevel="0" collapsed="false">
      <c r="B140" s="165"/>
      <c r="E140" s="166"/>
      <c r="F140" s="167" t="s">
        <v>2219</v>
      </c>
      <c r="G140" s="167"/>
      <c r="H140" s="167"/>
      <c r="I140" s="167"/>
      <c r="K140" s="166"/>
      <c r="R140" s="168"/>
      <c r="T140" s="169"/>
      <c r="AA140" s="170"/>
      <c r="AT140" s="166" t="s">
        <v>210</v>
      </c>
      <c r="AU140" s="166" t="s">
        <v>133</v>
      </c>
      <c r="AV140" s="166" t="s">
        <v>21</v>
      </c>
      <c r="AW140" s="166" t="s">
        <v>143</v>
      </c>
      <c r="AX140" s="166" t="s">
        <v>80</v>
      </c>
      <c r="AY140" s="166" t="s">
        <v>162</v>
      </c>
    </row>
    <row r="141" s="12" customFormat="true" ht="15.75" hidden="false" customHeight="true" outlineLevel="0" collapsed="false">
      <c r="B141" s="171"/>
      <c r="E141" s="172"/>
      <c r="F141" s="173" t="s">
        <v>2220</v>
      </c>
      <c r="G141" s="173"/>
      <c r="H141" s="173"/>
      <c r="I141" s="173"/>
      <c r="K141" s="174" t="n">
        <v>192</v>
      </c>
      <c r="R141" s="175"/>
      <c r="T141" s="176"/>
      <c r="AA141" s="177"/>
      <c r="AT141" s="172" t="s">
        <v>210</v>
      </c>
      <c r="AU141" s="172" t="s">
        <v>133</v>
      </c>
      <c r="AV141" s="172" t="s">
        <v>133</v>
      </c>
      <c r="AW141" s="172" t="s">
        <v>143</v>
      </c>
      <c r="AX141" s="172" t="s">
        <v>21</v>
      </c>
      <c r="AY141" s="172" t="s">
        <v>162</v>
      </c>
    </row>
    <row r="142" s="12" customFormat="true" ht="27" hidden="false" customHeight="true" outlineLevel="0" collapsed="false">
      <c r="B142" s="29"/>
      <c r="C142" s="148" t="s">
        <v>245</v>
      </c>
      <c r="D142" s="148" t="s">
        <v>163</v>
      </c>
      <c r="E142" s="149" t="s">
        <v>2221</v>
      </c>
      <c r="F142" s="150" t="s">
        <v>2222</v>
      </c>
      <c r="G142" s="150"/>
      <c r="H142" s="150"/>
      <c r="I142" s="150"/>
      <c r="J142" s="151" t="s">
        <v>208</v>
      </c>
      <c r="K142" s="152" t="n">
        <v>192</v>
      </c>
      <c r="L142" s="153"/>
      <c r="M142" s="153"/>
      <c r="N142" s="153"/>
      <c r="O142" s="153"/>
      <c r="P142" s="153"/>
      <c r="Q142" s="153"/>
      <c r="R142" s="30"/>
      <c r="T142" s="154"/>
      <c r="U142" s="37" t="s">
        <v>45</v>
      </c>
      <c r="V142" s="163" t="n">
        <v>0</v>
      </c>
      <c r="W142" s="163" t="n">
        <f aca="false">$V$142*$K$142</f>
        <v>0</v>
      </c>
      <c r="X142" s="163" t="n">
        <v>0</v>
      </c>
      <c r="Y142" s="163" t="n">
        <f aca="false">$X$142*$K$142</f>
        <v>0</v>
      </c>
      <c r="Z142" s="163" t="n">
        <v>0</v>
      </c>
      <c r="AA142" s="164" t="n">
        <f aca="false">$Z$142*$K$142</f>
        <v>0</v>
      </c>
      <c r="AR142" s="12" t="s">
        <v>167</v>
      </c>
      <c r="AT142" s="12" t="s">
        <v>163</v>
      </c>
      <c r="AU142" s="12" t="s">
        <v>133</v>
      </c>
      <c r="AY142" s="12" t="s">
        <v>162</v>
      </c>
      <c r="BE142" s="158" t="n">
        <f aca="false">IF($U$142="základní",$N$142,0)</f>
        <v>0</v>
      </c>
      <c r="BF142" s="158" t="n">
        <f aca="false">IF($U$142="snížená",$N$142,0)</f>
        <v>0</v>
      </c>
      <c r="BG142" s="158" t="n">
        <f aca="false">IF($U$142="zákl. přenesená",$N$142,0)</f>
        <v>0</v>
      </c>
      <c r="BH142" s="158" t="n">
        <f aca="false">IF($U$142="sníž. přenesená",$N$142,0)</f>
        <v>0</v>
      </c>
      <c r="BI142" s="158" t="n">
        <f aca="false">IF($U$142="nulová",$N$142,0)</f>
        <v>0</v>
      </c>
      <c r="BJ142" s="12" t="s">
        <v>21</v>
      </c>
      <c r="BK142" s="158" t="n">
        <f aca="false">ROUND($L$142*$K$142,2)</f>
        <v>0</v>
      </c>
      <c r="BL142" s="12" t="s">
        <v>167</v>
      </c>
    </row>
    <row r="143" s="12" customFormat="true" ht="27" hidden="false" customHeight="true" outlineLevel="0" collapsed="false">
      <c r="B143" s="29"/>
      <c r="C143" s="148" t="s">
        <v>561</v>
      </c>
      <c r="D143" s="148" t="s">
        <v>163</v>
      </c>
      <c r="E143" s="149" t="s">
        <v>2223</v>
      </c>
      <c r="F143" s="150" t="s">
        <v>2224</v>
      </c>
      <c r="G143" s="150"/>
      <c r="H143" s="150"/>
      <c r="I143" s="150"/>
      <c r="J143" s="151" t="s">
        <v>208</v>
      </c>
      <c r="K143" s="152" t="n">
        <v>334.8</v>
      </c>
      <c r="L143" s="153"/>
      <c r="M143" s="153"/>
      <c r="N143" s="153"/>
      <c r="O143" s="153"/>
      <c r="P143" s="153"/>
      <c r="Q143" s="153"/>
      <c r="R143" s="30"/>
      <c r="T143" s="154"/>
      <c r="U143" s="37" t="s">
        <v>45</v>
      </c>
      <c r="V143" s="163" t="n">
        <v>2.449</v>
      </c>
      <c r="W143" s="163" t="n">
        <f aca="false">$V$143*$K$143</f>
        <v>819.9252</v>
      </c>
      <c r="X143" s="163" t="n">
        <v>0.00188</v>
      </c>
      <c r="Y143" s="163" t="n">
        <f aca="false">$X$143*$K$143</f>
        <v>0.629424</v>
      </c>
      <c r="Z143" s="163" t="n">
        <v>0</v>
      </c>
      <c r="AA143" s="164" t="n">
        <f aca="false">$Z$143*$K$143</f>
        <v>0</v>
      </c>
      <c r="AR143" s="12" t="s">
        <v>167</v>
      </c>
      <c r="AT143" s="12" t="s">
        <v>163</v>
      </c>
      <c r="AU143" s="12" t="s">
        <v>133</v>
      </c>
      <c r="AY143" s="12" t="s">
        <v>162</v>
      </c>
      <c r="BE143" s="158" t="n">
        <f aca="false">IF($U$143="základní",$N$143,0)</f>
        <v>0</v>
      </c>
      <c r="BF143" s="158" t="n">
        <f aca="false">IF($U$143="snížená",$N$143,0)</f>
        <v>0</v>
      </c>
      <c r="BG143" s="158" t="n">
        <f aca="false">IF($U$143="zákl. přenesená",$N$143,0)</f>
        <v>0</v>
      </c>
      <c r="BH143" s="158" t="n">
        <f aca="false">IF($U$143="sníž. přenesená",$N$143,0)</f>
        <v>0</v>
      </c>
      <c r="BI143" s="158" t="n">
        <f aca="false">IF($U$143="nulová",$N$143,0)</f>
        <v>0</v>
      </c>
      <c r="BJ143" s="12" t="s">
        <v>21</v>
      </c>
      <c r="BK143" s="158" t="n">
        <f aca="false">ROUND($L$143*$K$143,2)</f>
        <v>0</v>
      </c>
      <c r="BL143" s="12" t="s">
        <v>167</v>
      </c>
    </row>
    <row r="144" s="12" customFormat="true" ht="15.75" hidden="false" customHeight="true" outlineLevel="0" collapsed="false">
      <c r="B144" s="165"/>
      <c r="E144" s="166"/>
      <c r="F144" s="167" t="s">
        <v>2213</v>
      </c>
      <c r="G144" s="167"/>
      <c r="H144" s="167"/>
      <c r="I144" s="167"/>
      <c r="K144" s="166"/>
      <c r="R144" s="168"/>
      <c r="T144" s="169"/>
      <c r="AA144" s="170"/>
      <c r="AT144" s="166" t="s">
        <v>210</v>
      </c>
      <c r="AU144" s="166" t="s">
        <v>133</v>
      </c>
      <c r="AV144" s="166" t="s">
        <v>21</v>
      </c>
      <c r="AW144" s="166" t="s">
        <v>143</v>
      </c>
      <c r="AX144" s="166" t="s">
        <v>80</v>
      </c>
      <c r="AY144" s="166" t="s">
        <v>162</v>
      </c>
    </row>
    <row r="145" s="12" customFormat="true" ht="15.75" hidden="false" customHeight="true" outlineLevel="0" collapsed="false">
      <c r="B145" s="171"/>
      <c r="E145" s="172"/>
      <c r="F145" s="173" t="s">
        <v>2225</v>
      </c>
      <c r="G145" s="173"/>
      <c r="H145" s="173"/>
      <c r="I145" s="173"/>
      <c r="K145" s="174" t="n">
        <v>334.8</v>
      </c>
      <c r="R145" s="175"/>
      <c r="T145" s="176"/>
      <c r="AA145" s="177"/>
      <c r="AT145" s="172" t="s">
        <v>210</v>
      </c>
      <c r="AU145" s="172" t="s">
        <v>133</v>
      </c>
      <c r="AV145" s="172" t="s">
        <v>133</v>
      </c>
      <c r="AW145" s="172" t="s">
        <v>143</v>
      </c>
      <c r="AX145" s="172" t="s">
        <v>21</v>
      </c>
      <c r="AY145" s="172" t="s">
        <v>162</v>
      </c>
    </row>
    <row r="146" s="12" customFormat="true" ht="27" hidden="false" customHeight="true" outlineLevel="0" collapsed="false">
      <c r="B146" s="29"/>
      <c r="C146" s="192" t="s">
        <v>26</v>
      </c>
      <c r="D146" s="192" t="s">
        <v>308</v>
      </c>
      <c r="E146" s="193" t="s">
        <v>2226</v>
      </c>
      <c r="F146" s="194" t="s">
        <v>2227</v>
      </c>
      <c r="G146" s="194"/>
      <c r="H146" s="194"/>
      <c r="I146" s="194"/>
      <c r="J146" s="195" t="s">
        <v>296</v>
      </c>
      <c r="K146" s="196" t="n">
        <v>7.773</v>
      </c>
      <c r="L146" s="197"/>
      <c r="M146" s="197"/>
      <c r="N146" s="197"/>
      <c r="O146" s="197"/>
      <c r="P146" s="197"/>
      <c r="Q146" s="197"/>
      <c r="R146" s="30"/>
      <c r="T146" s="154"/>
      <c r="U146" s="37" t="s">
        <v>45</v>
      </c>
      <c r="V146" s="163" t="n">
        <v>0</v>
      </c>
      <c r="W146" s="163" t="n">
        <f aca="false">$V$146*$K$146</f>
        <v>0</v>
      </c>
      <c r="X146" s="163" t="n">
        <v>1</v>
      </c>
      <c r="Y146" s="163" t="n">
        <f aca="false">$X$146*$K$146</f>
        <v>7.773</v>
      </c>
      <c r="Z146" s="163" t="n">
        <v>0</v>
      </c>
      <c r="AA146" s="164" t="n">
        <f aca="false">$Z$146*$K$146</f>
        <v>0</v>
      </c>
      <c r="AR146" s="12" t="s">
        <v>245</v>
      </c>
      <c r="AT146" s="12" t="s">
        <v>308</v>
      </c>
      <c r="AU146" s="12" t="s">
        <v>133</v>
      </c>
      <c r="AY146" s="12" t="s">
        <v>162</v>
      </c>
      <c r="BE146" s="158" t="n">
        <f aca="false">IF($U$146="základní",$N$146,0)</f>
        <v>0</v>
      </c>
      <c r="BF146" s="158" t="n">
        <f aca="false">IF($U$146="snížená",$N$146,0)</f>
        <v>0</v>
      </c>
      <c r="BG146" s="158" t="n">
        <f aca="false">IF($U$146="zákl. přenesená",$N$146,0)</f>
        <v>0</v>
      </c>
      <c r="BH146" s="158" t="n">
        <f aca="false">IF($U$146="sníž. přenesená",$N$146,0)</f>
        <v>0</v>
      </c>
      <c r="BI146" s="158" t="n">
        <f aca="false">IF($U$146="nulová",$N$146,0)</f>
        <v>0</v>
      </c>
      <c r="BJ146" s="12" t="s">
        <v>21</v>
      </c>
      <c r="BK146" s="158" t="n">
        <f aca="false">ROUND($L$146*$K$146,2)</f>
        <v>0</v>
      </c>
      <c r="BL146" s="12" t="s">
        <v>167</v>
      </c>
    </row>
    <row r="147" s="12" customFormat="true" ht="15.75" hidden="false" customHeight="true" outlineLevel="0" collapsed="false">
      <c r="B147" s="165"/>
      <c r="E147" s="166"/>
      <c r="F147" s="167" t="s">
        <v>2213</v>
      </c>
      <c r="G147" s="167"/>
      <c r="H147" s="167"/>
      <c r="I147" s="167"/>
      <c r="K147" s="166"/>
      <c r="R147" s="168"/>
      <c r="T147" s="169"/>
      <c r="AA147" s="170"/>
      <c r="AT147" s="166" t="s">
        <v>210</v>
      </c>
      <c r="AU147" s="166" t="s">
        <v>133</v>
      </c>
      <c r="AV147" s="166" t="s">
        <v>21</v>
      </c>
      <c r="AW147" s="166" t="s">
        <v>143</v>
      </c>
      <c r="AX147" s="166" t="s">
        <v>80</v>
      </c>
      <c r="AY147" s="166" t="s">
        <v>162</v>
      </c>
    </row>
    <row r="148" s="12" customFormat="true" ht="15.75" hidden="false" customHeight="true" outlineLevel="0" collapsed="false">
      <c r="B148" s="171"/>
      <c r="E148" s="172"/>
      <c r="F148" s="173" t="s">
        <v>2225</v>
      </c>
      <c r="G148" s="173"/>
      <c r="H148" s="173"/>
      <c r="I148" s="173"/>
      <c r="K148" s="174" t="n">
        <v>334.8</v>
      </c>
      <c r="R148" s="175"/>
      <c r="T148" s="176"/>
      <c r="AA148" s="177"/>
      <c r="AT148" s="172" t="s">
        <v>210</v>
      </c>
      <c r="AU148" s="172" t="s">
        <v>133</v>
      </c>
      <c r="AV148" s="172" t="s">
        <v>133</v>
      </c>
      <c r="AW148" s="172" t="s">
        <v>143</v>
      </c>
      <c r="AX148" s="172" t="s">
        <v>80</v>
      </c>
      <c r="AY148" s="172" t="s">
        <v>162</v>
      </c>
    </row>
    <row r="149" s="12" customFormat="true" ht="15.75" hidden="false" customHeight="true" outlineLevel="0" collapsed="false">
      <c r="B149" s="171"/>
      <c r="E149" s="172"/>
      <c r="F149" s="173" t="s">
        <v>2228</v>
      </c>
      <c r="G149" s="173"/>
      <c r="H149" s="173"/>
      <c r="I149" s="173"/>
      <c r="K149" s="174" t="n">
        <v>7.773</v>
      </c>
      <c r="R149" s="175"/>
      <c r="T149" s="176"/>
      <c r="AA149" s="177"/>
      <c r="AT149" s="172" t="s">
        <v>210</v>
      </c>
      <c r="AU149" s="172" t="s">
        <v>133</v>
      </c>
      <c r="AV149" s="172" t="s">
        <v>133</v>
      </c>
      <c r="AW149" s="172" t="s">
        <v>143</v>
      </c>
      <c r="AX149" s="172" t="s">
        <v>21</v>
      </c>
      <c r="AY149" s="172" t="s">
        <v>162</v>
      </c>
    </row>
    <row r="150" s="12" customFormat="true" ht="27" hidden="false" customHeight="true" outlineLevel="0" collapsed="false">
      <c r="B150" s="29"/>
      <c r="C150" s="148" t="s">
        <v>115</v>
      </c>
      <c r="D150" s="148" t="s">
        <v>163</v>
      </c>
      <c r="E150" s="149" t="s">
        <v>2229</v>
      </c>
      <c r="F150" s="150" t="s">
        <v>2230</v>
      </c>
      <c r="G150" s="150"/>
      <c r="H150" s="150"/>
      <c r="I150" s="150"/>
      <c r="J150" s="151" t="s">
        <v>248</v>
      </c>
      <c r="K150" s="152" t="n">
        <v>196.416</v>
      </c>
      <c r="L150" s="153"/>
      <c r="M150" s="153"/>
      <c r="N150" s="153"/>
      <c r="O150" s="153"/>
      <c r="P150" s="153"/>
      <c r="Q150" s="153"/>
      <c r="R150" s="30"/>
      <c r="T150" s="154"/>
      <c r="U150" s="37" t="s">
        <v>45</v>
      </c>
      <c r="V150" s="163" t="n">
        <v>0.831</v>
      </c>
      <c r="W150" s="163" t="n">
        <f aca="false">$V$150*$K$150</f>
        <v>163.221696</v>
      </c>
      <c r="X150" s="163" t="n">
        <v>0</v>
      </c>
      <c r="Y150" s="163" t="n">
        <f aca="false">$X$150*$K$150</f>
        <v>0</v>
      </c>
      <c r="Z150" s="163" t="n">
        <v>0</v>
      </c>
      <c r="AA150" s="164" t="n">
        <f aca="false">$Z$150*$K$150</f>
        <v>0</v>
      </c>
      <c r="AR150" s="12" t="s">
        <v>167</v>
      </c>
      <c r="AT150" s="12" t="s">
        <v>163</v>
      </c>
      <c r="AU150" s="12" t="s">
        <v>133</v>
      </c>
      <c r="AY150" s="12" t="s">
        <v>162</v>
      </c>
      <c r="BE150" s="158" t="n">
        <f aca="false">IF($U$150="základní",$N$150,0)</f>
        <v>0</v>
      </c>
      <c r="BF150" s="158" t="n">
        <f aca="false">IF($U$150="snížená",$N$150,0)</f>
        <v>0</v>
      </c>
      <c r="BG150" s="158" t="n">
        <f aca="false">IF($U$150="zákl. přenesená",$N$150,0)</f>
        <v>0</v>
      </c>
      <c r="BH150" s="158" t="n">
        <f aca="false">IF($U$150="sníž. přenesená",$N$150,0)</f>
        <v>0</v>
      </c>
      <c r="BI150" s="158" t="n">
        <f aca="false">IF($U$150="nulová",$N$150,0)</f>
        <v>0</v>
      </c>
      <c r="BJ150" s="12" t="s">
        <v>21</v>
      </c>
      <c r="BK150" s="158" t="n">
        <f aca="false">ROUND($L$150*$K$150,2)</f>
        <v>0</v>
      </c>
      <c r="BL150" s="12" t="s">
        <v>167</v>
      </c>
    </row>
    <row r="151" s="12" customFormat="true" ht="15.75" hidden="false" customHeight="true" outlineLevel="0" collapsed="false">
      <c r="B151" s="165"/>
      <c r="E151" s="166"/>
      <c r="F151" s="167" t="s">
        <v>2213</v>
      </c>
      <c r="G151" s="167"/>
      <c r="H151" s="167"/>
      <c r="I151" s="167"/>
      <c r="K151" s="166"/>
      <c r="R151" s="168"/>
      <c r="T151" s="169"/>
      <c r="AA151" s="170"/>
      <c r="AT151" s="166" t="s">
        <v>210</v>
      </c>
      <c r="AU151" s="166" t="s">
        <v>133</v>
      </c>
      <c r="AV151" s="166" t="s">
        <v>21</v>
      </c>
      <c r="AW151" s="166" t="s">
        <v>143</v>
      </c>
      <c r="AX151" s="166" t="s">
        <v>80</v>
      </c>
      <c r="AY151" s="166" t="s">
        <v>162</v>
      </c>
    </row>
    <row r="152" s="12" customFormat="true" ht="15.75" hidden="false" customHeight="true" outlineLevel="0" collapsed="false">
      <c r="B152" s="165"/>
      <c r="E152" s="166"/>
      <c r="F152" s="167" t="s">
        <v>2231</v>
      </c>
      <c r="G152" s="167"/>
      <c r="H152" s="167"/>
      <c r="I152" s="167"/>
      <c r="K152" s="166"/>
      <c r="R152" s="168"/>
      <c r="T152" s="169"/>
      <c r="AA152" s="170"/>
      <c r="AT152" s="166" t="s">
        <v>210</v>
      </c>
      <c r="AU152" s="166" t="s">
        <v>133</v>
      </c>
      <c r="AV152" s="166" t="s">
        <v>21</v>
      </c>
      <c r="AW152" s="166" t="s">
        <v>143</v>
      </c>
      <c r="AX152" s="166" t="s">
        <v>80</v>
      </c>
      <c r="AY152" s="166" t="s">
        <v>162</v>
      </c>
    </row>
    <row r="153" s="12" customFormat="true" ht="15.75" hidden="false" customHeight="true" outlineLevel="0" collapsed="false">
      <c r="B153" s="171"/>
      <c r="E153" s="172"/>
      <c r="F153" s="173" t="s">
        <v>2232</v>
      </c>
      <c r="G153" s="173"/>
      <c r="H153" s="173"/>
      <c r="I153" s="173"/>
      <c r="K153" s="174" t="n">
        <v>196.416</v>
      </c>
      <c r="R153" s="175"/>
      <c r="T153" s="176"/>
      <c r="AA153" s="177"/>
      <c r="AT153" s="172" t="s">
        <v>210</v>
      </c>
      <c r="AU153" s="172" t="s">
        <v>133</v>
      </c>
      <c r="AV153" s="172" t="s">
        <v>133</v>
      </c>
      <c r="AW153" s="172" t="s">
        <v>143</v>
      </c>
      <c r="AX153" s="172" t="s">
        <v>21</v>
      </c>
      <c r="AY153" s="172" t="s">
        <v>162</v>
      </c>
    </row>
    <row r="154" s="12" customFormat="true" ht="15.75" hidden="false" customHeight="true" outlineLevel="0" collapsed="false">
      <c r="B154" s="29"/>
      <c r="C154" s="148" t="s">
        <v>118</v>
      </c>
      <c r="D154" s="148" t="s">
        <v>163</v>
      </c>
      <c r="E154" s="149" t="s">
        <v>453</v>
      </c>
      <c r="F154" s="150" t="s">
        <v>454</v>
      </c>
      <c r="G154" s="150"/>
      <c r="H154" s="150"/>
      <c r="I154" s="150"/>
      <c r="J154" s="151" t="s">
        <v>172</v>
      </c>
      <c r="K154" s="152" t="n">
        <v>32.46</v>
      </c>
      <c r="L154" s="153"/>
      <c r="M154" s="153"/>
      <c r="N154" s="153"/>
      <c r="O154" s="153"/>
      <c r="P154" s="153"/>
      <c r="Q154" s="153"/>
      <c r="R154" s="30"/>
      <c r="T154" s="154"/>
      <c r="U154" s="37" t="s">
        <v>45</v>
      </c>
      <c r="V154" s="163" t="n">
        <v>0.196</v>
      </c>
      <c r="W154" s="163" t="n">
        <f aca="false">$V$154*$K$154</f>
        <v>6.36216</v>
      </c>
      <c r="X154" s="163" t="n">
        <v>0</v>
      </c>
      <c r="Y154" s="163" t="n">
        <f aca="false">$X$154*$K$154</f>
        <v>0</v>
      </c>
      <c r="Z154" s="163" t="n">
        <v>0</v>
      </c>
      <c r="AA154" s="164" t="n">
        <f aca="false">$Z$154*$K$154</f>
        <v>0</v>
      </c>
      <c r="AR154" s="12" t="s">
        <v>167</v>
      </c>
      <c r="AT154" s="12" t="s">
        <v>163</v>
      </c>
      <c r="AU154" s="12" t="s">
        <v>133</v>
      </c>
      <c r="AY154" s="12" t="s">
        <v>162</v>
      </c>
      <c r="BE154" s="158" t="n">
        <f aca="false">IF($U$154="základní",$N$154,0)</f>
        <v>0</v>
      </c>
      <c r="BF154" s="158" t="n">
        <f aca="false">IF($U$154="snížená",$N$154,0)</f>
        <v>0</v>
      </c>
      <c r="BG154" s="158" t="n">
        <f aca="false">IF($U$154="zákl. přenesená",$N$154,0)</f>
        <v>0</v>
      </c>
      <c r="BH154" s="158" t="n">
        <f aca="false">IF($U$154="sníž. přenesená",$N$154,0)</f>
        <v>0</v>
      </c>
      <c r="BI154" s="158" t="n">
        <f aca="false">IF($U$154="nulová",$N$154,0)</f>
        <v>0</v>
      </c>
      <c r="BJ154" s="12" t="s">
        <v>21</v>
      </c>
      <c r="BK154" s="158" t="n">
        <f aca="false">ROUND($L$154*$K$154,2)</f>
        <v>0</v>
      </c>
      <c r="BL154" s="12" t="s">
        <v>167</v>
      </c>
    </row>
    <row r="155" s="12" customFormat="true" ht="15.75" hidden="false" customHeight="true" outlineLevel="0" collapsed="false">
      <c r="B155" s="165"/>
      <c r="E155" s="166"/>
      <c r="F155" s="167" t="s">
        <v>2073</v>
      </c>
      <c r="G155" s="167"/>
      <c r="H155" s="167"/>
      <c r="I155" s="167"/>
      <c r="K155" s="166"/>
      <c r="R155" s="168"/>
      <c r="T155" s="169"/>
      <c r="AA155" s="170"/>
      <c r="AT155" s="166" t="s">
        <v>210</v>
      </c>
      <c r="AU155" s="166" t="s">
        <v>133</v>
      </c>
      <c r="AV155" s="166" t="s">
        <v>21</v>
      </c>
      <c r="AW155" s="166" t="s">
        <v>143</v>
      </c>
      <c r="AX155" s="166" t="s">
        <v>80</v>
      </c>
      <c r="AY155" s="166" t="s">
        <v>162</v>
      </c>
    </row>
    <row r="156" s="12" customFormat="true" ht="15.75" hidden="false" customHeight="true" outlineLevel="0" collapsed="false">
      <c r="B156" s="171"/>
      <c r="E156" s="172"/>
      <c r="F156" s="173" t="s">
        <v>2233</v>
      </c>
      <c r="G156" s="173"/>
      <c r="H156" s="173"/>
      <c r="I156" s="173"/>
      <c r="K156" s="174" t="n">
        <v>21.48</v>
      </c>
      <c r="R156" s="175"/>
      <c r="T156" s="176"/>
      <c r="AA156" s="177"/>
      <c r="AT156" s="172" t="s">
        <v>210</v>
      </c>
      <c r="AU156" s="172" t="s">
        <v>133</v>
      </c>
      <c r="AV156" s="172" t="s">
        <v>133</v>
      </c>
      <c r="AW156" s="172" t="s">
        <v>143</v>
      </c>
      <c r="AX156" s="172" t="s">
        <v>80</v>
      </c>
      <c r="AY156" s="172" t="s">
        <v>162</v>
      </c>
    </row>
    <row r="157" s="12" customFormat="true" ht="15.75" hidden="false" customHeight="true" outlineLevel="0" collapsed="false">
      <c r="B157" s="171"/>
      <c r="E157" s="172"/>
      <c r="F157" s="173" t="s">
        <v>2234</v>
      </c>
      <c r="G157" s="173"/>
      <c r="H157" s="173"/>
      <c r="I157" s="173"/>
      <c r="K157" s="174" t="n">
        <v>10.98</v>
      </c>
      <c r="R157" s="175"/>
      <c r="T157" s="176"/>
      <c r="AA157" s="177"/>
      <c r="AT157" s="172" t="s">
        <v>210</v>
      </c>
      <c r="AU157" s="172" t="s">
        <v>133</v>
      </c>
      <c r="AV157" s="172" t="s">
        <v>133</v>
      </c>
      <c r="AW157" s="172" t="s">
        <v>143</v>
      </c>
      <c r="AX157" s="172" t="s">
        <v>80</v>
      </c>
      <c r="AY157" s="172" t="s">
        <v>162</v>
      </c>
    </row>
    <row r="158" s="12" customFormat="true" ht="15.75" hidden="false" customHeight="true" outlineLevel="0" collapsed="false">
      <c r="B158" s="178"/>
      <c r="E158" s="179"/>
      <c r="F158" s="180" t="s">
        <v>220</v>
      </c>
      <c r="G158" s="180"/>
      <c r="H158" s="180"/>
      <c r="I158" s="180"/>
      <c r="K158" s="181" t="n">
        <v>32.46</v>
      </c>
      <c r="R158" s="182"/>
      <c r="T158" s="183"/>
      <c r="AA158" s="184"/>
      <c r="AT158" s="179" t="s">
        <v>210</v>
      </c>
      <c r="AU158" s="179" t="s">
        <v>133</v>
      </c>
      <c r="AV158" s="179" t="s">
        <v>167</v>
      </c>
      <c r="AW158" s="179" t="s">
        <v>143</v>
      </c>
      <c r="AX158" s="179" t="s">
        <v>21</v>
      </c>
      <c r="AY158" s="179" t="s">
        <v>162</v>
      </c>
    </row>
    <row r="159" s="12" customFormat="true" ht="27" hidden="false" customHeight="true" outlineLevel="0" collapsed="false">
      <c r="B159" s="29"/>
      <c r="C159" s="148" t="s">
        <v>121</v>
      </c>
      <c r="D159" s="148" t="s">
        <v>163</v>
      </c>
      <c r="E159" s="149" t="s">
        <v>557</v>
      </c>
      <c r="F159" s="150" t="s">
        <v>558</v>
      </c>
      <c r="G159" s="150"/>
      <c r="H159" s="150"/>
      <c r="I159" s="150"/>
      <c r="J159" s="151" t="s">
        <v>208</v>
      </c>
      <c r="K159" s="152" t="n">
        <v>33.771</v>
      </c>
      <c r="L159" s="153"/>
      <c r="M159" s="153"/>
      <c r="N159" s="153"/>
      <c r="O159" s="153"/>
      <c r="P159" s="153"/>
      <c r="Q159" s="153"/>
      <c r="R159" s="30"/>
      <c r="T159" s="154"/>
      <c r="U159" s="37" t="s">
        <v>45</v>
      </c>
      <c r="V159" s="163" t="n">
        <v>0.412</v>
      </c>
      <c r="W159" s="163" t="n">
        <f aca="false">$V$159*$K$159</f>
        <v>13.913652</v>
      </c>
      <c r="X159" s="163" t="n">
        <v>0</v>
      </c>
      <c r="Y159" s="163" t="n">
        <f aca="false">$X$159*$K$159</f>
        <v>0</v>
      </c>
      <c r="Z159" s="163" t="n">
        <v>0.181</v>
      </c>
      <c r="AA159" s="164" t="n">
        <f aca="false">$Z$159*$K$159</f>
        <v>6.112551</v>
      </c>
      <c r="AR159" s="12" t="s">
        <v>167</v>
      </c>
      <c r="AT159" s="12" t="s">
        <v>163</v>
      </c>
      <c r="AU159" s="12" t="s">
        <v>133</v>
      </c>
      <c r="AY159" s="12" t="s">
        <v>162</v>
      </c>
      <c r="BE159" s="158" t="n">
        <f aca="false">IF($U$159="základní",$N$159,0)</f>
        <v>0</v>
      </c>
      <c r="BF159" s="158" t="n">
        <f aca="false">IF($U$159="snížená",$N$159,0)</f>
        <v>0</v>
      </c>
      <c r="BG159" s="158" t="n">
        <f aca="false">IF($U$159="zákl. přenesená",$N$159,0)</f>
        <v>0</v>
      </c>
      <c r="BH159" s="158" t="n">
        <f aca="false">IF($U$159="sníž. přenesená",$N$159,0)</f>
        <v>0</v>
      </c>
      <c r="BI159" s="158" t="n">
        <f aca="false">IF($U$159="nulová",$N$159,0)</f>
        <v>0</v>
      </c>
      <c r="BJ159" s="12" t="s">
        <v>21</v>
      </c>
      <c r="BK159" s="158" t="n">
        <f aca="false">ROUND($L$159*$K$159,2)</f>
        <v>0</v>
      </c>
      <c r="BL159" s="12" t="s">
        <v>167</v>
      </c>
    </row>
    <row r="160" s="12" customFormat="true" ht="15.75" hidden="false" customHeight="true" outlineLevel="0" collapsed="false">
      <c r="B160" s="165"/>
      <c r="E160" s="166"/>
      <c r="F160" s="167" t="s">
        <v>2073</v>
      </c>
      <c r="G160" s="167"/>
      <c r="H160" s="167"/>
      <c r="I160" s="167"/>
      <c r="K160" s="166"/>
      <c r="R160" s="168"/>
      <c r="T160" s="169"/>
      <c r="AA160" s="170"/>
      <c r="AT160" s="166" t="s">
        <v>210</v>
      </c>
      <c r="AU160" s="166" t="s">
        <v>133</v>
      </c>
      <c r="AV160" s="166" t="s">
        <v>21</v>
      </c>
      <c r="AW160" s="166" t="s">
        <v>143</v>
      </c>
      <c r="AX160" s="166" t="s">
        <v>80</v>
      </c>
      <c r="AY160" s="166" t="s">
        <v>162</v>
      </c>
    </row>
    <row r="161" s="12" customFormat="true" ht="15.75" hidden="false" customHeight="true" outlineLevel="0" collapsed="false">
      <c r="B161" s="171"/>
      <c r="E161" s="172"/>
      <c r="F161" s="173" t="s">
        <v>2235</v>
      </c>
      <c r="G161" s="173"/>
      <c r="H161" s="173"/>
      <c r="I161" s="173"/>
      <c r="K161" s="174" t="n">
        <v>24.18</v>
      </c>
      <c r="R161" s="175"/>
      <c r="T161" s="176"/>
      <c r="AA161" s="177"/>
      <c r="AT161" s="172" t="s">
        <v>210</v>
      </c>
      <c r="AU161" s="172" t="s">
        <v>133</v>
      </c>
      <c r="AV161" s="172" t="s">
        <v>133</v>
      </c>
      <c r="AW161" s="172" t="s">
        <v>143</v>
      </c>
      <c r="AX161" s="172" t="s">
        <v>80</v>
      </c>
      <c r="AY161" s="172" t="s">
        <v>162</v>
      </c>
    </row>
    <row r="162" s="12" customFormat="true" ht="15.75" hidden="false" customHeight="true" outlineLevel="0" collapsed="false">
      <c r="B162" s="171"/>
      <c r="E162" s="172"/>
      <c r="F162" s="173" t="s">
        <v>2236</v>
      </c>
      <c r="G162" s="173"/>
      <c r="H162" s="173"/>
      <c r="I162" s="173"/>
      <c r="K162" s="174" t="n">
        <v>9.591</v>
      </c>
      <c r="R162" s="175"/>
      <c r="T162" s="176"/>
      <c r="AA162" s="177"/>
      <c r="AT162" s="172" t="s">
        <v>210</v>
      </c>
      <c r="AU162" s="172" t="s">
        <v>133</v>
      </c>
      <c r="AV162" s="172" t="s">
        <v>133</v>
      </c>
      <c r="AW162" s="172" t="s">
        <v>143</v>
      </c>
      <c r="AX162" s="172" t="s">
        <v>80</v>
      </c>
      <c r="AY162" s="172" t="s">
        <v>162</v>
      </c>
    </row>
    <row r="163" s="12" customFormat="true" ht="15.75" hidden="false" customHeight="true" outlineLevel="0" collapsed="false">
      <c r="B163" s="178"/>
      <c r="E163" s="179"/>
      <c r="F163" s="180" t="s">
        <v>220</v>
      </c>
      <c r="G163" s="180"/>
      <c r="H163" s="180"/>
      <c r="I163" s="180"/>
      <c r="K163" s="181" t="n">
        <v>33.771</v>
      </c>
      <c r="R163" s="182"/>
      <c r="T163" s="183"/>
      <c r="AA163" s="184"/>
      <c r="AT163" s="179" t="s">
        <v>210</v>
      </c>
      <c r="AU163" s="179" t="s">
        <v>133</v>
      </c>
      <c r="AV163" s="179" t="s">
        <v>167</v>
      </c>
      <c r="AW163" s="179" t="s">
        <v>143</v>
      </c>
      <c r="AX163" s="179" t="s">
        <v>21</v>
      </c>
      <c r="AY163" s="179" t="s">
        <v>162</v>
      </c>
    </row>
    <row r="164" s="12" customFormat="true" ht="27" hidden="false" customHeight="true" outlineLevel="0" collapsed="false">
      <c r="B164" s="29"/>
      <c r="C164" s="148" t="s">
        <v>312</v>
      </c>
      <c r="D164" s="148" t="s">
        <v>163</v>
      </c>
      <c r="E164" s="149" t="s">
        <v>2237</v>
      </c>
      <c r="F164" s="150" t="s">
        <v>2238</v>
      </c>
      <c r="G164" s="150"/>
      <c r="H164" s="150"/>
      <c r="I164" s="150"/>
      <c r="J164" s="151" t="s">
        <v>208</v>
      </c>
      <c r="K164" s="152" t="n">
        <v>33.771</v>
      </c>
      <c r="L164" s="153"/>
      <c r="M164" s="153"/>
      <c r="N164" s="153"/>
      <c r="O164" s="153"/>
      <c r="P164" s="153"/>
      <c r="Q164" s="153"/>
      <c r="R164" s="30"/>
      <c r="T164" s="154"/>
      <c r="U164" s="37" t="s">
        <v>45</v>
      </c>
      <c r="V164" s="163" t="n">
        <v>0.201</v>
      </c>
      <c r="W164" s="163" t="n">
        <f aca="false">$V$164*$K$164</f>
        <v>6.787971</v>
      </c>
      <c r="X164" s="163" t="n">
        <v>0</v>
      </c>
      <c r="Y164" s="163" t="n">
        <f aca="false">$X$164*$K$164</f>
        <v>0</v>
      </c>
      <c r="Z164" s="163" t="n">
        <v>0</v>
      </c>
      <c r="AA164" s="164" t="n">
        <f aca="false">$Z$164*$K$164</f>
        <v>0</v>
      </c>
      <c r="AR164" s="12" t="s">
        <v>167</v>
      </c>
      <c r="AT164" s="12" t="s">
        <v>163</v>
      </c>
      <c r="AU164" s="12" t="s">
        <v>133</v>
      </c>
      <c r="AY164" s="12" t="s">
        <v>162</v>
      </c>
      <c r="BE164" s="158" t="n">
        <f aca="false">IF($U$164="základní",$N$164,0)</f>
        <v>0</v>
      </c>
      <c r="BF164" s="158" t="n">
        <f aca="false">IF($U$164="snížená",$N$164,0)</f>
        <v>0</v>
      </c>
      <c r="BG164" s="158" t="n">
        <f aca="false">IF($U$164="zákl. přenesená",$N$164,0)</f>
        <v>0</v>
      </c>
      <c r="BH164" s="158" t="n">
        <f aca="false">IF($U$164="sníž. přenesená",$N$164,0)</f>
        <v>0</v>
      </c>
      <c r="BI164" s="158" t="n">
        <f aca="false">IF($U$164="nulová",$N$164,0)</f>
        <v>0</v>
      </c>
      <c r="BJ164" s="12" t="s">
        <v>21</v>
      </c>
      <c r="BK164" s="158" t="n">
        <f aca="false">ROUND($L$164*$K$164,2)</f>
        <v>0</v>
      </c>
      <c r="BL164" s="12" t="s">
        <v>167</v>
      </c>
    </row>
    <row r="165" s="12" customFormat="true" ht="15.75" hidden="false" customHeight="true" outlineLevel="0" collapsed="false">
      <c r="B165" s="165"/>
      <c r="E165" s="166"/>
      <c r="F165" s="167" t="s">
        <v>2073</v>
      </c>
      <c r="G165" s="167"/>
      <c r="H165" s="167"/>
      <c r="I165" s="167"/>
      <c r="K165" s="166"/>
      <c r="R165" s="168"/>
      <c r="T165" s="169"/>
      <c r="AA165" s="170"/>
      <c r="AT165" s="166" t="s">
        <v>210</v>
      </c>
      <c r="AU165" s="166" t="s">
        <v>133</v>
      </c>
      <c r="AV165" s="166" t="s">
        <v>21</v>
      </c>
      <c r="AW165" s="166" t="s">
        <v>143</v>
      </c>
      <c r="AX165" s="166" t="s">
        <v>80</v>
      </c>
      <c r="AY165" s="166" t="s">
        <v>162</v>
      </c>
    </row>
    <row r="166" s="12" customFormat="true" ht="15.75" hidden="false" customHeight="true" outlineLevel="0" collapsed="false">
      <c r="B166" s="171"/>
      <c r="E166" s="172"/>
      <c r="F166" s="173" t="s">
        <v>2235</v>
      </c>
      <c r="G166" s="173"/>
      <c r="H166" s="173"/>
      <c r="I166" s="173"/>
      <c r="K166" s="174" t="n">
        <v>24.18</v>
      </c>
      <c r="R166" s="175"/>
      <c r="T166" s="176"/>
      <c r="AA166" s="177"/>
      <c r="AT166" s="172" t="s">
        <v>210</v>
      </c>
      <c r="AU166" s="172" t="s">
        <v>133</v>
      </c>
      <c r="AV166" s="172" t="s">
        <v>133</v>
      </c>
      <c r="AW166" s="172" t="s">
        <v>143</v>
      </c>
      <c r="AX166" s="172" t="s">
        <v>80</v>
      </c>
      <c r="AY166" s="172" t="s">
        <v>162</v>
      </c>
    </row>
    <row r="167" s="12" customFormat="true" ht="15.75" hidden="false" customHeight="true" outlineLevel="0" collapsed="false">
      <c r="B167" s="171"/>
      <c r="E167" s="172"/>
      <c r="F167" s="173" t="s">
        <v>2236</v>
      </c>
      <c r="G167" s="173"/>
      <c r="H167" s="173"/>
      <c r="I167" s="173"/>
      <c r="K167" s="174" t="n">
        <v>9.591</v>
      </c>
      <c r="R167" s="175"/>
      <c r="T167" s="176"/>
      <c r="AA167" s="177"/>
      <c r="AT167" s="172" t="s">
        <v>210</v>
      </c>
      <c r="AU167" s="172" t="s">
        <v>133</v>
      </c>
      <c r="AV167" s="172" t="s">
        <v>133</v>
      </c>
      <c r="AW167" s="172" t="s">
        <v>143</v>
      </c>
      <c r="AX167" s="172" t="s">
        <v>80</v>
      </c>
      <c r="AY167" s="172" t="s">
        <v>162</v>
      </c>
    </row>
    <row r="168" s="12" customFormat="true" ht="15.75" hidden="false" customHeight="true" outlineLevel="0" collapsed="false">
      <c r="B168" s="178"/>
      <c r="E168" s="179"/>
      <c r="F168" s="180" t="s">
        <v>220</v>
      </c>
      <c r="G168" s="180"/>
      <c r="H168" s="180"/>
      <c r="I168" s="180"/>
      <c r="K168" s="181" t="n">
        <v>33.771</v>
      </c>
      <c r="R168" s="182"/>
      <c r="T168" s="183"/>
      <c r="AA168" s="184"/>
      <c r="AT168" s="179" t="s">
        <v>210</v>
      </c>
      <c r="AU168" s="179" t="s">
        <v>133</v>
      </c>
      <c r="AV168" s="179" t="s">
        <v>167</v>
      </c>
      <c r="AW168" s="179" t="s">
        <v>143</v>
      </c>
      <c r="AX168" s="179" t="s">
        <v>21</v>
      </c>
      <c r="AY168" s="179" t="s">
        <v>162</v>
      </c>
    </row>
    <row r="169" s="12" customFormat="true" ht="27" hidden="false" customHeight="true" outlineLevel="0" collapsed="false">
      <c r="B169" s="29"/>
      <c r="C169" s="148" t="s">
        <v>10</v>
      </c>
      <c r="D169" s="148" t="s">
        <v>163</v>
      </c>
      <c r="E169" s="149" t="s">
        <v>2239</v>
      </c>
      <c r="F169" s="150" t="s">
        <v>2240</v>
      </c>
      <c r="G169" s="150"/>
      <c r="H169" s="150"/>
      <c r="I169" s="150"/>
      <c r="J169" s="151" t="s">
        <v>248</v>
      </c>
      <c r="K169" s="152" t="n">
        <v>248.182</v>
      </c>
      <c r="L169" s="153"/>
      <c r="M169" s="153"/>
      <c r="N169" s="153"/>
      <c r="O169" s="153"/>
      <c r="P169" s="153"/>
      <c r="Q169" s="153"/>
      <c r="R169" s="30"/>
      <c r="T169" s="154"/>
      <c r="U169" s="37" t="s">
        <v>45</v>
      </c>
      <c r="V169" s="163" t="n">
        <v>0.844</v>
      </c>
      <c r="W169" s="163" t="n">
        <f aca="false">$V$169*$K$169</f>
        <v>209.465608</v>
      </c>
      <c r="X169" s="163" t="n">
        <v>0</v>
      </c>
      <c r="Y169" s="163" t="n">
        <f aca="false">$X$169*$K$169</f>
        <v>0</v>
      </c>
      <c r="Z169" s="163" t="n">
        <v>0</v>
      </c>
      <c r="AA169" s="164" t="n">
        <f aca="false">$Z$169*$K$169</f>
        <v>0</v>
      </c>
      <c r="AR169" s="12" t="s">
        <v>167</v>
      </c>
      <c r="AT169" s="12" t="s">
        <v>163</v>
      </c>
      <c r="AU169" s="12" t="s">
        <v>133</v>
      </c>
      <c r="AY169" s="12" t="s">
        <v>162</v>
      </c>
      <c r="BE169" s="158" t="n">
        <f aca="false">IF($U$169="základní",$N$169,0)</f>
        <v>0</v>
      </c>
      <c r="BF169" s="158" t="n">
        <f aca="false">IF($U$169="snížená",$N$169,0)</f>
        <v>0</v>
      </c>
      <c r="BG169" s="158" t="n">
        <f aca="false">IF($U$169="zákl. přenesená",$N$169,0)</f>
        <v>0</v>
      </c>
      <c r="BH169" s="158" t="n">
        <f aca="false">IF($U$169="sníž. přenesená",$N$169,0)</f>
        <v>0</v>
      </c>
      <c r="BI169" s="158" t="n">
        <f aca="false">IF($U$169="nulová",$N$169,0)</f>
        <v>0</v>
      </c>
      <c r="BJ169" s="12" t="s">
        <v>21</v>
      </c>
      <c r="BK169" s="158" t="n">
        <f aca="false">ROUND($L$169*$K$169,2)</f>
        <v>0</v>
      </c>
      <c r="BL169" s="12" t="s">
        <v>167</v>
      </c>
    </row>
    <row r="170" s="12" customFormat="true" ht="15.75" hidden="false" customHeight="true" outlineLevel="0" collapsed="false">
      <c r="B170" s="165"/>
      <c r="E170" s="166"/>
      <c r="F170" s="167" t="s">
        <v>2213</v>
      </c>
      <c r="G170" s="167"/>
      <c r="H170" s="167"/>
      <c r="I170" s="167"/>
      <c r="K170" s="166"/>
      <c r="R170" s="168"/>
      <c r="T170" s="169"/>
      <c r="AA170" s="170"/>
      <c r="AT170" s="166" t="s">
        <v>210</v>
      </c>
      <c r="AU170" s="166" t="s">
        <v>133</v>
      </c>
      <c r="AV170" s="166" t="s">
        <v>21</v>
      </c>
      <c r="AW170" s="166" t="s">
        <v>143</v>
      </c>
      <c r="AX170" s="166" t="s">
        <v>80</v>
      </c>
      <c r="AY170" s="166" t="s">
        <v>162</v>
      </c>
    </row>
    <row r="171" s="12" customFormat="true" ht="15.75" hidden="false" customHeight="true" outlineLevel="0" collapsed="false">
      <c r="B171" s="165"/>
      <c r="E171" s="166"/>
      <c r="F171" s="167" t="s">
        <v>2241</v>
      </c>
      <c r="G171" s="167"/>
      <c r="H171" s="167"/>
      <c r="I171" s="167"/>
      <c r="K171" s="166"/>
      <c r="R171" s="168"/>
      <c r="T171" s="169"/>
      <c r="AA171" s="170"/>
      <c r="AT171" s="166" t="s">
        <v>210</v>
      </c>
      <c r="AU171" s="166" t="s">
        <v>133</v>
      </c>
      <c r="AV171" s="166" t="s">
        <v>21</v>
      </c>
      <c r="AW171" s="166" t="s">
        <v>143</v>
      </c>
      <c r="AX171" s="166" t="s">
        <v>80</v>
      </c>
      <c r="AY171" s="166" t="s">
        <v>162</v>
      </c>
    </row>
    <row r="172" s="12" customFormat="true" ht="27" hidden="false" customHeight="true" outlineLevel="0" collapsed="false">
      <c r="B172" s="171"/>
      <c r="E172" s="172"/>
      <c r="F172" s="173" t="s">
        <v>2242</v>
      </c>
      <c r="G172" s="173"/>
      <c r="H172" s="173"/>
      <c r="I172" s="173"/>
      <c r="K172" s="174" t="n">
        <v>70.932</v>
      </c>
      <c r="R172" s="175"/>
      <c r="T172" s="176"/>
      <c r="AA172" s="177"/>
      <c r="AT172" s="172" t="s">
        <v>210</v>
      </c>
      <c r="AU172" s="172" t="s">
        <v>133</v>
      </c>
      <c r="AV172" s="172" t="s">
        <v>133</v>
      </c>
      <c r="AW172" s="172" t="s">
        <v>143</v>
      </c>
      <c r="AX172" s="172" t="s">
        <v>80</v>
      </c>
      <c r="AY172" s="172" t="s">
        <v>162</v>
      </c>
    </row>
    <row r="173" s="12" customFormat="true" ht="27" hidden="false" customHeight="true" outlineLevel="0" collapsed="false">
      <c r="B173" s="165"/>
      <c r="E173" s="166"/>
      <c r="F173" s="167" t="s">
        <v>2243</v>
      </c>
      <c r="G173" s="167"/>
      <c r="H173" s="167"/>
      <c r="I173" s="167"/>
      <c r="K173" s="166"/>
      <c r="R173" s="168"/>
      <c r="T173" s="169"/>
      <c r="AA173" s="170"/>
      <c r="AT173" s="166" t="s">
        <v>210</v>
      </c>
      <c r="AU173" s="166" t="s">
        <v>133</v>
      </c>
      <c r="AV173" s="166" t="s">
        <v>21</v>
      </c>
      <c r="AW173" s="166" t="s">
        <v>143</v>
      </c>
      <c r="AX173" s="166" t="s">
        <v>80</v>
      </c>
      <c r="AY173" s="166" t="s">
        <v>162</v>
      </c>
    </row>
    <row r="174" s="12" customFormat="true" ht="15.75" hidden="false" customHeight="true" outlineLevel="0" collapsed="false">
      <c r="B174" s="171"/>
      <c r="E174" s="172"/>
      <c r="F174" s="173" t="s">
        <v>2244</v>
      </c>
      <c r="G174" s="173"/>
      <c r="H174" s="173"/>
      <c r="I174" s="173"/>
      <c r="K174" s="174" t="n">
        <v>177.25</v>
      </c>
      <c r="R174" s="175"/>
      <c r="T174" s="176"/>
      <c r="AA174" s="177"/>
      <c r="AT174" s="172" t="s">
        <v>210</v>
      </c>
      <c r="AU174" s="172" t="s">
        <v>133</v>
      </c>
      <c r="AV174" s="172" t="s">
        <v>133</v>
      </c>
      <c r="AW174" s="172" t="s">
        <v>143</v>
      </c>
      <c r="AX174" s="172" t="s">
        <v>80</v>
      </c>
      <c r="AY174" s="172" t="s">
        <v>162</v>
      </c>
    </row>
    <row r="175" s="12" customFormat="true" ht="15.75" hidden="false" customHeight="true" outlineLevel="0" collapsed="false">
      <c r="B175" s="178"/>
      <c r="E175" s="179"/>
      <c r="F175" s="180" t="s">
        <v>220</v>
      </c>
      <c r="G175" s="180"/>
      <c r="H175" s="180"/>
      <c r="I175" s="180"/>
      <c r="K175" s="181" t="n">
        <v>248.182</v>
      </c>
      <c r="R175" s="182"/>
      <c r="T175" s="183"/>
      <c r="AA175" s="184"/>
      <c r="AT175" s="179" t="s">
        <v>210</v>
      </c>
      <c r="AU175" s="179" t="s">
        <v>133</v>
      </c>
      <c r="AV175" s="179" t="s">
        <v>167</v>
      </c>
      <c r="AW175" s="179" t="s">
        <v>143</v>
      </c>
      <c r="AX175" s="179" t="s">
        <v>21</v>
      </c>
      <c r="AY175" s="179" t="s">
        <v>162</v>
      </c>
    </row>
    <row r="176" s="12" customFormat="true" ht="27" hidden="false" customHeight="true" outlineLevel="0" collapsed="false">
      <c r="B176" s="29"/>
      <c r="C176" s="148" t="s">
        <v>480</v>
      </c>
      <c r="D176" s="148" t="s">
        <v>163</v>
      </c>
      <c r="E176" s="149" t="s">
        <v>2245</v>
      </c>
      <c r="F176" s="150" t="s">
        <v>2246</v>
      </c>
      <c r="G176" s="150"/>
      <c r="H176" s="150"/>
      <c r="I176" s="150"/>
      <c r="J176" s="151" t="s">
        <v>248</v>
      </c>
      <c r="K176" s="152" t="n">
        <v>248.182</v>
      </c>
      <c r="L176" s="153"/>
      <c r="M176" s="153"/>
      <c r="N176" s="153"/>
      <c r="O176" s="153"/>
      <c r="P176" s="153"/>
      <c r="Q176" s="153"/>
      <c r="R176" s="30"/>
      <c r="T176" s="154"/>
      <c r="U176" s="37" t="s">
        <v>45</v>
      </c>
      <c r="V176" s="163" t="n">
        <v>0.152</v>
      </c>
      <c r="W176" s="163" t="n">
        <f aca="false">$V$176*$K$176</f>
        <v>37.723664</v>
      </c>
      <c r="X176" s="163" t="n">
        <v>0</v>
      </c>
      <c r="Y176" s="163" t="n">
        <f aca="false">$X$176*$K$176</f>
        <v>0</v>
      </c>
      <c r="Z176" s="163" t="n">
        <v>0</v>
      </c>
      <c r="AA176" s="164" t="n">
        <f aca="false">$Z$176*$K$176</f>
        <v>0</v>
      </c>
      <c r="AR176" s="12" t="s">
        <v>167</v>
      </c>
      <c r="AT176" s="12" t="s">
        <v>163</v>
      </c>
      <c r="AU176" s="12" t="s">
        <v>133</v>
      </c>
      <c r="AY176" s="12" t="s">
        <v>162</v>
      </c>
      <c r="BE176" s="158" t="n">
        <f aca="false">IF($U$176="základní",$N$176,0)</f>
        <v>0</v>
      </c>
      <c r="BF176" s="158" t="n">
        <f aca="false">IF($U$176="snížená",$N$176,0)</f>
        <v>0</v>
      </c>
      <c r="BG176" s="158" t="n">
        <f aca="false">IF($U$176="zákl. přenesená",$N$176,0)</f>
        <v>0</v>
      </c>
      <c r="BH176" s="158" t="n">
        <f aca="false">IF($U$176="sníž. přenesená",$N$176,0)</f>
        <v>0</v>
      </c>
      <c r="BI176" s="158" t="n">
        <f aca="false">IF($U$176="nulová",$N$176,0)</f>
        <v>0</v>
      </c>
      <c r="BJ176" s="12" t="s">
        <v>21</v>
      </c>
      <c r="BK176" s="158" t="n">
        <f aca="false">ROUND($L$176*$K$176,2)</f>
        <v>0</v>
      </c>
      <c r="BL176" s="12" t="s">
        <v>167</v>
      </c>
    </row>
    <row r="177" s="12" customFormat="true" ht="27" hidden="false" customHeight="true" outlineLevel="0" collapsed="false">
      <c r="B177" s="29"/>
      <c r="C177" s="148" t="s">
        <v>320</v>
      </c>
      <c r="D177" s="148" t="s">
        <v>163</v>
      </c>
      <c r="E177" s="149" t="s">
        <v>272</v>
      </c>
      <c r="F177" s="150" t="s">
        <v>273</v>
      </c>
      <c r="G177" s="150"/>
      <c r="H177" s="150"/>
      <c r="I177" s="150"/>
      <c r="J177" s="151" t="s">
        <v>248</v>
      </c>
      <c r="K177" s="152" t="n">
        <v>1210.604</v>
      </c>
      <c r="L177" s="153"/>
      <c r="M177" s="153"/>
      <c r="N177" s="153"/>
      <c r="O177" s="153"/>
      <c r="P177" s="153"/>
      <c r="Q177" s="153"/>
      <c r="R177" s="30"/>
      <c r="T177" s="154"/>
      <c r="U177" s="37" t="s">
        <v>45</v>
      </c>
      <c r="V177" s="163" t="n">
        <v>0.044</v>
      </c>
      <c r="W177" s="163" t="n">
        <f aca="false">$V$177*$K$177</f>
        <v>53.266576</v>
      </c>
      <c r="X177" s="163" t="n">
        <v>0</v>
      </c>
      <c r="Y177" s="163" t="n">
        <f aca="false">$X$177*$K$177</f>
        <v>0</v>
      </c>
      <c r="Z177" s="163" t="n">
        <v>0</v>
      </c>
      <c r="AA177" s="164" t="n">
        <f aca="false">$Z$177*$K$177</f>
        <v>0</v>
      </c>
      <c r="AR177" s="12" t="s">
        <v>167</v>
      </c>
      <c r="AT177" s="12" t="s">
        <v>163</v>
      </c>
      <c r="AU177" s="12" t="s">
        <v>133</v>
      </c>
      <c r="AY177" s="12" t="s">
        <v>162</v>
      </c>
      <c r="BE177" s="158" t="n">
        <f aca="false">IF($U$177="základní",$N$177,0)</f>
        <v>0</v>
      </c>
      <c r="BF177" s="158" t="n">
        <f aca="false">IF($U$177="snížená",$N$177,0)</f>
        <v>0</v>
      </c>
      <c r="BG177" s="158" t="n">
        <f aca="false">IF($U$177="zákl. přenesená",$N$177,0)</f>
        <v>0</v>
      </c>
      <c r="BH177" s="158" t="n">
        <f aca="false">IF($U$177="sníž. přenesená",$N$177,0)</f>
        <v>0</v>
      </c>
      <c r="BI177" s="158" t="n">
        <f aca="false">IF($U$177="nulová",$N$177,0)</f>
        <v>0</v>
      </c>
      <c r="BJ177" s="12" t="s">
        <v>21</v>
      </c>
      <c r="BK177" s="158" t="n">
        <f aca="false">ROUND($L$177*$K$177,2)</f>
        <v>0</v>
      </c>
      <c r="BL177" s="12" t="s">
        <v>167</v>
      </c>
    </row>
    <row r="178" s="12" customFormat="true" ht="15.75" hidden="false" customHeight="true" outlineLevel="0" collapsed="false">
      <c r="B178" s="165"/>
      <c r="E178" s="166"/>
      <c r="F178" s="167" t="s">
        <v>2088</v>
      </c>
      <c r="G178" s="167"/>
      <c r="H178" s="167"/>
      <c r="I178" s="167"/>
      <c r="K178" s="166"/>
      <c r="R178" s="168"/>
      <c r="T178" s="169"/>
      <c r="AA178" s="170"/>
      <c r="AT178" s="166" t="s">
        <v>210</v>
      </c>
      <c r="AU178" s="166" t="s">
        <v>133</v>
      </c>
      <c r="AV178" s="166" t="s">
        <v>21</v>
      </c>
      <c r="AW178" s="166" t="s">
        <v>143</v>
      </c>
      <c r="AX178" s="166" t="s">
        <v>80</v>
      </c>
      <c r="AY178" s="166" t="s">
        <v>162</v>
      </c>
    </row>
    <row r="179" s="12" customFormat="true" ht="15.75" hidden="false" customHeight="true" outlineLevel="0" collapsed="false">
      <c r="B179" s="171"/>
      <c r="E179" s="172"/>
      <c r="F179" s="173" t="s">
        <v>2247</v>
      </c>
      <c r="G179" s="173"/>
      <c r="H179" s="173"/>
      <c r="I179" s="173"/>
      <c r="K179" s="174" t="n">
        <v>605.302</v>
      </c>
      <c r="R179" s="175"/>
      <c r="T179" s="176"/>
      <c r="AA179" s="177"/>
      <c r="AT179" s="172" t="s">
        <v>210</v>
      </c>
      <c r="AU179" s="172" t="s">
        <v>133</v>
      </c>
      <c r="AV179" s="172" t="s">
        <v>133</v>
      </c>
      <c r="AW179" s="172" t="s">
        <v>143</v>
      </c>
      <c r="AX179" s="172" t="s">
        <v>80</v>
      </c>
      <c r="AY179" s="172" t="s">
        <v>162</v>
      </c>
    </row>
    <row r="180" s="12" customFormat="true" ht="15.75" hidden="false" customHeight="true" outlineLevel="0" collapsed="false">
      <c r="B180" s="171"/>
      <c r="E180" s="172"/>
      <c r="F180" s="173" t="s">
        <v>2247</v>
      </c>
      <c r="G180" s="173"/>
      <c r="H180" s="173"/>
      <c r="I180" s="173"/>
      <c r="K180" s="174" t="n">
        <v>605.302</v>
      </c>
      <c r="R180" s="175"/>
      <c r="T180" s="176"/>
      <c r="AA180" s="177"/>
      <c r="AT180" s="172" t="s">
        <v>210</v>
      </c>
      <c r="AU180" s="172" t="s">
        <v>133</v>
      </c>
      <c r="AV180" s="172" t="s">
        <v>133</v>
      </c>
      <c r="AW180" s="172" t="s">
        <v>143</v>
      </c>
      <c r="AX180" s="172" t="s">
        <v>80</v>
      </c>
      <c r="AY180" s="172" t="s">
        <v>162</v>
      </c>
    </row>
    <row r="181" s="12" customFormat="true" ht="15.75" hidden="false" customHeight="true" outlineLevel="0" collapsed="false">
      <c r="B181" s="178"/>
      <c r="E181" s="179"/>
      <c r="F181" s="180" t="s">
        <v>220</v>
      </c>
      <c r="G181" s="180"/>
      <c r="H181" s="180"/>
      <c r="I181" s="180"/>
      <c r="K181" s="181" t="n">
        <v>1210.604</v>
      </c>
      <c r="R181" s="182"/>
      <c r="T181" s="183"/>
      <c r="AA181" s="184"/>
      <c r="AT181" s="179" t="s">
        <v>210</v>
      </c>
      <c r="AU181" s="179" t="s">
        <v>133</v>
      </c>
      <c r="AV181" s="179" t="s">
        <v>167</v>
      </c>
      <c r="AW181" s="179" t="s">
        <v>143</v>
      </c>
      <c r="AX181" s="179" t="s">
        <v>21</v>
      </c>
      <c r="AY181" s="179" t="s">
        <v>162</v>
      </c>
    </row>
    <row r="182" s="12" customFormat="true" ht="27" hidden="false" customHeight="true" outlineLevel="0" collapsed="false">
      <c r="B182" s="29"/>
      <c r="C182" s="148" t="s">
        <v>325</v>
      </c>
      <c r="D182" s="148" t="s">
        <v>163</v>
      </c>
      <c r="E182" s="149" t="s">
        <v>281</v>
      </c>
      <c r="F182" s="150" t="s">
        <v>282</v>
      </c>
      <c r="G182" s="150"/>
      <c r="H182" s="150"/>
      <c r="I182" s="150"/>
      <c r="J182" s="151" t="s">
        <v>248</v>
      </c>
      <c r="K182" s="152" t="n">
        <v>519.449</v>
      </c>
      <c r="L182" s="153"/>
      <c r="M182" s="153"/>
      <c r="N182" s="153"/>
      <c r="O182" s="153"/>
      <c r="P182" s="153"/>
      <c r="Q182" s="153"/>
      <c r="R182" s="30"/>
      <c r="T182" s="154"/>
      <c r="U182" s="37" t="s">
        <v>45</v>
      </c>
      <c r="V182" s="163" t="n">
        <v>0.083</v>
      </c>
      <c r="W182" s="163" t="n">
        <f aca="false">$V$182*$K$182</f>
        <v>43.114267</v>
      </c>
      <c r="X182" s="163" t="n">
        <v>0</v>
      </c>
      <c r="Y182" s="163" t="n">
        <f aca="false">$X$182*$K$182</f>
        <v>0</v>
      </c>
      <c r="Z182" s="163" t="n">
        <v>0</v>
      </c>
      <c r="AA182" s="164" t="n">
        <f aca="false">$Z$182*$K$182</f>
        <v>0</v>
      </c>
      <c r="AR182" s="12" t="s">
        <v>167</v>
      </c>
      <c r="AT182" s="12" t="s">
        <v>163</v>
      </c>
      <c r="AU182" s="12" t="s">
        <v>133</v>
      </c>
      <c r="AY182" s="12" t="s">
        <v>162</v>
      </c>
      <c r="BE182" s="158" t="n">
        <f aca="false">IF($U$182="základní",$N$182,0)</f>
        <v>0</v>
      </c>
      <c r="BF182" s="158" t="n">
        <f aca="false">IF($U$182="snížená",$N$182,0)</f>
        <v>0</v>
      </c>
      <c r="BG182" s="158" t="n">
        <f aca="false">IF($U$182="zákl. přenesená",$N$182,0)</f>
        <v>0</v>
      </c>
      <c r="BH182" s="158" t="n">
        <f aca="false">IF($U$182="sníž. přenesená",$N$182,0)</f>
        <v>0</v>
      </c>
      <c r="BI182" s="158" t="n">
        <f aca="false">IF($U$182="nulová",$N$182,0)</f>
        <v>0</v>
      </c>
      <c r="BJ182" s="12" t="s">
        <v>21</v>
      </c>
      <c r="BK182" s="158" t="n">
        <f aca="false">ROUND($L$182*$K$182,2)</f>
        <v>0</v>
      </c>
      <c r="BL182" s="12" t="s">
        <v>167</v>
      </c>
    </row>
    <row r="183" s="12" customFormat="true" ht="15.75" hidden="false" customHeight="true" outlineLevel="0" collapsed="false">
      <c r="B183" s="165"/>
      <c r="E183" s="166"/>
      <c r="F183" s="167" t="s">
        <v>2248</v>
      </c>
      <c r="G183" s="167"/>
      <c r="H183" s="167"/>
      <c r="I183" s="167"/>
      <c r="K183" s="166"/>
      <c r="R183" s="168"/>
      <c r="T183" s="169"/>
      <c r="AA183" s="170"/>
      <c r="AT183" s="166" t="s">
        <v>210</v>
      </c>
      <c r="AU183" s="166" t="s">
        <v>133</v>
      </c>
      <c r="AV183" s="166" t="s">
        <v>21</v>
      </c>
      <c r="AW183" s="166" t="s">
        <v>143</v>
      </c>
      <c r="AX183" s="166" t="s">
        <v>80</v>
      </c>
      <c r="AY183" s="166" t="s">
        <v>162</v>
      </c>
    </row>
    <row r="184" s="12" customFormat="true" ht="15.75" hidden="false" customHeight="true" outlineLevel="0" collapsed="false">
      <c r="B184" s="171"/>
      <c r="E184" s="172"/>
      <c r="F184" s="173" t="s">
        <v>2249</v>
      </c>
      <c r="G184" s="173"/>
      <c r="H184" s="173"/>
      <c r="I184" s="173"/>
      <c r="K184" s="174" t="n">
        <v>519.449</v>
      </c>
      <c r="R184" s="175"/>
      <c r="T184" s="176"/>
      <c r="AA184" s="177"/>
      <c r="AT184" s="172" t="s">
        <v>210</v>
      </c>
      <c r="AU184" s="172" t="s">
        <v>133</v>
      </c>
      <c r="AV184" s="172" t="s">
        <v>133</v>
      </c>
      <c r="AW184" s="172" t="s">
        <v>143</v>
      </c>
      <c r="AX184" s="172" t="s">
        <v>21</v>
      </c>
      <c r="AY184" s="172" t="s">
        <v>162</v>
      </c>
    </row>
    <row r="185" s="12" customFormat="true" ht="39" hidden="false" customHeight="true" outlineLevel="0" collapsed="false">
      <c r="B185" s="29"/>
      <c r="C185" s="148" t="s">
        <v>328</v>
      </c>
      <c r="D185" s="148" t="s">
        <v>163</v>
      </c>
      <c r="E185" s="149" t="s">
        <v>287</v>
      </c>
      <c r="F185" s="150" t="s">
        <v>288</v>
      </c>
      <c r="G185" s="150"/>
      <c r="H185" s="150"/>
      <c r="I185" s="150"/>
      <c r="J185" s="151" t="s">
        <v>248</v>
      </c>
      <c r="K185" s="152" t="n">
        <v>9869.531</v>
      </c>
      <c r="L185" s="153"/>
      <c r="M185" s="153"/>
      <c r="N185" s="153"/>
      <c r="O185" s="153"/>
      <c r="P185" s="153"/>
      <c r="Q185" s="153"/>
      <c r="R185" s="30"/>
      <c r="T185" s="154"/>
      <c r="U185" s="37" t="s">
        <v>45</v>
      </c>
      <c r="V185" s="163" t="n">
        <v>0.004</v>
      </c>
      <c r="W185" s="163" t="n">
        <f aca="false">$V$185*$K$185</f>
        <v>39.478124</v>
      </c>
      <c r="X185" s="163" t="n">
        <v>0</v>
      </c>
      <c r="Y185" s="163" t="n">
        <f aca="false">$X$185*$K$185</f>
        <v>0</v>
      </c>
      <c r="Z185" s="163" t="n">
        <v>0</v>
      </c>
      <c r="AA185" s="164" t="n">
        <f aca="false">$Z$185*$K$185</f>
        <v>0</v>
      </c>
      <c r="AR185" s="12" t="s">
        <v>167</v>
      </c>
      <c r="AT185" s="12" t="s">
        <v>163</v>
      </c>
      <c r="AU185" s="12" t="s">
        <v>133</v>
      </c>
      <c r="AY185" s="12" t="s">
        <v>162</v>
      </c>
      <c r="BE185" s="158" t="n">
        <f aca="false">IF($U$185="základní",$N$185,0)</f>
        <v>0</v>
      </c>
      <c r="BF185" s="158" t="n">
        <f aca="false">IF($U$185="snížená",$N$185,0)</f>
        <v>0</v>
      </c>
      <c r="BG185" s="158" t="n">
        <f aca="false">IF($U$185="zákl. přenesená",$N$185,0)</f>
        <v>0</v>
      </c>
      <c r="BH185" s="158" t="n">
        <f aca="false">IF($U$185="sníž. přenesená",$N$185,0)</f>
        <v>0</v>
      </c>
      <c r="BI185" s="158" t="n">
        <f aca="false">IF($U$185="nulová",$N$185,0)</f>
        <v>0</v>
      </c>
      <c r="BJ185" s="12" t="s">
        <v>21</v>
      </c>
      <c r="BK185" s="158" t="n">
        <f aca="false">ROUND($L$185*$K$185,2)</f>
        <v>0</v>
      </c>
      <c r="BL185" s="12" t="s">
        <v>167</v>
      </c>
    </row>
    <row r="186" s="12" customFormat="true" ht="27" hidden="false" customHeight="true" outlineLevel="0" collapsed="false">
      <c r="B186" s="29"/>
      <c r="C186" s="148" t="s">
        <v>333</v>
      </c>
      <c r="D186" s="148" t="s">
        <v>163</v>
      </c>
      <c r="E186" s="149" t="s">
        <v>294</v>
      </c>
      <c r="F186" s="150" t="s">
        <v>295</v>
      </c>
      <c r="G186" s="150"/>
      <c r="H186" s="150"/>
      <c r="I186" s="150"/>
      <c r="J186" s="151" t="s">
        <v>296</v>
      </c>
      <c r="K186" s="152" t="n">
        <v>960.981</v>
      </c>
      <c r="L186" s="153"/>
      <c r="M186" s="153"/>
      <c r="N186" s="153"/>
      <c r="O186" s="153"/>
      <c r="P186" s="153"/>
      <c r="Q186" s="153"/>
      <c r="R186" s="30"/>
      <c r="T186" s="154"/>
      <c r="U186" s="37" t="s">
        <v>45</v>
      </c>
      <c r="V186" s="163" t="n">
        <v>0</v>
      </c>
      <c r="W186" s="163" t="n">
        <f aca="false">$V$186*$K$186</f>
        <v>0</v>
      </c>
      <c r="X186" s="163" t="n">
        <v>0</v>
      </c>
      <c r="Y186" s="163" t="n">
        <f aca="false">$X$186*$K$186</f>
        <v>0</v>
      </c>
      <c r="Z186" s="163" t="n">
        <v>0</v>
      </c>
      <c r="AA186" s="164" t="n">
        <f aca="false">$Z$186*$K$186</f>
        <v>0</v>
      </c>
      <c r="AR186" s="12" t="s">
        <v>167</v>
      </c>
      <c r="AT186" s="12" t="s">
        <v>163</v>
      </c>
      <c r="AU186" s="12" t="s">
        <v>133</v>
      </c>
      <c r="AY186" s="12" t="s">
        <v>162</v>
      </c>
      <c r="BE186" s="158" t="n">
        <f aca="false">IF($U$186="základní",$N$186,0)</f>
        <v>0</v>
      </c>
      <c r="BF186" s="158" t="n">
        <f aca="false">IF($U$186="snížená",$N$186,0)</f>
        <v>0</v>
      </c>
      <c r="BG186" s="158" t="n">
        <f aca="false">IF($U$186="zákl. přenesená",$N$186,0)</f>
        <v>0</v>
      </c>
      <c r="BH186" s="158" t="n">
        <f aca="false">IF($U$186="sníž. přenesená",$N$186,0)</f>
        <v>0</v>
      </c>
      <c r="BI186" s="158" t="n">
        <f aca="false">IF($U$186="nulová",$N$186,0)</f>
        <v>0</v>
      </c>
      <c r="BJ186" s="12" t="s">
        <v>21</v>
      </c>
      <c r="BK186" s="158" t="n">
        <f aca="false">ROUND($L$186*$K$186,2)</f>
        <v>0</v>
      </c>
      <c r="BL186" s="12" t="s">
        <v>167</v>
      </c>
    </row>
    <row r="187" s="12" customFormat="true" ht="15.75" hidden="false" customHeight="true" outlineLevel="0" collapsed="false">
      <c r="B187" s="171"/>
      <c r="E187" s="172"/>
      <c r="F187" s="173" t="s">
        <v>2250</v>
      </c>
      <c r="G187" s="173"/>
      <c r="H187" s="173"/>
      <c r="I187" s="173"/>
      <c r="K187" s="174" t="n">
        <v>960.981</v>
      </c>
      <c r="R187" s="175"/>
      <c r="T187" s="176"/>
      <c r="AA187" s="177"/>
      <c r="AT187" s="172" t="s">
        <v>210</v>
      </c>
      <c r="AU187" s="172" t="s">
        <v>133</v>
      </c>
      <c r="AV187" s="172" t="s">
        <v>133</v>
      </c>
      <c r="AW187" s="172" t="s">
        <v>143</v>
      </c>
      <c r="AX187" s="172" t="s">
        <v>21</v>
      </c>
      <c r="AY187" s="172" t="s">
        <v>162</v>
      </c>
    </row>
    <row r="188" s="12" customFormat="true" ht="27" hidden="false" customHeight="true" outlineLevel="0" collapsed="false">
      <c r="B188" s="29"/>
      <c r="C188" s="148" t="s">
        <v>9</v>
      </c>
      <c r="D188" s="148" t="s">
        <v>163</v>
      </c>
      <c r="E188" s="149" t="s">
        <v>289</v>
      </c>
      <c r="F188" s="150" t="s">
        <v>290</v>
      </c>
      <c r="G188" s="150"/>
      <c r="H188" s="150"/>
      <c r="I188" s="150"/>
      <c r="J188" s="151" t="s">
        <v>248</v>
      </c>
      <c r="K188" s="152" t="n">
        <v>605.302</v>
      </c>
      <c r="L188" s="153"/>
      <c r="M188" s="153"/>
      <c r="N188" s="153"/>
      <c r="O188" s="153"/>
      <c r="P188" s="153"/>
      <c r="Q188" s="153"/>
      <c r="R188" s="30"/>
      <c r="T188" s="154"/>
      <c r="U188" s="37" t="s">
        <v>45</v>
      </c>
      <c r="V188" s="163" t="n">
        <v>0.097</v>
      </c>
      <c r="W188" s="163" t="n">
        <f aca="false">$V$188*$K$188</f>
        <v>58.714294</v>
      </c>
      <c r="X188" s="163" t="n">
        <v>0</v>
      </c>
      <c r="Y188" s="163" t="n">
        <f aca="false">$X$188*$K$188</f>
        <v>0</v>
      </c>
      <c r="Z188" s="163" t="n">
        <v>0</v>
      </c>
      <c r="AA188" s="164" t="n">
        <f aca="false">$Z$188*$K$188</f>
        <v>0</v>
      </c>
      <c r="AR188" s="12" t="s">
        <v>167</v>
      </c>
      <c r="AT188" s="12" t="s">
        <v>163</v>
      </c>
      <c r="AU188" s="12" t="s">
        <v>133</v>
      </c>
      <c r="AY188" s="12" t="s">
        <v>162</v>
      </c>
      <c r="BE188" s="158" t="n">
        <f aca="false">IF($U$188="základní",$N$188,0)</f>
        <v>0</v>
      </c>
      <c r="BF188" s="158" t="n">
        <f aca="false">IF($U$188="snížená",$N$188,0)</f>
        <v>0</v>
      </c>
      <c r="BG188" s="158" t="n">
        <f aca="false">IF($U$188="zákl. přenesená",$N$188,0)</f>
        <v>0</v>
      </c>
      <c r="BH188" s="158" t="n">
        <f aca="false">IF($U$188="sníž. přenesená",$N$188,0)</f>
        <v>0</v>
      </c>
      <c r="BI188" s="158" t="n">
        <f aca="false">IF($U$188="nulová",$N$188,0)</f>
        <v>0</v>
      </c>
      <c r="BJ188" s="12" t="s">
        <v>21</v>
      </c>
      <c r="BK188" s="158" t="n">
        <f aca="false">ROUND($L$188*$K$188,2)</f>
        <v>0</v>
      </c>
      <c r="BL188" s="12" t="s">
        <v>167</v>
      </c>
    </row>
    <row r="189" s="12" customFormat="true" ht="15.75" hidden="false" customHeight="true" outlineLevel="0" collapsed="false">
      <c r="B189" s="165"/>
      <c r="E189" s="166"/>
      <c r="F189" s="167" t="s">
        <v>2251</v>
      </c>
      <c r="G189" s="167"/>
      <c r="H189" s="167"/>
      <c r="I189" s="167"/>
      <c r="K189" s="166"/>
      <c r="R189" s="168"/>
      <c r="T189" s="169"/>
      <c r="AA189" s="170"/>
      <c r="AT189" s="166" t="s">
        <v>210</v>
      </c>
      <c r="AU189" s="166" t="s">
        <v>133</v>
      </c>
      <c r="AV189" s="166" t="s">
        <v>21</v>
      </c>
      <c r="AW189" s="166" t="s">
        <v>143</v>
      </c>
      <c r="AX189" s="166" t="s">
        <v>80</v>
      </c>
      <c r="AY189" s="166" t="s">
        <v>162</v>
      </c>
    </row>
    <row r="190" s="12" customFormat="true" ht="15.75" hidden="false" customHeight="true" outlineLevel="0" collapsed="false">
      <c r="B190" s="171"/>
      <c r="E190" s="172"/>
      <c r="F190" s="173" t="s">
        <v>2247</v>
      </c>
      <c r="G190" s="173"/>
      <c r="H190" s="173"/>
      <c r="I190" s="173"/>
      <c r="K190" s="174" t="n">
        <v>605.302</v>
      </c>
      <c r="R190" s="175"/>
      <c r="T190" s="176"/>
      <c r="AA190" s="177"/>
      <c r="AT190" s="172" t="s">
        <v>210</v>
      </c>
      <c r="AU190" s="172" t="s">
        <v>133</v>
      </c>
      <c r="AV190" s="172" t="s">
        <v>133</v>
      </c>
      <c r="AW190" s="172" t="s">
        <v>143</v>
      </c>
      <c r="AX190" s="172" t="s">
        <v>21</v>
      </c>
      <c r="AY190" s="172" t="s">
        <v>162</v>
      </c>
    </row>
    <row r="191" s="12" customFormat="true" ht="27" hidden="false" customHeight="true" outlineLevel="0" collapsed="false">
      <c r="B191" s="29"/>
      <c r="C191" s="148" t="s">
        <v>339</v>
      </c>
      <c r="D191" s="148" t="s">
        <v>163</v>
      </c>
      <c r="E191" s="149" t="s">
        <v>568</v>
      </c>
      <c r="F191" s="150" t="s">
        <v>569</v>
      </c>
      <c r="G191" s="150"/>
      <c r="H191" s="150"/>
      <c r="I191" s="150"/>
      <c r="J191" s="151" t="s">
        <v>248</v>
      </c>
      <c r="K191" s="152" t="n">
        <v>1038.898</v>
      </c>
      <c r="L191" s="153"/>
      <c r="M191" s="153"/>
      <c r="N191" s="153"/>
      <c r="O191" s="153"/>
      <c r="P191" s="153"/>
      <c r="Q191" s="153"/>
      <c r="R191" s="30"/>
      <c r="T191" s="154"/>
      <c r="U191" s="37" t="s">
        <v>45</v>
      </c>
      <c r="V191" s="163" t="n">
        <v>0.299</v>
      </c>
      <c r="W191" s="163" t="n">
        <f aca="false">$V$191*$K$191</f>
        <v>310.630502</v>
      </c>
      <c r="X191" s="163" t="n">
        <v>0</v>
      </c>
      <c r="Y191" s="163" t="n">
        <f aca="false">$X$191*$K$191</f>
        <v>0</v>
      </c>
      <c r="Z191" s="163" t="n">
        <v>0</v>
      </c>
      <c r="AA191" s="164" t="n">
        <f aca="false">$Z$191*$K$191</f>
        <v>0</v>
      </c>
      <c r="AR191" s="12" t="s">
        <v>167</v>
      </c>
      <c r="AT191" s="12" t="s">
        <v>163</v>
      </c>
      <c r="AU191" s="12" t="s">
        <v>133</v>
      </c>
      <c r="AY191" s="12" t="s">
        <v>162</v>
      </c>
      <c r="BE191" s="158" t="n">
        <f aca="false">IF($U$191="základní",$N$191,0)</f>
        <v>0</v>
      </c>
      <c r="BF191" s="158" t="n">
        <f aca="false">IF($U$191="snížená",$N$191,0)</f>
        <v>0</v>
      </c>
      <c r="BG191" s="158" t="n">
        <f aca="false">IF($U$191="zákl. přenesená",$N$191,0)</f>
        <v>0</v>
      </c>
      <c r="BH191" s="158" t="n">
        <f aca="false">IF($U$191="sníž. přenesená",$N$191,0)</f>
        <v>0</v>
      </c>
      <c r="BI191" s="158" t="n">
        <f aca="false">IF($U$191="nulová",$N$191,0)</f>
        <v>0</v>
      </c>
      <c r="BJ191" s="12" t="s">
        <v>21</v>
      </c>
      <c r="BK191" s="158" t="n">
        <f aca="false">ROUND($L$191*$K$191,2)</f>
        <v>0</v>
      </c>
      <c r="BL191" s="12" t="s">
        <v>167</v>
      </c>
    </row>
    <row r="192" s="12" customFormat="true" ht="15.75" hidden="false" customHeight="true" outlineLevel="0" collapsed="false">
      <c r="B192" s="165"/>
      <c r="E192" s="166"/>
      <c r="F192" s="167" t="s">
        <v>2252</v>
      </c>
      <c r="G192" s="167"/>
      <c r="H192" s="167"/>
      <c r="I192" s="167"/>
      <c r="K192" s="166"/>
      <c r="R192" s="168"/>
      <c r="T192" s="169"/>
      <c r="AA192" s="170"/>
      <c r="AT192" s="166" t="s">
        <v>210</v>
      </c>
      <c r="AU192" s="166" t="s">
        <v>133</v>
      </c>
      <c r="AV192" s="166" t="s">
        <v>21</v>
      </c>
      <c r="AW192" s="166" t="s">
        <v>143</v>
      </c>
      <c r="AX192" s="166" t="s">
        <v>80</v>
      </c>
      <c r="AY192" s="166" t="s">
        <v>162</v>
      </c>
    </row>
    <row r="193" s="12" customFormat="true" ht="15.75" hidden="false" customHeight="true" outlineLevel="0" collapsed="false">
      <c r="B193" s="171"/>
      <c r="E193" s="172"/>
      <c r="F193" s="173" t="s">
        <v>2253</v>
      </c>
      <c r="G193" s="173"/>
      <c r="H193" s="173"/>
      <c r="I193" s="173"/>
      <c r="K193" s="174" t="n">
        <v>750.816</v>
      </c>
      <c r="R193" s="175"/>
      <c r="T193" s="176"/>
      <c r="AA193" s="177"/>
      <c r="AT193" s="172" t="s">
        <v>210</v>
      </c>
      <c r="AU193" s="172" t="s">
        <v>133</v>
      </c>
      <c r="AV193" s="172" t="s">
        <v>133</v>
      </c>
      <c r="AW193" s="172" t="s">
        <v>143</v>
      </c>
      <c r="AX193" s="172" t="s">
        <v>80</v>
      </c>
      <c r="AY193" s="172" t="s">
        <v>162</v>
      </c>
    </row>
    <row r="194" s="12" customFormat="true" ht="15.75" hidden="false" customHeight="true" outlineLevel="0" collapsed="false">
      <c r="B194" s="165"/>
      <c r="E194" s="166"/>
      <c r="F194" s="167" t="s">
        <v>2241</v>
      </c>
      <c r="G194" s="167"/>
      <c r="H194" s="167"/>
      <c r="I194" s="167"/>
      <c r="K194" s="166"/>
      <c r="R194" s="168"/>
      <c r="T194" s="169"/>
      <c r="AA194" s="170"/>
      <c r="AT194" s="166" t="s">
        <v>210</v>
      </c>
      <c r="AU194" s="166" t="s">
        <v>133</v>
      </c>
      <c r="AV194" s="166" t="s">
        <v>21</v>
      </c>
      <c r="AW194" s="166" t="s">
        <v>143</v>
      </c>
      <c r="AX194" s="166" t="s">
        <v>80</v>
      </c>
      <c r="AY194" s="166" t="s">
        <v>162</v>
      </c>
    </row>
    <row r="195" s="12" customFormat="true" ht="15.75" hidden="false" customHeight="true" outlineLevel="0" collapsed="false">
      <c r="B195" s="171"/>
      <c r="E195" s="172"/>
      <c r="F195" s="173" t="s">
        <v>2254</v>
      </c>
      <c r="G195" s="173"/>
      <c r="H195" s="173"/>
      <c r="I195" s="173"/>
      <c r="K195" s="174" t="n">
        <v>39.9</v>
      </c>
      <c r="R195" s="175"/>
      <c r="T195" s="176"/>
      <c r="AA195" s="177"/>
      <c r="AT195" s="172" t="s">
        <v>210</v>
      </c>
      <c r="AU195" s="172" t="s">
        <v>133</v>
      </c>
      <c r="AV195" s="172" t="s">
        <v>133</v>
      </c>
      <c r="AW195" s="172" t="s">
        <v>143</v>
      </c>
      <c r="AX195" s="172" t="s">
        <v>80</v>
      </c>
      <c r="AY195" s="172" t="s">
        <v>162</v>
      </c>
    </row>
    <row r="196" s="12" customFormat="true" ht="27" hidden="false" customHeight="true" outlineLevel="0" collapsed="false">
      <c r="B196" s="171"/>
      <c r="E196" s="172"/>
      <c r="F196" s="173" t="s">
        <v>2255</v>
      </c>
      <c r="G196" s="173"/>
      <c r="H196" s="173"/>
      <c r="I196" s="173"/>
      <c r="K196" s="174" t="n">
        <v>70.932</v>
      </c>
      <c r="R196" s="175"/>
      <c r="T196" s="176"/>
      <c r="AA196" s="177"/>
      <c r="AT196" s="172" t="s">
        <v>210</v>
      </c>
      <c r="AU196" s="172" t="s">
        <v>133</v>
      </c>
      <c r="AV196" s="172" t="s">
        <v>133</v>
      </c>
      <c r="AW196" s="172" t="s">
        <v>143</v>
      </c>
      <c r="AX196" s="172" t="s">
        <v>80</v>
      </c>
      <c r="AY196" s="172" t="s">
        <v>162</v>
      </c>
    </row>
    <row r="197" s="12" customFormat="true" ht="27" hidden="false" customHeight="true" outlineLevel="0" collapsed="false">
      <c r="B197" s="165"/>
      <c r="E197" s="166"/>
      <c r="F197" s="167" t="s">
        <v>2243</v>
      </c>
      <c r="G197" s="167"/>
      <c r="H197" s="167"/>
      <c r="I197" s="167"/>
      <c r="K197" s="166"/>
      <c r="R197" s="168"/>
      <c r="T197" s="169"/>
      <c r="AA197" s="170"/>
      <c r="AT197" s="166" t="s">
        <v>210</v>
      </c>
      <c r="AU197" s="166" t="s">
        <v>133</v>
      </c>
      <c r="AV197" s="166" t="s">
        <v>21</v>
      </c>
      <c r="AW197" s="166" t="s">
        <v>143</v>
      </c>
      <c r="AX197" s="166" t="s">
        <v>80</v>
      </c>
      <c r="AY197" s="166" t="s">
        <v>162</v>
      </c>
    </row>
    <row r="198" s="12" customFormat="true" ht="15.75" hidden="false" customHeight="true" outlineLevel="0" collapsed="false">
      <c r="B198" s="171"/>
      <c r="E198" s="172"/>
      <c r="F198" s="173" t="s">
        <v>2244</v>
      </c>
      <c r="G198" s="173"/>
      <c r="H198" s="173"/>
      <c r="I198" s="173"/>
      <c r="K198" s="174" t="n">
        <v>177.25</v>
      </c>
      <c r="R198" s="175"/>
      <c r="T198" s="176"/>
      <c r="AA198" s="177"/>
      <c r="AT198" s="172" t="s">
        <v>210</v>
      </c>
      <c r="AU198" s="172" t="s">
        <v>133</v>
      </c>
      <c r="AV198" s="172" t="s">
        <v>133</v>
      </c>
      <c r="AW198" s="172" t="s">
        <v>143</v>
      </c>
      <c r="AX198" s="172" t="s">
        <v>80</v>
      </c>
      <c r="AY198" s="172" t="s">
        <v>162</v>
      </c>
    </row>
    <row r="199" s="12" customFormat="true" ht="15.75" hidden="false" customHeight="true" outlineLevel="0" collapsed="false">
      <c r="B199" s="178"/>
      <c r="E199" s="179"/>
      <c r="F199" s="180" t="s">
        <v>220</v>
      </c>
      <c r="G199" s="180"/>
      <c r="H199" s="180"/>
      <c r="I199" s="180"/>
      <c r="K199" s="181" t="n">
        <v>1038.898</v>
      </c>
      <c r="R199" s="182"/>
      <c r="T199" s="183"/>
      <c r="AA199" s="184"/>
      <c r="AT199" s="179" t="s">
        <v>210</v>
      </c>
      <c r="AU199" s="179" t="s">
        <v>133</v>
      </c>
      <c r="AV199" s="179" t="s">
        <v>167</v>
      </c>
      <c r="AW199" s="179" t="s">
        <v>143</v>
      </c>
      <c r="AX199" s="179" t="s">
        <v>21</v>
      </c>
      <c r="AY199" s="179" t="s">
        <v>162</v>
      </c>
    </row>
    <row r="200" s="12" customFormat="true" ht="15.75" hidden="false" customHeight="true" outlineLevel="0" collapsed="false">
      <c r="B200" s="29"/>
      <c r="C200" s="192" t="s">
        <v>343</v>
      </c>
      <c r="D200" s="192" t="s">
        <v>308</v>
      </c>
      <c r="E200" s="193" t="s">
        <v>1254</v>
      </c>
      <c r="F200" s="194" t="s">
        <v>1255</v>
      </c>
      <c r="G200" s="194"/>
      <c r="H200" s="194"/>
      <c r="I200" s="194"/>
      <c r="J200" s="195" t="s">
        <v>296</v>
      </c>
      <c r="K200" s="196" t="n">
        <v>1246.678</v>
      </c>
      <c r="L200" s="197"/>
      <c r="M200" s="197"/>
      <c r="N200" s="197"/>
      <c r="O200" s="197"/>
      <c r="P200" s="197"/>
      <c r="Q200" s="197"/>
      <c r="R200" s="30"/>
      <c r="T200" s="154"/>
      <c r="U200" s="37" t="s">
        <v>45</v>
      </c>
      <c r="V200" s="163" t="n">
        <v>0</v>
      </c>
      <c r="W200" s="163" t="n">
        <f aca="false">$V$200*$K$200</f>
        <v>0</v>
      </c>
      <c r="X200" s="163" t="n">
        <v>1</v>
      </c>
      <c r="Y200" s="163" t="n">
        <f aca="false">$X$200*$K$200</f>
        <v>1246.678</v>
      </c>
      <c r="Z200" s="163" t="n">
        <v>0</v>
      </c>
      <c r="AA200" s="164" t="n">
        <f aca="false">$Z$200*$K$200</f>
        <v>0</v>
      </c>
      <c r="AR200" s="12" t="s">
        <v>245</v>
      </c>
      <c r="AT200" s="12" t="s">
        <v>308</v>
      </c>
      <c r="AU200" s="12" t="s">
        <v>133</v>
      </c>
      <c r="AY200" s="12" t="s">
        <v>162</v>
      </c>
      <c r="BE200" s="158" t="n">
        <f aca="false">IF($U$200="základní",$N$200,0)</f>
        <v>0</v>
      </c>
      <c r="BF200" s="158" t="n">
        <f aca="false">IF($U$200="snížená",$N$200,0)</f>
        <v>0</v>
      </c>
      <c r="BG200" s="158" t="n">
        <f aca="false">IF($U$200="zákl. přenesená",$N$200,0)</f>
        <v>0</v>
      </c>
      <c r="BH200" s="158" t="n">
        <f aca="false">IF($U$200="sníž. přenesená",$N$200,0)</f>
        <v>0</v>
      </c>
      <c r="BI200" s="158" t="n">
        <f aca="false">IF($U$200="nulová",$N$200,0)</f>
        <v>0</v>
      </c>
      <c r="BJ200" s="12" t="s">
        <v>21</v>
      </c>
      <c r="BK200" s="158" t="n">
        <f aca="false">ROUND($L$200*$K$200,2)</f>
        <v>0</v>
      </c>
      <c r="BL200" s="12" t="s">
        <v>167</v>
      </c>
    </row>
    <row r="201" s="12" customFormat="true" ht="15.75" hidden="false" customHeight="true" outlineLevel="0" collapsed="false">
      <c r="B201" s="165"/>
      <c r="E201" s="166"/>
      <c r="F201" s="167" t="s">
        <v>2248</v>
      </c>
      <c r="G201" s="167"/>
      <c r="H201" s="167"/>
      <c r="I201" s="167"/>
      <c r="K201" s="166"/>
      <c r="R201" s="168"/>
      <c r="T201" s="169"/>
      <c r="AA201" s="170"/>
      <c r="AT201" s="166" t="s">
        <v>210</v>
      </c>
      <c r="AU201" s="166" t="s">
        <v>133</v>
      </c>
      <c r="AV201" s="166" t="s">
        <v>21</v>
      </c>
      <c r="AW201" s="166" t="s">
        <v>143</v>
      </c>
      <c r="AX201" s="166" t="s">
        <v>80</v>
      </c>
      <c r="AY201" s="166" t="s">
        <v>162</v>
      </c>
    </row>
    <row r="202" s="12" customFormat="true" ht="15.75" hidden="false" customHeight="true" outlineLevel="0" collapsed="false">
      <c r="B202" s="171"/>
      <c r="E202" s="172"/>
      <c r="F202" s="173" t="s">
        <v>2256</v>
      </c>
      <c r="G202" s="173"/>
      <c r="H202" s="173"/>
      <c r="I202" s="173"/>
      <c r="K202" s="174" t="n">
        <v>1246.678</v>
      </c>
      <c r="R202" s="175"/>
      <c r="T202" s="176"/>
      <c r="AA202" s="177"/>
      <c r="AT202" s="172" t="s">
        <v>210</v>
      </c>
      <c r="AU202" s="172" t="s">
        <v>133</v>
      </c>
      <c r="AV202" s="172" t="s">
        <v>133</v>
      </c>
      <c r="AW202" s="172" t="s">
        <v>143</v>
      </c>
      <c r="AX202" s="172" t="s">
        <v>21</v>
      </c>
      <c r="AY202" s="172" t="s">
        <v>162</v>
      </c>
    </row>
    <row r="203" s="12" customFormat="true" ht="27" hidden="false" customHeight="true" outlineLevel="0" collapsed="false">
      <c r="B203" s="29"/>
      <c r="C203" s="148" t="s">
        <v>347</v>
      </c>
      <c r="D203" s="148" t="s">
        <v>163</v>
      </c>
      <c r="E203" s="149" t="s">
        <v>1223</v>
      </c>
      <c r="F203" s="150" t="s">
        <v>1224</v>
      </c>
      <c r="G203" s="150"/>
      <c r="H203" s="150"/>
      <c r="I203" s="150"/>
      <c r="J203" s="151" t="s">
        <v>499</v>
      </c>
      <c r="K203" s="152" t="n">
        <v>500</v>
      </c>
      <c r="L203" s="153"/>
      <c r="M203" s="153"/>
      <c r="N203" s="153"/>
      <c r="O203" s="153"/>
      <c r="P203" s="153"/>
      <c r="Q203" s="153"/>
      <c r="R203" s="30"/>
      <c r="T203" s="154"/>
      <c r="U203" s="37" t="s">
        <v>45</v>
      </c>
      <c r="V203" s="163" t="n">
        <v>0.3</v>
      </c>
      <c r="W203" s="163" t="n">
        <f aca="false">$V$203*$K$203</f>
        <v>150</v>
      </c>
      <c r="X203" s="163" t="n">
        <v>0</v>
      </c>
      <c r="Y203" s="163" t="n">
        <f aca="false">$X$203*$K$203</f>
        <v>0</v>
      </c>
      <c r="Z203" s="163" t="n">
        <v>0</v>
      </c>
      <c r="AA203" s="164" t="n">
        <f aca="false">$Z$203*$K$203</f>
        <v>0</v>
      </c>
      <c r="AR203" s="12" t="s">
        <v>167</v>
      </c>
      <c r="AT203" s="12" t="s">
        <v>163</v>
      </c>
      <c r="AU203" s="12" t="s">
        <v>133</v>
      </c>
      <c r="AY203" s="12" t="s">
        <v>162</v>
      </c>
      <c r="BE203" s="158" t="n">
        <f aca="false">IF($U$203="základní",$N$203,0)</f>
        <v>0</v>
      </c>
      <c r="BF203" s="158" t="n">
        <f aca="false">IF($U$203="snížená",$N$203,0)</f>
        <v>0</v>
      </c>
      <c r="BG203" s="158" t="n">
        <f aca="false">IF($U$203="zákl. přenesená",$N$203,0)</f>
        <v>0</v>
      </c>
      <c r="BH203" s="158" t="n">
        <f aca="false">IF($U$203="sníž. přenesená",$N$203,0)</f>
        <v>0</v>
      </c>
      <c r="BI203" s="158" t="n">
        <f aca="false">IF($U$203="nulová",$N$203,0)</f>
        <v>0</v>
      </c>
      <c r="BJ203" s="12" t="s">
        <v>21</v>
      </c>
      <c r="BK203" s="158" t="n">
        <f aca="false">ROUND($L$203*$K$203,2)</f>
        <v>0</v>
      </c>
      <c r="BL203" s="12" t="s">
        <v>167</v>
      </c>
    </row>
    <row r="204" s="12" customFormat="true" ht="27" hidden="false" customHeight="true" outlineLevel="0" collapsed="false">
      <c r="B204" s="29"/>
      <c r="C204" s="148" t="s">
        <v>376</v>
      </c>
      <c r="D204" s="148" t="s">
        <v>163</v>
      </c>
      <c r="E204" s="149" t="s">
        <v>1225</v>
      </c>
      <c r="F204" s="150" t="s">
        <v>1226</v>
      </c>
      <c r="G204" s="150"/>
      <c r="H204" s="150"/>
      <c r="I204" s="150"/>
      <c r="J204" s="151" t="s">
        <v>1227</v>
      </c>
      <c r="K204" s="152" t="n">
        <v>65</v>
      </c>
      <c r="L204" s="153"/>
      <c r="M204" s="153"/>
      <c r="N204" s="153"/>
      <c r="O204" s="153"/>
      <c r="P204" s="153"/>
      <c r="Q204" s="153"/>
      <c r="R204" s="30"/>
      <c r="T204" s="154"/>
      <c r="U204" s="37" t="s">
        <v>45</v>
      </c>
      <c r="V204" s="163" t="n">
        <v>0</v>
      </c>
      <c r="W204" s="163" t="n">
        <f aca="false">$V$204*$K$204</f>
        <v>0</v>
      </c>
      <c r="X204" s="163" t="n">
        <v>0</v>
      </c>
      <c r="Y204" s="163" t="n">
        <f aca="false">$X$204*$K$204</f>
        <v>0</v>
      </c>
      <c r="Z204" s="163" t="n">
        <v>0</v>
      </c>
      <c r="AA204" s="164" t="n">
        <f aca="false">$Z$204*$K$204</f>
        <v>0</v>
      </c>
      <c r="AR204" s="12" t="s">
        <v>167</v>
      </c>
      <c r="AT204" s="12" t="s">
        <v>163</v>
      </c>
      <c r="AU204" s="12" t="s">
        <v>133</v>
      </c>
      <c r="AY204" s="12" t="s">
        <v>162</v>
      </c>
      <c r="BE204" s="158" t="n">
        <f aca="false">IF($U$204="základní",$N$204,0)</f>
        <v>0</v>
      </c>
      <c r="BF204" s="158" t="n">
        <f aca="false">IF($U$204="snížená",$N$204,0)</f>
        <v>0</v>
      </c>
      <c r="BG204" s="158" t="n">
        <f aca="false">IF($U$204="zákl. přenesená",$N$204,0)</f>
        <v>0</v>
      </c>
      <c r="BH204" s="158" t="n">
        <f aca="false">IF($U$204="sníž. přenesená",$N$204,0)</f>
        <v>0</v>
      </c>
      <c r="BI204" s="158" t="n">
        <f aca="false">IF($U$204="nulová",$N$204,0)</f>
        <v>0</v>
      </c>
      <c r="BJ204" s="12" t="s">
        <v>21</v>
      </c>
      <c r="BK204" s="158" t="n">
        <f aca="false">ROUND($L$204*$K$204,2)</f>
        <v>0</v>
      </c>
      <c r="BL204" s="12" t="s">
        <v>167</v>
      </c>
    </row>
    <row r="205" s="12" customFormat="true" ht="15.75" hidden="false" customHeight="true" outlineLevel="0" collapsed="false">
      <c r="B205" s="29"/>
      <c r="C205" s="148" t="s">
        <v>387</v>
      </c>
      <c r="D205" s="148" t="s">
        <v>163</v>
      </c>
      <c r="E205" s="149" t="s">
        <v>1228</v>
      </c>
      <c r="F205" s="150" t="s">
        <v>1229</v>
      </c>
      <c r="G205" s="150"/>
      <c r="H205" s="150"/>
      <c r="I205" s="150"/>
      <c r="J205" s="151" t="s">
        <v>172</v>
      </c>
      <c r="K205" s="152" t="n">
        <v>100</v>
      </c>
      <c r="L205" s="153"/>
      <c r="M205" s="153"/>
      <c r="N205" s="153"/>
      <c r="O205" s="153"/>
      <c r="P205" s="153"/>
      <c r="Q205" s="153"/>
      <c r="R205" s="30"/>
      <c r="T205" s="154"/>
      <c r="U205" s="37" t="s">
        <v>45</v>
      </c>
      <c r="V205" s="163" t="n">
        <v>0.286</v>
      </c>
      <c r="W205" s="163" t="n">
        <f aca="false">$V$205*$K$205</f>
        <v>28.6</v>
      </c>
      <c r="X205" s="163" t="n">
        <v>0.004937554</v>
      </c>
      <c r="Y205" s="163" t="n">
        <f aca="false">$X$205*$K$205</f>
        <v>0.4937554</v>
      </c>
      <c r="Z205" s="163" t="n">
        <v>0</v>
      </c>
      <c r="AA205" s="164" t="n">
        <f aca="false">$Z$205*$K$205</f>
        <v>0</v>
      </c>
      <c r="AR205" s="12" t="s">
        <v>167</v>
      </c>
      <c r="AT205" s="12" t="s">
        <v>163</v>
      </c>
      <c r="AU205" s="12" t="s">
        <v>133</v>
      </c>
      <c r="AY205" s="12" t="s">
        <v>162</v>
      </c>
      <c r="BE205" s="158" t="n">
        <f aca="false">IF($U$205="základní",$N$205,0)</f>
        <v>0</v>
      </c>
      <c r="BF205" s="158" t="n">
        <f aca="false">IF($U$205="snížená",$N$205,0)</f>
        <v>0</v>
      </c>
      <c r="BG205" s="158" t="n">
        <f aca="false">IF($U$205="zákl. přenesená",$N$205,0)</f>
        <v>0</v>
      </c>
      <c r="BH205" s="158" t="n">
        <f aca="false">IF($U$205="sníž. přenesená",$N$205,0)</f>
        <v>0</v>
      </c>
      <c r="BI205" s="158" t="n">
        <f aca="false">IF($U$205="nulová",$N$205,0)</f>
        <v>0</v>
      </c>
      <c r="BJ205" s="12" t="s">
        <v>21</v>
      </c>
      <c r="BK205" s="158" t="n">
        <f aca="false">ROUND($L$205*$K$205,2)</f>
        <v>0</v>
      </c>
      <c r="BL205" s="12" t="s">
        <v>167</v>
      </c>
    </row>
    <row r="206" s="12" customFormat="true" ht="15.75" hidden="false" customHeight="true" outlineLevel="0" collapsed="false">
      <c r="B206" s="171"/>
      <c r="E206" s="172"/>
      <c r="F206" s="173" t="s">
        <v>2078</v>
      </c>
      <c r="G206" s="173"/>
      <c r="H206" s="173"/>
      <c r="I206" s="173"/>
      <c r="K206" s="174" t="n">
        <v>100</v>
      </c>
      <c r="R206" s="175"/>
      <c r="T206" s="176"/>
      <c r="AA206" s="177"/>
      <c r="AT206" s="172" t="s">
        <v>210</v>
      </c>
      <c r="AU206" s="172" t="s">
        <v>133</v>
      </c>
      <c r="AV206" s="172" t="s">
        <v>133</v>
      </c>
      <c r="AW206" s="172" t="s">
        <v>143</v>
      </c>
      <c r="AX206" s="172" t="s">
        <v>21</v>
      </c>
      <c r="AY206" s="172" t="s">
        <v>162</v>
      </c>
    </row>
    <row r="207" s="12" customFormat="true" ht="15.75" hidden="false" customHeight="true" outlineLevel="0" collapsed="false">
      <c r="B207" s="29"/>
      <c r="C207" s="148" t="s">
        <v>390</v>
      </c>
      <c r="D207" s="148" t="s">
        <v>163</v>
      </c>
      <c r="E207" s="149" t="s">
        <v>1231</v>
      </c>
      <c r="F207" s="150" t="s">
        <v>1232</v>
      </c>
      <c r="G207" s="150"/>
      <c r="H207" s="150"/>
      <c r="I207" s="150"/>
      <c r="J207" s="151" t="s">
        <v>172</v>
      </c>
      <c r="K207" s="152" t="n">
        <v>100</v>
      </c>
      <c r="L207" s="153"/>
      <c r="M207" s="153"/>
      <c r="N207" s="153"/>
      <c r="O207" s="153"/>
      <c r="P207" s="153"/>
      <c r="Q207" s="153"/>
      <c r="R207" s="30"/>
      <c r="T207" s="154"/>
      <c r="U207" s="37" t="s">
        <v>45</v>
      </c>
      <c r="V207" s="163" t="n">
        <v>0.135</v>
      </c>
      <c r="W207" s="163" t="n">
        <f aca="false">$V$207*$K$207</f>
        <v>13.5</v>
      </c>
      <c r="X207" s="163" t="n">
        <v>0</v>
      </c>
      <c r="Y207" s="163" t="n">
        <f aca="false">$X$207*$K$207</f>
        <v>0</v>
      </c>
      <c r="Z207" s="163" t="n">
        <v>0</v>
      </c>
      <c r="AA207" s="164" t="n">
        <f aca="false">$Z$207*$K$207</f>
        <v>0</v>
      </c>
      <c r="AR207" s="12" t="s">
        <v>167</v>
      </c>
      <c r="AT207" s="12" t="s">
        <v>163</v>
      </c>
      <c r="AU207" s="12" t="s">
        <v>133</v>
      </c>
      <c r="AY207" s="12" t="s">
        <v>162</v>
      </c>
      <c r="BE207" s="158" t="n">
        <f aca="false">IF($U$207="základní",$N$207,0)</f>
        <v>0</v>
      </c>
      <c r="BF207" s="158" t="n">
        <f aca="false">IF($U$207="snížená",$N$207,0)</f>
        <v>0</v>
      </c>
      <c r="BG207" s="158" t="n">
        <f aca="false">IF($U$207="zákl. přenesená",$N$207,0)</f>
        <v>0</v>
      </c>
      <c r="BH207" s="158" t="n">
        <f aca="false">IF($U$207="sníž. přenesená",$N$207,0)</f>
        <v>0</v>
      </c>
      <c r="BI207" s="158" t="n">
        <f aca="false">IF($U$207="nulová",$N$207,0)</f>
        <v>0</v>
      </c>
      <c r="BJ207" s="12" t="s">
        <v>21</v>
      </c>
      <c r="BK207" s="158" t="n">
        <f aca="false">ROUND($L$207*$K$207,2)</f>
        <v>0</v>
      </c>
      <c r="BL207" s="12" t="s">
        <v>167</v>
      </c>
    </row>
    <row r="208" s="136" customFormat="true" ht="30.75" hidden="false" customHeight="true" outlineLevel="0" collapsed="false">
      <c r="B208" s="137"/>
      <c r="D208" s="146" t="s">
        <v>1192</v>
      </c>
      <c r="N208" s="147"/>
      <c r="O208" s="147"/>
      <c r="P208" s="147"/>
      <c r="Q208" s="147"/>
      <c r="R208" s="140"/>
      <c r="T208" s="141"/>
      <c r="W208" s="142" t="n">
        <f aca="false">SUM($W$209:$W$215)</f>
        <v>24.7236</v>
      </c>
      <c r="Y208" s="142" t="n">
        <f aca="false">SUM($Y$209:$Y$215)</f>
        <v>3.01696</v>
      </c>
      <c r="AA208" s="143" t="n">
        <f aca="false">SUM($AA$209:$AA$215)</f>
        <v>0</v>
      </c>
      <c r="AR208" s="144" t="s">
        <v>21</v>
      </c>
      <c r="AT208" s="144" t="s">
        <v>79</v>
      </c>
      <c r="AU208" s="144" t="s">
        <v>21</v>
      </c>
      <c r="AY208" s="144" t="s">
        <v>162</v>
      </c>
      <c r="BK208" s="145" t="n">
        <f aca="false">SUM($BK$209:$BK$215)</f>
        <v>0</v>
      </c>
    </row>
    <row r="209" s="12" customFormat="true" ht="27" hidden="false" customHeight="true" outlineLevel="0" collapsed="false">
      <c r="B209" s="29"/>
      <c r="C209" s="148" t="s">
        <v>394</v>
      </c>
      <c r="D209" s="148" t="s">
        <v>163</v>
      </c>
      <c r="E209" s="149" t="s">
        <v>1242</v>
      </c>
      <c r="F209" s="150" t="s">
        <v>1243</v>
      </c>
      <c r="G209" s="150"/>
      <c r="H209" s="150"/>
      <c r="I209" s="150"/>
      <c r="J209" s="151" t="s">
        <v>248</v>
      </c>
      <c r="K209" s="152" t="n">
        <v>5.4</v>
      </c>
      <c r="L209" s="153"/>
      <c r="M209" s="153"/>
      <c r="N209" s="153"/>
      <c r="O209" s="153"/>
      <c r="P209" s="153"/>
      <c r="Q209" s="153"/>
      <c r="R209" s="30"/>
      <c r="T209" s="154"/>
      <c r="U209" s="37" t="s">
        <v>45</v>
      </c>
      <c r="V209" s="163" t="n">
        <v>3.14</v>
      </c>
      <c r="W209" s="163" t="n">
        <f aca="false">$V$209*$K$209</f>
        <v>16.956</v>
      </c>
      <c r="X209" s="163" t="n">
        <v>0</v>
      </c>
      <c r="Y209" s="163" t="n">
        <f aca="false">$X$209*$K$209</f>
        <v>0</v>
      </c>
      <c r="Z209" s="163" t="n">
        <v>0</v>
      </c>
      <c r="AA209" s="164" t="n">
        <f aca="false">$Z$209*$K$209</f>
        <v>0</v>
      </c>
      <c r="AR209" s="12" t="s">
        <v>167</v>
      </c>
      <c r="AT209" s="12" t="s">
        <v>163</v>
      </c>
      <c r="AU209" s="12" t="s">
        <v>133</v>
      </c>
      <c r="AY209" s="12" t="s">
        <v>162</v>
      </c>
      <c r="BE209" s="158" t="n">
        <f aca="false">IF($U$209="základní",$N$209,0)</f>
        <v>0</v>
      </c>
      <c r="BF209" s="158" t="n">
        <f aca="false">IF($U$209="snížená",$N$209,0)</f>
        <v>0</v>
      </c>
      <c r="BG209" s="158" t="n">
        <f aca="false">IF($U$209="zákl. přenesená",$N$209,0)</f>
        <v>0</v>
      </c>
      <c r="BH209" s="158" t="n">
        <f aca="false">IF($U$209="sníž. přenesená",$N$209,0)</f>
        <v>0</v>
      </c>
      <c r="BI209" s="158" t="n">
        <f aca="false">IF($U$209="nulová",$N$209,0)</f>
        <v>0</v>
      </c>
      <c r="BJ209" s="12" t="s">
        <v>21</v>
      </c>
      <c r="BK209" s="158" t="n">
        <f aca="false">ROUND($L$209*$K$209,2)</f>
        <v>0</v>
      </c>
      <c r="BL209" s="12" t="s">
        <v>167</v>
      </c>
    </row>
    <row r="210" s="12" customFormat="true" ht="15.75" hidden="false" customHeight="true" outlineLevel="0" collapsed="false">
      <c r="B210" s="165"/>
      <c r="E210" s="166"/>
      <c r="F210" s="167" t="s">
        <v>1261</v>
      </c>
      <c r="G210" s="167"/>
      <c r="H210" s="167"/>
      <c r="I210" s="167"/>
      <c r="K210" s="166"/>
      <c r="R210" s="168"/>
      <c r="T210" s="169"/>
      <c r="AA210" s="170"/>
      <c r="AT210" s="166" t="s">
        <v>210</v>
      </c>
      <c r="AU210" s="166" t="s">
        <v>133</v>
      </c>
      <c r="AV210" s="166" t="s">
        <v>21</v>
      </c>
      <c r="AW210" s="166" t="s">
        <v>143</v>
      </c>
      <c r="AX210" s="166" t="s">
        <v>80</v>
      </c>
      <c r="AY210" s="166" t="s">
        <v>162</v>
      </c>
    </row>
    <row r="211" s="12" customFormat="true" ht="15.75" hidden="false" customHeight="true" outlineLevel="0" collapsed="false">
      <c r="B211" s="171"/>
      <c r="E211" s="172"/>
      <c r="F211" s="173" t="s">
        <v>2257</v>
      </c>
      <c r="G211" s="173"/>
      <c r="H211" s="173"/>
      <c r="I211" s="173"/>
      <c r="K211" s="174" t="n">
        <v>5.4</v>
      </c>
      <c r="R211" s="175"/>
      <c r="T211" s="176"/>
      <c r="AA211" s="177"/>
      <c r="AT211" s="172" t="s">
        <v>210</v>
      </c>
      <c r="AU211" s="172" t="s">
        <v>133</v>
      </c>
      <c r="AV211" s="172" t="s">
        <v>133</v>
      </c>
      <c r="AW211" s="172" t="s">
        <v>143</v>
      </c>
      <c r="AX211" s="172" t="s">
        <v>21</v>
      </c>
      <c r="AY211" s="172" t="s">
        <v>162</v>
      </c>
    </row>
    <row r="212" s="12" customFormat="true" ht="27" hidden="false" customHeight="true" outlineLevel="0" collapsed="false">
      <c r="B212" s="29"/>
      <c r="C212" s="148" t="s">
        <v>621</v>
      </c>
      <c r="D212" s="148" t="s">
        <v>163</v>
      </c>
      <c r="E212" s="149" t="s">
        <v>1263</v>
      </c>
      <c r="F212" s="150" t="s">
        <v>2098</v>
      </c>
      <c r="G212" s="150"/>
      <c r="H212" s="150"/>
      <c r="I212" s="150"/>
      <c r="J212" s="151" t="s">
        <v>248</v>
      </c>
      <c r="K212" s="152" t="n">
        <v>5.4</v>
      </c>
      <c r="L212" s="153"/>
      <c r="M212" s="153"/>
      <c r="N212" s="153"/>
      <c r="O212" s="153"/>
      <c r="P212" s="153"/>
      <c r="Q212" s="153"/>
      <c r="R212" s="30"/>
      <c r="T212" s="154"/>
      <c r="U212" s="37" t="s">
        <v>45</v>
      </c>
      <c r="V212" s="163" t="n">
        <v>0.474</v>
      </c>
      <c r="W212" s="163" t="n">
        <f aca="false">$V$212*$K$212</f>
        <v>2.5596</v>
      </c>
      <c r="X212" s="163" t="n">
        <v>0</v>
      </c>
      <c r="Y212" s="163" t="n">
        <f aca="false">$X$212*$K$212</f>
        <v>0</v>
      </c>
      <c r="Z212" s="163" t="n">
        <v>0</v>
      </c>
      <c r="AA212" s="164" t="n">
        <f aca="false">$Z$212*$K$212</f>
        <v>0</v>
      </c>
      <c r="AR212" s="12" t="s">
        <v>167</v>
      </c>
      <c r="AT212" s="12" t="s">
        <v>163</v>
      </c>
      <c r="AU212" s="12" t="s">
        <v>133</v>
      </c>
      <c r="AY212" s="12" t="s">
        <v>162</v>
      </c>
      <c r="BE212" s="158" t="n">
        <f aca="false">IF($U$212="základní",$N$212,0)</f>
        <v>0</v>
      </c>
      <c r="BF212" s="158" t="n">
        <f aca="false">IF($U$212="snížená",$N$212,0)</f>
        <v>0</v>
      </c>
      <c r="BG212" s="158" t="n">
        <f aca="false">IF($U$212="zákl. přenesená",$N$212,0)</f>
        <v>0</v>
      </c>
      <c r="BH212" s="158" t="n">
        <f aca="false">IF($U$212="sníž. přenesená",$N$212,0)</f>
        <v>0</v>
      </c>
      <c r="BI212" s="158" t="n">
        <f aca="false">IF($U$212="nulová",$N$212,0)</f>
        <v>0</v>
      </c>
      <c r="BJ212" s="12" t="s">
        <v>21</v>
      </c>
      <c r="BK212" s="158" t="n">
        <f aca="false">ROUND($L$212*$K$212,2)</f>
        <v>0</v>
      </c>
      <c r="BL212" s="12" t="s">
        <v>167</v>
      </c>
    </row>
    <row r="213" s="12" customFormat="true" ht="27" hidden="false" customHeight="true" outlineLevel="0" collapsed="false">
      <c r="B213" s="29"/>
      <c r="C213" s="148" t="s">
        <v>629</v>
      </c>
      <c r="D213" s="148" t="s">
        <v>163</v>
      </c>
      <c r="E213" s="149" t="s">
        <v>1265</v>
      </c>
      <c r="F213" s="150" t="s">
        <v>1266</v>
      </c>
      <c r="G213" s="150"/>
      <c r="H213" s="150"/>
      <c r="I213" s="150"/>
      <c r="J213" s="151" t="s">
        <v>412</v>
      </c>
      <c r="K213" s="152" t="n">
        <v>4</v>
      </c>
      <c r="L213" s="153"/>
      <c r="M213" s="153"/>
      <c r="N213" s="153"/>
      <c r="O213" s="153"/>
      <c r="P213" s="153"/>
      <c r="Q213" s="153"/>
      <c r="R213" s="30"/>
      <c r="T213" s="154"/>
      <c r="U213" s="37" t="s">
        <v>45</v>
      </c>
      <c r="V213" s="163" t="n">
        <v>1.302</v>
      </c>
      <c r="W213" s="163" t="n">
        <f aca="false">$V$213*$K$213</f>
        <v>5.208</v>
      </c>
      <c r="X213" s="163" t="n">
        <v>0.01424</v>
      </c>
      <c r="Y213" s="163" t="n">
        <f aca="false">$X$213*$K$213</f>
        <v>0.05696</v>
      </c>
      <c r="Z213" s="163" t="n">
        <v>0</v>
      </c>
      <c r="AA213" s="164" t="n">
        <f aca="false">$Z$213*$K$213</f>
        <v>0</v>
      </c>
      <c r="AR213" s="12" t="s">
        <v>167</v>
      </c>
      <c r="AT213" s="12" t="s">
        <v>163</v>
      </c>
      <c r="AU213" s="12" t="s">
        <v>133</v>
      </c>
      <c r="AY213" s="12" t="s">
        <v>162</v>
      </c>
      <c r="BE213" s="158" t="n">
        <f aca="false">IF($U$213="základní",$N$213,0)</f>
        <v>0</v>
      </c>
      <c r="BF213" s="158" t="n">
        <f aca="false">IF($U$213="snížená",$N$213,0)</f>
        <v>0</v>
      </c>
      <c r="BG213" s="158" t="n">
        <f aca="false">IF($U$213="zákl. přenesená",$N$213,0)</f>
        <v>0</v>
      </c>
      <c r="BH213" s="158" t="n">
        <f aca="false">IF($U$213="sníž. přenesená",$N$213,0)</f>
        <v>0</v>
      </c>
      <c r="BI213" s="158" t="n">
        <f aca="false">IF($U$213="nulová",$N$213,0)</f>
        <v>0</v>
      </c>
      <c r="BJ213" s="12" t="s">
        <v>21</v>
      </c>
      <c r="BK213" s="158" t="n">
        <f aca="false">ROUND($L$213*$K$213,2)</f>
        <v>0</v>
      </c>
      <c r="BL213" s="12" t="s">
        <v>167</v>
      </c>
    </row>
    <row r="214" s="12" customFormat="true" ht="15.75" hidden="false" customHeight="true" outlineLevel="0" collapsed="false">
      <c r="B214" s="171"/>
      <c r="E214" s="172"/>
      <c r="F214" s="173" t="s">
        <v>2258</v>
      </c>
      <c r="G214" s="173"/>
      <c r="H214" s="173"/>
      <c r="I214" s="173"/>
      <c r="K214" s="174" t="n">
        <v>4</v>
      </c>
      <c r="R214" s="175"/>
      <c r="T214" s="176"/>
      <c r="AA214" s="177"/>
      <c r="AT214" s="172" t="s">
        <v>210</v>
      </c>
      <c r="AU214" s="172" t="s">
        <v>133</v>
      </c>
      <c r="AV214" s="172" t="s">
        <v>133</v>
      </c>
      <c r="AW214" s="172" t="s">
        <v>143</v>
      </c>
      <c r="AX214" s="172" t="s">
        <v>21</v>
      </c>
      <c r="AY214" s="172" t="s">
        <v>162</v>
      </c>
    </row>
    <row r="215" s="12" customFormat="true" ht="15.75" hidden="false" customHeight="true" outlineLevel="0" collapsed="false">
      <c r="B215" s="29"/>
      <c r="C215" s="192" t="s">
        <v>632</v>
      </c>
      <c r="D215" s="192" t="s">
        <v>308</v>
      </c>
      <c r="E215" s="193" t="s">
        <v>1268</v>
      </c>
      <c r="F215" s="194" t="s">
        <v>1269</v>
      </c>
      <c r="G215" s="194"/>
      <c r="H215" s="194"/>
      <c r="I215" s="194"/>
      <c r="J215" s="195" t="s">
        <v>412</v>
      </c>
      <c r="K215" s="196" t="n">
        <v>4</v>
      </c>
      <c r="L215" s="197"/>
      <c r="M215" s="197"/>
      <c r="N215" s="197"/>
      <c r="O215" s="197"/>
      <c r="P215" s="197"/>
      <c r="Q215" s="197"/>
      <c r="R215" s="30"/>
      <c r="T215" s="154"/>
      <c r="U215" s="37" t="s">
        <v>45</v>
      </c>
      <c r="V215" s="163" t="n">
        <v>0</v>
      </c>
      <c r="W215" s="163" t="n">
        <f aca="false">$V$215*$K$215</f>
        <v>0</v>
      </c>
      <c r="X215" s="163" t="n">
        <v>0.74</v>
      </c>
      <c r="Y215" s="163" t="n">
        <f aca="false">$X$215*$K$215</f>
        <v>2.96</v>
      </c>
      <c r="Z215" s="163" t="n">
        <v>0</v>
      </c>
      <c r="AA215" s="164" t="n">
        <f aca="false">$Z$215*$K$215</f>
        <v>0</v>
      </c>
      <c r="AR215" s="12" t="s">
        <v>245</v>
      </c>
      <c r="AT215" s="12" t="s">
        <v>308</v>
      </c>
      <c r="AU215" s="12" t="s">
        <v>133</v>
      </c>
      <c r="AY215" s="12" t="s">
        <v>162</v>
      </c>
      <c r="BE215" s="158" t="n">
        <f aca="false">IF($U$215="základní",$N$215,0)</f>
        <v>0</v>
      </c>
      <c r="BF215" s="158" t="n">
        <f aca="false">IF($U$215="snížená",$N$215,0)</f>
        <v>0</v>
      </c>
      <c r="BG215" s="158" t="n">
        <f aca="false">IF($U$215="zákl. přenesená",$N$215,0)</f>
        <v>0</v>
      </c>
      <c r="BH215" s="158" t="n">
        <f aca="false">IF($U$215="sníž. přenesená",$N$215,0)</f>
        <v>0</v>
      </c>
      <c r="BI215" s="158" t="n">
        <f aca="false">IF($U$215="nulová",$N$215,0)</f>
        <v>0</v>
      </c>
      <c r="BJ215" s="12" t="s">
        <v>21</v>
      </c>
      <c r="BK215" s="158" t="n">
        <f aca="false">ROUND($L$215*$K$215,2)</f>
        <v>0</v>
      </c>
      <c r="BL215" s="12" t="s">
        <v>167</v>
      </c>
    </row>
    <row r="216" s="136" customFormat="true" ht="30.75" hidden="false" customHeight="true" outlineLevel="0" collapsed="false">
      <c r="B216" s="137"/>
      <c r="D216" s="146" t="s">
        <v>179</v>
      </c>
      <c r="N216" s="147"/>
      <c r="O216" s="147"/>
      <c r="P216" s="147"/>
      <c r="Q216" s="147"/>
      <c r="R216" s="140"/>
      <c r="T216" s="141"/>
      <c r="W216" s="142" t="n">
        <v>0</v>
      </c>
      <c r="Y216" s="142" t="n">
        <v>0</v>
      </c>
      <c r="AA216" s="143" t="n">
        <v>0</v>
      </c>
      <c r="AR216" s="144" t="s">
        <v>21</v>
      </c>
      <c r="AT216" s="144" t="s">
        <v>79</v>
      </c>
      <c r="AU216" s="144" t="s">
        <v>21</v>
      </c>
      <c r="AY216" s="144" t="s">
        <v>162</v>
      </c>
      <c r="BK216" s="145" t="n">
        <v>0</v>
      </c>
    </row>
    <row r="217" s="136" customFormat="true" ht="21" hidden="false" customHeight="true" outlineLevel="0" collapsed="false">
      <c r="B217" s="137"/>
      <c r="D217" s="146" t="s">
        <v>517</v>
      </c>
      <c r="N217" s="147"/>
      <c r="O217" s="147"/>
      <c r="P217" s="147"/>
      <c r="Q217" s="147"/>
      <c r="R217" s="140"/>
      <c r="T217" s="141"/>
      <c r="W217" s="142" t="n">
        <f aca="false">SUM($W$218:$W$226)</f>
        <v>0</v>
      </c>
      <c r="Y217" s="142" t="n">
        <f aca="false">SUM($Y$218:$Y$226)</f>
        <v>0.134572</v>
      </c>
      <c r="AA217" s="143" t="n">
        <f aca="false">SUM($AA$218:$AA$226)</f>
        <v>0</v>
      </c>
      <c r="AR217" s="144" t="s">
        <v>21</v>
      </c>
      <c r="AT217" s="144" t="s">
        <v>79</v>
      </c>
      <c r="AU217" s="144" t="s">
        <v>21</v>
      </c>
      <c r="AY217" s="144" t="s">
        <v>162</v>
      </c>
      <c r="BK217" s="145" t="n">
        <f aca="false">SUM($BK$218:$BK$226)</f>
        <v>0</v>
      </c>
    </row>
    <row r="218" s="12" customFormat="true" ht="15.75" hidden="false" customHeight="true" outlineLevel="0" collapsed="false">
      <c r="B218" s="29"/>
      <c r="C218" s="148" t="s">
        <v>503</v>
      </c>
      <c r="D218" s="148" t="s">
        <v>163</v>
      </c>
      <c r="E218" s="149" t="s">
        <v>580</v>
      </c>
      <c r="F218" s="150" t="s">
        <v>581</v>
      </c>
      <c r="G218" s="150"/>
      <c r="H218" s="150"/>
      <c r="I218" s="150"/>
      <c r="J218" s="151" t="s">
        <v>172</v>
      </c>
      <c r="K218" s="152" t="n">
        <v>70.44</v>
      </c>
      <c r="L218" s="153"/>
      <c r="M218" s="153"/>
      <c r="N218" s="153"/>
      <c r="O218" s="153"/>
      <c r="P218" s="153"/>
      <c r="Q218" s="153"/>
      <c r="R218" s="30"/>
      <c r="T218" s="154"/>
      <c r="U218" s="37" t="s">
        <v>45</v>
      </c>
      <c r="V218" s="163" t="n">
        <v>0</v>
      </c>
      <c r="W218" s="163" t="n">
        <f aca="false">$V$218*$K$218</f>
        <v>0</v>
      </c>
      <c r="X218" s="163" t="n">
        <v>0</v>
      </c>
      <c r="Y218" s="163" t="n">
        <f aca="false">$X$218*$K$218</f>
        <v>0</v>
      </c>
      <c r="Z218" s="163" t="n">
        <v>0</v>
      </c>
      <c r="AA218" s="164" t="n">
        <f aca="false">$Z$218*$K$218</f>
        <v>0</v>
      </c>
      <c r="AR218" s="12" t="s">
        <v>167</v>
      </c>
      <c r="AT218" s="12" t="s">
        <v>163</v>
      </c>
      <c r="AU218" s="12" t="s">
        <v>133</v>
      </c>
      <c r="AY218" s="12" t="s">
        <v>162</v>
      </c>
      <c r="BE218" s="158" t="n">
        <f aca="false">IF($U$218="základní",$N$218,0)</f>
        <v>0</v>
      </c>
      <c r="BF218" s="158" t="n">
        <f aca="false">IF($U$218="snížená",$N$218,0)</f>
        <v>0</v>
      </c>
      <c r="BG218" s="158" t="n">
        <f aca="false">IF($U$218="zákl. přenesená",$N$218,0)</f>
        <v>0</v>
      </c>
      <c r="BH218" s="158" t="n">
        <f aca="false">IF($U$218="sníž. přenesená",$N$218,0)</f>
        <v>0</v>
      </c>
      <c r="BI218" s="158" t="n">
        <f aca="false">IF($U$218="nulová",$N$218,0)</f>
        <v>0</v>
      </c>
      <c r="BJ218" s="12" t="s">
        <v>21</v>
      </c>
      <c r="BK218" s="158" t="n">
        <f aca="false">ROUND($L$218*$K$218,2)</f>
        <v>0</v>
      </c>
      <c r="BL218" s="12" t="s">
        <v>167</v>
      </c>
    </row>
    <row r="219" s="12" customFormat="true" ht="15.75" hidden="false" customHeight="true" outlineLevel="0" collapsed="false">
      <c r="B219" s="171"/>
      <c r="E219" s="172"/>
      <c r="F219" s="173" t="s">
        <v>2259</v>
      </c>
      <c r="G219" s="173"/>
      <c r="H219" s="173"/>
      <c r="I219" s="173"/>
      <c r="K219" s="174" t="n">
        <v>41.04</v>
      </c>
      <c r="R219" s="175"/>
      <c r="T219" s="176"/>
      <c r="AA219" s="177"/>
      <c r="AT219" s="172" t="s">
        <v>210</v>
      </c>
      <c r="AU219" s="172" t="s">
        <v>133</v>
      </c>
      <c r="AV219" s="172" t="s">
        <v>133</v>
      </c>
      <c r="AW219" s="172" t="s">
        <v>143</v>
      </c>
      <c r="AX219" s="172" t="s">
        <v>80</v>
      </c>
      <c r="AY219" s="172" t="s">
        <v>162</v>
      </c>
    </row>
    <row r="220" s="12" customFormat="true" ht="15.75" hidden="false" customHeight="true" outlineLevel="0" collapsed="false">
      <c r="B220" s="171"/>
      <c r="E220" s="172"/>
      <c r="F220" s="173" t="s">
        <v>2260</v>
      </c>
      <c r="G220" s="173"/>
      <c r="H220" s="173"/>
      <c r="I220" s="173"/>
      <c r="K220" s="174" t="n">
        <v>29.4</v>
      </c>
      <c r="R220" s="175"/>
      <c r="T220" s="176"/>
      <c r="AA220" s="177"/>
      <c r="AT220" s="172" t="s">
        <v>210</v>
      </c>
      <c r="AU220" s="172" t="s">
        <v>133</v>
      </c>
      <c r="AV220" s="172" t="s">
        <v>133</v>
      </c>
      <c r="AW220" s="172" t="s">
        <v>143</v>
      </c>
      <c r="AX220" s="172" t="s">
        <v>80</v>
      </c>
      <c r="AY220" s="172" t="s">
        <v>162</v>
      </c>
    </row>
    <row r="221" s="12" customFormat="true" ht="15.75" hidden="false" customHeight="true" outlineLevel="0" collapsed="false">
      <c r="B221" s="178"/>
      <c r="E221" s="179"/>
      <c r="F221" s="180" t="s">
        <v>220</v>
      </c>
      <c r="G221" s="180"/>
      <c r="H221" s="180"/>
      <c r="I221" s="180"/>
      <c r="K221" s="181" t="n">
        <v>70.44</v>
      </c>
      <c r="R221" s="182"/>
      <c r="T221" s="183"/>
      <c r="AA221" s="184"/>
      <c r="AT221" s="179" t="s">
        <v>210</v>
      </c>
      <c r="AU221" s="179" t="s">
        <v>133</v>
      </c>
      <c r="AV221" s="179" t="s">
        <v>167</v>
      </c>
      <c r="AW221" s="179" t="s">
        <v>143</v>
      </c>
      <c r="AX221" s="179" t="s">
        <v>21</v>
      </c>
      <c r="AY221" s="179" t="s">
        <v>162</v>
      </c>
    </row>
    <row r="222" s="12" customFormat="true" ht="15.75" hidden="false" customHeight="true" outlineLevel="0" collapsed="false">
      <c r="B222" s="29"/>
      <c r="C222" s="192" t="s">
        <v>640</v>
      </c>
      <c r="D222" s="192" t="s">
        <v>308</v>
      </c>
      <c r="E222" s="193" t="s">
        <v>582</v>
      </c>
      <c r="F222" s="194" t="s">
        <v>583</v>
      </c>
      <c r="G222" s="194"/>
      <c r="H222" s="194"/>
      <c r="I222" s="194"/>
      <c r="J222" s="195" t="s">
        <v>331</v>
      </c>
      <c r="K222" s="196" t="n">
        <v>91.572</v>
      </c>
      <c r="L222" s="197"/>
      <c r="M222" s="197"/>
      <c r="N222" s="197"/>
      <c r="O222" s="197"/>
      <c r="P222" s="197"/>
      <c r="Q222" s="197"/>
      <c r="R222" s="30"/>
      <c r="T222" s="154"/>
      <c r="U222" s="37" t="s">
        <v>45</v>
      </c>
      <c r="V222" s="163" t="n">
        <v>0</v>
      </c>
      <c r="W222" s="163" t="n">
        <f aca="false">$V$222*$K$222</f>
        <v>0</v>
      </c>
      <c r="X222" s="163" t="n">
        <v>0.001</v>
      </c>
      <c r="Y222" s="163" t="n">
        <f aca="false">$X$222*$K$222</f>
        <v>0.091572</v>
      </c>
      <c r="Z222" s="163" t="n">
        <v>0</v>
      </c>
      <c r="AA222" s="164" t="n">
        <f aca="false">$Z$222*$K$222</f>
        <v>0</v>
      </c>
      <c r="AR222" s="12" t="s">
        <v>245</v>
      </c>
      <c r="AT222" s="12" t="s">
        <v>308</v>
      </c>
      <c r="AU222" s="12" t="s">
        <v>133</v>
      </c>
      <c r="AY222" s="12" t="s">
        <v>162</v>
      </c>
      <c r="BE222" s="158" t="n">
        <f aca="false">IF($U$222="základní",$N$222,0)</f>
        <v>0</v>
      </c>
      <c r="BF222" s="158" t="n">
        <f aca="false">IF($U$222="snížená",$N$222,0)</f>
        <v>0</v>
      </c>
      <c r="BG222" s="158" t="n">
        <f aca="false">IF($U$222="zákl. přenesená",$N$222,0)</f>
        <v>0</v>
      </c>
      <c r="BH222" s="158" t="n">
        <f aca="false">IF($U$222="sníž. přenesená",$N$222,0)</f>
        <v>0</v>
      </c>
      <c r="BI222" s="158" t="n">
        <f aca="false">IF($U$222="nulová",$N$222,0)</f>
        <v>0</v>
      </c>
      <c r="BJ222" s="12" t="s">
        <v>21</v>
      </c>
      <c r="BK222" s="158" t="n">
        <f aca="false">ROUND($L$222*$K$222,2)</f>
        <v>0</v>
      </c>
      <c r="BL222" s="12" t="s">
        <v>167</v>
      </c>
    </row>
    <row r="223" s="12" customFormat="true" ht="15.75" hidden="false" customHeight="true" outlineLevel="0" collapsed="false">
      <c r="B223" s="171"/>
      <c r="E223" s="172"/>
      <c r="F223" s="173" t="s">
        <v>2261</v>
      </c>
      <c r="G223" s="173"/>
      <c r="H223" s="173"/>
      <c r="I223" s="173"/>
      <c r="K223" s="174" t="n">
        <v>91.572</v>
      </c>
      <c r="R223" s="175"/>
      <c r="T223" s="176"/>
      <c r="AA223" s="177"/>
      <c r="AT223" s="172" t="s">
        <v>210</v>
      </c>
      <c r="AU223" s="172" t="s">
        <v>133</v>
      </c>
      <c r="AV223" s="172" t="s">
        <v>133</v>
      </c>
      <c r="AW223" s="172" t="s">
        <v>143</v>
      </c>
      <c r="AX223" s="172" t="s">
        <v>21</v>
      </c>
      <c r="AY223" s="172" t="s">
        <v>162</v>
      </c>
    </row>
    <row r="224" s="12" customFormat="true" ht="27" hidden="false" customHeight="true" outlineLevel="0" collapsed="false">
      <c r="B224" s="29"/>
      <c r="C224" s="192" t="s">
        <v>431</v>
      </c>
      <c r="D224" s="192" t="s">
        <v>308</v>
      </c>
      <c r="E224" s="193" t="s">
        <v>585</v>
      </c>
      <c r="F224" s="194" t="s">
        <v>586</v>
      </c>
      <c r="G224" s="194"/>
      <c r="H224" s="194"/>
      <c r="I224" s="194"/>
      <c r="J224" s="195" t="s">
        <v>412</v>
      </c>
      <c r="K224" s="196" t="n">
        <v>43</v>
      </c>
      <c r="L224" s="197"/>
      <c r="M224" s="197"/>
      <c r="N224" s="197"/>
      <c r="O224" s="197"/>
      <c r="P224" s="197"/>
      <c r="Q224" s="197"/>
      <c r="R224" s="30"/>
      <c r="T224" s="154"/>
      <c r="U224" s="37" t="s">
        <v>45</v>
      </c>
      <c r="V224" s="163" t="n">
        <v>0</v>
      </c>
      <c r="W224" s="163" t="n">
        <f aca="false">$V$224*$K$224</f>
        <v>0</v>
      </c>
      <c r="X224" s="163" t="n">
        <v>0.001</v>
      </c>
      <c r="Y224" s="163" t="n">
        <f aca="false">$X$224*$K$224</f>
        <v>0.043</v>
      </c>
      <c r="Z224" s="163" t="n">
        <v>0</v>
      </c>
      <c r="AA224" s="164" t="n">
        <f aca="false">$Z$224*$K$224</f>
        <v>0</v>
      </c>
      <c r="AR224" s="12" t="s">
        <v>245</v>
      </c>
      <c r="AT224" s="12" t="s">
        <v>308</v>
      </c>
      <c r="AU224" s="12" t="s">
        <v>133</v>
      </c>
      <c r="AY224" s="12" t="s">
        <v>162</v>
      </c>
      <c r="BE224" s="158" t="n">
        <f aca="false">IF($U$224="základní",$N$224,0)</f>
        <v>0</v>
      </c>
      <c r="BF224" s="158" t="n">
        <f aca="false">IF($U$224="snížená",$N$224,0)</f>
        <v>0</v>
      </c>
      <c r="BG224" s="158" t="n">
        <f aca="false">IF($U$224="zákl. přenesená",$N$224,0)</f>
        <v>0</v>
      </c>
      <c r="BH224" s="158" t="n">
        <f aca="false">IF($U$224="sníž. přenesená",$N$224,0)</f>
        <v>0</v>
      </c>
      <c r="BI224" s="158" t="n">
        <f aca="false">IF($U$224="nulová",$N$224,0)</f>
        <v>0</v>
      </c>
      <c r="BJ224" s="12" t="s">
        <v>21</v>
      </c>
      <c r="BK224" s="158" t="n">
        <f aca="false">ROUND($L$224*$K$224,2)</f>
        <v>0</v>
      </c>
      <c r="BL224" s="12" t="s">
        <v>167</v>
      </c>
    </row>
    <row r="225" s="12" customFormat="true" ht="15.75" hidden="false" customHeight="true" outlineLevel="0" collapsed="false">
      <c r="B225" s="171"/>
      <c r="E225" s="172"/>
      <c r="F225" s="173" t="s">
        <v>2262</v>
      </c>
      <c r="G225" s="173"/>
      <c r="H225" s="173"/>
      <c r="I225" s="173"/>
      <c r="K225" s="174" t="n">
        <v>42.264</v>
      </c>
      <c r="R225" s="175"/>
      <c r="T225" s="176"/>
      <c r="AA225" s="177"/>
      <c r="AT225" s="172" t="s">
        <v>210</v>
      </c>
      <c r="AU225" s="172" t="s">
        <v>133</v>
      </c>
      <c r="AV225" s="172" t="s">
        <v>133</v>
      </c>
      <c r="AW225" s="172" t="s">
        <v>143</v>
      </c>
      <c r="AX225" s="172" t="s">
        <v>80</v>
      </c>
      <c r="AY225" s="172" t="s">
        <v>162</v>
      </c>
    </row>
    <row r="226" s="12" customFormat="true" ht="15.75" hidden="false" customHeight="true" outlineLevel="0" collapsed="false">
      <c r="B226" s="171"/>
      <c r="E226" s="172"/>
      <c r="F226" s="173" t="s">
        <v>493</v>
      </c>
      <c r="G226" s="173"/>
      <c r="H226" s="173"/>
      <c r="I226" s="173"/>
      <c r="K226" s="174" t="n">
        <v>43</v>
      </c>
      <c r="R226" s="175"/>
      <c r="T226" s="176"/>
      <c r="AA226" s="177"/>
      <c r="AT226" s="172" t="s">
        <v>210</v>
      </c>
      <c r="AU226" s="172" t="s">
        <v>133</v>
      </c>
      <c r="AV226" s="172" t="s">
        <v>133</v>
      </c>
      <c r="AW226" s="172" t="s">
        <v>143</v>
      </c>
      <c r="AX226" s="172" t="s">
        <v>21</v>
      </c>
      <c r="AY226" s="172" t="s">
        <v>162</v>
      </c>
    </row>
    <row r="227" s="136" customFormat="true" ht="30.75" hidden="false" customHeight="true" outlineLevel="0" collapsed="false">
      <c r="B227" s="137"/>
      <c r="D227" s="146" t="s">
        <v>1197</v>
      </c>
      <c r="N227" s="147"/>
      <c r="O227" s="147"/>
      <c r="P227" s="147"/>
      <c r="Q227" s="147"/>
      <c r="R227" s="140"/>
      <c r="T227" s="141"/>
      <c r="W227" s="142" t="n">
        <f aca="false">SUM($W$228:$W$230)</f>
        <v>20.8208</v>
      </c>
      <c r="Y227" s="142" t="n">
        <f aca="false">SUM($Y$228:$Y$230)</f>
        <v>0</v>
      </c>
      <c r="AA227" s="143" t="n">
        <f aca="false">SUM($AA$228:$AA$230)</f>
        <v>0</v>
      </c>
      <c r="AR227" s="144" t="s">
        <v>21</v>
      </c>
      <c r="AT227" s="144" t="s">
        <v>79</v>
      </c>
      <c r="AU227" s="144" t="s">
        <v>21</v>
      </c>
      <c r="AY227" s="144" t="s">
        <v>162</v>
      </c>
      <c r="BK227" s="145" t="n">
        <f aca="false">SUM($BK$228:$BK$230)</f>
        <v>0</v>
      </c>
    </row>
    <row r="228" s="12" customFormat="true" ht="27" hidden="false" customHeight="true" outlineLevel="0" collapsed="false">
      <c r="B228" s="29"/>
      <c r="C228" s="148" t="s">
        <v>650</v>
      </c>
      <c r="D228" s="148" t="s">
        <v>163</v>
      </c>
      <c r="E228" s="149" t="s">
        <v>2263</v>
      </c>
      <c r="F228" s="150" t="s">
        <v>2264</v>
      </c>
      <c r="G228" s="150"/>
      <c r="H228" s="150"/>
      <c r="I228" s="150"/>
      <c r="J228" s="151" t="s">
        <v>172</v>
      </c>
      <c r="K228" s="152" t="n">
        <v>110.4</v>
      </c>
      <c r="L228" s="153"/>
      <c r="M228" s="153"/>
      <c r="N228" s="153"/>
      <c r="O228" s="153"/>
      <c r="P228" s="153"/>
      <c r="Q228" s="153"/>
      <c r="R228" s="30"/>
      <c r="T228" s="154"/>
      <c r="U228" s="37" t="s">
        <v>45</v>
      </c>
      <c r="V228" s="163" t="n">
        <v>0.182</v>
      </c>
      <c r="W228" s="163" t="n">
        <f aca="false">$V$228*$K$228</f>
        <v>20.0928</v>
      </c>
      <c r="X228" s="163" t="n">
        <v>0</v>
      </c>
      <c r="Y228" s="163" t="n">
        <f aca="false">$X$228*$K$228</f>
        <v>0</v>
      </c>
      <c r="Z228" s="163" t="n">
        <v>0</v>
      </c>
      <c r="AA228" s="164" t="n">
        <f aca="false">$Z$228*$K$228</f>
        <v>0</v>
      </c>
      <c r="AR228" s="12" t="s">
        <v>167</v>
      </c>
      <c r="AT228" s="12" t="s">
        <v>163</v>
      </c>
      <c r="AU228" s="12" t="s">
        <v>133</v>
      </c>
      <c r="AY228" s="12" t="s">
        <v>162</v>
      </c>
      <c r="BE228" s="158" t="n">
        <f aca="false">IF($U$228="základní",$N$228,0)</f>
        <v>0</v>
      </c>
      <c r="BF228" s="158" t="n">
        <f aca="false">IF($U$228="snížená",$N$228,0)</f>
        <v>0</v>
      </c>
      <c r="BG228" s="158" t="n">
        <f aca="false">IF($U$228="zákl. přenesená",$N$228,0)</f>
        <v>0</v>
      </c>
      <c r="BH228" s="158" t="n">
        <f aca="false">IF($U$228="sníž. přenesená",$N$228,0)</f>
        <v>0</v>
      </c>
      <c r="BI228" s="158" t="n">
        <f aca="false">IF($U$228="nulová",$N$228,0)</f>
        <v>0</v>
      </c>
      <c r="BJ228" s="12" t="s">
        <v>21</v>
      </c>
      <c r="BK228" s="158" t="n">
        <f aca="false">ROUND($L$228*$K$228,2)</f>
        <v>0</v>
      </c>
      <c r="BL228" s="12" t="s">
        <v>167</v>
      </c>
    </row>
    <row r="229" s="12" customFormat="true" ht="15.75" hidden="false" customHeight="true" outlineLevel="0" collapsed="false">
      <c r="B229" s="171"/>
      <c r="E229" s="172"/>
      <c r="F229" s="173" t="s">
        <v>2265</v>
      </c>
      <c r="G229" s="173"/>
      <c r="H229" s="173"/>
      <c r="I229" s="173"/>
      <c r="K229" s="174" t="n">
        <v>110.4</v>
      </c>
      <c r="R229" s="175"/>
      <c r="T229" s="176"/>
      <c r="AA229" s="177"/>
      <c r="AT229" s="172" t="s">
        <v>210</v>
      </c>
      <c r="AU229" s="172" t="s">
        <v>133</v>
      </c>
      <c r="AV229" s="172" t="s">
        <v>133</v>
      </c>
      <c r="AW229" s="172" t="s">
        <v>143</v>
      </c>
      <c r="AX229" s="172" t="s">
        <v>21</v>
      </c>
      <c r="AY229" s="172" t="s">
        <v>162</v>
      </c>
    </row>
    <row r="230" s="12" customFormat="true" ht="27" hidden="false" customHeight="true" outlineLevel="0" collapsed="false">
      <c r="B230" s="29"/>
      <c r="C230" s="148" t="s">
        <v>444</v>
      </c>
      <c r="D230" s="148" t="s">
        <v>163</v>
      </c>
      <c r="E230" s="149" t="s">
        <v>2266</v>
      </c>
      <c r="F230" s="150" t="s">
        <v>2267</v>
      </c>
      <c r="G230" s="150"/>
      <c r="H230" s="150"/>
      <c r="I230" s="150"/>
      <c r="J230" s="151" t="s">
        <v>412</v>
      </c>
      <c r="K230" s="152" t="n">
        <v>4</v>
      </c>
      <c r="L230" s="153"/>
      <c r="M230" s="153"/>
      <c r="N230" s="153"/>
      <c r="O230" s="153"/>
      <c r="P230" s="153"/>
      <c r="Q230" s="153"/>
      <c r="R230" s="30"/>
      <c r="T230" s="154"/>
      <c r="U230" s="37" t="s">
        <v>45</v>
      </c>
      <c r="V230" s="163" t="n">
        <v>0.182</v>
      </c>
      <c r="W230" s="163" t="n">
        <f aca="false">$V$230*$K$230</f>
        <v>0.728</v>
      </c>
      <c r="X230" s="163" t="n">
        <v>0</v>
      </c>
      <c r="Y230" s="163" t="n">
        <f aca="false">$X$230*$K$230</f>
        <v>0</v>
      </c>
      <c r="Z230" s="163" t="n">
        <v>0</v>
      </c>
      <c r="AA230" s="164" t="n">
        <f aca="false">$Z$230*$K$230</f>
        <v>0</v>
      </c>
      <c r="AR230" s="12" t="s">
        <v>167</v>
      </c>
      <c r="AT230" s="12" t="s">
        <v>163</v>
      </c>
      <c r="AU230" s="12" t="s">
        <v>133</v>
      </c>
      <c r="AY230" s="12" t="s">
        <v>162</v>
      </c>
      <c r="BE230" s="158" t="n">
        <f aca="false">IF($U$230="základní",$N$230,0)</f>
        <v>0</v>
      </c>
      <c r="BF230" s="158" t="n">
        <f aca="false">IF($U$230="snížená",$N$230,0)</f>
        <v>0</v>
      </c>
      <c r="BG230" s="158" t="n">
        <f aca="false">IF($U$230="zákl. přenesená",$N$230,0)</f>
        <v>0</v>
      </c>
      <c r="BH230" s="158" t="n">
        <f aca="false">IF($U$230="sníž. přenesená",$N$230,0)</f>
        <v>0</v>
      </c>
      <c r="BI230" s="158" t="n">
        <f aca="false">IF($U$230="nulová",$N$230,0)</f>
        <v>0</v>
      </c>
      <c r="BJ230" s="12" t="s">
        <v>21</v>
      </c>
      <c r="BK230" s="158" t="n">
        <f aca="false">ROUND($L$230*$K$230,2)</f>
        <v>0</v>
      </c>
      <c r="BL230" s="12" t="s">
        <v>167</v>
      </c>
    </row>
    <row r="231" s="136" customFormat="true" ht="30.75" hidden="false" customHeight="true" outlineLevel="0" collapsed="false">
      <c r="B231" s="137"/>
      <c r="D231" s="146" t="s">
        <v>522</v>
      </c>
      <c r="N231" s="147"/>
      <c r="O231" s="147"/>
      <c r="P231" s="147"/>
      <c r="Q231" s="147"/>
      <c r="R231" s="140"/>
      <c r="T231" s="141"/>
      <c r="W231" s="142" t="n">
        <f aca="false">SUM($W$232:$W$270)</f>
        <v>1641.40517</v>
      </c>
      <c r="Y231" s="142" t="n">
        <f aca="false">SUM($Y$232:$Y$270)</f>
        <v>0</v>
      </c>
      <c r="AA231" s="143" t="n">
        <f aca="false">SUM($AA$232:$AA$270)</f>
        <v>501.52432</v>
      </c>
      <c r="AR231" s="144" t="s">
        <v>21</v>
      </c>
      <c r="AT231" s="144" t="s">
        <v>79</v>
      </c>
      <c r="AU231" s="144" t="s">
        <v>21</v>
      </c>
      <c r="AY231" s="144" t="s">
        <v>162</v>
      </c>
      <c r="BK231" s="145" t="n">
        <f aca="false">SUM($BK$232:$BK$270)</f>
        <v>0</v>
      </c>
    </row>
    <row r="232" s="12" customFormat="true" ht="27" hidden="false" customHeight="true" outlineLevel="0" collapsed="false">
      <c r="B232" s="29"/>
      <c r="C232" s="148" t="s">
        <v>448</v>
      </c>
      <c r="D232" s="148" t="s">
        <v>163</v>
      </c>
      <c r="E232" s="149" t="s">
        <v>2268</v>
      </c>
      <c r="F232" s="150" t="s">
        <v>2269</v>
      </c>
      <c r="G232" s="150"/>
      <c r="H232" s="150"/>
      <c r="I232" s="150"/>
      <c r="J232" s="151" t="s">
        <v>208</v>
      </c>
      <c r="K232" s="152" t="n">
        <v>248.6</v>
      </c>
      <c r="L232" s="153"/>
      <c r="M232" s="153"/>
      <c r="N232" s="153"/>
      <c r="O232" s="153"/>
      <c r="P232" s="153"/>
      <c r="Q232" s="153"/>
      <c r="R232" s="30"/>
      <c r="T232" s="154"/>
      <c r="U232" s="37" t="s">
        <v>45</v>
      </c>
      <c r="V232" s="163" t="n">
        <v>0.284</v>
      </c>
      <c r="W232" s="163" t="n">
        <f aca="false">$V$232*$K$232</f>
        <v>70.6024</v>
      </c>
      <c r="X232" s="163" t="n">
        <v>0</v>
      </c>
      <c r="Y232" s="163" t="n">
        <f aca="false">$X$232*$K$232</f>
        <v>0</v>
      </c>
      <c r="Z232" s="163" t="n">
        <v>0.261</v>
      </c>
      <c r="AA232" s="164" t="n">
        <f aca="false">$Z$232*$K$232</f>
        <v>64.8846</v>
      </c>
      <c r="AR232" s="12" t="s">
        <v>167</v>
      </c>
      <c r="AT232" s="12" t="s">
        <v>163</v>
      </c>
      <c r="AU232" s="12" t="s">
        <v>133</v>
      </c>
      <c r="AY232" s="12" t="s">
        <v>162</v>
      </c>
      <c r="BE232" s="158" t="n">
        <f aca="false">IF($U$232="základní",$N$232,0)</f>
        <v>0</v>
      </c>
      <c r="BF232" s="158" t="n">
        <f aca="false">IF($U$232="snížená",$N$232,0)</f>
        <v>0</v>
      </c>
      <c r="BG232" s="158" t="n">
        <f aca="false">IF($U$232="zákl. přenesená",$N$232,0)</f>
        <v>0</v>
      </c>
      <c r="BH232" s="158" t="n">
        <f aca="false">IF($U$232="sníž. přenesená",$N$232,0)</f>
        <v>0</v>
      </c>
      <c r="BI232" s="158" t="n">
        <f aca="false">IF($U$232="nulová",$N$232,0)</f>
        <v>0</v>
      </c>
      <c r="BJ232" s="12" t="s">
        <v>21</v>
      </c>
      <c r="BK232" s="158" t="n">
        <f aca="false">ROUND($L$232*$K$232,2)</f>
        <v>0</v>
      </c>
      <c r="BL232" s="12" t="s">
        <v>167</v>
      </c>
    </row>
    <row r="233" s="12" customFormat="true" ht="15.75" hidden="false" customHeight="true" outlineLevel="0" collapsed="false">
      <c r="B233" s="165"/>
      <c r="E233" s="166"/>
      <c r="F233" s="167" t="s">
        <v>2270</v>
      </c>
      <c r="G233" s="167"/>
      <c r="H233" s="167"/>
      <c r="I233" s="167"/>
      <c r="K233" s="166"/>
      <c r="R233" s="168"/>
      <c r="T233" s="169"/>
      <c r="AA233" s="170"/>
      <c r="AT233" s="166" t="s">
        <v>210</v>
      </c>
      <c r="AU233" s="166" t="s">
        <v>133</v>
      </c>
      <c r="AV233" s="166" t="s">
        <v>21</v>
      </c>
      <c r="AW233" s="166" t="s">
        <v>143</v>
      </c>
      <c r="AX233" s="166" t="s">
        <v>80</v>
      </c>
      <c r="AY233" s="166" t="s">
        <v>162</v>
      </c>
    </row>
    <row r="234" s="12" customFormat="true" ht="15.75" hidden="false" customHeight="true" outlineLevel="0" collapsed="false">
      <c r="B234" s="171"/>
      <c r="E234" s="172"/>
      <c r="F234" s="173" t="s">
        <v>2271</v>
      </c>
      <c r="G234" s="173"/>
      <c r="H234" s="173"/>
      <c r="I234" s="173"/>
      <c r="K234" s="174" t="n">
        <v>214.4</v>
      </c>
      <c r="R234" s="175"/>
      <c r="T234" s="176"/>
      <c r="AA234" s="177"/>
      <c r="AT234" s="172" t="s">
        <v>210</v>
      </c>
      <c r="AU234" s="172" t="s">
        <v>133</v>
      </c>
      <c r="AV234" s="172" t="s">
        <v>133</v>
      </c>
      <c r="AW234" s="172" t="s">
        <v>143</v>
      </c>
      <c r="AX234" s="172" t="s">
        <v>80</v>
      </c>
      <c r="AY234" s="172" t="s">
        <v>162</v>
      </c>
    </row>
    <row r="235" s="12" customFormat="true" ht="15.75" hidden="false" customHeight="true" outlineLevel="0" collapsed="false">
      <c r="B235" s="171"/>
      <c r="E235" s="172"/>
      <c r="F235" s="173" t="s">
        <v>2272</v>
      </c>
      <c r="G235" s="173"/>
      <c r="H235" s="173"/>
      <c r="I235" s="173"/>
      <c r="K235" s="174" t="n">
        <v>34.2</v>
      </c>
      <c r="R235" s="175"/>
      <c r="T235" s="176"/>
      <c r="AA235" s="177"/>
      <c r="AT235" s="172" t="s">
        <v>210</v>
      </c>
      <c r="AU235" s="172" t="s">
        <v>133</v>
      </c>
      <c r="AV235" s="172" t="s">
        <v>133</v>
      </c>
      <c r="AW235" s="172" t="s">
        <v>143</v>
      </c>
      <c r="AX235" s="172" t="s">
        <v>80</v>
      </c>
      <c r="AY235" s="172" t="s">
        <v>162</v>
      </c>
    </row>
    <row r="236" s="12" customFormat="true" ht="15.75" hidden="false" customHeight="true" outlineLevel="0" collapsed="false">
      <c r="B236" s="178"/>
      <c r="E236" s="179"/>
      <c r="F236" s="180" t="s">
        <v>220</v>
      </c>
      <c r="G236" s="180"/>
      <c r="H236" s="180"/>
      <c r="I236" s="180"/>
      <c r="K236" s="181" t="n">
        <v>248.6</v>
      </c>
      <c r="R236" s="182"/>
      <c r="T236" s="183"/>
      <c r="AA236" s="184"/>
      <c r="AT236" s="179" t="s">
        <v>210</v>
      </c>
      <c r="AU236" s="179" t="s">
        <v>133</v>
      </c>
      <c r="AV236" s="179" t="s">
        <v>167</v>
      </c>
      <c r="AW236" s="179" t="s">
        <v>143</v>
      </c>
      <c r="AX236" s="179" t="s">
        <v>21</v>
      </c>
      <c r="AY236" s="179" t="s">
        <v>162</v>
      </c>
    </row>
    <row r="237" s="12" customFormat="true" ht="15.75" hidden="false" customHeight="true" outlineLevel="0" collapsed="false">
      <c r="B237" s="29"/>
      <c r="C237" s="148" t="s">
        <v>477</v>
      </c>
      <c r="D237" s="148" t="s">
        <v>163</v>
      </c>
      <c r="E237" s="149" t="s">
        <v>2273</v>
      </c>
      <c r="F237" s="150" t="s">
        <v>2274</v>
      </c>
      <c r="G237" s="150"/>
      <c r="H237" s="150"/>
      <c r="I237" s="150"/>
      <c r="J237" s="151" t="s">
        <v>248</v>
      </c>
      <c r="K237" s="152" t="n">
        <v>161.753</v>
      </c>
      <c r="L237" s="153"/>
      <c r="M237" s="153"/>
      <c r="N237" s="153"/>
      <c r="O237" s="153"/>
      <c r="P237" s="153"/>
      <c r="Q237" s="153"/>
      <c r="R237" s="30"/>
      <c r="T237" s="154"/>
      <c r="U237" s="37" t="s">
        <v>45</v>
      </c>
      <c r="V237" s="163" t="n">
        <v>8.5</v>
      </c>
      <c r="W237" s="163" t="n">
        <f aca="false">$V$237*$K$237</f>
        <v>1374.9005</v>
      </c>
      <c r="X237" s="163" t="n">
        <v>0</v>
      </c>
      <c r="Y237" s="163" t="n">
        <f aca="false">$X$237*$K$237</f>
        <v>0</v>
      </c>
      <c r="Z237" s="163" t="n">
        <v>2.4</v>
      </c>
      <c r="AA237" s="164" t="n">
        <f aca="false">$Z$237*$K$237</f>
        <v>388.2072</v>
      </c>
      <c r="AR237" s="12" t="s">
        <v>167</v>
      </c>
      <c r="AT237" s="12" t="s">
        <v>163</v>
      </c>
      <c r="AU237" s="12" t="s">
        <v>133</v>
      </c>
      <c r="AY237" s="12" t="s">
        <v>162</v>
      </c>
      <c r="BE237" s="158" t="n">
        <f aca="false">IF($U$237="základní",$N$237,0)</f>
        <v>0</v>
      </c>
      <c r="BF237" s="158" t="n">
        <f aca="false">IF($U$237="snížená",$N$237,0)</f>
        <v>0</v>
      </c>
      <c r="BG237" s="158" t="n">
        <f aca="false">IF($U$237="zákl. přenesená",$N$237,0)</f>
        <v>0</v>
      </c>
      <c r="BH237" s="158" t="n">
        <f aca="false">IF($U$237="sníž. přenesená",$N$237,0)</f>
        <v>0</v>
      </c>
      <c r="BI237" s="158" t="n">
        <f aca="false">IF($U$237="nulová",$N$237,0)</f>
        <v>0</v>
      </c>
      <c r="BJ237" s="12" t="s">
        <v>21</v>
      </c>
      <c r="BK237" s="158" t="n">
        <f aca="false">ROUND($L$237*$K$237,2)</f>
        <v>0</v>
      </c>
      <c r="BL237" s="12" t="s">
        <v>167</v>
      </c>
    </row>
    <row r="238" s="12" customFormat="true" ht="15.75" hidden="false" customHeight="true" outlineLevel="0" collapsed="false">
      <c r="B238" s="165"/>
      <c r="E238" s="166"/>
      <c r="F238" s="167" t="s">
        <v>2275</v>
      </c>
      <c r="G238" s="167"/>
      <c r="H238" s="167"/>
      <c r="I238" s="167"/>
      <c r="K238" s="166"/>
      <c r="R238" s="168"/>
      <c r="T238" s="169"/>
      <c r="AA238" s="170"/>
      <c r="AT238" s="166" t="s">
        <v>210</v>
      </c>
      <c r="AU238" s="166" t="s">
        <v>133</v>
      </c>
      <c r="AV238" s="166" t="s">
        <v>21</v>
      </c>
      <c r="AW238" s="166" t="s">
        <v>143</v>
      </c>
      <c r="AX238" s="166" t="s">
        <v>80</v>
      </c>
      <c r="AY238" s="166" t="s">
        <v>162</v>
      </c>
    </row>
    <row r="239" s="12" customFormat="true" ht="15.75" hidden="false" customHeight="true" outlineLevel="0" collapsed="false">
      <c r="B239" s="171"/>
      <c r="E239" s="172"/>
      <c r="F239" s="173" t="s">
        <v>2276</v>
      </c>
      <c r="G239" s="173"/>
      <c r="H239" s="173"/>
      <c r="I239" s="173"/>
      <c r="K239" s="174" t="n">
        <v>15.675</v>
      </c>
      <c r="R239" s="175"/>
      <c r="T239" s="176"/>
      <c r="AA239" s="177"/>
      <c r="AT239" s="172" t="s">
        <v>210</v>
      </c>
      <c r="AU239" s="172" t="s">
        <v>133</v>
      </c>
      <c r="AV239" s="172" t="s">
        <v>133</v>
      </c>
      <c r="AW239" s="172" t="s">
        <v>143</v>
      </c>
      <c r="AX239" s="172" t="s">
        <v>80</v>
      </c>
      <c r="AY239" s="172" t="s">
        <v>162</v>
      </c>
    </row>
    <row r="240" s="12" customFormat="true" ht="15.75" hidden="false" customHeight="true" outlineLevel="0" collapsed="false">
      <c r="B240" s="171"/>
      <c r="E240" s="172"/>
      <c r="F240" s="173" t="s">
        <v>2277</v>
      </c>
      <c r="G240" s="173"/>
      <c r="H240" s="173"/>
      <c r="I240" s="173"/>
      <c r="K240" s="174" t="n">
        <v>29.475</v>
      </c>
      <c r="R240" s="175"/>
      <c r="T240" s="176"/>
      <c r="AA240" s="177"/>
      <c r="AT240" s="172" t="s">
        <v>210</v>
      </c>
      <c r="AU240" s="172" t="s">
        <v>133</v>
      </c>
      <c r="AV240" s="172" t="s">
        <v>133</v>
      </c>
      <c r="AW240" s="172" t="s">
        <v>143</v>
      </c>
      <c r="AX240" s="172" t="s">
        <v>80</v>
      </c>
      <c r="AY240" s="172" t="s">
        <v>162</v>
      </c>
    </row>
    <row r="241" s="12" customFormat="true" ht="15.75" hidden="false" customHeight="true" outlineLevel="0" collapsed="false">
      <c r="B241" s="171"/>
      <c r="E241" s="172"/>
      <c r="F241" s="173" t="s">
        <v>2278</v>
      </c>
      <c r="G241" s="173"/>
      <c r="H241" s="173"/>
      <c r="I241" s="173"/>
      <c r="K241" s="174" t="n">
        <v>6.234</v>
      </c>
      <c r="R241" s="175"/>
      <c r="T241" s="176"/>
      <c r="AA241" s="177"/>
      <c r="AT241" s="172" t="s">
        <v>210</v>
      </c>
      <c r="AU241" s="172" t="s">
        <v>133</v>
      </c>
      <c r="AV241" s="172" t="s">
        <v>133</v>
      </c>
      <c r="AW241" s="172" t="s">
        <v>143</v>
      </c>
      <c r="AX241" s="172" t="s">
        <v>80</v>
      </c>
      <c r="AY241" s="172" t="s">
        <v>162</v>
      </c>
    </row>
    <row r="242" s="12" customFormat="true" ht="15.75" hidden="false" customHeight="true" outlineLevel="0" collapsed="false">
      <c r="B242" s="171"/>
      <c r="E242" s="172"/>
      <c r="F242" s="173" t="s">
        <v>2279</v>
      </c>
      <c r="G242" s="173"/>
      <c r="H242" s="173"/>
      <c r="I242" s="173"/>
      <c r="K242" s="174" t="n">
        <v>6.188</v>
      </c>
      <c r="R242" s="175"/>
      <c r="T242" s="176"/>
      <c r="AA242" s="177"/>
      <c r="AT242" s="172" t="s">
        <v>210</v>
      </c>
      <c r="AU242" s="172" t="s">
        <v>133</v>
      </c>
      <c r="AV242" s="172" t="s">
        <v>133</v>
      </c>
      <c r="AW242" s="172" t="s">
        <v>143</v>
      </c>
      <c r="AX242" s="172" t="s">
        <v>80</v>
      </c>
      <c r="AY242" s="172" t="s">
        <v>162</v>
      </c>
    </row>
    <row r="243" s="12" customFormat="true" ht="15.75" hidden="false" customHeight="true" outlineLevel="0" collapsed="false">
      <c r="B243" s="185"/>
      <c r="E243" s="186"/>
      <c r="F243" s="187" t="s">
        <v>251</v>
      </c>
      <c r="G243" s="187"/>
      <c r="H243" s="187"/>
      <c r="I243" s="187"/>
      <c r="K243" s="188" t="n">
        <v>57.572</v>
      </c>
      <c r="R243" s="189"/>
      <c r="T243" s="190"/>
      <c r="AA243" s="191"/>
      <c r="AT243" s="186" t="s">
        <v>210</v>
      </c>
      <c r="AU243" s="186" t="s">
        <v>133</v>
      </c>
      <c r="AV243" s="186" t="s">
        <v>194</v>
      </c>
      <c r="AW243" s="186" t="s">
        <v>143</v>
      </c>
      <c r="AX243" s="186" t="s">
        <v>80</v>
      </c>
      <c r="AY243" s="186" t="s">
        <v>162</v>
      </c>
    </row>
    <row r="244" s="12" customFormat="true" ht="15.75" hidden="false" customHeight="true" outlineLevel="0" collapsed="false">
      <c r="B244" s="165"/>
      <c r="E244" s="166"/>
      <c r="F244" s="167" t="s">
        <v>2280</v>
      </c>
      <c r="G244" s="167"/>
      <c r="H244" s="167"/>
      <c r="I244" s="167"/>
      <c r="K244" s="166"/>
      <c r="R244" s="168"/>
      <c r="T244" s="169"/>
      <c r="AA244" s="170"/>
      <c r="AT244" s="166" t="s">
        <v>210</v>
      </c>
      <c r="AU244" s="166" t="s">
        <v>133</v>
      </c>
      <c r="AV244" s="166" t="s">
        <v>21</v>
      </c>
      <c r="AW244" s="166" t="s">
        <v>143</v>
      </c>
      <c r="AX244" s="166" t="s">
        <v>80</v>
      </c>
      <c r="AY244" s="166" t="s">
        <v>162</v>
      </c>
    </row>
    <row r="245" s="12" customFormat="true" ht="15.75" hidden="false" customHeight="true" outlineLevel="0" collapsed="false">
      <c r="B245" s="171"/>
      <c r="E245" s="172"/>
      <c r="F245" s="173" t="s">
        <v>2276</v>
      </c>
      <c r="G245" s="173"/>
      <c r="H245" s="173"/>
      <c r="I245" s="173"/>
      <c r="K245" s="174" t="n">
        <v>15.675</v>
      </c>
      <c r="R245" s="175"/>
      <c r="T245" s="176"/>
      <c r="AA245" s="177"/>
      <c r="AT245" s="172" t="s">
        <v>210</v>
      </c>
      <c r="AU245" s="172" t="s">
        <v>133</v>
      </c>
      <c r="AV245" s="172" t="s">
        <v>133</v>
      </c>
      <c r="AW245" s="172" t="s">
        <v>143</v>
      </c>
      <c r="AX245" s="172" t="s">
        <v>80</v>
      </c>
      <c r="AY245" s="172" t="s">
        <v>162</v>
      </c>
    </row>
    <row r="246" s="12" customFormat="true" ht="15.75" hidden="false" customHeight="true" outlineLevel="0" collapsed="false">
      <c r="B246" s="171"/>
      <c r="E246" s="172"/>
      <c r="F246" s="173" t="s">
        <v>2281</v>
      </c>
      <c r="G246" s="173"/>
      <c r="H246" s="173"/>
      <c r="I246" s="173"/>
      <c r="K246" s="174" t="n">
        <v>49.125</v>
      </c>
      <c r="R246" s="175"/>
      <c r="T246" s="176"/>
      <c r="AA246" s="177"/>
      <c r="AT246" s="172" t="s">
        <v>210</v>
      </c>
      <c r="AU246" s="172" t="s">
        <v>133</v>
      </c>
      <c r="AV246" s="172" t="s">
        <v>133</v>
      </c>
      <c r="AW246" s="172" t="s">
        <v>143</v>
      </c>
      <c r="AX246" s="172" t="s">
        <v>80</v>
      </c>
      <c r="AY246" s="172" t="s">
        <v>162</v>
      </c>
    </row>
    <row r="247" s="12" customFormat="true" ht="15.75" hidden="false" customHeight="true" outlineLevel="0" collapsed="false">
      <c r="B247" s="171"/>
      <c r="E247" s="172"/>
      <c r="F247" s="173" t="s">
        <v>2278</v>
      </c>
      <c r="G247" s="173"/>
      <c r="H247" s="173"/>
      <c r="I247" s="173"/>
      <c r="K247" s="174" t="n">
        <v>6.234</v>
      </c>
      <c r="R247" s="175"/>
      <c r="T247" s="176"/>
      <c r="AA247" s="177"/>
      <c r="AT247" s="172" t="s">
        <v>210</v>
      </c>
      <c r="AU247" s="172" t="s">
        <v>133</v>
      </c>
      <c r="AV247" s="172" t="s">
        <v>133</v>
      </c>
      <c r="AW247" s="172" t="s">
        <v>143</v>
      </c>
      <c r="AX247" s="172" t="s">
        <v>80</v>
      </c>
      <c r="AY247" s="172" t="s">
        <v>162</v>
      </c>
    </row>
    <row r="248" s="12" customFormat="true" ht="15.75" hidden="false" customHeight="true" outlineLevel="0" collapsed="false">
      <c r="B248" s="171"/>
      <c r="E248" s="172"/>
      <c r="F248" s="173" t="s">
        <v>2279</v>
      </c>
      <c r="G248" s="173"/>
      <c r="H248" s="173"/>
      <c r="I248" s="173"/>
      <c r="K248" s="174" t="n">
        <v>6.188</v>
      </c>
      <c r="R248" s="175"/>
      <c r="T248" s="176"/>
      <c r="AA248" s="177"/>
      <c r="AT248" s="172" t="s">
        <v>210</v>
      </c>
      <c r="AU248" s="172" t="s">
        <v>133</v>
      </c>
      <c r="AV248" s="172" t="s">
        <v>133</v>
      </c>
      <c r="AW248" s="172" t="s">
        <v>143</v>
      </c>
      <c r="AX248" s="172" t="s">
        <v>80</v>
      </c>
      <c r="AY248" s="172" t="s">
        <v>162</v>
      </c>
    </row>
    <row r="249" s="12" customFormat="true" ht="15.75" hidden="false" customHeight="true" outlineLevel="0" collapsed="false">
      <c r="B249" s="185"/>
      <c r="E249" s="186"/>
      <c r="F249" s="187" t="s">
        <v>251</v>
      </c>
      <c r="G249" s="187"/>
      <c r="H249" s="187"/>
      <c r="I249" s="187"/>
      <c r="K249" s="188" t="n">
        <v>77.222</v>
      </c>
      <c r="R249" s="189"/>
      <c r="T249" s="190"/>
      <c r="AA249" s="191"/>
      <c r="AT249" s="186" t="s">
        <v>210</v>
      </c>
      <c r="AU249" s="186" t="s">
        <v>133</v>
      </c>
      <c r="AV249" s="186" t="s">
        <v>194</v>
      </c>
      <c r="AW249" s="186" t="s">
        <v>143</v>
      </c>
      <c r="AX249" s="186" t="s">
        <v>80</v>
      </c>
      <c r="AY249" s="186" t="s">
        <v>162</v>
      </c>
    </row>
    <row r="250" s="12" customFormat="true" ht="15.75" hidden="false" customHeight="true" outlineLevel="0" collapsed="false">
      <c r="B250" s="171"/>
      <c r="E250" s="172"/>
      <c r="F250" s="173" t="s">
        <v>2282</v>
      </c>
      <c r="G250" s="173"/>
      <c r="H250" s="173"/>
      <c r="I250" s="173"/>
      <c r="K250" s="174" t="n">
        <v>161.753</v>
      </c>
      <c r="R250" s="175"/>
      <c r="T250" s="176"/>
      <c r="AA250" s="177"/>
      <c r="AT250" s="172" t="s">
        <v>210</v>
      </c>
      <c r="AU250" s="172" t="s">
        <v>133</v>
      </c>
      <c r="AV250" s="172" t="s">
        <v>133</v>
      </c>
      <c r="AW250" s="172" t="s">
        <v>143</v>
      </c>
      <c r="AX250" s="172" t="s">
        <v>21</v>
      </c>
      <c r="AY250" s="172" t="s">
        <v>162</v>
      </c>
    </row>
    <row r="251" s="12" customFormat="true" ht="27" hidden="false" customHeight="true" outlineLevel="0" collapsed="false">
      <c r="B251" s="29"/>
      <c r="C251" s="148" t="s">
        <v>481</v>
      </c>
      <c r="D251" s="148" t="s">
        <v>163</v>
      </c>
      <c r="E251" s="149" t="s">
        <v>2283</v>
      </c>
      <c r="F251" s="150" t="s">
        <v>2284</v>
      </c>
      <c r="G251" s="150"/>
      <c r="H251" s="150"/>
      <c r="I251" s="150"/>
      <c r="J251" s="151" t="s">
        <v>248</v>
      </c>
      <c r="K251" s="152" t="n">
        <v>10.517</v>
      </c>
      <c r="L251" s="153"/>
      <c r="M251" s="153"/>
      <c r="N251" s="153"/>
      <c r="O251" s="153"/>
      <c r="P251" s="153"/>
      <c r="Q251" s="153"/>
      <c r="R251" s="30"/>
      <c r="T251" s="154"/>
      <c r="U251" s="37" t="s">
        <v>45</v>
      </c>
      <c r="V251" s="163" t="n">
        <v>7.51</v>
      </c>
      <c r="W251" s="163" t="n">
        <f aca="false">$V$251*$K$251</f>
        <v>78.98267</v>
      </c>
      <c r="X251" s="163" t="n">
        <v>0</v>
      </c>
      <c r="Y251" s="163" t="n">
        <f aca="false">$X$251*$K$251</f>
        <v>0</v>
      </c>
      <c r="Z251" s="163" t="n">
        <v>2.2</v>
      </c>
      <c r="AA251" s="164" t="n">
        <f aca="false">$Z$251*$K$251</f>
        <v>23.1374</v>
      </c>
      <c r="AR251" s="12" t="s">
        <v>167</v>
      </c>
      <c r="AT251" s="12" t="s">
        <v>163</v>
      </c>
      <c r="AU251" s="12" t="s">
        <v>133</v>
      </c>
      <c r="AY251" s="12" t="s">
        <v>162</v>
      </c>
      <c r="BE251" s="158" t="n">
        <f aca="false">IF($U$251="základní",$N$251,0)</f>
        <v>0</v>
      </c>
      <c r="BF251" s="158" t="n">
        <f aca="false">IF($U$251="snížená",$N$251,0)</f>
        <v>0</v>
      </c>
      <c r="BG251" s="158" t="n">
        <f aca="false">IF($U$251="zákl. přenesená",$N$251,0)</f>
        <v>0</v>
      </c>
      <c r="BH251" s="158" t="n">
        <f aca="false">IF($U$251="sníž. přenesená",$N$251,0)</f>
        <v>0</v>
      </c>
      <c r="BI251" s="158" t="n">
        <f aca="false">IF($U$251="nulová",$N$251,0)</f>
        <v>0</v>
      </c>
      <c r="BJ251" s="12" t="s">
        <v>21</v>
      </c>
      <c r="BK251" s="158" t="n">
        <f aca="false">ROUND($L$251*$K$251,2)</f>
        <v>0</v>
      </c>
      <c r="BL251" s="12" t="s">
        <v>167</v>
      </c>
    </row>
    <row r="252" s="12" customFormat="true" ht="15.75" hidden="false" customHeight="true" outlineLevel="0" collapsed="false">
      <c r="B252" s="171"/>
      <c r="E252" s="172"/>
      <c r="F252" s="173" t="s">
        <v>2285</v>
      </c>
      <c r="G252" s="173"/>
      <c r="H252" s="173"/>
      <c r="I252" s="173"/>
      <c r="K252" s="174" t="n">
        <v>7.524</v>
      </c>
      <c r="R252" s="175"/>
      <c r="T252" s="176"/>
      <c r="AA252" s="177"/>
      <c r="AT252" s="172" t="s">
        <v>210</v>
      </c>
      <c r="AU252" s="172" t="s">
        <v>133</v>
      </c>
      <c r="AV252" s="172" t="s">
        <v>133</v>
      </c>
      <c r="AW252" s="172" t="s">
        <v>143</v>
      </c>
      <c r="AX252" s="172" t="s">
        <v>80</v>
      </c>
      <c r="AY252" s="172" t="s">
        <v>162</v>
      </c>
    </row>
    <row r="253" s="12" customFormat="true" ht="15.75" hidden="false" customHeight="true" outlineLevel="0" collapsed="false">
      <c r="B253" s="171"/>
      <c r="E253" s="172"/>
      <c r="F253" s="173" t="s">
        <v>2286</v>
      </c>
      <c r="G253" s="173"/>
      <c r="H253" s="173"/>
      <c r="I253" s="173"/>
      <c r="K253" s="174" t="n">
        <v>2.993</v>
      </c>
      <c r="R253" s="175"/>
      <c r="T253" s="176"/>
      <c r="AA253" s="177"/>
      <c r="AT253" s="172" t="s">
        <v>210</v>
      </c>
      <c r="AU253" s="172" t="s">
        <v>133</v>
      </c>
      <c r="AV253" s="172" t="s">
        <v>133</v>
      </c>
      <c r="AW253" s="172" t="s">
        <v>143</v>
      </c>
      <c r="AX253" s="172" t="s">
        <v>80</v>
      </c>
      <c r="AY253" s="172" t="s">
        <v>162</v>
      </c>
    </row>
    <row r="254" s="12" customFormat="true" ht="15.75" hidden="false" customHeight="true" outlineLevel="0" collapsed="false">
      <c r="B254" s="178"/>
      <c r="E254" s="179"/>
      <c r="F254" s="180" t="s">
        <v>220</v>
      </c>
      <c r="G254" s="180"/>
      <c r="H254" s="180"/>
      <c r="I254" s="180"/>
      <c r="K254" s="181" t="n">
        <v>10.517</v>
      </c>
      <c r="R254" s="182"/>
      <c r="T254" s="183"/>
      <c r="AA254" s="184"/>
      <c r="AT254" s="179" t="s">
        <v>210</v>
      </c>
      <c r="AU254" s="179" t="s">
        <v>133</v>
      </c>
      <c r="AV254" s="179" t="s">
        <v>167</v>
      </c>
      <c r="AW254" s="179" t="s">
        <v>143</v>
      </c>
      <c r="AX254" s="179" t="s">
        <v>21</v>
      </c>
      <c r="AY254" s="179" t="s">
        <v>162</v>
      </c>
    </row>
    <row r="255" s="12" customFormat="true" ht="15.75" hidden="false" customHeight="true" outlineLevel="0" collapsed="false">
      <c r="B255" s="29"/>
      <c r="C255" s="148" t="s">
        <v>484</v>
      </c>
      <c r="D255" s="148" t="s">
        <v>163</v>
      </c>
      <c r="E255" s="149" t="s">
        <v>2173</v>
      </c>
      <c r="F255" s="150" t="s">
        <v>2174</v>
      </c>
      <c r="G255" s="150"/>
      <c r="H255" s="150"/>
      <c r="I255" s="150"/>
      <c r="J255" s="151" t="s">
        <v>172</v>
      </c>
      <c r="K255" s="152" t="n">
        <v>2.2</v>
      </c>
      <c r="L255" s="153"/>
      <c r="M255" s="153"/>
      <c r="N255" s="153"/>
      <c r="O255" s="153"/>
      <c r="P255" s="153"/>
      <c r="Q255" s="153"/>
      <c r="R255" s="30"/>
      <c r="T255" s="154"/>
      <c r="U255" s="37" t="s">
        <v>45</v>
      </c>
      <c r="V255" s="163" t="n">
        <v>0.55</v>
      </c>
      <c r="W255" s="163" t="n">
        <f aca="false">$V$255*$K$255</f>
        <v>1.21</v>
      </c>
      <c r="X255" s="163" t="n">
        <v>0</v>
      </c>
      <c r="Y255" s="163" t="n">
        <f aca="false">$X$255*$K$255</f>
        <v>0</v>
      </c>
      <c r="Z255" s="163" t="n">
        <v>0.037</v>
      </c>
      <c r="AA255" s="164" t="n">
        <f aca="false">$Z$255*$K$255</f>
        <v>0.0814</v>
      </c>
      <c r="AR255" s="12" t="s">
        <v>167</v>
      </c>
      <c r="AT255" s="12" t="s">
        <v>163</v>
      </c>
      <c r="AU255" s="12" t="s">
        <v>133</v>
      </c>
      <c r="AY255" s="12" t="s">
        <v>162</v>
      </c>
      <c r="BE255" s="158" t="n">
        <f aca="false">IF($U$255="základní",$N$255,0)</f>
        <v>0</v>
      </c>
      <c r="BF255" s="158" t="n">
        <f aca="false">IF($U$255="snížená",$N$255,0)</f>
        <v>0</v>
      </c>
      <c r="BG255" s="158" t="n">
        <f aca="false">IF($U$255="zákl. přenesená",$N$255,0)</f>
        <v>0</v>
      </c>
      <c r="BH255" s="158" t="n">
        <f aca="false">IF($U$255="sníž. přenesená",$N$255,0)</f>
        <v>0</v>
      </c>
      <c r="BI255" s="158" t="n">
        <f aca="false">IF($U$255="nulová",$N$255,0)</f>
        <v>0</v>
      </c>
      <c r="BJ255" s="12" t="s">
        <v>21</v>
      </c>
      <c r="BK255" s="158" t="n">
        <f aca="false">ROUND($L$255*$K$255,2)</f>
        <v>0</v>
      </c>
      <c r="BL255" s="12" t="s">
        <v>167</v>
      </c>
    </row>
    <row r="256" s="12" customFormat="true" ht="15.75" hidden="false" customHeight="true" outlineLevel="0" collapsed="false">
      <c r="B256" s="171"/>
      <c r="E256" s="172"/>
      <c r="F256" s="173" t="s">
        <v>2287</v>
      </c>
      <c r="G256" s="173"/>
      <c r="H256" s="173"/>
      <c r="I256" s="173"/>
      <c r="K256" s="174" t="n">
        <v>2.2</v>
      </c>
      <c r="R256" s="175"/>
      <c r="T256" s="176"/>
      <c r="AA256" s="177"/>
      <c r="AT256" s="172" t="s">
        <v>210</v>
      </c>
      <c r="AU256" s="172" t="s">
        <v>133</v>
      </c>
      <c r="AV256" s="172" t="s">
        <v>133</v>
      </c>
      <c r="AW256" s="172" t="s">
        <v>143</v>
      </c>
      <c r="AX256" s="172" t="s">
        <v>21</v>
      </c>
      <c r="AY256" s="172" t="s">
        <v>162</v>
      </c>
    </row>
    <row r="257" s="12" customFormat="true" ht="15.75" hidden="false" customHeight="true" outlineLevel="0" collapsed="false">
      <c r="B257" s="29"/>
      <c r="C257" s="148" t="s">
        <v>487</v>
      </c>
      <c r="D257" s="148" t="s">
        <v>163</v>
      </c>
      <c r="E257" s="149" t="s">
        <v>2288</v>
      </c>
      <c r="F257" s="150" t="s">
        <v>2289</v>
      </c>
      <c r="G257" s="150"/>
      <c r="H257" s="150"/>
      <c r="I257" s="150"/>
      <c r="J257" s="151" t="s">
        <v>172</v>
      </c>
      <c r="K257" s="152" t="n">
        <v>51.24</v>
      </c>
      <c r="L257" s="153"/>
      <c r="M257" s="153"/>
      <c r="N257" s="153"/>
      <c r="O257" s="153"/>
      <c r="P257" s="153"/>
      <c r="Q257" s="153"/>
      <c r="R257" s="30"/>
      <c r="T257" s="154"/>
      <c r="U257" s="37" t="s">
        <v>45</v>
      </c>
      <c r="V257" s="163" t="n">
        <v>0.29</v>
      </c>
      <c r="W257" s="163" t="n">
        <f aca="false">$V$257*$K$257</f>
        <v>14.8596</v>
      </c>
      <c r="X257" s="163" t="n">
        <v>0</v>
      </c>
      <c r="Y257" s="163" t="n">
        <f aca="false">$X$257*$K$257</f>
        <v>0</v>
      </c>
      <c r="Z257" s="163" t="n">
        <v>0.003</v>
      </c>
      <c r="AA257" s="164" t="n">
        <f aca="false">$Z$257*$K$257</f>
        <v>0.15372</v>
      </c>
      <c r="AR257" s="12" t="s">
        <v>167</v>
      </c>
      <c r="AT257" s="12" t="s">
        <v>163</v>
      </c>
      <c r="AU257" s="12" t="s">
        <v>133</v>
      </c>
      <c r="AY257" s="12" t="s">
        <v>162</v>
      </c>
      <c r="BE257" s="158" t="n">
        <f aca="false">IF($U$257="základní",$N$257,0)</f>
        <v>0</v>
      </c>
      <c r="BF257" s="158" t="n">
        <f aca="false">IF($U$257="snížená",$N$257,0)</f>
        <v>0</v>
      </c>
      <c r="BG257" s="158" t="n">
        <f aca="false">IF($U$257="zákl. přenesená",$N$257,0)</f>
        <v>0</v>
      </c>
      <c r="BH257" s="158" t="n">
        <f aca="false">IF($U$257="sníž. přenesená",$N$257,0)</f>
        <v>0</v>
      </c>
      <c r="BI257" s="158" t="n">
        <f aca="false">IF($U$257="nulová",$N$257,0)</f>
        <v>0</v>
      </c>
      <c r="BJ257" s="12" t="s">
        <v>21</v>
      </c>
      <c r="BK257" s="158" t="n">
        <f aca="false">ROUND($L$257*$K$257,2)</f>
        <v>0</v>
      </c>
      <c r="BL257" s="12" t="s">
        <v>167</v>
      </c>
    </row>
    <row r="258" s="12" customFormat="true" ht="15.75" hidden="false" customHeight="true" outlineLevel="0" collapsed="false">
      <c r="B258" s="165"/>
      <c r="E258" s="166"/>
      <c r="F258" s="167" t="s">
        <v>2290</v>
      </c>
      <c r="G258" s="167"/>
      <c r="H258" s="167"/>
      <c r="I258" s="167"/>
      <c r="K258" s="166"/>
      <c r="R258" s="168"/>
      <c r="T258" s="169"/>
      <c r="AA258" s="170"/>
      <c r="AT258" s="166" t="s">
        <v>210</v>
      </c>
      <c r="AU258" s="166" t="s">
        <v>133</v>
      </c>
      <c r="AV258" s="166" t="s">
        <v>21</v>
      </c>
      <c r="AW258" s="166" t="s">
        <v>143</v>
      </c>
      <c r="AX258" s="166" t="s">
        <v>80</v>
      </c>
      <c r="AY258" s="166" t="s">
        <v>162</v>
      </c>
    </row>
    <row r="259" s="12" customFormat="true" ht="15.75" hidden="false" customHeight="true" outlineLevel="0" collapsed="false">
      <c r="B259" s="171"/>
      <c r="E259" s="172"/>
      <c r="F259" s="173" t="s">
        <v>2291</v>
      </c>
      <c r="G259" s="173"/>
      <c r="H259" s="173"/>
      <c r="I259" s="173"/>
      <c r="K259" s="174" t="n">
        <v>26.2</v>
      </c>
      <c r="R259" s="175"/>
      <c r="T259" s="176"/>
      <c r="AA259" s="177"/>
      <c r="AT259" s="172" t="s">
        <v>210</v>
      </c>
      <c r="AU259" s="172" t="s">
        <v>133</v>
      </c>
      <c r="AV259" s="172" t="s">
        <v>133</v>
      </c>
      <c r="AW259" s="172" t="s">
        <v>143</v>
      </c>
      <c r="AX259" s="172" t="s">
        <v>80</v>
      </c>
      <c r="AY259" s="172" t="s">
        <v>162</v>
      </c>
    </row>
    <row r="260" s="12" customFormat="true" ht="15.75" hidden="false" customHeight="true" outlineLevel="0" collapsed="false">
      <c r="B260" s="171"/>
      <c r="E260" s="172"/>
      <c r="F260" s="173" t="s">
        <v>2292</v>
      </c>
      <c r="G260" s="173"/>
      <c r="H260" s="173"/>
      <c r="I260" s="173"/>
      <c r="K260" s="174" t="n">
        <v>16.5</v>
      </c>
      <c r="R260" s="175"/>
      <c r="T260" s="176"/>
      <c r="AA260" s="177"/>
      <c r="AT260" s="172" t="s">
        <v>210</v>
      </c>
      <c r="AU260" s="172" t="s">
        <v>133</v>
      </c>
      <c r="AV260" s="172" t="s">
        <v>133</v>
      </c>
      <c r="AW260" s="172" t="s">
        <v>143</v>
      </c>
      <c r="AX260" s="172" t="s">
        <v>80</v>
      </c>
      <c r="AY260" s="172" t="s">
        <v>162</v>
      </c>
    </row>
    <row r="261" s="12" customFormat="true" ht="15.75" hidden="false" customHeight="true" outlineLevel="0" collapsed="false">
      <c r="B261" s="185"/>
      <c r="E261" s="186"/>
      <c r="F261" s="187" t="s">
        <v>251</v>
      </c>
      <c r="G261" s="187"/>
      <c r="H261" s="187"/>
      <c r="I261" s="187"/>
      <c r="K261" s="188" t="n">
        <v>42.7</v>
      </c>
      <c r="R261" s="189"/>
      <c r="T261" s="190"/>
      <c r="AA261" s="191"/>
      <c r="AT261" s="186" t="s">
        <v>210</v>
      </c>
      <c r="AU261" s="186" t="s">
        <v>133</v>
      </c>
      <c r="AV261" s="186" t="s">
        <v>194</v>
      </c>
      <c r="AW261" s="186" t="s">
        <v>143</v>
      </c>
      <c r="AX261" s="186" t="s">
        <v>80</v>
      </c>
      <c r="AY261" s="186" t="s">
        <v>162</v>
      </c>
    </row>
    <row r="262" s="12" customFormat="true" ht="15.75" hidden="false" customHeight="true" outlineLevel="0" collapsed="false">
      <c r="B262" s="171"/>
      <c r="E262" s="172"/>
      <c r="F262" s="173" t="s">
        <v>2293</v>
      </c>
      <c r="G262" s="173"/>
      <c r="H262" s="173"/>
      <c r="I262" s="173"/>
      <c r="K262" s="174" t="n">
        <v>51.24</v>
      </c>
      <c r="R262" s="175"/>
      <c r="T262" s="176"/>
      <c r="AA262" s="177"/>
      <c r="AT262" s="172" t="s">
        <v>210</v>
      </c>
      <c r="AU262" s="172" t="s">
        <v>133</v>
      </c>
      <c r="AV262" s="172" t="s">
        <v>133</v>
      </c>
      <c r="AW262" s="172" t="s">
        <v>143</v>
      </c>
      <c r="AX262" s="172" t="s">
        <v>21</v>
      </c>
      <c r="AY262" s="172" t="s">
        <v>162</v>
      </c>
    </row>
    <row r="263" s="12" customFormat="true" ht="27" hidden="false" customHeight="true" outlineLevel="0" collapsed="false">
      <c r="B263" s="29"/>
      <c r="C263" s="148" t="s">
        <v>490</v>
      </c>
      <c r="D263" s="148" t="s">
        <v>163</v>
      </c>
      <c r="E263" s="149" t="s">
        <v>2294</v>
      </c>
      <c r="F263" s="150" t="s">
        <v>2295</v>
      </c>
      <c r="G263" s="150"/>
      <c r="H263" s="150"/>
      <c r="I263" s="150"/>
      <c r="J263" s="151" t="s">
        <v>412</v>
      </c>
      <c r="K263" s="152" t="n">
        <v>12</v>
      </c>
      <c r="L263" s="153"/>
      <c r="M263" s="153"/>
      <c r="N263" s="153"/>
      <c r="O263" s="153"/>
      <c r="P263" s="153"/>
      <c r="Q263" s="153"/>
      <c r="R263" s="30"/>
      <c r="T263" s="154"/>
      <c r="U263" s="37" t="s">
        <v>45</v>
      </c>
      <c r="V263" s="163" t="n">
        <v>0.26</v>
      </c>
      <c r="W263" s="163" t="n">
        <f aca="false">$V$263*$K$263</f>
        <v>3.12</v>
      </c>
      <c r="X263" s="163" t="n">
        <v>0</v>
      </c>
      <c r="Y263" s="163" t="n">
        <f aca="false">$X$263*$K$263</f>
        <v>0</v>
      </c>
      <c r="Z263" s="163" t="n">
        <v>0.045</v>
      </c>
      <c r="AA263" s="164" t="n">
        <f aca="false">$Z$263*$K$263</f>
        <v>0.54</v>
      </c>
      <c r="AR263" s="12" t="s">
        <v>167</v>
      </c>
      <c r="AT263" s="12" t="s">
        <v>163</v>
      </c>
      <c r="AU263" s="12" t="s">
        <v>133</v>
      </c>
      <c r="AY263" s="12" t="s">
        <v>162</v>
      </c>
      <c r="BE263" s="158" t="n">
        <f aca="false">IF($U$263="základní",$N$263,0)</f>
        <v>0</v>
      </c>
      <c r="BF263" s="158" t="n">
        <f aca="false">IF($U$263="snížená",$N$263,0)</f>
        <v>0</v>
      </c>
      <c r="BG263" s="158" t="n">
        <f aca="false">IF($U$263="zákl. přenesená",$N$263,0)</f>
        <v>0</v>
      </c>
      <c r="BH263" s="158" t="n">
        <f aca="false">IF($U$263="sníž. přenesená",$N$263,0)</f>
        <v>0</v>
      </c>
      <c r="BI263" s="158" t="n">
        <f aca="false">IF($U$263="nulová",$N$263,0)</f>
        <v>0</v>
      </c>
      <c r="BJ263" s="12" t="s">
        <v>21</v>
      </c>
      <c r="BK263" s="158" t="n">
        <f aca="false">ROUND($L$263*$K$263,2)</f>
        <v>0</v>
      </c>
      <c r="BL263" s="12" t="s">
        <v>167</v>
      </c>
    </row>
    <row r="264" s="12" customFormat="true" ht="15.75" hidden="false" customHeight="true" outlineLevel="0" collapsed="false">
      <c r="B264" s="171"/>
      <c r="E264" s="172"/>
      <c r="F264" s="173" t="s">
        <v>2296</v>
      </c>
      <c r="G264" s="173"/>
      <c r="H264" s="173"/>
      <c r="I264" s="173"/>
      <c r="K264" s="174" t="n">
        <v>12</v>
      </c>
      <c r="R264" s="175"/>
      <c r="T264" s="176"/>
      <c r="AA264" s="177"/>
      <c r="AT264" s="172" t="s">
        <v>210</v>
      </c>
      <c r="AU264" s="172" t="s">
        <v>133</v>
      </c>
      <c r="AV264" s="172" t="s">
        <v>133</v>
      </c>
      <c r="AW264" s="172" t="s">
        <v>143</v>
      </c>
      <c r="AX264" s="172" t="s">
        <v>21</v>
      </c>
      <c r="AY264" s="172" t="s">
        <v>162</v>
      </c>
    </row>
    <row r="265" s="12" customFormat="true" ht="15.75" hidden="false" customHeight="true" outlineLevel="0" collapsed="false">
      <c r="B265" s="29"/>
      <c r="C265" s="148" t="s">
        <v>493</v>
      </c>
      <c r="D265" s="148" t="s">
        <v>163</v>
      </c>
      <c r="E265" s="149" t="s">
        <v>2297</v>
      </c>
      <c r="F265" s="150" t="s">
        <v>2298</v>
      </c>
      <c r="G265" s="150"/>
      <c r="H265" s="150"/>
      <c r="I265" s="150"/>
      <c r="J265" s="151" t="s">
        <v>172</v>
      </c>
      <c r="K265" s="152" t="n">
        <v>40</v>
      </c>
      <c r="L265" s="153"/>
      <c r="M265" s="153"/>
      <c r="N265" s="153"/>
      <c r="O265" s="153"/>
      <c r="P265" s="153"/>
      <c r="Q265" s="153"/>
      <c r="R265" s="30"/>
      <c r="T265" s="154"/>
      <c r="U265" s="37" t="s">
        <v>45</v>
      </c>
      <c r="V265" s="163" t="n">
        <v>0.493</v>
      </c>
      <c r="W265" s="163" t="n">
        <f aca="false">$V$265*$K$265</f>
        <v>19.72</v>
      </c>
      <c r="X265" s="163" t="n">
        <v>0</v>
      </c>
      <c r="Y265" s="163" t="n">
        <f aca="false">$X$265*$K$265</f>
        <v>0</v>
      </c>
      <c r="Z265" s="163" t="n">
        <v>0.063</v>
      </c>
      <c r="AA265" s="164" t="n">
        <f aca="false">$Z$265*$K$265</f>
        <v>2.52</v>
      </c>
      <c r="AR265" s="12" t="s">
        <v>167</v>
      </c>
      <c r="AT265" s="12" t="s">
        <v>163</v>
      </c>
      <c r="AU265" s="12" t="s">
        <v>133</v>
      </c>
      <c r="AY265" s="12" t="s">
        <v>162</v>
      </c>
      <c r="BE265" s="158" t="n">
        <f aca="false">IF($U$265="základní",$N$265,0)</f>
        <v>0</v>
      </c>
      <c r="BF265" s="158" t="n">
        <f aca="false">IF($U$265="snížená",$N$265,0)</f>
        <v>0</v>
      </c>
      <c r="BG265" s="158" t="n">
        <f aca="false">IF($U$265="zákl. přenesená",$N$265,0)</f>
        <v>0</v>
      </c>
      <c r="BH265" s="158" t="n">
        <f aca="false">IF($U$265="sníž. přenesená",$N$265,0)</f>
        <v>0</v>
      </c>
      <c r="BI265" s="158" t="n">
        <f aca="false">IF($U$265="nulová",$N$265,0)</f>
        <v>0</v>
      </c>
      <c r="BJ265" s="12" t="s">
        <v>21</v>
      </c>
      <c r="BK265" s="158" t="n">
        <f aca="false">ROUND($L$265*$K$265,2)</f>
        <v>0</v>
      </c>
      <c r="BL265" s="12" t="s">
        <v>167</v>
      </c>
    </row>
    <row r="266" s="12" customFormat="true" ht="15.75" hidden="false" customHeight="true" outlineLevel="0" collapsed="false">
      <c r="B266" s="165"/>
      <c r="E266" s="166"/>
      <c r="F266" s="167" t="s">
        <v>2299</v>
      </c>
      <c r="G266" s="167"/>
      <c r="H266" s="167"/>
      <c r="I266" s="167"/>
      <c r="K266" s="166"/>
      <c r="R266" s="168"/>
      <c r="T266" s="169"/>
      <c r="AA266" s="170"/>
      <c r="AT266" s="166" t="s">
        <v>210</v>
      </c>
      <c r="AU266" s="166" t="s">
        <v>133</v>
      </c>
      <c r="AV266" s="166" t="s">
        <v>21</v>
      </c>
      <c r="AW266" s="166" t="s">
        <v>143</v>
      </c>
      <c r="AX266" s="166" t="s">
        <v>80</v>
      </c>
      <c r="AY266" s="166" t="s">
        <v>162</v>
      </c>
    </row>
    <row r="267" s="12" customFormat="true" ht="15.75" hidden="false" customHeight="true" outlineLevel="0" collapsed="false">
      <c r="B267" s="171"/>
      <c r="E267" s="172"/>
      <c r="F267" s="173" t="s">
        <v>1602</v>
      </c>
      <c r="G267" s="173"/>
      <c r="H267" s="173"/>
      <c r="I267" s="173"/>
      <c r="K267" s="174" t="n">
        <v>40</v>
      </c>
      <c r="R267" s="175"/>
      <c r="T267" s="176"/>
      <c r="AA267" s="177"/>
      <c r="AT267" s="172" t="s">
        <v>210</v>
      </c>
      <c r="AU267" s="172" t="s">
        <v>133</v>
      </c>
      <c r="AV267" s="172" t="s">
        <v>133</v>
      </c>
      <c r="AW267" s="172" t="s">
        <v>143</v>
      </c>
      <c r="AX267" s="172" t="s">
        <v>21</v>
      </c>
      <c r="AY267" s="172" t="s">
        <v>162</v>
      </c>
    </row>
    <row r="268" s="12" customFormat="true" ht="27" hidden="false" customHeight="true" outlineLevel="0" collapsed="false">
      <c r="B268" s="29"/>
      <c r="C268" s="148" t="s">
        <v>496</v>
      </c>
      <c r="D268" s="148" t="s">
        <v>163</v>
      </c>
      <c r="E268" s="149" t="s">
        <v>2300</v>
      </c>
      <c r="F268" s="150" t="s">
        <v>2301</v>
      </c>
      <c r="G268" s="150"/>
      <c r="H268" s="150"/>
      <c r="I268" s="150"/>
      <c r="J268" s="151" t="s">
        <v>248</v>
      </c>
      <c r="K268" s="152" t="n">
        <v>10</v>
      </c>
      <c r="L268" s="153"/>
      <c r="M268" s="153"/>
      <c r="N268" s="153"/>
      <c r="O268" s="153"/>
      <c r="P268" s="153"/>
      <c r="Q268" s="153"/>
      <c r="R268" s="30"/>
      <c r="T268" s="154"/>
      <c r="U268" s="37" t="s">
        <v>45</v>
      </c>
      <c r="V268" s="163" t="n">
        <v>7.801</v>
      </c>
      <c r="W268" s="163" t="n">
        <f aca="false">$V$268*$K$268</f>
        <v>78.01</v>
      </c>
      <c r="X268" s="163" t="n">
        <v>0</v>
      </c>
      <c r="Y268" s="163" t="n">
        <f aca="false">$X$268*$K$268</f>
        <v>0</v>
      </c>
      <c r="Z268" s="163" t="n">
        <v>2.2</v>
      </c>
      <c r="AA268" s="164" t="n">
        <f aca="false">$Z$268*$K$268</f>
        <v>22</v>
      </c>
      <c r="AR268" s="12" t="s">
        <v>167</v>
      </c>
      <c r="AT268" s="12" t="s">
        <v>163</v>
      </c>
      <c r="AU268" s="12" t="s">
        <v>133</v>
      </c>
      <c r="AY268" s="12" t="s">
        <v>162</v>
      </c>
      <c r="BE268" s="158" t="n">
        <f aca="false">IF($U$268="základní",$N$268,0)</f>
        <v>0</v>
      </c>
      <c r="BF268" s="158" t="n">
        <f aca="false">IF($U$268="snížená",$N$268,0)</f>
        <v>0</v>
      </c>
      <c r="BG268" s="158" t="n">
        <f aca="false">IF($U$268="zákl. přenesená",$N$268,0)</f>
        <v>0</v>
      </c>
      <c r="BH268" s="158" t="n">
        <f aca="false">IF($U$268="sníž. přenesená",$N$268,0)</f>
        <v>0</v>
      </c>
      <c r="BI268" s="158" t="n">
        <f aca="false">IF($U$268="nulová",$N$268,0)</f>
        <v>0</v>
      </c>
      <c r="BJ268" s="12" t="s">
        <v>21</v>
      </c>
      <c r="BK268" s="158" t="n">
        <f aca="false">ROUND($L$268*$K$268,2)</f>
        <v>0</v>
      </c>
      <c r="BL268" s="12" t="s">
        <v>167</v>
      </c>
    </row>
    <row r="269" s="12" customFormat="true" ht="15.75" hidden="false" customHeight="true" outlineLevel="0" collapsed="false">
      <c r="B269" s="165"/>
      <c r="E269" s="166"/>
      <c r="F269" s="167" t="s">
        <v>2302</v>
      </c>
      <c r="G269" s="167"/>
      <c r="H269" s="167"/>
      <c r="I269" s="167"/>
      <c r="K269" s="166"/>
      <c r="R269" s="168"/>
      <c r="T269" s="169"/>
      <c r="AA269" s="170"/>
      <c r="AT269" s="166" t="s">
        <v>210</v>
      </c>
      <c r="AU269" s="166" t="s">
        <v>133</v>
      </c>
      <c r="AV269" s="166" t="s">
        <v>21</v>
      </c>
      <c r="AW269" s="166" t="s">
        <v>143</v>
      </c>
      <c r="AX269" s="166" t="s">
        <v>80</v>
      </c>
      <c r="AY269" s="166" t="s">
        <v>162</v>
      </c>
    </row>
    <row r="270" s="12" customFormat="true" ht="15.75" hidden="false" customHeight="true" outlineLevel="0" collapsed="false">
      <c r="B270" s="171"/>
      <c r="E270" s="172"/>
      <c r="F270" s="173" t="s">
        <v>2303</v>
      </c>
      <c r="G270" s="173"/>
      <c r="H270" s="173"/>
      <c r="I270" s="173"/>
      <c r="K270" s="174" t="n">
        <v>10</v>
      </c>
      <c r="R270" s="175"/>
      <c r="T270" s="176"/>
      <c r="AA270" s="177"/>
      <c r="AT270" s="172" t="s">
        <v>210</v>
      </c>
      <c r="AU270" s="172" t="s">
        <v>133</v>
      </c>
      <c r="AV270" s="172" t="s">
        <v>133</v>
      </c>
      <c r="AW270" s="172" t="s">
        <v>143</v>
      </c>
      <c r="AX270" s="172" t="s">
        <v>21</v>
      </c>
      <c r="AY270" s="172" t="s">
        <v>162</v>
      </c>
    </row>
    <row r="271" s="136" customFormat="true" ht="30.75" hidden="false" customHeight="true" outlineLevel="0" collapsed="false">
      <c r="B271" s="137"/>
      <c r="D271" s="146" t="s">
        <v>183</v>
      </c>
      <c r="N271" s="147"/>
      <c r="O271" s="147"/>
      <c r="P271" s="147"/>
      <c r="Q271" s="147"/>
      <c r="R271" s="140"/>
      <c r="T271" s="141"/>
      <c r="W271" s="142" t="n">
        <f aca="false">SUM($W$272:$W$280)</f>
        <v>1004.014916</v>
      </c>
      <c r="Y271" s="142" t="n">
        <f aca="false">SUM($Y$272:$Y$280)</f>
        <v>0</v>
      </c>
      <c r="AA271" s="143" t="n">
        <f aca="false">SUM($AA$272:$AA$280)</f>
        <v>0</v>
      </c>
      <c r="AR271" s="144" t="s">
        <v>21</v>
      </c>
      <c r="AT271" s="144" t="s">
        <v>79</v>
      </c>
      <c r="AU271" s="144" t="s">
        <v>21</v>
      </c>
      <c r="AY271" s="144" t="s">
        <v>162</v>
      </c>
      <c r="BK271" s="145" t="n">
        <f aca="false">SUM($BK$272:$BK$280)</f>
        <v>0</v>
      </c>
    </row>
    <row r="272" s="12" customFormat="true" ht="39" hidden="false" customHeight="true" outlineLevel="0" collapsed="false">
      <c r="B272" s="29"/>
      <c r="C272" s="148" t="s">
        <v>681</v>
      </c>
      <c r="D272" s="148" t="s">
        <v>163</v>
      </c>
      <c r="E272" s="149" t="s">
        <v>482</v>
      </c>
      <c r="F272" s="150" t="s">
        <v>483</v>
      </c>
      <c r="G272" s="150"/>
      <c r="H272" s="150"/>
      <c r="I272" s="150"/>
      <c r="J272" s="151" t="s">
        <v>296</v>
      </c>
      <c r="K272" s="152" t="n">
        <v>507.637</v>
      </c>
      <c r="L272" s="153"/>
      <c r="M272" s="153"/>
      <c r="N272" s="153"/>
      <c r="O272" s="153"/>
      <c r="P272" s="153"/>
      <c r="Q272" s="153"/>
      <c r="R272" s="30"/>
      <c r="T272" s="154"/>
      <c r="U272" s="37" t="s">
        <v>45</v>
      </c>
      <c r="V272" s="163" t="n">
        <v>1.569</v>
      </c>
      <c r="W272" s="163" t="n">
        <f aca="false">$V$272*$K$272</f>
        <v>796.482453</v>
      </c>
      <c r="X272" s="163" t="n">
        <v>0</v>
      </c>
      <c r="Y272" s="163" t="n">
        <f aca="false">$X$272*$K$272</f>
        <v>0</v>
      </c>
      <c r="Z272" s="163" t="n">
        <v>0</v>
      </c>
      <c r="AA272" s="164" t="n">
        <f aca="false">$Z$272*$K$272</f>
        <v>0</v>
      </c>
      <c r="AR272" s="12" t="s">
        <v>167</v>
      </c>
      <c r="AT272" s="12" t="s">
        <v>163</v>
      </c>
      <c r="AU272" s="12" t="s">
        <v>133</v>
      </c>
      <c r="AY272" s="12" t="s">
        <v>162</v>
      </c>
      <c r="BE272" s="158" t="n">
        <f aca="false">IF($U$272="základní",$N$272,0)</f>
        <v>0</v>
      </c>
      <c r="BF272" s="158" t="n">
        <f aca="false">IF($U$272="snížená",$N$272,0)</f>
        <v>0</v>
      </c>
      <c r="BG272" s="158" t="n">
        <f aca="false">IF($U$272="zákl. přenesená",$N$272,0)</f>
        <v>0</v>
      </c>
      <c r="BH272" s="158" t="n">
        <f aca="false">IF($U$272="sníž. přenesená",$N$272,0)</f>
        <v>0</v>
      </c>
      <c r="BI272" s="158" t="n">
        <f aca="false">IF($U$272="nulová",$N$272,0)</f>
        <v>0</v>
      </c>
      <c r="BJ272" s="12" t="s">
        <v>21</v>
      </c>
      <c r="BK272" s="158" t="n">
        <f aca="false">ROUND($L$272*$K$272,2)</f>
        <v>0</v>
      </c>
      <c r="BL272" s="12" t="s">
        <v>167</v>
      </c>
    </row>
    <row r="273" s="12" customFormat="true" ht="27" hidden="false" customHeight="true" outlineLevel="0" collapsed="false">
      <c r="B273" s="29"/>
      <c r="C273" s="148" t="s">
        <v>686</v>
      </c>
      <c r="D273" s="148" t="s">
        <v>163</v>
      </c>
      <c r="E273" s="149" t="s">
        <v>485</v>
      </c>
      <c r="F273" s="150" t="s">
        <v>486</v>
      </c>
      <c r="G273" s="150"/>
      <c r="H273" s="150"/>
      <c r="I273" s="150"/>
      <c r="J273" s="151" t="s">
        <v>296</v>
      </c>
      <c r="K273" s="152" t="n">
        <v>507.637</v>
      </c>
      <c r="L273" s="153"/>
      <c r="M273" s="153"/>
      <c r="N273" s="153"/>
      <c r="O273" s="153"/>
      <c r="P273" s="153"/>
      <c r="Q273" s="153"/>
      <c r="R273" s="30"/>
      <c r="T273" s="154"/>
      <c r="U273" s="37" t="s">
        <v>45</v>
      </c>
      <c r="V273" s="163" t="n">
        <v>0.125</v>
      </c>
      <c r="W273" s="163" t="n">
        <f aca="false">$V$273*$K$273</f>
        <v>63.454625</v>
      </c>
      <c r="X273" s="163" t="n">
        <v>0</v>
      </c>
      <c r="Y273" s="163" t="n">
        <f aca="false">$X$273*$K$273</f>
        <v>0</v>
      </c>
      <c r="Z273" s="163" t="n">
        <v>0</v>
      </c>
      <c r="AA273" s="164" t="n">
        <f aca="false">$Z$273*$K$273</f>
        <v>0</v>
      </c>
      <c r="AR273" s="12" t="s">
        <v>167</v>
      </c>
      <c r="AT273" s="12" t="s">
        <v>163</v>
      </c>
      <c r="AU273" s="12" t="s">
        <v>133</v>
      </c>
      <c r="AY273" s="12" t="s">
        <v>162</v>
      </c>
      <c r="BE273" s="158" t="n">
        <f aca="false">IF($U$273="základní",$N$273,0)</f>
        <v>0</v>
      </c>
      <c r="BF273" s="158" t="n">
        <f aca="false">IF($U$273="snížená",$N$273,0)</f>
        <v>0</v>
      </c>
      <c r="BG273" s="158" t="n">
        <f aca="false">IF($U$273="zákl. přenesená",$N$273,0)</f>
        <v>0</v>
      </c>
      <c r="BH273" s="158" t="n">
        <f aca="false">IF($U$273="sníž. přenesená",$N$273,0)</f>
        <v>0</v>
      </c>
      <c r="BI273" s="158" t="n">
        <f aca="false">IF($U$273="nulová",$N$273,0)</f>
        <v>0</v>
      </c>
      <c r="BJ273" s="12" t="s">
        <v>21</v>
      </c>
      <c r="BK273" s="158" t="n">
        <f aca="false">ROUND($L$273*$K$273,2)</f>
        <v>0</v>
      </c>
      <c r="BL273" s="12" t="s">
        <v>167</v>
      </c>
    </row>
    <row r="274" s="12" customFormat="true" ht="39" hidden="false" customHeight="true" outlineLevel="0" collapsed="false">
      <c r="B274" s="29"/>
      <c r="C274" s="148" t="s">
        <v>690</v>
      </c>
      <c r="D274" s="148" t="s">
        <v>163</v>
      </c>
      <c r="E274" s="149" t="s">
        <v>488</v>
      </c>
      <c r="F274" s="150" t="s">
        <v>489</v>
      </c>
      <c r="G274" s="150"/>
      <c r="H274" s="150"/>
      <c r="I274" s="150"/>
      <c r="J274" s="151" t="s">
        <v>296</v>
      </c>
      <c r="K274" s="152" t="n">
        <v>9332.403</v>
      </c>
      <c r="L274" s="153"/>
      <c r="M274" s="153"/>
      <c r="N274" s="153"/>
      <c r="O274" s="153"/>
      <c r="P274" s="153"/>
      <c r="Q274" s="153"/>
      <c r="R274" s="30"/>
      <c r="T274" s="154"/>
      <c r="U274" s="37" t="s">
        <v>45</v>
      </c>
      <c r="V274" s="163" t="n">
        <v>0.006</v>
      </c>
      <c r="W274" s="163" t="n">
        <f aca="false">$V$274*$K$274</f>
        <v>55.994418</v>
      </c>
      <c r="X274" s="163" t="n">
        <v>0</v>
      </c>
      <c r="Y274" s="163" t="n">
        <f aca="false">$X$274*$K$274</f>
        <v>0</v>
      </c>
      <c r="Z274" s="163" t="n">
        <v>0</v>
      </c>
      <c r="AA274" s="164" t="n">
        <f aca="false">$Z$274*$K$274</f>
        <v>0</v>
      </c>
      <c r="AR274" s="12" t="s">
        <v>167</v>
      </c>
      <c r="AT274" s="12" t="s">
        <v>163</v>
      </c>
      <c r="AU274" s="12" t="s">
        <v>133</v>
      </c>
      <c r="AY274" s="12" t="s">
        <v>162</v>
      </c>
      <c r="BE274" s="158" t="n">
        <f aca="false">IF($U$274="základní",$N$274,0)</f>
        <v>0</v>
      </c>
      <c r="BF274" s="158" t="n">
        <f aca="false">IF($U$274="snížená",$N$274,0)</f>
        <v>0</v>
      </c>
      <c r="BG274" s="158" t="n">
        <f aca="false">IF($U$274="zákl. přenesená",$N$274,0)</f>
        <v>0</v>
      </c>
      <c r="BH274" s="158" t="n">
        <f aca="false">IF($U$274="sníž. přenesená",$N$274,0)</f>
        <v>0</v>
      </c>
      <c r="BI274" s="158" t="n">
        <f aca="false">IF($U$274="nulová",$N$274,0)</f>
        <v>0</v>
      </c>
      <c r="BJ274" s="12" t="s">
        <v>21</v>
      </c>
      <c r="BK274" s="158" t="n">
        <f aca="false">ROUND($L$274*$K$274,2)</f>
        <v>0</v>
      </c>
      <c r="BL274" s="12" t="s">
        <v>167</v>
      </c>
    </row>
    <row r="275" s="12" customFormat="true" ht="39" hidden="false" customHeight="true" outlineLevel="0" collapsed="false">
      <c r="B275" s="29"/>
      <c r="C275" s="148" t="s">
        <v>695</v>
      </c>
      <c r="D275" s="148" t="s">
        <v>163</v>
      </c>
      <c r="E275" s="149" t="s">
        <v>2129</v>
      </c>
      <c r="F275" s="150" t="s">
        <v>2130</v>
      </c>
      <c r="G275" s="150"/>
      <c r="H275" s="150"/>
      <c r="I275" s="150"/>
      <c r="J275" s="151" t="s">
        <v>296</v>
      </c>
      <c r="K275" s="152" t="n">
        <v>14680.57</v>
      </c>
      <c r="L275" s="153"/>
      <c r="M275" s="153"/>
      <c r="N275" s="153"/>
      <c r="O275" s="153"/>
      <c r="P275" s="153"/>
      <c r="Q275" s="153"/>
      <c r="R275" s="30"/>
      <c r="T275" s="154"/>
      <c r="U275" s="37" t="s">
        <v>45</v>
      </c>
      <c r="V275" s="163" t="n">
        <v>0.006</v>
      </c>
      <c r="W275" s="163" t="n">
        <f aca="false">$V$275*$K$275</f>
        <v>88.08342</v>
      </c>
      <c r="X275" s="163" t="n">
        <v>0</v>
      </c>
      <c r="Y275" s="163" t="n">
        <f aca="false">$X$275*$K$275</f>
        <v>0</v>
      </c>
      <c r="Z275" s="163" t="n">
        <v>0</v>
      </c>
      <c r="AA275" s="164" t="n">
        <f aca="false">$Z$275*$K$275</f>
        <v>0</v>
      </c>
      <c r="AR275" s="12" t="s">
        <v>167</v>
      </c>
      <c r="AT275" s="12" t="s">
        <v>163</v>
      </c>
      <c r="AU275" s="12" t="s">
        <v>133</v>
      </c>
      <c r="AY275" s="12" t="s">
        <v>162</v>
      </c>
      <c r="BE275" s="158" t="n">
        <f aca="false">IF($U$275="základní",$N$275,0)</f>
        <v>0</v>
      </c>
      <c r="BF275" s="158" t="n">
        <f aca="false">IF($U$275="snížená",$N$275,0)</f>
        <v>0</v>
      </c>
      <c r="BG275" s="158" t="n">
        <f aca="false">IF($U$275="zákl. přenesená",$N$275,0)</f>
        <v>0</v>
      </c>
      <c r="BH275" s="158" t="n">
        <f aca="false">IF($U$275="sníž. přenesená",$N$275,0)</f>
        <v>0</v>
      </c>
      <c r="BI275" s="158" t="n">
        <f aca="false">IF($U$275="nulová",$N$275,0)</f>
        <v>0</v>
      </c>
      <c r="BJ275" s="12" t="s">
        <v>21</v>
      </c>
      <c r="BK275" s="158" t="n">
        <f aca="false">ROUND($L$275*$K$275,2)</f>
        <v>0</v>
      </c>
      <c r="BL275" s="12" t="s">
        <v>167</v>
      </c>
    </row>
    <row r="276" s="12" customFormat="true" ht="15.75" hidden="false" customHeight="true" outlineLevel="0" collapsed="false">
      <c r="B276" s="171"/>
      <c r="E276" s="172"/>
      <c r="F276" s="173" t="s">
        <v>2304</v>
      </c>
      <c r="G276" s="173"/>
      <c r="H276" s="173"/>
      <c r="I276" s="173"/>
      <c r="K276" s="174" t="n">
        <v>14680.57</v>
      </c>
      <c r="R276" s="175"/>
      <c r="T276" s="176"/>
      <c r="AA276" s="177"/>
      <c r="AT276" s="172" t="s">
        <v>210</v>
      </c>
      <c r="AU276" s="172" t="s">
        <v>133</v>
      </c>
      <c r="AV276" s="172" t="s">
        <v>133</v>
      </c>
      <c r="AW276" s="172" t="s">
        <v>143</v>
      </c>
      <c r="AX276" s="172" t="s">
        <v>21</v>
      </c>
      <c r="AY276" s="172" t="s">
        <v>162</v>
      </c>
    </row>
    <row r="277" s="12" customFormat="true" ht="15.75" hidden="false" customHeight="true" outlineLevel="0" collapsed="false">
      <c r="B277" s="29"/>
      <c r="C277" s="148" t="s">
        <v>199</v>
      </c>
      <c r="D277" s="148" t="s">
        <v>163</v>
      </c>
      <c r="E277" s="149" t="s">
        <v>491</v>
      </c>
      <c r="F277" s="150" t="s">
        <v>2305</v>
      </c>
      <c r="G277" s="150"/>
      <c r="H277" s="150"/>
      <c r="I277" s="150"/>
      <c r="J277" s="151" t="s">
        <v>296</v>
      </c>
      <c r="K277" s="152" t="n">
        <v>321.807</v>
      </c>
      <c r="L277" s="153"/>
      <c r="M277" s="153"/>
      <c r="N277" s="153"/>
      <c r="O277" s="153"/>
      <c r="P277" s="153"/>
      <c r="Q277" s="153"/>
      <c r="R277" s="30"/>
      <c r="T277" s="154"/>
      <c r="U277" s="37" t="s">
        <v>45</v>
      </c>
      <c r="V277" s="163" t="n">
        <v>0</v>
      </c>
      <c r="W277" s="163" t="n">
        <f aca="false">$V$277*$K$277</f>
        <v>0</v>
      </c>
      <c r="X277" s="163" t="n">
        <v>0</v>
      </c>
      <c r="Y277" s="163" t="n">
        <f aca="false">$X$277*$K$277</f>
        <v>0</v>
      </c>
      <c r="Z277" s="163" t="n">
        <v>0</v>
      </c>
      <c r="AA277" s="164" t="n">
        <f aca="false">$Z$277*$K$277</f>
        <v>0</v>
      </c>
      <c r="AR277" s="12" t="s">
        <v>167</v>
      </c>
      <c r="AT277" s="12" t="s">
        <v>163</v>
      </c>
      <c r="AU277" s="12" t="s">
        <v>133</v>
      </c>
      <c r="AY277" s="12" t="s">
        <v>162</v>
      </c>
      <c r="BE277" s="158" t="n">
        <f aca="false">IF($U$277="základní",$N$277,0)</f>
        <v>0</v>
      </c>
      <c r="BF277" s="158" t="n">
        <f aca="false">IF($U$277="snížená",$N$277,0)</f>
        <v>0</v>
      </c>
      <c r="BG277" s="158" t="n">
        <f aca="false">IF($U$277="zákl. přenesená",$N$277,0)</f>
        <v>0</v>
      </c>
      <c r="BH277" s="158" t="n">
        <f aca="false">IF($U$277="sníž. přenesená",$N$277,0)</f>
        <v>0</v>
      </c>
      <c r="BI277" s="158" t="n">
        <f aca="false">IF($U$277="nulová",$N$277,0)</f>
        <v>0</v>
      </c>
      <c r="BJ277" s="12" t="s">
        <v>21</v>
      </c>
      <c r="BK277" s="158" t="n">
        <f aca="false">ROUND($L$277*$K$277,2)</f>
        <v>0</v>
      </c>
      <c r="BL277" s="12" t="s">
        <v>167</v>
      </c>
    </row>
    <row r="278" s="12" customFormat="true" ht="15.75" hidden="false" customHeight="true" outlineLevel="0" collapsed="false">
      <c r="B278" s="171"/>
      <c r="E278" s="172"/>
      <c r="F278" s="173" t="s">
        <v>2306</v>
      </c>
      <c r="G278" s="173"/>
      <c r="H278" s="173"/>
      <c r="I278" s="173"/>
      <c r="K278" s="174" t="n">
        <v>321.807</v>
      </c>
      <c r="R278" s="175"/>
      <c r="T278" s="176"/>
      <c r="AA278" s="177"/>
      <c r="AT278" s="172" t="s">
        <v>210</v>
      </c>
      <c r="AU278" s="172" t="s">
        <v>133</v>
      </c>
      <c r="AV278" s="172" t="s">
        <v>133</v>
      </c>
      <c r="AW278" s="172" t="s">
        <v>143</v>
      </c>
      <c r="AX278" s="172" t="s">
        <v>21</v>
      </c>
      <c r="AY278" s="172" t="s">
        <v>162</v>
      </c>
    </row>
    <row r="279" s="12" customFormat="true" ht="27" hidden="false" customHeight="true" outlineLevel="0" collapsed="false">
      <c r="B279" s="29"/>
      <c r="C279" s="148" t="s">
        <v>215</v>
      </c>
      <c r="D279" s="148" t="s">
        <v>163</v>
      </c>
      <c r="E279" s="149" t="s">
        <v>2132</v>
      </c>
      <c r="F279" s="150" t="s">
        <v>2133</v>
      </c>
      <c r="G279" s="150"/>
      <c r="H279" s="150"/>
      <c r="I279" s="150"/>
      <c r="J279" s="151" t="s">
        <v>296</v>
      </c>
      <c r="K279" s="152" t="n">
        <v>185.83</v>
      </c>
      <c r="L279" s="153"/>
      <c r="M279" s="153"/>
      <c r="N279" s="153"/>
      <c r="O279" s="153"/>
      <c r="P279" s="153"/>
      <c r="Q279" s="153"/>
      <c r="R279" s="30"/>
      <c r="T279" s="154"/>
      <c r="U279" s="37" t="s">
        <v>45</v>
      </c>
      <c r="V279" s="163" t="n">
        <v>0</v>
      </c>
      <c r="W279" s="163" t="n">
        <f aca="false">$V$279*$K$279</f>
        <v>0</v>
      </c>
      <c r="X279" s="163" t="n">
        <v>0</v>
      </c>
      <c r="Y279" s="163" t="n">
        <f aca="false">$X$279*$K$279</f>
        <v>0</v>
      </c>
      <c r="Z279" s="163" t="n">
        <v>0</v>
      </c>
      <c r="AA279" s="164" t="n">
        <f aca="false">$Z$279*$K$279</f>
        <v>0</v>
      </c>
      <c r="AR279" s="12" t="s">
        <v>167</v>
      </c>
      <c r="AT279" s="12" t="s">
        <v>163</v>
      </c>
      <c r="AU279" s="12" t="s">
        <v>133</v>
      </c>
      <c r="AY279" s="12" t="s">
        <v>162</v>
      </c>
      <c r="BE279" s="158" t="n">
        <f aca="false">IF($U$279="základní",$N$279,0)</f>
        <v>0</v>
      </c>
      <c r="BF279" s="158" t="n">
        <f aca="false">IF($U$279="snížená",$N$279,0)</f>
        <v>0</v>
      </c>
      <c r="BG279" s="158" t="n">
        <f aca="false">IF($U$279="zákl. přenesená",$N$279,0)</f>
        <v>0</v>
      </c>
      <c r="BH279" s="158" t="n">
        <f aca="false">IF($U$279="sníž. přenesená",$N$279,0)</f>
        <v>0</v>
      </c>
      <c r="BI279" s="158" t="n">
        <f aca="false">IF($U$279="nulová",$N$279,0)</f>
        <v>0</v>
      </c>
      <c r="BJ279" s="12" t="s">
        <v>21</v>
      </c>
      <c r="BK279" s="158" t="n">
        <f aca="false">ROUND($L$279*$K$279,2)</f>
        <v>0</v>
      </c>
      <c r="BL279" s="12" t="s">
        <v>167</v>
      </c>
    </row>
    <row r="280" s="12" customFormat="true" ht="15.75" hidden="false" customHeight="true" outlineLevel="0" collapsed="false">
      <c r="B280" s="171"/>
      <c r="E280" s="172"/>
      <c r="F280" s="173" t="s">
        <v>2307</v>
      </c>
      <c r="G280" s="173"/>
      <c r="H280" s="173"/>
      <c r="I280" s="173"/>
      <c r="K280" s="174" t="n">
        <v>185.83</v>
      </c>
      <c r="R280" s="175"/>
      <c r="T280" s="176"/>
      <c r="AA280" s="177"/>
      <c r="AT280" s="172" t="s">
        <v>210</v>
      </c>
      <c r="AU280" s="172" t="s">
        <v>133</v>
      </c>
      <c r="AV280" s="172" t="s">
        <v>133</v>
      </c>
      <c r="AW280" s="172" t="s">
        <v>143</v>
      </c>
      <c r="AX280" s="172" t="s">
        <v>21</v>
      </c>
      <c r="AY280" s="172" t="s">
        <v>162</v>
      </c>
    </row>
    <row r="281" s="136" customFormat="true" ht="30.75" hidden="false" customHeight="true" outlineLevel="0" collapsed="false">
      <c r="B281" s="137"/>
      <c r="D281" s="146" t="s">
        <v>184</v>
      </c>
      <c r="N281" s="147"/>
      <c r="O281" s="147"/>
      <c r="P281" s="147"/>
      <c r="Q281" s="147"/>
      <c r="R281" s="140"/>
      <c r="T281" s="141"/>
      <c r="W281" s="142" t="n">
        <f aca="false">$W$282</f>
        <v>0</v>
      </c>
      <c r="Y281" s="142" t="n">
        <f aca="false">$Y$282</f>
        <v>0</v>
      </c>
      <c r="AA281" s="143" t="n">
        <f aca="false">$AA$282</f>
        <v>0</v>
      </c>
      <c r="AR281" s="144" t="s">
        <v>21</v>
      </c>
      <c r="AT281" s="144" t="s">
        <v>79</v>
      </c>
      <c r="AU281" s="144" t="s">
        <v>21</v>
      </c>
      <c r="AY281" s="144" t="s">
        <v>162</v>
      </c>
      <c r="BK281" s="145" t="n">
        <f aca="false">$BK$282</f>
        <v>0</v>
      </c>
    </row>
    <row r="282" s="12" customFormat="true" ht="27" hidden="false" customHeight="true" outlineLevel="0" collapsed="false">
      <c r="B282" s="29"/>
      <c r="C282" s="148" t="s">
        <v>225</v>
      </c>
      <c r="D282" s="148" t="s">
        <v>163</v>
      </c>
      <c r="E282" s="149" t="s">
        <v>2135</v>
      </c>
      <c r="F282" s="150" t="s">
        <v>2136</v>
      </c>
      <c r="G282" s="150"/>
      <c r="H282" s="150"/>
      <c r="I282" s="150"/>
      <c r="J282" s="151" t="s">
        <v>296</v>
      </c>
      <c r="K282" s="152" t="n">
        <v>1258.726</v>
      </c>
      <c r="L282" s="153"/>
      <c r="M282" s="153"/>
      <c r="N282" s="153"/>
      <c r="O282" s="153"/>
      <c r="P282" s="153"/>
      <c r="Q282" s="153"/>
      <c r="R282" s="30"/>
      <c r="T282" s="154"/>
      <c r="U282" s="37" t="s">
        <v>45</v>
      </c>
      <c r="V282" s="163" t="n">
        <v>0</v>
      </c>
      <c r="W282" s="163" t="n">
        <f aca="false">$V$282*$K$282</f>
        <v>0</v>
      </c>
      <c r="X282" s="163" t="n">
        <v>0</v>
      </c>
      <c r="Y282" s="163" t="n">
        <f aca="false">$X$282*$K$282</f>
        <v>0</v>
      </c>
      <c r="Z282" s="163" t="n">
        <v>0</v>
      </c>
      <c r="AA282" s="164" t="n">
        <f aca="false">$Z$282*$K$282</f>
        <v>0</v>
      </c>
      <c r="AR282" s="12" t="s">
        <v>167</v>
      </c>
      <c r="AT282" s="12" t="s">
        <v>163</v>
      </c>
      <c r="AU282" s="12" t="s">
        <v>133</v>
      </c>
      <c r="AY282" s="12" t="s">
        <v>162</v>
      </c>
      <c r="BE282" s="158" t="n">
        <f aca="false">IF($U$282="základní",$N$282,0)</f>
        <v>0</v>
      </c>
      <c r="BF282" s="158" t="n">
        <f aca="false">IF($U$282="snížená",$N$282,0)</f>
        <v>0</v>
      </c>
      <c r="BG282" s="158" t="n">
        <f aca="false">IF($U$282="zákl. přenesená",$N$282,0)</f>
        <v>0</v>
      </c>
      <c r="BH282" s="158" t="n">
        <f aca="false">IF($U$282="sníž. přenesená",$N$282,0)</f>
        <v>0</v>
      </c>
      <c r="BI282" s="158" t="n">
        <f aca="false">IF($U$282="nulová",$N$282,0)</f>
        <v>0</v>
      </c>
      <c r="BJ282" s="12" t="s">
        <v>21</v>
      </c>
      <c r="BK282" s="158" t="n">
        <f aca="false">ROUND($L$282*$K$282,2)</f>
        <v>0</v>
      </c>
      <c r="BL282" s="12" t="s">
        <v>167</v>
      </c>
    </row>
    <row r="283" s="136" customFormat="true" ht="37.5" hidden="false" customHeight="true" outlineLevel="0" collapsed="false">
      <c r="B283" s="137"/>
      <c r="D283" s="138" t="s">
        <v>185</v>
      </c>
      <c r="N283" s="139"/>
      <c r="O283" s="139"/>
      <c r="P283" s="139"/>
      <c r="Q283" s="139"/>
      <c r="R283" s="140"/>
      <c r="T283" s="141"/>
      <c r="W283" s="142" t="n">
        <f aca="false">$W$284</f>
        <v>0</v>
      </c>
      <c r="Y283" s="142" t="n">
        <f aca="false">$Y$284</f>
        <v>0</v>
      </c>
      <c r="AA283" s="143" t="n">
        <f aca="false">$AA$284</f>
        <v>0</v>
      </c>
      <c r="AR283" s="144" t="s">
        <v>133</v>
      </c>
      <c r="AT283" s="144" t="s">
        <v>79</v>
      </c>
      <c r="AU283" s="144" t="s">
        <v>80</v>
      </c>
      <c r="AY283" s="144" t="s">
        <v>162</v>
      </c>
      <c r="BK283" s="145" t="n">
        <f aca="false">$BK$284</f>
        <v>0</v>
      </c>
    </row>
    <row r="284" s="136" customFormat="true" ht="21" hidden="false" customHeight="true" outlineLevel="0" collapsed="false">
      <c r="B284" s="137"/>
      <c r="D284" s="146" t="s">
        <v>186</v>
      </c>
      <c r="N284" s="147"/>
      <c r="O284" s="147"/>
      <c r="P284" s="147"/>
      <c r="Q284" s="147"/>
      <c r="R284" s="140"/>
      <c r="T284" s="141"/>
      <c r="W284" s="142" t="n">
        <f aca="false">SUM($W$285:$W$286)</f>
        <v>0</v>
      </c>
      <c r="Y284" s="142" t="n">
        <f aca="false">SUM($Y$285:$Y$286)</f>
        <v>0</v>
      </c>
      <c r="AA284" s="143" t="n">
        <f aca="false">SUM($AA$285:$AA$286)</f>
        <v>0</v>
      </c>
      <c r="AR284" s="144" t="s">
        <v>133</v>
      </c>
      <c r="AT284" s="144" t="s">
        <v>79</v>
      </c>
      <c r="AU284" s="144" t="s">
        <v>21</v>
      </c>
      <c r="AY284" s="144" t="s">
        <v>162</v>
      </c>
      <c r="BK284" s="145" t="n">
        <f aca="false">SUM($BK$285:$BK$286)</f>
        <v>0</v>
      </c>
    </row>
    <row r="285" s="12" customFormat="true" ht="15.75" hidden="false" customHeight="true" outlineLevel="0" collapsed="false">
      <c r="B285" s="29"/>
      <c r="C285" s="148" t="s">
        <v>241</v>
      </c>
      <c r="D285" s="148" t="s">
        <v>163</v>
      </c>
      <c r="E285" s="149" t="s">
        <v>497</v>
      </c>
      <c r="F285" s="150" t="s">
        <v>498</v>
      </c>
      <c r="G285" s="150"/>
      <c r="H285" s="150"/>
      <c r="I285" s="150"/>
      <c r="J285" s="151" t="s">
        <v>1626</v>
      </c>
      <c r="K285" s="152" t="n">
        <v>280</v>
      </c>
      <c r="L285" s="153"/>
      <c r="M285" s="153"/>
      <c r="N285" s="153"/>
      <c r="O285" s="153"/>
      <c r="P285" s="153"/>
      <c r="Q285" s="153"/>
      <c r="R285" s="30"/>
      <c r="T285" s="154"/>
      <c r="U285" s="37" t="s">
        <v>45</v>
      </c>
      <c r="V285" s="163" t="n">
        <v>0</v>
      </c>
      <c r="W285" s="163" t="n">
        <f aca="false">$V$285*$K$285</f>
        <v>0</v>
      </c>
      <c r="X285" s="163" t="n">
        <v>0</v>
      </c>
      <c r="Y285" s="163" t="n">
        <f aca="false">$X$285*$K$285</f>
        <v>0</v>
      </c>
      <c r="Z285" s="163" t="n">
        <v>0</v>
      </c>
      <c r="AA285" s="164" t="n">
        <f aca="false">$Z$285*$K$285</f>
        <v>0</v>
      </c>
      <c r="AR285" s="12" t="s">
        <v>480</v>
      </c>
      <c r="AT285" s="12" t="s">
        <v>163</v>
      </c>
      <c r="AU285" s="12" t="s">
        <v>133</v>
      </c>
      <c r="AY285" s="12" t="s">
        <v>162</v>
      </c>
      <c r="BE285" s="158" t="n">
        <f aca="false">IF($U$285="základní",$N$285,0)</f>
        <v>0</v>
      </c>
      <c r="BF285" s="158" t="n">
        <f aca="false">IF($U$285="snížená",$N$285,0)</f>
        <v>0</v>
      </c>
      <c r="BG285" s="158" t="n">
        <f aca="false">IF($U$285="zákl. přenesená",$N$285,0)</f>
        <v>0</v>
      </c>
      <c r="BH285" s="158" t="n">
        <f aca="false">IF($U$285="sníž. přenesená",$N$285,0)</f>
        <v>0</v>
      </c>
      <c r="BI285" s="158" t="n">
        <f aca="false">IF($U$285="nulová",$N$285,0)</f>
        <v>0</v>
      </c>
      <c r="BJ285" s="12" t="s">
        <v>21</v>
      </c>
      <c r="BK285" s="158" t="n">
        <f aca="false">ROUND($L$285*$K$285,2)</f>
        <v>0</v>
      </c>
      <c r="BL285" s="12" t="s">
        <v>480</v>
      </c>
    </row>
    <row r="286" s="12" customFormat="true" ht="15.75" hidden="false" customHeight="true" outlineLevel="0" collapsed="false">
      <c r="B286" s="29"/>
      <c r="C286" s="148" t="s">
        <v>460</v>
      </c>
      <c r="D286" s="148" t="s">
        <v>163</v>
      </c>
      <c r="E286" s="149" t="s">
        <v>2067</v>
      </c>
      <c r="F286" s="150" t="s">
        <v>2137</v>
      </c>
      <c r="G286" s="150"/>
      <c r="H286" s="150"/>
      <c r="I286" s="150"/>
      <c r="J286" s="151" t="s">
        <v>412</v>
      </c>
      <c r="K286" s="152" t="n">
        <v>4</v>
      </c>
      <c r="L286" s="153"/>
      <c r="M286" s="153"/>
      <c r="N286" s="153"/>
      <c r="O286" s="153"/>
      <c r="P286" s="153"/>
      <c r="Q286" s="153"/>
      <c r="R286" s="30"/>
      <c r="T286" s="154"/>
      <c r="U286" s="155" t="s">
        <v>45</v>
      </c>
      <c r="V286" s="156" t="n">
        <v>0</v>
      </c>
      <c r="W286" s="156" t="n">
        <f aca="false">$V$286*$K$286</f>
        <v>0</v>
      </c>
      <c r="X286" s="156" t="n">
        <v>0</v>
      </c>
      <c r="Y286" s="156" t="n">
        <f aca="false">$X$286*$K$286</f>
        <v>0</v>
      </c>
      <c r="Z286" s="156" t="n">
        <v>0</v>
      </c>
      <c r="AA286" s="157" t="n">
        <f aca="false">$Z$286*$K$286</f>
        <v>0</v>
      </c>
      <c r="AR286" s="12" t="s">
        <v>480</v>
      </c>
      <c r="AT286" s="12" t="s">
        <v>163</v>
      </c>
      <c r="AU286" s="12" t="s">
        <v>133</v>
      </c>
      <c r="AY286" s="12" t="s">
        <v>162</v>
      </c>
      <c r="BE286" s="158" t="n">
        <f aca="false">IF($U$286="základní",$N$286,0)</f>
        <v>0</v>
      </c>
      <c r="BF286" s="158" t="n">
        <f aca="false">IF($U$286="snížená",$N$286,0)</f>
        <v>0</v>
      </c>
      <c r="BG286" s="158" t="n">
        <f aca="false">IF($U$286="zákl. přenesená",$N$286,0)</f>
        <v>0</v>
      </c>
      <c r="BH286" s="158" t="n">
        <f aca="false">IF($U$286="sníž. přenesená",$N$286,0)</f>
        <v>0</v>
      </c>
      <c r="BI286" s="158" t="n">
        <f aca="false">IF($U$286="nulová",$N$286,0)</f>
        <v>0</v>
      </c>
      <c r="BJ286" s="12" t="s">
        <v>21</v>
      </c>
      <c r="BK286" s="158" t="n">
        <f aca="false">ROUND($L$286*$K$286,2)</f>
        <v>0</v>
      </c>
      <c r="BL286" s="12" t="s">
        <v>480</v>
      </c>
    </row>
    <row r="287" s="12" customFormat="true" ht="7.5" hidden="false" customHeight="true" outlineLevel="0" collapsed="false">
      <c r="B287" s="55"/>
      <c r="C287" s="56"/>
      <c r="D287" s="56"/>
      <c r="E287" s="56"/>
      <c r="F287" s="56"/>
      <c r="G287" s="56"/>
      <c r="H287" s="56"/>
      <c r="I287" s="56"/>
      <c r="J287" s="56"/>
      <c r="K287" s="56"/>
      <c r="L287" s="56"/>
      <c r="M287" s="56"/>
      <c r="N287" s="56"/>
      <c r="O287" s="56"/>
      <c r="P287" s="56"/>
      <c r="Q287" s="56"/>
      <c r="R287" s="57"/>
    </row>
    <row r="813" s="1" customFormat="true" ht="14.25" hidden="false" customHeight="true" outlineLevel="0" collapsed="false"/>
  </sheetData>
  <mergeCells count="333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M24:P24"/>
    <mergeCell ref="M25:P25"/>
    <mergeCell ref="M27:P27"/>
    <mergeCell ref="H29:J29"/>
    <mergeCell ref="M29:P29"/>
    <mergeCell ref="H30:J30"/>
    <mergeCell ref="M30:P30"/>
    <mergeCell ref="H31:J31"/>
    <mergeCell ref="M31:P31"/>
    <mergeCell ref="H32:J32"/>
    <mergeCell ref="M32:P32"/>
    <mergeCell ref="H33:J33"/>
    <mergeCell ref="M33:P33"/>
    <mergeCell ref="L35:P35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2:Q102"/>
    <mergeCell ref="L104:Q104"/>
    <mergeCell ref="C110:Q110"/>
    <mergeCell ref="F112:P112"/>
    <mergeCell ref="F113:P113"/>
    <mergeCell ref="M115:P115"/>
    <mergeCell ref="M117:Q117"/>
    <mergeCell ref="M118:Q118"/>
    <mergeCell ref="F120:I120"/>
    <mergeCell ref="L120:M120"/>
    <mergeCell ref="N120:Q120"/>
    <mergeCell ref="N121:Q121"/>
    <mergeCell ref="N122:Q122"/>
    <mergeCell ref="N123:Q123"/>
    <mergeCell ref="F124:I124"/>
    <mergeCell ref="L124:M124"/>
    <mergeCell ref="N124:Q124"/>
    <mergeCell ref="F125:I125"/>
    <mergeCell ref="L125:M125"/>
    <mergeCell ref="N125:Q125"/>
    <mergeCell ref="F126:I126"/>
    <mergeCell ref="L126:M126"/>
    <mergeCell ref="N126:Q126"/>
    <mergeCell ref="F127:I127"/>
    <mergeCell ref="F128:I128"/>
    <mergeCell ref="F129:I129"/>
    <mergeCell ref="F130:I130"/>
    <mergeCell ref="L130:M130"/>
    <mergeCell ref="N130:Q130"/>
    <mergeCell ref="F131:I131"/>
    <mergeCell ref="F132:I132"/>
    <mergeCell ref="F133:I133"/>
    <mergeCell ref="N134:Q134"/>
    <mergeCell ref="F135:I135"/>
    <mergeCell ref="L135:M135"/>
    <mergeCell ref="N135:Q135"/>
    <mergeCell ref="F136:I136"/>
    <mergeCell ref="F137:I137"/>
    <mergeCell ref="F138:I138"/>
    <mergeCell ref="L138:M138"/>
    <mergeCell ref="N138:Q138"/>
    <mergeCell ref="F139:I139"/>
    <mergeCell ref="L139:M139"/>
    <mergeCell ref="N139:Q139"/>
    <mergeCell ref="F140:I140"/>
    <mergeCell ref="F141:I141"/>
    <mergeCell ref="F142:I142"/>
    <mergeCell ref="L142:M142"/>
    <mergeCell ref="N142:Q142"/>
    <mergeCell ref="F143:I143"/>
    <mergeCell ref="L143:M143"/>
    <mergeCell ref="N143:Q143"/>
    <mergeCell ref="F144:I144"/>
    <mergeCell ref="F145:I145"/>
    <mergeCell ref="F146:I146"/>
    <mergeCell ref="L146:M146"/>
    <mergeCell ref="N146:Q146"/>
    <mergeCell ref="F147:I147"/>
    <mergeCell ref="F148:I148"/>
    <mergeCell ref="F149:I149"/>
    <mergeCell ref="F150:I150"/>
    <mergeCell ref="L150:M150"/>
    <mergeCell ref="N150:Q150"/>
    <mergeCell ref="F151:I151"/>
    <mergeCell ref="F152:I152"/>
    <mergeCell ref="F153:I153"/>
    <mergeCell ref="F154:I154"/>
    <mergeCell ref="L154:M154"/>
    <mergeCell ref="N154:Q154"/>
    <mergeCell ref="F155:I155"/>
    <mergeCell ref="F156:I156"/>
    <mergeCell ref="F157:I157"/>
    <mergeCell ref="F158:I158"/>
    <mergeCell ref="F159:I159"/>
    <mergeCell ref="L159:M159"/>
    <mergeCell ref="N159:Q159"/>
    <mergeCell ref="F160:I160"/>
    <mergeCell ref="F161:I161"/>
    <mergeCell ref="F162:I162"/>
    <mergeCell ref="F163:I163"/>
    <mergeCell ref="F164:I164"/>
    <mergeCell ref="L164:M164"/>
    <mergeCell ref="N164:Q164"/>
    <mergeCell ref="F165:I165"/>
    <mergeCell ref="F166:I166"/>
    <mergeCell ref="F167:I167"/>
    <mergeCell ref="F168:I168"/>
    <mergeCell ref="F169:I169"/>
    <mergeCell ref="L169:M169"/>
    <mergeCell ref="N169:Q169"/>
    <mergeCell ref="F170:I170"/>
    <mergeCell ref="F171:I171"/>
    <mergeCell ref="F172:I172"/>
    <mergeCell ref="F173:I173"/>
    <mergeCell ref="F174:I174"/>
    <mergeCell ref="F175:I175"/>
    <mergeCell ref="F176:I176"/>
    <mergeCell ref="L176:M176"/>
    <mergeCell ref="N176:Q176"/>
    <mergeCell ref="F177:I177"/>
    <mergeCell ref="L177:M177"/>
    <mergeCell ref="N177:Q177"/>
    <mergeCell ref="F178:I178"/>
    <mergeCell ref="F179:I179"/>
    <mergeCell ref="F180:I180"/>
    <mergeCell ref="F181:I181"/>
    <mergeCell ref="F182:I182"/>
    <mergeCell ref="L182:M182"/>
    <mergeCell ref="N182:Q182"/>
    <mergeCell ref="F183:I183"/>
    <mergeCell ref="F184:I184"/>
    <mergeCell ref="F185:I185"/>
    <mergeCell ref="L185:M185"/>
    <mergeCell ref="N185:Q185"/>
    <mergeCell ref="F186:I186"/>
    <mergeCell ref="L186:M186"/>
    <mergeCell ref="N186:Q186"/>
    <mergeCell ref="F187:I187"/>
    <mergeCell ref="F188:I188"/>
    <mergeCell ref="L188:M188"/>
    <mergeCell ref="N188:Q188"/>
    <mergeCell ref="F189:I189"/>
    <mergeCell ref="F190:I190"/>
    <mergeCell ref="F191:I191"/>
    <mergeCell ref="L191:M191"/>
    <mergeCell ref="N191:Q191"/>
    <mergeCell ref="F192:I192"/>
    <mergeCell ref="F193:I193"/>
    <mergeCell ref="F194:I194"/>
    <mergeCell ref="F195:I195"/>
    <mergeCell ref="F196:I196"/>
    <mergeCell ref="F197:I197"/>
    <mergeCell ref="F198:I198"/>
    <mergeCell ref="F199:I199"/>
    <mergeCell ref="F200:I200"/>
    <mergeCell ref="L200:M200"/>
    <mergeCell ref="N200:Q200"/>
    <mergeCell ref="F201:I201"/>
    <mergeCell ref="F202:I202"/>
    <mergeCell ref="F203:I203"/>
    <mergeCell ref="L203:M203"/>
    <mergeCell ref="N203:Q203"/>
    <mergeCell ref="F204:I204"/>
    <mergeCell ref="L204:M204"/>
    <mergeCell ref="N204:Q204"/>
    <mergeCell ref="F205:I205"/>
    <mergeCell ref="L205:M205"/>
    <mergeCell ref="N205:Q205"/>
    <mergeCell ref="F206:I206"/>
    <mergeCell ref="F207:I207"/>
    <mergeCell ref="L207:M207"/>
    <mergeCell ref="N207:Q207"/>
    <mergeCell ref="N208:Q208"/>
    <mergeCell ref="F209:I209"/>
    <mergeCell ref="L209:M209"/>
    <mergeCell ref="N209:Q209"/>
    <mergeCell ref="F210:I210"/>
    <mergeCell ref="F211:I211"/>
    <mergeCell ref="F212:I212"/>
    <mergeCell ref="L212:M212"/>
    <mergeCell ref="N212:Q212"/>
    <mergeCell ref="F213:I213"/>
    <mergeCell ref="L213:M213"/>
    <mergeCell ref="N213:Q213"/>
    <mergeCell ref="F214:I214"/>
    <mergeCell ref="F215:I215"/>
    <mergeCell ref="L215:M215"/>
    <mergeCell ref="N215:Q215"/>
    <mergeCell ref="N216:Q216"/>
    <mergeCell ref="N217:Q217"/>
    <mergeCell ref="F218:I218"/>
    <mergeCell ref="L218:M218"/>
    <mergeCell ref="N218:Q218"/>
    <mergeCell ref="F219:I219"/>
    <mergeCell ref="F220:I220"/>
    <mergeCell ref="F221:I221"/>
    <mergeCell ref="F222:I222"/>
    <mergeCell ref="L222:M222"/>
    <mergeCell ref="N222:Q222"/>
    <mergeCell ref="F223:I223"/>
    <mergeCell ref="F224:I224"/>
    <mergeCell ref="L224:M224"/>
    <mergeCell ref="N224:Q224"/>
    <mergeCell ref="F225:I225"/>
    <mergeCell ref="F226:I226"/>
    <mergeCell ref="N227:Q227"/>
    <mergeCell ref="F228:I228"/>
    <mergeCell ref="L228:M228"/>
    <mergeCell ref="N228:Q228"/>
    <mergeCell ref="F229:I229"/>
    <mergeCell ref="F230:I230"/>
    <mergeCell ref="L230:M230"/>
    <mergeCell ref="N230:Q230"/>
    <mergeCell ref="N231:Q231"/>
    <mergeCell ref="F232:I232"/>
    <mergeCell ref="L232:M232"/>
    <mergeCell ref="N232:Q232"/>
    <mergeCell ref="F233:I233"/>
    <mergeCell ref="F234:I234"/>
    <mergeCell ref="F235:I235"/>
    <mergeCell ref="F236:I236"/>
    <mergeCell ref="F237:I237"/>
    <mergeCell ref="L237:M237"/>
    <mergeCell ref="N237:Q237"/>
    <mergeCell ref="F238:I238"/>
    <mergeCell ref="F239:I239"/>
    <mergeCell ref="F240:I240"/>
    <mergeCell ref="F241:I241"/>
    <mergeCell ref="F242:I242"/>
    <mergeCell ref="F243:I243"/>
    <mergeCell ref="F244:I244"/>
    <mergeCell ref="F245:I245"/>
    <mergeCell ref="F246:I246"/>
    <mergeCell ref="F247:I247"/>
    <mergeCell ref="F248:I248"/>
    <mergeCell ref="F249:I249"/>
    <mergeCell ref="F250:I250"/>
    <mergeCell ref="F251:I251"/>
    <mergeCell ref="L251:M251"/>
    <mergeCell ref="N251:Q251"/>
    <mergeCell ref="F252:I252"/>
    <mergeCell ref="F253:I253"/>
    <mergeCell ref="F254:I254"/>
    <mergeCell ref="F255:I255"/>
    <mergeCell ref="L255:M255"/>
    <mergeCell ref="N255:Q255"/>
    <mergeCell ref="F256:I256"/>
    <mergeCell ref="F257:I257"/>
    <mergeCell ref="L257:M257"/>
    <mergeCell ref="N257:Q257"/>
    <mergeCell ref="F258:I258"/>
    <mergeCell ref="F259:I259"/>
    <mergeCell ref="F260:I260"/>
    <mergeCell ref="F261:I261"/>
    <mergeCell ref="F262:I262"/>
    <mergeCell ref="F263:I263"/>
    <mergeCell ref="L263:M263"/>
    <mergeCell ref="N263:Q263"/>
    <mergeCell ref="F264:I264"/>
    <mergeCell ref="F265:I265"/>
    <mergeCell ref="L265:M265"/>
    <mergeCell ref="N265:Q265"/>
    <mergeCell ref="F266:I266"/>
    <mergeCell ref="F267:I267"/>
    <mergeCell ref="F268:I268"/>
    <mergeCell ref="L268:M268"/>
    <mergeCell ref="N268:Q268"/>
    <mergeCell ref="F269:I269"/>
    <mergeCell ref="F270:I270"/>
    <mergeCell ref="N271:Q271"/>
    <mergeCell ref="F272:I272"/>
    <mergeCell ref="L272:M272"/>
    <mergeCell ref="N272:Q272"/>
    <mergeCell ref="F273:I273"/>
    <mergeCell ref="L273:M273"/>
    <mergeCell ref="N273:Q273"/>
    <mergeCell ref="F274:I274"/>
    <mergeCell ref="L274:M274"/>
    <mergeCell ref="N274:Q274"/>
    <mergeCell ref="F275:I275"/>
    <mergeCell ref="L275:M275"/>
    <mergeCell ref="N275:Q275"/>
    <mergeCell ref="F276:I276"/>
    <mergeCell ref="F277:I277"/>
    <mergeCell ref="L277:M277"/>
    <mergeCell ref="N277:Q277"/>
    <mergeCell ref="F278:I278"/>
    <mergeCell ref="F279:I279"/>
    <mergeCell ref="L279:M279"/>
    <mergeCell ref="N279:Q279"/>
    <mergeCell ref="F280:I280"/>
    <mergeCell ref="N281:Q281"/>
    <mergeCell ref="F282:I282"/>
    <mergeCell ref="L282:M282"/>
    <mergeCell ref="N282:Q282"/>
    <mergeCell ref="N283:Q283"/>
    <mergeCell ref="N284:Q284"/>
    <mergeCell ref="F285:I285"/>
    <mergeCell ref="L285:M285"/>
    <mergeCell ref="N285:Q285"/>
    <mergeCell ref="F286:I286"/>
    <mergeCell ref="L286:M286"/>
    <mergeCell ref="N286:Q286"/>
  </mergeCells>
  <hyperlinks>
    <hyperlink ref="F1" location="C2" display="1) Krycí list rozpočtu"/>
    <hyperlink ref="H1" location="C86" display="2) Rekapitulace rozpočtu"/>
    <hyperlink ref="L1" location="C120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L111" activeCellId="0" sqref="L111:Q115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04"/>
      <c r="B1" s="4"/>
      <c r="C1" s="4"/>
      <c r="D1" s="5" t="s">
        <v>1</v>
      </c>
      <c r="E1" s="4"/>
      <c r="F1" s="6" t="s">
        <v>128</v>
      </c>
      <c r="G1" s="6"/>
      <c r="H1" s="105" t="s">
        <v>129</v>
      </c>
      <c r="I1" s="105"/>
      <c r="J1" s="105"/>
      <c r="K1" s="105"/>
      <c r="L1" s="6" t="s">
        <v>130</v>
      </c>
      <c r="M1" s="4"/>
      <c r="N1" s="4"/>
      <c r="O1" s="5" t="s">
        <v>131</v>
      </c>
      <c r="P1" s="4"/>
      <c r="Q1" s="4"/>
      <c r="R1" s="4"/>
      <c r="S1" s="6" t="s">
        <v>132</v>
      </c>
      <c r="T1" s="6"/>
      <c r="U1" s="104"/>
      <c r="V1" s="104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120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133</v>
      </c>
    </row>
    <row r="4" s="1" customFormat="true" ht="37.5" hidden="false" customHeight="true" outlineLevel="0" collapsed="false">
      <c r="B4" s="16"/>
      <c r="C4" s="17" t="s">
        <v>134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2</v>
      </c>
      <c r="AT4" s="1" t="s">
        <v>5</v>
      </c>
    </row>
    <row r="5" s="1" customFormat="true" ht="7.5" hidden="false" customHeight="true" outlineLevel="0" collapsed="false">
      <c r="B5" s="16"/>
      <c r="R5" s="18"/>
    </row>
    <row r="6" s="1" customFormat="true" ht="30.75" hidden="false" customHeight="true" outlineLevel="0" collapsed="false">
      <c r="B6" s="16"/>
      <c r="D6" s="24" t="s">
        <v>16</v>
      </c>
      <c r="F6" s="106" t="str">
        <f aca="false">'Rekapitulace stavby'!$K$6</f>
        <v>Zvyšení trakčního výkonu TNS střelná</v>
      </c>
      <c r="G6" s="106"/>
      <c r="H6" s="106"/>
      <c r="I6" s="106"/>
      <c r="J6" s="106"/>
      <c r="K6" s="106"/>
      <c r="L6" s="106"/>
      <c r="M6" s="106"/>
      <c r="N6" s="106"/>
      <c r="O6" s="106"/>
      <c r="P6" s="106"/>
      <c r="R6" s="18"/>
    </row>
    <row r="7" s="12" customFormat="true" ht="37.5" hidden="false" customHeight="true" outlineLevel="0" collapsed="false">
      <c r="B7" s="29"/>
      <c r="D7" s="22" t="s">
        <v>135</v>
      </c>
      <c r="F7" s="23" t="s">
        <v>2308</v>
      </c>
      <c r="G7" s="23"/>
      <c r="H7" s="23"/>
      <c r="I7" s="23"/>
      <c r="J7" s="23"/>
      <c r="K7" s="23"/>
      <c r="L7" s="23"/>
      <c r="M7" s="23"/>
      <c r="N7" s="23"/>
      <c r="O7" s="23"/>
      <c r="P7" s="23"/>
      <c r="R7" s="30"/>
    </row>
    <row r="8" s="12" customFormat="true" ht="15" hidden="false" customHeight="true" outlineLevel="0" collapsed="false">
      <c r="B8" s="29"/>
      <c r="D8" s="24" t="s">
        <v>19</v>
      </c>
      <c r="F8" s="25"/>
      <c r="M8" s="24" t="s">
        <v>20</v>
      </c>
      <c r="O8" s="25"/>
      <c r="R8" s="30"/>
    </row>
    <row r="9" s="12" customFormat="true" ht="15" hidden="false" customHeight="true" outlineLevel="0" collapsed="false">
      <c r="B9" s="29"/>
      <c r="D9" s="24" t="s">
        <v>22</v>
      </c>
      <c r="F9" s="25" t="s">
        <v>23</v>
      </c>
      <c r="M9" s="24" t="s">
        <v>24</v>
      </c>
      <c r="O9" s="107" t="str">
        <f aca="false">'Rekapitulace stavby'!$AN$8</f>
        <v>06.09.2013</v>
      </c>
      <c r="P9" s="107"/>
      <c r="R9" s="30"/>
    </row>
    <row r="10" s="12" customFormat="true" ht="12" hidden="false" customHeight="true" outlineLevel="0" collapsed="false">
      <c r="B10" s="29"/>
      <c r="R10" s="30"/>
    </row>
    <row r="11" s="12" customFormat="true" ht="15" hidden="false" customHeight="true" outlineLevel="0" collapsed="false">
      <c r="B11" s="29"/>
      <c r="D11" s="24" t="s">
        <v>28</v>
      </c>
      <c r="M11" s="24" t="s">
        <v>29</v>
      </c>
      <c r="O11" s="21"/>
      <c r="P11" s="21"/>
      <c r="R11" s="30"/>
    </row>
    <row r="12" s="12" customFormat="true" ht="18.75" hidden="false" customHeight="true" outlineLevel="0" collapsed="false">
      <c r="B12" s="29"/>
      <c r="E12" s="25" t="s">
        <v>30</v>
      </c>
      <c r="M12" s="24" t="s">
        <v>31</v>
      </c>
      <c r="O12" s="21"/>
      <c r="P12" s="21"/>
      <c r="R12" s="30"/>
    </row>
    <row r="13" s="12" customFormat="true" ht="7.5" hidden="false" customHeight="true" outlineLevel="0" collapsed="false">
      <c r="B13" s="29"/>
      <c r="R13" s="30"/>
    </row>
    <row r="14" s="12" customFormat="true" ht="15" hidden="false" customHeight="true" outlineLevel="0" collapsed="false">
      <c r="B14" s="29"/>
      <c r="D14" s="24" t="s">
        <v>32</v>
      </c>
      <c r="M14" s="24" t="s">
        <v>29</v>
      </c>
      <c r="O14" s="21"/>
      <c r="P14" s="21"/>
      <c r="R14" s="30"/>
    </row>
    <row r="15" s="12" customFormat="true" ht="18.75" hidden="false" customHeight="true" outlineLevel="0" collapsed="false">
      <c r="B15" s="29"/>
      <c r="E15" s="25" t="s">
        <v>33</v>
      </c>
      <c r="M15" s="24" t="s">
        <v>31</v>
      </c>
      <c r="O15" s="21"/>
      <c r="P15" s="21"/>
      <c r="R15" s="30"/>
    </row>
    <row r="16" s="12" customFormat="true" ht="7.5" hidden="false" customHeight="true" outlineLevel="0" collapsed="false">
      <c r="B16" s="29"/>
      <c r="R16" s="30"/>
    </row>
    <row r="17" s="12" customFormat="true" ht="15" hidden="false" customHeight="true" outlineLevel="0" collapsed="false">
      <c r="B17" s="29"/>
      <c r="D17" s="24" t="s">
        <v>34</v>
      </c>
      <c r="M17" s="24" t="s">
        <v>29</v>
      </c>
      <c r="O17" s="21" t="s">
        <v>35</v>
      </c>
      <c r="P17" s="21"/>
      <c r="R17" s="30"/>
    </row>
    <row r="18" s="12" customFormat="true" ht="18.75" hidden="false" customHeight="true" outlineLevel="0" collapsed="false">
      <c r="B18" s="29"/>
      <c r="E18" s="25" t="s">
        <v>36</v>
      </c>
      <c r="M18" s="24" t="s">
        <v>31</v>
      </c>
      <c r="O18" s="21" t="s">
        <v>37</v>
      </c>
      <c r="P18" s="21"/>
      <c r="R18" s="30"/>
    </row>
    <row r="19" s="12" customFormat="true" ht="7.5" hidden="false" customHeight="true" outlineLevel="0" collapsed="false">
      <c r="B19" s="29"/>
      <c r="R19" s="30"/>
    </row>
    <row r="20" s="12" customFormat="true" ht="15" hidden="false" customHeight="true" outlineLevel="0" collapsed="false">
      <c r="B20" s="29"/>
      <c r="D20" s="24" t="s">
        <v>39</v>
      </c>
      <c r="M20" s="24" t="s">
        <v>29</v>
      </c>
      <c r="O20" s="21"/>
      <c r="P20" s="21"/>
      <c r="R20" s="30"/>
    </row>
    <row r="21" s="12" customFormat="true" ht="18.75" hidden="false" customHeight="true" outlineLevel="0" collapsed="false">
      <c r="B21" s="29"/>
      <c r="E21" s="25" t="s">
        <v>174</v>
      </c>
      <c r="M21" s="24" t="s">
        <v>31</v>
      </c>
      <c r="O21" s="21"/>
      <c r="P21" s="21"/>
      <c r="R21" s="30"/>
    </row>
    <row r="22" s="12" customFormat="true" ht="7.5" hidden="false" customHeight="true" outlineLevel="0" collapsed="false">
      <c r="B22" s="29"/>
      <c r="R22" s="30"/>
    </row>
    <row r="23" s="12" customFormat="true" ht="7.5" hidden="false" customHeight="true" outlineLevel="0" collapsed="false">
      <c r="B23" s="29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  <c r="R23" s="30"/>
    </row>
    <row r="24" s="12" customFormat="true" ht="15" hidden="false" customHeight="true" outlineLevel="0" collapsed="false">
      <c r="B24" s="29"/>
      <c r="D24" s="108" t="s">
        <v>137</v>
      </c>
      <c r="M24" s="28"/>
      <c r="N24" s="28"/>
      <c r="O24" s="28"/>
      <c r="P24" s="28"/>
      <c r="R24" s="30"/>
    </row>
    <row r="25" s="12" customFormat="true" ht="15" hidden="false" customHeight="true" outlineLevel="0" collapsed="false">
      <c r="B25" s="29"/>
      <c r="D25" s="27" t="s">
        <v>138</v>
      </c>
      <c r="M25" s="28" t="n">
        <f aca="false">$N$92</f>
        <v>0</v>
      </c>
      <c r="N25" s="28"/>
      <c r="O25" s="28"/>
      <c r="P25" s="28"/>
      <c r="R25" s="30"/>
    </row>
    <row r="26" s="12" customFormat="true" ht="7.5" hidden="false" customHeight="true" outlineLevel="0" collapsed="false">
      <c r="B26" s="29"/>
      <c r="R26" s="30"/>
    </row>
    <row r="27" s="12" customFormat="true" ht="26.25" hidden="false" customHeight="true" outlineLevel="0" collapsed="false">
      <c r="B27" s="29"/>
      <c r="D27" s="109" t="s">
        <v>43</v>
      </c>
      <c r="M27" s="110" t="n">
        <f aca="false">ROUNDUP($M$24+$M$25,2)</f>
        <v>0</v>
      </c>
      <c r="N27" s="110"/>
      <c r="O27" s="110"/>
      <c r="P27" s="110"/>
      <c r="R27" s="30"/>
    </row>
    <row r="28" s="12" customFormat="true" ht="7.5" hidden="false" customHeight="true" outlineLevel="0" collapsed="false">
      <c r="B28" s="29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R28" s="30"/>
    </row>
    <row r="29" s="12" customFormat="true" ht="15" hidden="false" customHeight="true" outlineLevel="0" collapsed="false">
      <c r="B29" s="29"/>
      <c r="D29" s="35" t="s">
        <v>44</v>
      </c>
      <c r="E29" s="35" t="s">
        <v>45</v>
      </c>
      <c r="F29" s="111" t="n">
        <v>0.21</v>
      </c>
      <c r="G29" s="112" t="s">
        <v>46</v>
      </c>
      <c r="H29" s="113"/>
      <c r="I29" s="113"/>
      <c r="J29" s="113"/>
      <c r="M29" s="113"/>
      <c r="N29" s="113"/>
      <c r="O29" s="113"/>
      <c r="P29" s="113"/>
      <c r="R29" s="30"/>
    </row>
    <row r="30" s="12" customFormat="true" ht="15" hidden="false" customHeight="true" outlineLevel="0" collapsed="false">
      <c r="B30" s="29"/>
      <c r="E30" s="35" t="s">
        <v>47</v>
      </c>
      <c r="F30" s="111" t="n">
        <v>0.15</v>
      </c>
      <c r="G30" s="112" t="s">
        <v>46</v>
      </c>
      <c r="H30" s="113" t="n">
        <f aca="false">ROUNDUP((SUM($BF$92:$BF$93)+SUM($BF$111:$BF$114)),2)</f>
        <v>0</v>
      </c>
      <c r="I30" s="113"/>
      <c r="J30" s="113"/>
      <c r="M30" s="113" t="n">
        <f aca="false">ROUNDUP((SUM($BF$92:$BF$93)+SUM($BF$111:$BF$114))*$F$30,1)</f>
        <v>0</v>
      </c>
      <c r="N30" s="113"/>
      <c r="O30" s="113"/>
      <c r="P30" s="113"/>
      <c r="R30" s="30"/>
    </row>
    <row r="31" s="12" customFormat="true" ht="15" hidden="true" customHeight="true" outlineLevel="0" collapsed="false">
      <c r="B31" s="29"/>
      <c r="E31" s="35" t="s">
        <v>48</v>
      </c>
      <c r="F31" s="111" t="n">
        <v>0.21</v>
      </c>
      <c r="G31" s="112" t="s">
        <v>46</v>
      </c>
      <c r="H31" s="113" t="n">
        <f aca="false">ROUNDUP((SUM($BG$92:$BG$93)+SUM($BG$111:$BG$114)),2)</f>
        <v>0</v>
      </c>
      <c r="I31" s="113"/>
      <c r="J31" s="113"/>
      <c r="M31" s="113" t="n">
        <v>0</v>
      </c>
      <c r="N31" s="113"/>
      <c r="O31" s="113"/>
      <c r="P31" s="113"/>
      <c r="R31" s="30"/>
    </row>
    <row r="32" s="12" customFormat="true" ht="15" hidden="true" customHeight="true" outlineLevel="0" collapsed="false">
      <c r="B32" s="29"/>
      <c r="E32" s="35" t="s">
        <v>49</v>
      </c>
      <c r="F32" s="111" t="n">
        <v>0.15</v>
      </c>
      <c r="G32" s="112" t="s">
        <v>46</v>
      </c>
      <c r="H32" s="113" t="n">
        <f aca="false">ROUNDUP((SUM($BH$92:$BH$93)+SUM($BH$111:$BH$114)),2)</f>
        <v>0</v>
      </c>
      <c r="I32" s="113"/>
      <c r="J32" s="113"/>
      <c r="M32" s="113" t="n">
        <v>0</v>
      </c>
      <c r="N32" s="113"/>
      <c r="O32" s="113"/>
      <c r="P32" s="113"/>
      <c r="R32" s="30"/>
    </row>
    <row r="33" s="12" customFormat="true" ht="15" hidden="true" customHeight="true" outlineLevel="0" collapsed="false">
      <c r="B33" s="29"/>
      <c r="E33" s="35" t="s">
        <v>50</v>
      </c>
      <c r="F33" s="111" t="n">
        <v>0</v>
      </c>
      <c r="G33" s="112" t="s">
        <v>46</v>
      </c>
      <c r="H33" s="113" t="n">
        <f aca="false">ROUNDUP((SUM($BI$92:$BI$93)+SUM($BI$111:$BI$114)),2)</f>
        <v>0</v>
      </c>
      <c r="I33" s="113"/>
      <c r="J33" s="113"/>
      <c r="M33" s="113" t="n">
        <v>0</v>
      </c>
      <c r="N33" s="113"/>
      <c r="O33" s="113"/>
      <c r="P33" s="113"/>
      <c r="R33" s="30"/>
    </row>
    <row r="34" s="12" customFormat="true" ht="7.5" hidden="false" customHeight="true" outlineLevel="0" collapsed="false">
      <c r="B34" s="29"/>
      <c r="R34" s="30"/>
    </row>
    <row r="35" s="12" customFormat="true" ht="26.25" hidden="false" customHeight="true" outlineLevel="0" collapsed="false">
      <c r="B35" s="29"/>
      <c r="C35" s="40"/>
      <c r="D35" s="41" t="s">
        <v>51</v>
      </c>
      <c r="E35" s="42"/>
      <c r="F35" s="42"/>
      <c r="G35" s="114" t="s">
        <v>52</v>
      </c>
      <c r="H35" s="43" t="s">
        <v>53</v>
      </c>
      <c r="I35" s="42"/>
      <c r="J35" s="42"/>
      <c r="K35" s="42"/>
      <c r="L35" s="45" t="n">
        <f aca="false">ROUNDUP(SUM($M$27:$M$33),2)</f>
        <v>0</v>
      </c>
      <c r="M35" s="45"/>
      <c r="N35" s="45"/>
      <c r="O35" s="45"/>
      <c r="P35" s="45"/>
      <c r="Q35" s="40"/>
      <c r="R35" s="30"/>
    </row>
    <row r="36" s="12" customFormat="true" ht="15" hidden="false" customHeight="true" outlineLevel="0" collapsed="false">
      <c r="B36" s="29"/>
      <c r="R36" s="30"/>
    </row>
    <row r="37" s="12" customFormat="true" ht="15" hidden="false" customHeight="true" outlineLevel="0" collapsed="false">
      <c r="B37" s="29"/>
      <c r="R37" s="30"/>
    </row>
    <row r="38" s="1" customFormat="true" ht="14.25" hidden="false" customHeight="true" outlineLevel="0" collapsed="false">
      <c r="B38" s="16"/>
      <c r="R38" s="18"/>
    </row>
    <row r="39" s="1" customFormat="true" ht="14.25" hidden="false" customHeight="true" outlineLevel="0" collapsed="false">
      <c r="B39" s="16"/>
      <c r="R39" s="18"/>
    </row>
    <row r="40" s="1" customFormat="true" ht="14.25" hidden="false" customHeight="true" outlineLevel="0" collapsed="false">
      <c r="B40" s="16"/>
      <c r="R40" s="18"/>
    </row>
    <row r="41" s="1" customFormat="true" ht="14.25" hidden="false" customHeight="true" outlineLevel="0" collapsed="false">
      <c r="B41" s="16"/>
      <c r="R41" s="18"/>
    </row>
    <row r="42" s="1" customFormat="true" ht="14.25" hidden="false" customHeight="true" outlineLevel="0" collapsed="false">
      <c r="B42" s="16"/>
      <c r="R42" s="18"/>
    </row>
    <row r="43" s="1" customFormat="true" ht="14.25" hidden="false" customHeight="true" outlineLevel="0" collapsed="false">
      <c r="B43" s="16"/>
      <c r="R43" s="18"/>
    </row>
    <row r="44" s="1" customFormat="true" ht="14.25" hidden="false" customHeight="true" outlineLevel="0" collapsed="false">
      <c r="B44" s="16"/>
      <c r="R44" s="18"/>
    </row>
    <row r="45" s="1" customFormat="true" ht="14.25" hidden="false" customHeight="true" outlineLevel="0" collapsed="false">
      <c r="B45" s="16"/>
      <c r="R45" s="18"/>
    </row>
    <row r="46" s="1" customFormat="true" ht="14.25" hidden="false" customHeight="true" outlineLevel="0" collapsed="false">
      <c r="B46" s="16"/>
      <c r="R46" s="18"/>
    </row>
    <row r="47" s="1" customFormat="true" ht="14.25" hidden="false" customHeight="true" outlineLevel="0" collapsed="false">
      <c r="B47" s="16"/>
      <c r="R47" s="18"/>
    </row>
    <row r="48" s="1" customFormat="true" ht="14.25" hidden="false" customHeight="true" outlineLevel="0" collapsed="false">
      <c r="B48" s="16"/>
      <c r="R48" s="18"/>
    </row>
    <row r="49" s="1" customFormat="true" ht="14.25" hidden="false" customHeight="true" outlineLevel="0" collapsed="false">
      <c r="B49" s="16"/>
      <c r="R49" s="18"/>
    </row>
    <row r="50" s="12" customFormat="true" ht="15.75" hidden="false" customHeight="true" outlineLevel="0" collapsed="false">
      <c r="B50" s="29"/>
      <c r="D50" s="46" t="s">
        <v>54</v>
      </c>
      <c r="E50" s="47"/>
      <c r="F50" s="47"/>
      <c r="G50" s="47"/>
      <c r="H50" s="48"/>
      <c r="J50" s="46" t="s">
        <v>55</v>
      </c>
      <c r="K50" s="47"/>
      <c r="L50" s="47"/>
      <c r="M50" s="47"/>
      <c r="N50" s="47"/>
      <c r="O50" s="47"/>
      <c r="P50" s="48"/>
      <c r="R50" s="30"/>
    </row>
    <row r="51" s="1" customFormat="true" ht="14.25" hidden="false" customHeight="true" outlineLevel="0" collapsed="false">
      <c r="B51" s="16"/>
      <c r="D51" s="49"/>
      <c r="H51" s="50"/>
      <c r="J51" s="49"/>
      <c r="P51" s="50"/>
      <c r="R51" s="18"/>
    </row>
    <row r="52" s="1" customFormat="true" ht="14.25" hidden="false" customHeight="true" outlineLevel="0" collapsed="false">
      <c r="B52" s="16"/>
      <c r="D52" s="49"/>
      <c r="H52" s="50"/>
      <c r="J52" s="49"/>
      <c r="P52" s="50"/>
      <c r="R52" s="18"/>
    </row>
    <row r="53" s="1" customFormat="true" ht="14.25" hidden="false" customHeight="true" outlineLevel="0" collapsed="false">
      <c r="B53" s="16"/>
      <c r="D53" s="49"/>
      <c r="H53" s="50"/>
      <c r="J53" s="49"/>
      <c r="P53" s="50"/>
      <c r="R53" s="18"/>
    </row>
    <row r="54" s="1" customFormat="true" ht="14.25" hidden="false" customHeight="true" outlineLevel="0" collapsed="false">
      <c r="B54" s="16"/>
      <c r="D54" s="49"/>
      <c r="H54" s="50"/>
      <c r="J54" s="49"/>
      <c r="P54" s="50"/>
      <c r="R54" s="18"/>
    </row>
    <row r="55" s="1" customFormat="true" ht="14.25" hidden="false" customHeight="true" outlineLevel="0" collapsed="false">
      <c r="B55" s="16"/>
      <c r="D55" s="49"/>
      <c r="H55" s="50"/>
      <c r="J55" s="49"/>
      <c r="P55" s="50"/>
      <c r="R55" s="18"/>
    </row>
    <row r="56" s="1" customFormat="true" ht="14.25" hidden="false" customHeight="true" outlineLevel="0" collapsed="false">
      <c r="B56" s="16"/>
      <c r="D56" s="49"/>
      <c r="H56" s="50"/>
      <c r="J56" s="49"/>
      <c r="P56" s="50"/>
      <c r="R56" s="18"/>
    </row>
    <row r="57" s="1" customFormat="true" ht="14.25" hidden="false" customHeight="true" outlineLevel="0" collapsed="false">
      <c r="B57" s="16"/>
      <c r="D57" s="49"/>
      <c r="H57" s="50"/>
      <c r="J57" s="49"/>
      <c r="P57" s="50"/>
      <c r="R57" s="18"/>
    </row>
    <row r="58" s="1" customFormat="true" ht="14.25" hidden="false" customHeight="true" outlineLevel="0" collapsed="false">
      <c r="B58" s="16"/>
      <c r="D58" s="49"/>
      <c r="H58" s="50"/>
      <c r="J58" s="49"/>
      <c r="P58" s="50"/>
      <c r="R58" s="18"/>
    </row>
    <row r="59" s="12" customFormat="true" ht="15.75" hidden="false" customHeight="true" outlineLevel="0" collapsed="false">
      <c r="B59" s="29"/>
      <c r="D59" s="51" t="s">
        <v>56</v>
      </c>
      <c r="E59" s="52"/>
      <c r="F59" s="52"/>
      <c r="G59" s="53" t="s">
        <v>57</v>
      </c>
      <c r="H59" s="54"/>
      <c r="J59" s="51" t="s">
        <v>56</v>
      </c>
      <c r="K59" s="52"/>
      <c r="L59" s="52"/>
      <c r="M59" s="52"/>
      <c r="N59" s="53" t="s">
        <v>57</v>
      </c>
      <c r="O59" s="52"/>
      <c r="P59" s="54"/>
      <c r="R59" s="30"/>
    </row>
    <row r="60" s="1" customFormat="true" ht="14.25" hidden="false" customHeight="true" outlineLevel="0" collapsed="false">
      <c r="B60" s="16"/>
      <c r="R60" s="18"/>
    </row>
    <row r="61" s="12" customFormat="true" ht="15.75" hidden="false" customHeight="true" outlineLevel="0" collapsed="false">
      <c r="B61" s="29"/>
      <c r="D61" s="46" t="s">
        <v>58</v>
      </c>
      <c r="E61" s="47"/>
      <c r="F61" s="47"/>
      <c r="G61" s="47"/>
      <c r="H61" s="48"/>
      <c r="J61" s="46" t="s">
        <v>59</v>
      </c>
      <c r="K61" s="47"/>
      <c r="L61" s="47"/>
      <c r="M61" s="47"/>
      <c r="N61" s="47"/>
      <c r="O61" s="47"/>
      <c r="P61" s="48"/>
      <c r="R61" s="30"/>
    </row>
    <row r="62" s="1" customFormat="true" ht="14.25" hidden="false" customHeight="true" outlineLevel="0" collapsed="false">
      <c r="B62" s="16"/>
      <c r="D62" s="49"/>
      <c r="H62" s="50"/>
      <c r="J62" s="49"/>
      <c r="P62" s="50"/>
      <c r="R62" s="18"/>
    </row>
    <row r="63" s="1" customFormat="true" ht="14.25" hidden="false" customHeight="true" outlineLevel="0" collapsed="false">
      <c r="B63" s="16"/>
      <c r="D63" s="49"/>
      <c r="H63" s="50"/>
      <c r="J63" s="49"/>
      <c r="P63" s="50"/>
      <c r="R63" s="18"/>
    </row>
    <row r="64" s="1" customFormat="true" ht="14.25" hidden="false" customHeight="true" outlineLevel="0" collapsed="false">
      <c r="B64" s="16"/>
      <c r="D64" s="49"/>
      <c r="H64" s="50"/>
      <c r="J64" s="49"/>
      <c r="P64" s="50"/>
      <c r="R64" s="18"/>
    </row>
    <row r="65" s="1" customFormat="true" ht="14.25" hidden="false" customHeight="true" outlineLevel="0" collapsed="false">
      <c r="B65" s="16"/>
      <c r="D65" s="49"/>
      <c r="H65" s="50"/>
      <c r="J65" s="49"/>
      <c r="P65" s="50"/>
      <c r="R65" s="18"/>
    </row>
    <row r="66" s="1" customFormat="true" ht="14.25" hidden="false" customHeight="true" outlineLevel="0" collapsed="false">
      <c r="B66" s="16"/>
      <c r="D66" s="49"/>
      <c r="H66" s="50"/>
      <c r="J66" s="49"/>
      <c r="P66" s="50"/>
      <c r="R66" s="18"/>
    </row>
    <row r="67" s="1" customFormat="true" ht="14.25" hidden="false" customHeight="true" outlineLevel="0" collapsed="false">
      <c r="B67" s="16"/>
      <c r="D67" s="49"/>
      <c r="H67" s="50"/>
      <c r="J67" s="49"/>
      <c r="P67" s="50"/>
      <c r="R67" s="18"/>
    </row>
    <row r="68" s="1" customFormat="true" ht="14.25" hidden="false" customHeight="true" outlineLevel="0" collapsed="false">
      <c r="B68" s="16"/>
      <c r="D68" s="49"/>
      <c r="H68" s="50"/>
      <c r="J68" s="49"/>
      <c r="P68" s="50"/>
      <c r="R68" s="18"/>
    </row>
    <row r="69" s="1" customFormat="true" ht="14.25" hidden="false" customHeight="true" outlineLevel="0" collapsed="false">
      <c r="B69" s="16"/>
      <c r="D69" s="49"/>
      <c r="H69" s="50"/>
      <c r="J69" s="49"/>
      <c r="P69" s="50"/>
      <c r="R69" s="18"/>
    </row>
    <row r="70" s="12" customFormat="true" ht="15.75" hidden="false" customHeight="true" outlineLevel="0" collapsed="false">
      <c r="B70" s="29"/>
      <c r="D70" s="51" t="s">
        <v>56</v>
      </c>
      <c r="E70" s="52"/>
      <c r="F70" s="52"/>
      <c r="G70" s="53" t="s">
        <v>57</v>
      </c>
      <c r="H70" s="54"/>
      <c r="J70" s="51" t="s">
        <v>56</v>
      </c>
      <c r="K70" s="52"/>
      <c r="L70" s="52"/>
      <c r="M70" s="52"/>
      <c r="N70" s="53" t="s">
        <v>57</v>
      </c>
      <c r="O70" s="52"/>
      <c r="P70" s="54"/>
      <c r="R70" s="30"/>
    </row>
    <row r="71" s="12" customFormat="true" ht="15" hidden="false" customHeight="true" outlineLevel="0" collapsed="false">
      <c r="B71" s="55"/>
      <c r="C71" s="56"/>
      <c r="D71" s="56"/>
      <c r="E71" s="56"/>
      <c r="F71" s="56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7"/>
    </row>
    <row r="75" s="12" customFormat="true" ht="7.5" hidden="false" customHeight="true" outlineLevel="0" collapsed="false">
      <c r="B75" s="58"/>
      <c r="C75" s="59"/>
      <c r="D75" s="59"/>
      <c r="E75" s="59"/>
      <c r="F75" s="59"/>
      <c r="G75" s="59"/>
      <c r="H75" s="59"/>
      <c r="I75" s="59"/>
      <c r="J75" s="59"/>
      <c r="K75" s="59"/>
      <c r="L75" s="59"/>
      <c r="M75" s="59"/>
      <c r="N75" s="59"/>
      <c r="O75" s="59"/>
      <c r="P75" s="59"/>
      <c r="Q75" s="59"/>
      <c r="R75" s="60"/>
    </row>
    <row r="76" s="12" customFormat="true" ht="37.5" hidden="false" customHeight="true" outlineLevel="0" collapsed="false">
      <c r="B76" s="29"/>
      <c r="C76" s="17" t="s">
        <v>139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0"/>
    </row>
    <row r="77" s="12" customFormat="true" ht="7.5" hidden="false" customHeight="true" outlineLevel="0" collapsed="false">
      <c r="B77" s="29"/>
      <c r="R77" s="30"/>
    </row>
    <row r="78" s="12" customFormat="true" ht="30.75" hidden="false" customHeight="true" outlineLevel="0" collapsed="false">
      <c r="B78" s="29"/>
      <c r="C78" s="24" t="s">
        <v>16</v>
      </c>
      <c r="F78" s="106" t="str">
        <f aca="false">$F$6</f>
        <v>Zvyšení trakčního výkonu TNS střelná</v>
      </c>
      <c r="G78" s="106"/>
      <c r="H78" s="106"/>
      <c r="I78" s="106"/>
      <c r="J78" s="106"/>
      <c r="K78" s="106"/>
      <c r="L78" s="106"/>
      <c r="M78" s="106"/>
      <c r="N78" s="106"/>
      <c r="O78" s="106"/>
      <c r="P78" s="106"/>
      <c r="R78" s="30"/>
    </row>
    <row r="79" s="12" customFormat="true" ht="37.5" hidden="false" customHeight="true" outlineLevel="0" collapsed="false">
      <c r="B79" s="29"/>
      <c r="C79" s="63" t="s">
        <v>135</v>
      </c>
      <c r="F79" s="65" t="str">
        <f aca="false">$F$7</f>
        <v>12 - SO 01-06-01 - Venkovní osvětlení areálu </v>
      </c>
      <c r="G79" s="65"/>
      <c r="H79" s="65"/>
      <c r="I79" s="65"/>
      <c r="J79" s="65"/>
      <c r="K79" s="65"/>
      <c r="L79" s="65"/>
      <c r="M79" s="65"/>
      <c r="N79" s="65"/>
      <c r="O79" s="65"/>
      <c r="P79" s="65"/>
      <c r="R79" s="30"/>
    </row>
    <row r="80" s="12" customFormat="true" ht="7.5" hidden="false" customHeight="true" outlineLevel="0" collapsed="false">
      <c r="B80" s="29"/>
      <c r="R80" s="30"/>
    </row>
    <row r="81" s="12" customFormat="true" ht="18.75" hidden="false" customHeight="true" outlineLevel="0" collapsed="false">
      <c r="B81" s="29"/>
      <c r="C81" s="24" t="s">
        <v>22</v>
      </c>
      <c r="F81" s="25" t="str">
        <f aca="false">$F$9</f>
        <v>Střelná</v>
      </c>
      <c r="K81" s="24" t="s">
        <v>24</v>
      </c>
      <c r="M81" s="107" t="str">
        <f aca="false">IF($O$9="","",$O$9)</f>
        <v>06.09.2013</v>
      </c>
      <c r="N81" s="107"/>
      <c r="O81" s="107"/>
      <c r="P81" s="107"/>
      <c r="R81" s="30"/>
    </row>
    <row r="82" s="12" customFormat="true" ht="7.5" hidden="false" customHeight="true" outlineLevel="0" collapsed="false">
      <c r="B82" s="29"/>
      <c r="R82" s="30"/>
    </row>
    <row r="83" s="12" customFormat="true" ht="15.75" hidden="false" customHeight="true" outlineLevel="0" collapsed="false">
      <c r="B83" s="29"/>
      <c r="C83" s="24" t="s">
        <v>28</v>
      </c>
      <c r="F83" s="25" t="str">
        <f aca="false">$E$12</f>
        <v>SB Projekt s.r.o., 75002 Přerov 1, Škodova 701/3</v>
      </c>
      <c r="K83" s="24" t="s">
        <v>34</v>
      </c>
      <c r="M83" s="69" t="str">
        <f aca="false">$E$18</f>
        <v>PEZ spol. s r.o. Martinovská 3168/48, Ostrava-Mart</v>
      </c>
      <c r="N83" s="69"/>
      <c r="O83" s="69"/>
      <c r="P83" s="69"/>
      <c r="Q83" s="69"/>
      <c r="R83" s="30"/>
    </row>
    <row r="84" s="12" customFormat="true" ht="15" hidden="false" customHeight="true" outlineLevel="0" collapsed="false">
      <c r="B84" s="29"/>
      <c r="C84" s="24" t="s">
        <v>32</v>
      </c>
      <c r="F84" s="25" t="str">
        <f aca="false">IF($E$15="","",$E$15)</f>
        <v>Dle výběrového řízení investora</v>
      </c>
      <c r="K84" s="24" t="s">
        <v>39</v>
      </c>
      <c r="M84" s="69" t="str">
        <f aca="false">$E$21</f>
        <v>katerinec</v>
      </c>
      <c r="N84" s="69"/>
      <c r="O84" s="69"/>
      <c r="P84" s="69"/>
      <c r="Q84" s="69"/>
      <c r="R84" s="30"/>
    </row>
    <row r="85" s="12" customFormat="true" ht="11.25" hidden="false" customHeight="true" outlineLevel="0" collapsed="false">
      <c r="B85" s="29"/>
      <c r="R85" s="30"/>
    </row>
    <row r="86" s="12" customFormat="true" ht="30" hidden="false" customHeight="true" outlineLevel="0" collapsed="false">
      <c r="B86" s="29"/>
      <c r="C86" s="115" t="s">
        <v>140</v>
      </c>
      <c r="D86" s="115"/>
      <c r="E86" s="115"/>
      <c r="F86" s="115"/>
      <c r="G86" s="115"/>
      <c r="H86" s="40"/>
      <c r="I86" s="40"/>
      <c r="J86" s="40"/>
      <c r="K86" s="40"/>
      <c r="L86" s="40"/>
      <c r="M86" s="40"/>
      <c r="N86" s="115" t="s">
        <v>141</v>
      </c>
      <c r="O86" s="115"/>
      <c r="P86" s="115"/>
      <c r="Q86" s="115"/>
      <c r="R86" s="30"/>
    </row>
    <row r="87" s="12" customFormat="true" ht="11.25" hidden="false" customHeight="true" outlineLevel="0" collapsed="false">
      <c r="B87" s="29"/>
      <c r="R87" s="30"/>
    </row>
    <row r="88" s="12" customFormat="true" ht="30" hidden="false" customHeight="true" outlineLevel="0" collapsed="false">
      <c r="B88" s="29"/>
      <c r="C88" s="80" t="s">
        <v>142</v>
      </c>
      <c r="N88" s="81"/>
      <c r="O88" s="81"/>
      <c r="P88" s="81"/>
      <c r="Q88" s="81"/>
      <c r="R88" s="30"/>
      <c r="AU88" s="12" t="s">
        <v>143</v>
      </c>
    </row>
    <row r="89" s="86" customFormat="true" ht="25.5" hidden="false" customHeight="true" outlineLevel="0" collapsed="false">
      <c r="B89" s="116"/>
      <c r="D89" s="117" t="s">
        <v>542</v>
      </c>
      <c r="N89" s="118"/>
      <c r="O89" s="118"/>
      <c r="P89" s="118"/>
      <c r="Q89" s="118"/>
      <c r="R89" s="119"/>
    </row>
    <row r="90" s="108" customFormat="true" ht="21" hidden="false" customHeight="true" outlineLevel="0" collapsed="false">
      <c r="B90" s="120"/>
      <c r="D90" s="121" t="s">
        <v>543</v>
      </c>
      <c r="N90" s="122"/>
      <c r="O90" s="122"/>
      <c r="P90" s="122"/>
      <c r="Q90" s="122"/>
      <c r="R90" s="123"/>
    </row>
    <row r="91" s="12" customFormat="true" ht="22.5" hidden="false" customHeight="true" outlineLevel="0" collapsed="false">
      <c r="B91" s="29"/>
      <c r="R91" s="30"/>
    </row>
    <row r="92" s="12" customFormat="true" ht="30" hidden="false" customHeight="true" outlineLevel="0" collapsed="false">
      <c r="B92" s="29"/>
      <c r="C92" s="80" t="s">
        <v>146</v>
      </c>
      <c r="N92" s="81" t="n">
        <v>0</v>
      </c>
      <c r="O92" s="81"/>
      <c r="P92" s="81"/>
      <c r="Q92" s="81"/>
      <c r="R92" s="30"/>
      <c r="T92" s="124"/>
      <c r="U92" s="125" t="s">
        <v>44</v>
      </c>
    </row>
    <row r="93" s="12" customFormat="true" ht="18.75" hidden="false" customHeight="true" outlineLevel="0" collapsed="false">
      <c r="B93" s="29"/>
      <c r="R93" s="30"/>
    </row>
    <row r="94" s="12" customFormat="true" ht="30" hidden="false" customHeight="true" outlineLevel="0" collapsed="false">
      <c r="B94" s="29"/>
      <c r="C94" s="102" t="s">
        <v>127</v>
      </c>
      <c r="D94" s="40"/>
      <c r="E94" s="40"/>
      <c r="F94" s="40"/>
      <c r="G94" s="40"/>
      <c r="H94" s="40"/>
      <c r="I94" s="40"/>
      <c r="J94" s="40"/>
      <c r="K94" s="40"/>
      <c r="L94" s="103" t="n">
        <f aca="false">ROUNDUP(SUM($N$88+$N$92),2)</f>
        <v>0</v>
      </c>
      <c r="M94" s="103"/>
      <c r="N94" s="103"/>
      <c r="O94" s="103"/>
      <c r="P94" s="103"/>
      <c r="Q94" s="103"/>
      <c r="R94" s="30"/>
    </row>
    <row r="95" s="12" customFormat="true" ht="7.5" hidden="false" customHeight="true" outlineLevel="0" collapsed="false">
      <c r="B95" s="55"/>
      <c r="C95" s="56"/>
      <c r="D95" s="56"/>
      <c r="E95" s="56"/>
      <c r="F95" s="56"/>
      <c r="G95" s="56"/>
      <c r="H95" s="56"/>
      <c r="I95" s="56"/>
      <c r="J95" s="56"/>
      <c r="K95" s="56"/>
      <c r="L95" s="56"/>
      <c r="M95" s="56"/>
      <c r="N95" s="56"/>
      <c r="O95" s="56"/>
      <c r="P95" s="56"/>
      <c r="Q95" s="56"/>
      <c r="R95" s="57"/>
    </row>
    <row r="99" s="12" customFormat="true" ht="7.5" hidden="false" customHeight="true" outlineLevel="0" collapsed="false">
      <c r="B99" s="58"/>
      <c r="C99" s="59"/>
      <c r="D99" s="59"/>
      <c r="E99" s="59"/>
      <c r="F99" s="59"/>
      <c r="G99" s="59"/>
      <c r="H99" s="59"/>
      <c r="I99" s="59"/>
      <c r="J99" s="59"/>
      <c r="K99" s="59"/>
      <c r="L99" s="59"/>
      <c r="M99" s="59"/>
      <c r="N99" s="59"/>
      <c r="O99" s="59"/>
      <c r="P99" s="59"/>
      <c r="Q99" s="59"/>
      <c r="R99" s="60"/>
    </row>
    <row r="100" s="12" customFormat="true" ht="37.5" hidden="false" customHeight="true" outlineLevel="0" collapsed="false">
      <c r="B100" s="29"/>
      <c r="C100" s="17" t="s">
        <v>147</v>
      </c>
      <c r="D100" s="17"/>
      <c r="E100" s="17"/>
      <c r="F100" s="17"/>
      <c r="G100" s="17"/>
      <c r="H100" s="17"/>
      <c r="I100" s="17"/>
      <c r="J100" s="17"/>
      <c r="K100" s="17"/>
      <c r="L100" s="17"/>
      <c r="M100" s="17"/>
      <c r="N100" s="17"/>
      <c r="O100" s="17"/>
      <c r="P100" s="17"/>
      <c r="Q100" s="17"/>
      <c r="R100" s="30"/>
    </row>
    <row r="101" s="12" customFormat="true" ht="7.5" hidden="false" customHeight="true" outlineLevel="0" collapsed="false">
      <c r="B101" s="29"/>
      <c r="R101" s="30"/>
    </row>
    <row r="102" s="12" customFormat="true" ht="30.75" hidden="false" customHeight="true" outlineLevel="0" collapsed="false">
      <c r="B102" s="29"/>
      <c r="C102" s="24" t="s">
        <v>16</v>
      </c>
      <c r="F102" s="106" t="str">
        <f aca="false">$F$6</f>
        <v>Zvyšení trakčního výkonu TNS střelná</v>
      </c>
      <c r="G102" s="106"/>
      <c r="H102" s="106"/>
      <c r="I102" s="106"/>
      <c r="J102" s="106"/>
      <c r="K102" s="106"/>
      <c r="L102" s="106"/>
      <c r="M102" s="106"/>
      <c r="N102" s="106"/>
      <c r="O102" s="106"/>
      <c r="P102" s="106"/>
      <c r="R102" s="30"/>
    </row>
    <row r="103" s="12" customFormat="true" ht="37.5" hidden="false" customHeight="true" outlineLevel="0" collapsed="false">
      <c r="B103" s="29"/>
      <c r="C103" s="63" t="s">
        <v>135</v>
      </c>
      <c r="F103" s="65" t="str">
        <f aca="false">$F$7</f>
        <v>12 - SO 01-06-01 - Venkovní osvětlení areálu </v>
      </c>
      <c r="G103" s="65"/>
      <c r="H103" s="65"/>
      <c r="I103" s="65"/>
      <c r="J103" s="65"/>
      <c r="K103" s="65"/>
      <c r="L103" s="65"/>
      <c r="M103" s="65"/>
      <c r="N103" s="65"/>
      <c r="O103" s="65"/>
      <c r="P103" s="65"/>
      <c r="R103" s="30"/>
    </row>
    <row r="104" s="12" customFormat="true" ht="7.5" hidden="false" customHeight="true" outlineLevel="0" collapsed="false">
      <c r="B104" s="29"/>
      <c r="R104" s="30"/>
    </row>
    <row r="105" s="12" customFormat="true" ht="18.75" hidden="false" customHeight="true" outlineLevel="0" collapsed="false">
      <c r="B105" s="29"/>
      <c r="C105" s="24" t="s">
        <v>22</v>
      </c>
      <c r="F105" s="25" t="str">
        <f aca="false">$F$9</f>
        <v>Střelná</v>
      </c>
      <c r="K105" s="24" t="s">
        <v>24</v>
      </c>
      <c r="M105" s="107" t="str">
        <f aca="false">IF($O$9="","",$O$9)</f>
        <v>06.09.2013</v>
      </c>
      <c r="N105" s="107"/>
      <c r="O105" s="107"/>
      <c r="P105" s="107"/>
      <c r="R105" s="30"/>
    </row>
    <row r="106" s="12" customFormat="true" ht="7.5" hidden="false" customHeight="true" outlineLevel="0" collapsed="false">
      <c r="B106" s="29"/>
      <c r="R106" s="30"/>
    </row>
    <row r="107" s="12" customFormat="true" ht="15.75" hidden="false" customHeight="true" outlineLevel="0" collapsed="false">
      <c r="B107" s="29"/>
      <c r="C107" s="24" t="s">
        <v>28</v>
      </c>
      <c r="F107" s="25" t="str">
        <f aca="false">$E$12</f>
        <v>SB Projekt s.r.o., 75002 Přerov 1, Škodova 701/3</v>
      </c>
      <c r="K107" s="24" t="s">
        <v>34</v>
      </c>
      <c r="M107" s="69" t="str">
        <f aca="false">$E$18</f>
        <v>PEZ spol. s r.o. Martinovská 3168/48, Ostrava-Mart</v>
      </c>
      <c r="N107" s="69"/>
      <c r="O107" s="69"/>
      <c r="P107" s="69"/>
      <c r="Q107" s="69"/>
      <c r="R107" s="30"/>
    </row>
    <row r="108" s="12" customFormat="true" ht="15" hidden="false" customHeight="true" outlineLevel="0" collapsed="false">
      <c r="B108" s="29"/>
      <c r="C108" s="24" t="s">
        <v>32</v>
      </c>
      <c r="F108" s="25" t="str">
        <f aca="false">IF($E$15="","",$E$15)</f>
        <v>Dle výběrového řízení investora</v>
      </c>
      <c r="K108" s="24" t="s">
        <v>39</v>
      </c>
      <c r="M108" s="69" t="str">
        <f aca="false">$E$21</f>
        <v>katerinec</v>
      </c>
      <c r="N108" s="69"/>
      <c r="O108" s="69"/>
      <c r="P108" s="69"/>
      <c r="Q108" s="69"/>
      <c r="R108" s="30"/>
    </row>
    <row r="109" s="12" customFormat="true" ht="11.25" hidden="false" customHeight="true" outlineLevel="0" collapsed="false">
      <c r="B109" s="29"/>
      <c r="R109" s="30"/>
    </row>
    <row r="110" s="126" customFormat="true" ht="30" hidden="false" customHeight="true" outlineLevel="0" collapsed="false">
      <c r="B110" s="127"/>
      <c r="C110" s="128" t="s">
        <v>148</v>
      </c>
      <c r="D110" s="129" t="s">
        <v>149</v>
      </c>
      <c r="E110" s="129" t="s">
        <v>62</v>
      </c>
      <c r="F110" s="129" t="s">
        <v>150</v>
      </c>
      <c r="G110" s="129"/>
      <c r="H110" s="129"/>
      <c r="I110" s="129"/>
      <c r="J110" s="129" t="s">
        <v>151</v>
      </c>
      <c r="K110" s="129" t="s">
        <v>152</v>
      </c>
      <c r="L110" s="129" t="s">
        <v>153</v>
      </c>
      <c r="M110" s="129"/>
      <c r="N110" s="130" t="s">
        <v>154</v>
      </c>
      <c r="O110" s="130"/>
      <c r="P110" s="130"/>
      <c r="Q110" s="130"/>
      <c r="R110" s="131"/>
      <c r="T110" s="75" t="s">
        <v>155</v>
      </c>
      <c r="U110" s="76" t="s">
        <v>44</v>
      </c>
      <c r="V110" s="76" t="s">
        <v>156</v>
      </c>
      <c r="W110" s="76" t="s">
        <v>157</v>
      </c>
      <c r="X110" s="76" t="s">
        <v>158</v>
      </c>
      <c r="Y110" s="76" t="s">
        <v>159</v>
      </c>
      <c r="Z110" s="76" t="s">
        <v>160</v>
      </c>
      <c r="AA110" s="77" t="s">
        <v>161</v>
      </c>
    </row>
    <row r="111" s="12" customFormat="true" ht="30" hidden="false" customHeight="true" outlineLevel="0" collapsed="false">
      <c r="B111" s="29"/>
      <c r="C111" s="80" t="s">
        <v>137</v>
      </c>
      <c r="N111" s="132"/>
      <c r="O111" s="132"/>
      <c r="P111" s="132"/>
      <c r="Q111" s="132"/>
      <c r="R111" s="30"/>
      <c r="T111" s="79"/>
      <c r="U111" s="47"/>
      <c r="V111" s="47"/>
      <c r="W111" s="133" t="n">
        <f aca="false">$W$112</f>
        <v>0</v>
      </c>
      <c r="X111" s="47"/>
      <c r="Y111" s="133" t="n">
        <f aca="false">$Y$112</f>
        <v>0</v>
      </c>
      <c r="Z111" s="47"/>
      <c r="AA111" s="134" t="n">
        <f aca="false">$AA$112</f>
        <v>0</v>
      </c>
      <c r="AT111" s="12" t="s">
        <v>79</v>
      </c>
      <c r="AU111" s="12" t="s">
        <v>143</v>
      </c>
      <c r="BK111" s="135" t="n">
        <f aca="false">$BK$112</f>
        <v>0</v>
      </c>
    </row>
    <row r="112" s="136" customFormat="true" ht="37.5" hidden="false" customHeight="true" outlineLevel="0" collapsed="false">
      <c r="B112" s="137"/>
      <c r="D112" s="138" t="s">
        <v>542</v>
      </c>
      <c r="N112" s="139"/>
      <c r="O112" s="139"/>
      <c r="P112" s="139"/>
      <c r="Q112" s="139"/>
      <c r="R112" s="140"/>
      <c r="T112" s="141"/>
      <c r="W112" s="142" t="n">
        <f aca="false">$W$113</f>
        <v>0</v>
      </c>
      <c r="Y112" s="142" t="n">
        <f aca="false">$Y$113</f>
        <v>0</v>
      </c>
      <c r="AA112" s="143" t="n">
        <f aca="false">$AA$113</f>
        <v>0</v>
      </c>
      <c r="AR112" s="144" t="s">
        <v>194</v>
      </c>
      <c r="AT112" s="144" t="s">
        <v>79</v>
      </c>
      <c r="AU112" s="144" t="s">
        <v>80</v>
      </c>
      <c r="AY112" s="144" t="s">
        <v>162</v>
      </c>
      <c r="BK112" s="145" t="n">
        <f aca="false">$BK$113</f>
        <v>0</v>
      </c>
    </row>
    <row r="113" s="136" customFormat="true" ht="21" hidden="false" customHeight="true" outlineLevel="0" collapsed="false">
      <c r="B113" s="137"/>
      <c r="D113" s="146" t="s">
        <v>543</v>
      </c>
      <c r="N113" s="147"/>
      <c r="O113" s="147"/>
      <c r="P113" s="147"/>
      <c r="Q113" s="147"/>
      <c r="R113" s="140"/>
      <c r="T113" s="141"/>
      <c r="W113" s="142" t="n">
        <f aca="false">$W$114</f>
        <v>0</v>
      </c>
      <c r="Y113" s="142" t="n">
        <f aca="false">$Y$114</f>
        <v>0</v>
      </c>
      <c r="AA113" s="143" t="n">
        <f aca="false">$AA$114</f>
        <v>0</v>
      </c>
      <c r="AR113" s="144" t="s">
        <v>194</v>
      </c>
      <c r="AT113" s="144" t="s">
        <v>79</v>
      </c>
      <c r="AU113" s="144" t="s">
        <v>21</v>
      </c>
      <c r="AY113" s="144" t="s">
        <v>162</v>
      </c>
      <c r="BK113" s="145" t="n">
        <f aca="false">$BK$114</f>
        <v>0</v>
      </c>
    </row>
    <row r="114" s="12" customFormat="true" ht="27" hidden="false" customHeight="true" outlineLevel="0" collapsed="false">
      <c r="B114" s="29"/>
      <c r="C114" s="148" t="s">
        <v>21</v>
      </c>
      <c r="D114" s="148" t="s">
        <v>163</v>
      </c>
      <c r="E114" s="149" t="s">
        <v>1174</v>
      </c>
      <c r="F114" s="150" t="s">
        <v>2309</v>
      </c>
      <c r="G114" s="150"/>
      <c r="H114" s="150"/>
      <c r="I114" s="150"/>
      <c r="J114" s="151" t="s">
        <v>166</v>
      </c>
      <c r="K114" s="152" t="n">
        <v>1</v>
      </c>
      <c r="L114" s="153"/>
      <c r="M114" s="153"/>
      <c r="N114" s="153"/>
      <c r="O114" s="153"/>
      <c r="P114" s="153"/>
      <c r="Q114" s="153"/>
      <c r="R114" s="30"/>
      <c r="T114" s="154"/>
      <c r="U114" s="155" t="s">
        <v>45</v>
      </c>
      <c r="V114" s="156" t="n">
        <v>0</v>
      </c>
      <c r="W114" s="156" t="n">
        <f aca="false">$V$114*$K$114</f>
        <v>0</v>
      </c>
      <c r="X114" s="156" t="n">
        <v>0</v>
      </c>
      <c r="Y114" s="156" t="n">
        <f aca="false">$X$114*$K$114</f>
        <v>0</v>
      </c>
      <c r="Z114" s="156" t="n">
        <v>0</v>
      </c>
      <c r="AA114" s="157" t="n">
        <f aca="false">$Z$114*$K$114</f>
        <v>0</v>
      </c>
      <c r="AR114" s="12" t="s">
        <v>298</v>
      </c>
      <c r="AT114" s="12" t="s">
        <v>163</v>
      </c>
      <c r="AU114" s="12" t="s">
        <v>133</v>
      </c>
      <c r="AY114" s="12" t="s">
        <v>162</v>
      </c>
      <c r="BE114" s="158" t="n">
        <f aca="false">IF($U$114="základní",$N$114,0)</f>
        <v>0</v>
      </c>
      <c r="BF114" s="158" t="n">
        <f aca="false">IF($U$114="snížená",$N$114,0)</f>
        <v>0</v>
      </c>
      <c r="BG114" s="158" t="n">
        <f aca="false">IF($U$114="zákl. přenesená",$N$114,0)</f>
        <v>0</v>
      </c>
      <c r="BH114" s="158" t="n">
        <f aca="false">IF($U$114="sníž. přenesená",$N$114,0)</f>
        <v>0</v>
      </c>
      <c r="BI114" s="158" t="n">
        <f aca="false">IF($U$114="nulová",$N$114,0)</f>
        <v>0</v>
      </c>
      <c r="BJ114" s="12" t="s">
        <v>21</v>
      </c>
      <c r="BK114" s="158" t="n">
        <f aca="false">ROUND($L$114*$K$114,2)</f>
        <v>0</v>
      </c>
      <c r="BL114" s="12" t="s">
        <v>298</v>
      </c>
    </row>
    <row r="115" s="12" customFormat="true" ht="7.5" hidden="false" customHeight="true" outlineLevel="0" collapsed="false">
      <c r="B115" s="55"/>
      <c r="C115" s="56"/>
      <c r="D115" s="56"/>
      <c r="E115" s="56"/>
      <c r="F115" s="56"/>
      <c r="G115" s="56"/>
      <c r="H115" s="56"/>
      <c r="I115" s="56"/>
      <c r="J115" s="56"/>
      <c r="K115" s="56"/>
      <c r="L115" s="56"/>
      <c r="M115" s="56"/>
      <c r="N115" s="56"/>
      <c r="O115" s="56"/>
      <c r="P115" s="56"/>
      <c r="Q115" s="56"/>
      <c r="R115" s="57"/>
    </row>
    <row r="813" s="1" customFormat="true" ht="14.25" hidden="false" customHeight="true" outlineLevel="0" collapsed="false"/>
  </sheetData>
  <mergeCells count="57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M24:P24"/>
    <mergeCell ref="M25:P25"/>
    <mergeCell ref="M27:P27"/>
    <mergeCell ref="H29:J29"/>
    <mergeCell ref="M29:P29"/>
    <mergeCell ref="H30:J30"/>
    <mergeCell ref="M30:P30"/>
    <mergeCell ref="H31:J31"/>
    <mergeCell ref="M31:P31"/>
    <mergeCell ref="H32:J32"/>
    <mergeCell ref="M32:P32"/>
    <mergeCell ref="H33:J33"/>
    <mergeCell ref="M33:P33"/>
    <mergeCell ref="L35:P35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2:Q92"/>
    <mergeCell ref="L94:Q94"/>
    <mergeCell ref="C100:Q100"/>
    <mergeCell ref="F102:P102"/>
    <mergeCell ref="F103:P103"/>
    <mergeCell ref="M105:P105"/>
    <mergeCell ref="M107:Q107"/>
    <mergeCell ref="M108:Q108"/>
    <mergeCell ref="F110:I110"/>
    <mergeCell ref="L110:M110"/>
    <mergeCell ref="N110:Q110"/>
    <mergeCell ref="N111:Q111"/>
    <mergeCell ref="N112:Q112"/>
    <mergeCell ref="N113:Q113"/>
    <mergeCell ref="F114:I114"/>
    <mergeCell ref="L114:M114"/>
    <mergeCell ref="N114:Q114"/>
  </mergeCells>
  <hyperlinks>
    <hyperlink ref="F1" location="C2" display="1) Krycí list rozpočtu"/>
    <hyperlink ref="H1" location="C86" display="2) Rekapitulace rozpočtu"/>
    <hyperlink ref="L1" location="C110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13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1" topLeftCell="A103" activePane="bottomLeft" state="frozen"/>
      <selection pane="topLeft" activeCell="B1" activeCellId="0" sqref="B1"/>
      <selection pane="bottomLeft" activeCell="L121" activeCellId="0" sqref="L121:Q20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04"/>
      <c r="B1" s="4"/>
      <c r="C1" s="4"/>
      <c r="D1" s="5" t="s">
        <v>1</v>
      </c>
      <c r="E1" s="4"/>
      <c r="F1" s="6" t="s">
        <v>128</v>
      </c>
      <c r="G1" s="6"/>
      <c r="H1" s="105" t="s">
        <v>129</v>
      </c>
      <c r="I1" s="105"/>
      <c r="J1" s="105"/>
      <c r="K1" s="105"/>
      <c r="L1" s="6" t="s">
        <v>130</v>
      </c>
      <c r="M1" s="4"/>
      <c r="N1" s="4"/>
      <c r="O1" s="5" t="s">
        <v>131</v>
      </c>
      <c r="P1" s="4"/>
      <c r="Q1" s="4"/>
      <c r="R1" s="4"/>
      <c r="S1" s="6" t="s">
        <v>132</v>
      </c>
      <c r="T1" s="6"/>
      <c r="U1" s="104"/>
      <c r="V1" s="104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123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133</v>
      </c>
    </row>
    <row r="4" s="1" customFormat="true" ht="37.5" hidden="false" customHeight="true" outlineLevel="0" collapsed="false">
      <c r="B4" s="16"/>
      <c r="C4" s="17" t="s">
        <v>134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2</v>
      </c>
      <c r="AT4" s="1" t="s">
        <v>5</v>
      </c>
    </row>
    <row r="5" s="1" customFormat="true" ht="7.5" hidden="false" customHeight="true" outlineLevel="0" collapsed="false">
      <c r="B5" s="16"/>
      <c r="R5" s="18"/>
    </row>
    <row r="6" s="1" customFormat="true" ht="30.75" hidden="false" customHeight="true" outlineLevel="0" collapsed="false">
      <c r="B6" s="16"/>
      <c r="D6" s="24" t="s">
        <v>16</v>
      </c>
      <c r="F6" s="106" t="str">
        <f aca="false">'Rekapitulace stavby'!$K$6</f>
        <v>Zvyšení trakčního výkonu TNS střelná</v>
      </c>
      <c r="G6" s="106"/>
      <c r="H6" s="106"/>
      <c r="I6" s="106"/>
      <c r="J6" s="106"/>
      <c r="K6" s="106"/>
      <c r="L6" s="106"/>
      <c r="M6" s="106"/>
      <c r="N6" s="106"/>
      <c r="O6" s="106"/>
      <c r="P6" s="106"/>
      <c r="R6" s="18"/>
    </row>
    <row r="7" s="12" customFormat="true" ht="37.5" hidden="false" customHeight="true" outlineLevel="0" collapsed="false">
      <c r="B7" s="29"/>
      <c r="D7" s="22" t="s">
        <v>135</v>
      </c>
      <c r="F7" s="23" t="s">
        <v>2310</v>
      </c>
      <c r="G7" s="23"/>
      <c r="H7" s="23"/>
      <c r="I7" s="23"/>
      <c r="J7" s="23"/>
      <c r="K7" s="23"/>
      <c r="L7" s="23"/>
      <c r="M7" s="23"/>
      <c r="N7" s="23"/>
      <c r="O7" s="23"/>
      <c r="P7" s="23"/>
      <c r="R7" s="30"/>
    </row>
    <row r="8" s="12" customFormat="true" ht="15" hidden="false" customHeight="true" outlineLevel="0" collapsed="false">
      <c r="B8" s="29"/>
      <c r="D8" s="24" t="s">
        <v>19</v>
      </c>
      <c r="F8" s="25"/>
      <c r="M8" s="24" t="s">
        <v>20</v>
      </c>
      <c r="O8" s="25"/>
      <c r="R8" s="30"/>
    </row>
    <row r="9" s="12" customFormat="true" ht="15" hidden="false" customHeight="true" outlineLevel="0" collapsed="false">
      <c r="B9" s="29"/>
      <c r="D9" s="24" t="s">
        <v>22</v>
      </c>
      <c r="F9" s="25" t="s">
        <v>23</v>
      </c>
      <c r="M9" s="24" t="s">
        <v>24</v>
      </c>
      <c r="O9" s="107" t="str">
        <f aca="false">'Rekapitulace stavby'!$AN$8</f>
        <v>06.09.2013</v>
      </c>
      <c r="P9" s="107"/>
      <c r="R9" s="30"/>
    </row>
    <row r="10" s="12" customFormat="true" ht="12" hidden="false" customHeight="true" outlineLevel="0" collapsed="false">
      <c r="B10" s="29"/>
      <c r="R10" s="30"/>
    </row>
    <row r="11" s="12" customFormat="true" ht="15" hidden="false" customHeight="true" outlineLevel="0" collapsed="false">
      <c r="B11" s="29"/>
      <c r="D11" s="24" t="s">
        <v>28</v>
      </c>
      <c r="M11" s="24" t="s">
        <v>29</v>
      </c>
      <c r="O11" s="21"/>
      <c r="P11" s="21"/>
      <c r="R11" s="30"/>
    </row>
    <row r="12" s="12" customFormat="true" ht="18.75" hidden="false" customHeight="true" outlineLevel="0" collapsed="false">
      <c r="B12" s="29"/>
      <c r="E12" s="25" t="s">
        <v>30</v>
      </c>
      <c r="M12" s="24" t="s">
        <v>31</v>
      </c>
      <c r="O12" s="21"/>
      <c r="P12" s="21"/>
      <c r="R12" s="30"/>
    </row>
    <row r="13" s="12" customFormat="true" ht="7.5" hidden="false" customHeight="true" outlineLevel="0" collapsed="false">
      <c r="B13" s="29"/>
      <c r="R13" s="30"/>
    </row>
    <row r="14" s="12" customFormat="true" ht="15" hidden="false" customHeight="true" outlineLevel="0" collapsed="false">
      <c r="B14" s="29"/>
      <c r="D14" s="24" t="s">
        <v>32</v>
      </c>
      <c r="M14" s="24" t="s">
        <v>29</v>
      </c>
      <c r="O14" s="21"/>
      <c r="P14" s="21"/>
      <c r="R14" s="30"/>
    </row>
    <row r="15" s="12" customFormat="true" ht="18.75" hidden="false" customHeight="true" outlineLevel="0" collapsed="false">
      <c r="B15" s="29"/>
      <c r="E15" s="25" t="s">
        <v>33</v>
      </c>
      <c r="M15" s="24" t="s">
        <v>31</v>
      </c>
      <c r="O15" s="21"/>
      <c r="P15" s="21"/>
      <c r="R15" s="30"/>
    </row>
    <row r="16" s="12" customFormat="true" ht="7.5" hidden="false" customHeight="true" outlineLevel="0" collapsed="false">
      <c r="B16" s="29"/>
      <c r="R16" s="30"/>
    </row>
    <row r="17" s="12" customFormat="true" ht="15" hidden="false" customHeight="true" outlineLevel="0" collapsed="false">
      <c r="B17" s="29"/>
      <c r="D17" s="24" t="s">
        <v>34</v>
      </c>
      <c r="M17" s="24" t="s">
        <v>29</v>
      </c>
      <c r="O17" s="21" t="s">
        <v>35</v>
      </c>
      <c r="P17" s="21"/>
      <c r="R17" s="30"/>
    </row>
    <row r="18" s="12" customFormat="true" ht="18.75" hidden="false" customHeight="true" outlineLevel="0" collapsed="false">
      <c r="B18" s="29"/>
      <c r="E18" s="25" t="s">
        <v>36</v>
      </c>
      <c r="M18" s="24" t="s">
        <v>31</v>
      </c>
      <c r="O18" s="21" t="s">
        <v>37</v>
      </c>
      <c r="P18" s="21"/>
      <c r="R18" s="30"/>
    </row>
    <row r="19" s="12" customFormat="true" ht="7.5" hidden="false" customHeight="true" outlineLevel="0" collapsed="false">
      <c r="B19" s="29"/>
      <c r="R19" s="30"/>
    </row>
    <row r="20" s="12" customFormat="true" ht="15" hidden="false" customHeight="true" outlineLevel="0" collapsed="false">
      <c r="B20" s="29"/>
      <c r="D20" s="24" t="s">
        <v>39</v>
      </c>
      <c r="M20" s="24" t="s">
        <v>29</v>
      </c>
      <c r="O20" s="21"/>
      <c r="P20" s="21"/>
      <c r="R20" s="30"/>
    </row>
    <row r="21" s="12" customFormat="true" ht="18.75" hidden="false" customHeight="true" outlineLevel="0" collapsed="false">
      <c r="B21" s="29"/>
      <c r="E21" s="25" t="s">
        <v>174</v>
      </c>
      <c r="M21" s="24" t="s">
        <v>31</v>
      </c>
      <c r="O21" s="21"/>
      <c r="P21" s="21"/>
      <c r="R21" s="30"/>
    </row>
    <row r="22" s="12" customFormat="true" ht="7.5" hidden="false" customHeight="true" outlineLevel="0" collapsed="false">
      <c r="B22" s="29"/>
      <c r="R22" s="30"/>
    </row>
    <row r="23" s="12" customFormat="true" ht="7.5" hidden="false" customHeight="true" outlineLevel="0" collapsed="false">
      <c r="B23" s="29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  <c r="R23" s="30"/>
    </row>
    <row r="24" s="12" customFormat="true" ht="15" hidden="false" customHeight="true" outlineLevel="0" collapsed="false">
      <c r="B24" s="29"/>
      <c r="D24" s="108" t="s">
        <v>137</v>
      </c>
      <c r="M24" s="28" t="n">
        <f aca="false">$N$88</f>
        <v>0</v>
      </c>
      <c r="N24" s="28"/>
      <c r="O24" s="28"/>
      <c r="P24" s="28"/>
      <c r="R24" s="30"/>
    </row>
    <row r="25" s="12" customFormat="true" ht="15" hidden="false" customHeight="true" outlineLevel="0" collapsed="false">
      <c r="B25" s="29"/>
      <c r="D25" s="27" t="s">
        <v>138</v>
      </c>
      <c r="M25" s="28" t="n">
        <f aca="false">$N$102</f>
        <v>0</v>
      </c>
      <c r="N25" s="28"/>
      <c r="O25" s="28"/>
      <c r="P25" s="28"/>
      <c r="R25" s="30"/>
    </row>
    <row r="26" s="12" customFormat="true" ht="7.5" hidden="false" customHeight="true" outlineLevel="0" collapsed="false">
      <c r="B26" s="29"/>
      <c r="R26" s="30"/>
    </row>
    <row r="27" s="12" customFormat="true" ht="26.25" hidden="false" customHeight="true" outlineLevel="0" collapsed="false">
      <c r="B27" s="29"/>
      <c r="D27" s="109" t="s">
        <v>43</v>
      </c>
      <c r="M27" s="110" t="n">
        <f aca="false">ROUNDUP($M$24+$M$25,2)</f>
        <v>0</v>
      </c>
      <c r="N27" s="110"/>
      <c r="O27" s="110"/>
      <c r="P27" s="110"/>
      <c r="R27" s="30"/>
    </row>
    <row r="28" s="12" customFormat="true" ht="7.5" hidden="false" customHeight="true" outlineLevel="0" collapsed="false">
      <c r="B28" s="29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R28" s="30"/>
    </row>
    <row r="29" s="12" customFormat="true" ht="15" hidden="false" customHeight="true" outlineLevel="0" collapsed="false">
      <c r="B29" s="29"/>
      <c r="D29" s="35" t="s">
        <v>44</v>
      </c>
      <c r="E29" s="35" t="s">
        <v>45</v>
      </c>
      <c r="F29" s="111" t="n">
        <v>0.21</v>
      </c>
      <c r="G29" s="112" t="s">
        <v>46</v>
      </c>
      <c r="H29" s="113"/>
      <c r="I29" s="113"/>
      <c r="J29" s="113"/>
      <c r="M29" s="113"/>
      <c r="N29" s="113"/>
      <c r="O29" s="113"/>
      <c r="P29" s="113"/>
      <c r="R29" s="30"/>
    </row>
    <row r="30" s="12" customFormat="true" ht="15" hidden="false" customHeight="true" outlineLevel="0" collapsed="false">
      <c r="B30" s="29"/>
      <c r="E30" s="35" t="s">
        <v>47</v>
      </c>
      <c r="F30" s="111" t="n">
        <v>0.15</v>
      </c>
      <c r="G30" s="112" t="s">
        <v>46</v>
      </c>
      <c r="H30" s="113" t="n">
        <f aca="false">ROUNDUP((SUM($BF$102:$BF$103)+SUM($BF$121:$BF$201)),2)</f>
        <v>0</v>
      </c>
      <c r="I30" s="113"/>
      <c r="J30" s="113"/>
      <c r="M30" s="113" t="n">
        <f aca="false">ROUNDUP((SUM($BF$102:$BF$103)+SUM($BF$121:$BF$201))*$F$30,1)</f>
        <v>0</v>
      </c>
      <c r="N30" s="113"/>
      <c r="O30" s="113"/>
      <c r="P30" s="113"/>
      <c r="R30" s="30"/>
    </row>
    <row r="31" s="12" customFormat="true" ht="15" hidden="true" customHeight="true" outlineLevel="0" collapsed="false">
      <c r="B31" s="29"/>
      <c r="E31" s="35" t="s">
        <v>48</v>
      </c>
      <c r="F31" s="111" t="n">
        <v>0.21</v>
      </c>
      <c r="G31" s="112" t="s">
        <v>46</v>
      </c>
      <c r="H31" s="113" t="n">
        <f aca="false">ROUNDUP((SUM($BG$102:$BG$103)+SUM($BG$121:$BG$201)),2)</f>
        <v>0</v>
      </c>
      <c r="I31" s="113"/>
      <c r="J31" s="113"/>
      <c r="M31" s="113" t="n">
        <v>0</v>
      </c>
      <c r="N31" s="113"/>
      <c r="O31" s="113"/>
      <c r="P31" s="113"/>
      <c r="R31" s="30"/>
    </row>
    <row r="32" s="12" customFormat="true" ht="15" hidden="true" customHeight="true" outlineLevel="0" collapsed="false">
      <c r="B32" s="29"/>
      <c r="E32" s="35" t="s">
        <v>49</v>
      </c>
      <c r="F32" s="111" t="n">
        <v>0.15</v>
      </c>
      <c r="G32" s="112" t="s">
        <v>46</v>
      </c>
      <c r="H32" s="113" t="n">
        <f aca="false">ROUNDUP((SUM($BH$102:$BH$103)+SUM($BH$121:$BH$201)),2)</f>
        <v>0</v>
      </c>
      <c r="I32" s="113"/>
      <c r="J32" s="113"/>
      <c r="M32" s="113" t="n">
        <v>0</v>
      </c>
      <c r="N32" s="113"/>
      <c r="O32" s="113"/>
      <c r="P32" s="113"/>
      <c r="R32" s="30"/>
    </row>
    <row r="33" s="12" customFormat="true" ht="15" hidden="true" customHeight="true" outlineLevel="0" collapsed="false">
      <c r="B33" s="29"/>
      <c r="E33" s="35" t="s">
        <v>50</v>
      </c>
      <c r="F33" s="111" t="n">
        <v>0</v>
      </c>
      <c r="G33" s="112" t="s">
        <v>46</v>
      </c>
      <c r="H33" s="113" t="n">
        <f aca="false">ROUNDUP((SUM($BI$102:$BI$103)+SUM($BI$121:$BI$201)),2)</f>
        <v>0</v>
      </c>
      <c r="I33" s="113"/>
      <c r="J33" s="113"/>
      <c r="M33" s="113" t="n">
        <v>0</v>
      </c>
      <c r="N33" s="113"/>
      <c r="O33" s="113"/>
      <c r="P33" s="113"/>
      <c r="R33" s="30"/>
    </row>
    <row r="34" s="12" customFormat="true" ht="7.5" hidden="false" customHeight="true" outlineLevel="0" collapsed="false">
      <c r="B34" s="29"/>
      <c r="R34" s="30"/>
    </row>
    <row r="35" s="12" customFormat="true" ht="26.25" hidden="false" customHeight="true" outlineLevel="0" collapsed="false">
      <c r="B35" s="29"/>
      <c r="C35" s="40"/>
      <c r="D35" s="41" t="s">
        <v>51</v>
      </c>
      <c r="E35" s="42"/>
      <c r="F35" s="42"/>
      <c r="G35" s="114" t="s">
        <v>52</v>
      </c>
      <c r="H35" s="43" t="s">
        <v>53</v>
      </c>
      <c r="I35" s="42"/>
      <c r="J35" s="42"/>
      <c r="K35" s="42"/>
      <c r="L35" s="45" t="n">
        <f aca="false">ROUNDUP(SUM($M$27:$M$33),2)</f>
        <v>0</v>
      </c>
      <c r="M35" s="45"/>
      <c r="N35" s="45"/>
      <c r="O35" s="45"/>
      <c r="P35" s="45"/>
      <c r="Q35" s="40"/>
      <c r="R35" s="30"/>
    </row>
    <row r="36" s="12" customFormat="true" ht="15" hidden="false" customHeight="true" outlineLevel="0" collapsed="false">
      <c r="B36" s="29"/>
      <c r="R36" s="30"/>
    </row>
    <row r="37" s="12" customFormat="true" ht="15" hidden="false" customHeight="true" outlineLevel="0" collapsed="false">
      <c r="B37" s="29"/>
      <c r="R37" s="30"/>
    </row>
    <row r="38" s="1" customFormat="true" ht="14.25" hidden="false" customHeight="true" outlineLevel="0" collapsed="false">
      <c r="B38" s="16"/>
      <c r="R38" s="18"/>
    </row>
    <row r="39" s="1" customFormat="true" ht="14.25" hidden="false" customHeight="true" outlineLevel="0" collapsed="false">
      <c r="B39" s="16"/>
      <c r="R39" s="18"/>
    </row>
    <row r="40" s="1" customFormat="true" ht="14.25" hidden="false" customHeight="true" outlineLevel="0" collapsed="false">
      <c r="B40" s="16"/>
      <c r="R40" s="18"/>
    </row>
    <row r="41" s="1" customFormat="true" ht="14.25" hidden="false" customHeight="true" outlineLevel="0" collapsed="false">
      <c r="B41" s="16"/>
      <c r="R41" s="18"/>
    </row>
    <row r="42" s="1" customFormat="true" ht="14.25" hidden="false" customHeight="true" outlineLevel="0" collapsed="false">
      <c r="B42" s="16"/>
      <c r="R42" s="18"/>
    </row>
    <row r="43" s="1" customFormat="true" ht="14.25" hidden="false" customHeight="true" outlineLevel="0" collapsed="false">
      <c r="B43" s="16"/>
      <c r="R43" s="18"/>
    </row>
    <row r="44" s="1" customFormat="true" ht="14.25" hidden="false" customHeight="true" outlineLevel="0" collapsed="false">
      <c r="B44" s="16"/>
      <c r="R44" s="18"/>
    </row>
    <row r="45" s="1" customFormat="true" ht="14.25" hidden="false" customHeight="true" outlineLevel="0" collapsed="false">
      <c r="B45" s="16"/>
      <c r="R45" s="18"/>
    </row>
    <row r="46" s="1" customFormat="true" ht="14.25" hidden="false" customHeight="true" outlineLevel="0" collapsed="false">
      <c r="B46" s="16"/>
      <c r="R46" s="18"/>
    </row>
    <row r="47" s="1" customFormat="true" ht="14.25" hidden="false" customHeight="true" outlineLevel="0" collapsed="false">
      <c r="B47" s="16"/>
      <c r="R47" s="18"/>
    </row>
    <row r="48" s="1" customFormat="true" ht="14.25" hidden="false" customHeight="true" outlineLevel="0" collapsed="false">
      <c r="B48" s="16"/>
      <c r="R48" s="18"/>
    </row>
    <row r="49" s="1" customFormat="true" ht="14.25" hidden="false" customHeight="true" outlineLevel="0" collapsed="false">
      <c r="B49" s="16"/>
      <c r="R49" s="18"/>
    </row>
    <row r="50" s="12" customFormat="true" ht="15.75" hidden="false" customHeight="true" outlineLevel="0" collapsed="false">
      <c r="B50" s="29"/>
      <c r="D50" s="46" t="s">
        <v>54</v>
      </c>
      <c r="E50" s="47"/>
      <c r="F50" s="47"/>
      <c r="G50" s="47"/>
      <c r="H50" s="48"/>
      <c r="J50" s="46" t="s">
        <v>55</v>
      </c>
      <c r="K50" s="47"/>
      <c r="L50" s="47"/>
      <c r="M50" s="47"/>
      <c r="N50" s="47"/>
      <c r="O50" s="47"/>
      <c r="P50" s="48"/>
      <c r="R50" s="30"/>
    </row>
    <row r="51" s="1" customFormat="true" ht="14.25" hidden="false" customHeight="true" outlineLevel="0" collapsed="false">
      <c r="B51" s="16"/>
      <c r="D51" s="49"/>
      <c r="H51" s="50"/>
      <c r="J51" s="49"/>
      <c r="P51" s="50"/>
      <c r="R51" s="18"/>
    </row>
    <row r="52" s="1" customFormat="true" ht="14.25" hidden="false" customHeight="true" outlineLevel="0" collapsed="false">
      <c r="B52" s="16"/>
      <c r="D52" s="49"/>
      <c r="H52" s="50"/>
      <c r="J52" s="49"/>
      <c r="P52" s="50"/>
      <c r="R52" s="18"/>
    </row>
    <row r="53" s="1" customFormat="true" ht="14.25" hidden="false" customHeight="true" outlineLevel="0" collapsed="false">
      <c r="B53" s="16"/>
      <c r="D53" s="49"/>
      <c r="H53" s="50"/>
      <c r="J53" s="49"/>
      <c r="P53" s="50"/>
      <c r="R53" s="18"/>
    </row>
    <row r="54" s="1" customFormat="true" ht="14.25" hidden="false" customHeight="true" outlineLevel="0" collapsed="false">
      <c r="B54" s="16"/>
      <c r="D54" s="49"/>
      <c r="H54" s="50"/>
      <c r="J54" s="49"/>
      <c r="P54" s="50"/>
      <c r="R54" s="18"/>
    </row>
    <row r="55" s="1" customFormat="true" ht="14.25" hidden="false" customHeight="true" outlineLevel="0" collapsed="false">
      <c r="B55" s="16"/>
      <c r="D55" s="49"/>
      <c r="H55" s="50"/>
      <c r="J55" s="49"/>
      <c r="P55" s="50"/>
      <c r="R55" s="18"/>
    </row>
    <row r="56" s="1" customFormat="true" ht="14.25" hidden="false" customHeight="true" outlineLevel="0" collapsed="false">
      <c r="B56" s="16"/>
      <c r="D56" s="49"/>
      <c r="H56" s="50"/>
      <c r="J56" s="49"/>
      <c r="P56" s="50"/>
      <c r="R56" s="18"/>
    </row>
    <row r="57" s="1" customFormat="true" ht="14.25" hidden="false" customHeight="true" outlineLevel="0" collapsed="false">
      <c r="B57" s="16"/>
      <c r="D57" s="49"/>
      <c r="H57" s="50"/>
      <c r="J57" s="49"/>
      <c r="P57" s="50"/>
      <c r="R57" s="18"/>
    </row>
    <row r="58" s="1" customFormat="true" ht="14.25" hidden="false" customHeight="true" outlineLevel="0" collapsed="false">
      <c r="B58" s="16"/>
      <c r="D58" s="49"/>
      <c r="H58" s="50"/>
      <c r="J58" s="49"/>
      <c r="P58" s="50"/>
      <c r="R58" s="18"/>
    </row>
    <row r="59" s="12" customFormat="true" ht="15.75" hidden="false" customHeight="true" outlineLevel="0" collapsed="false">
      <c r="B59" s="29"/>
      <c r="D59" s="51" t="s">
        <v>56</v>
      </c>
      <c r="E59" s="52"/>
      <c r="F59" s="52"/>
      <c r="G59" s="53" t="s">
        <v>57</v>
      </c>
      <c r="H59" s="54"/>
      <c r="J59" s="51" t="s">
        <v>56</v>
      </c>
      <c r="K59" s="52"/>
      <c r="L59" s="52"/>
      <c r="M59" s="52"/>
      <c r="N59" s="53" t="s">
        <v>57</v>
      </c>
      <c r="O59" s="52"/>
      <c r="P59" s="54"/>
      <c r="R59" s="30"/>
    </row>
    <row r="60" s="1" customFormat="true" ht="14.25" hidden="false" customHeight="true" outlineLevel="0" collapsed="false">
      <c r="B60" s="16"/>
      <c r="R60" s="18"/>
    </row>
    <row r="61" s="12" customFormat="true" ht="15.75" hidden="false" customHeight="true" outlineLevel="0" collapsed="false">
      <c r="B61" s="29"/>
      <c r="D61" s="46" t="s">
        <v>58</v>
      </c>
      <c r="E61" s="47"/>
      <c r="F61" s="47"/>
      <c r="G61" s="47"/>
      <c r="H61" s="48"/>
      <c r="J61" s="46" t="s">
        <v>59</v>
      </c>
      <c r="K61" s="47"/>
      <c r="L61" s="47"/>
      <c r="M61" s="47"/>
      <c r="N61" s="47"/>
      <c r="O61" s="47"/>
      <c r="P61" s="48"/>
      <c r="R61" s="30"/>
    </row>
    <row r="62" s="1" customFormat="true" ht="14.25" hidden="false" customHeight="true" outlineLevel="0" collapsed="false">
      <c r="B62" s="16"/>
      <c r="D62" s="49"/>
      <c r="H62" s="50"/>
      <c r="J62" s="49"/>
      <c r="P62" s="50"/>
      <c r="R62" s="18"/>
    </row>
    <row r="63" s="1" customFormat="true" ht="14.25" hidden="false" customHeight="true" outlineLevel="0" collapsed="false">
      <c r="B63" s="16"/>
      <c r="D63" s="49"/>
      <c r="H63" s="50"/>
      <c r="J63" s="49"/>
      <c r="P63" s="50"/>
      <c r="R63" s="18"/>
    </row>
    <row r="64" s="1" customFormat="true" ht="14.25" hidden="false" customHeight="true" outlineLevel="0" collapsed="false">
      <c r="B64" s="16"/>
      <c r="D64" s="49"/>
      <c r="H64" s="50"/>
      <c r="J64" s="49"/>
      <c r="P64" s="50"/>
      <c r="R64" s="18"/>
    </row>
    <row r="65" s="1" customFormat="true" ht="14.25" hidden="false" customHeight="true" outlineLevel="0" collapsed="false">
      <c r="B65" s="16"/>
      <c r="D65" s="49"/>
      <c r="H65" s="50"/>
      <c r="J65" s="49"/>
      <c r="P65" s="50"/>
      <c r="R65" s="18"/>
    </row>
    <row r="66" s="1" customFormat="true" ht="14.25" hidden="false" customHeight="true" outlineLevel="0" collapsed="false">
      <c r="B66" s="16"/>
      <c r="D66" s="49"/>
      <c r="H66" s="50"/>
      <c r="J66" s="49"/>
      <c r="P66" s="50"/>
      <c r="R66" s="18"/>
    </row>
    <row r="67" s="1" customFormat="true" ht="14.25" hidden="false" customHeight="true" outlineLevel="0" collapsed="false">
      <c r="B67" s="16"/>
      <c r="D67" s="49"/>
      <c r="H67" s="50"/>
      <c r="J67" s="49"/>
      <c r="P67" s="50"/>
      <c r="R67" s="18"/>
    </row>
    <row r="68" s="1" customFormat="true" ht="14.25" hidden="false" customHeight="true" outlineLevel="0" collapsed="false">
      <c r="B68" s="16"/>
      <c r="D68" s="49"/>
      <c r="H68" s="50"/>
      <c r="J68" s="49"/>
      <c r="P68" s="50"/>
      <c r="R68" s="18"/>
    </row>
    <row r="69" s="1" customFormat="true" ht="14.25" hidden="false" customHeight="true" outlineLevel="0" collapsed="false">
      <c r="B69" s="16"/>
      <c r="D69" s="49"/>
      <c r="H69" s="50"/>
      <c r="J69" s="49"/>
      <c r="P69" s="50"/>
      <c r="R69" s="18"/>
    </row>
    <row r="70" s="12" customFormat="true" ht="15.75" hidden="false" customHeight="true" outlineLevel="0" collapsed="false">
      <c r="B70" s="29"/>
      <c r="D70" s="51" t="s">
        <v>56</v>
      </c>
      <c r="E70" s="52"/>
      <c r="F70" s="52"/>
      <c r="G70" s="53" t="s">
        <v>57</v>
      </c>
      <c r="H70" s="54"/>
      <c r="J70" s="51" t="s">
        <v>56</v>
      </c>
      <c r="K70" s="52"/>
      <c r="L70" s="52"/>
      <c r="M70" s="52"/>
      <c r="N70" s="53" t="s">
        <v>57</v>
      </c>
      <c r="O70" s="52"/>
      <c r="P70" s="54"/>
      <c r="R70" s="30"/>
    </row>
    <row r="71" s="12" customFormat="true" ht="15" hidden="false" customHeight="true" outlineLevel="0" collapsed="false">
      <c r="B71" s="55"/>
      <c r="C71" s="56"/>
      <c r="D71" s="56"/>
      <c r="E71" s="56"/>
      <c r="F71" s="56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7"/>
    </row>
    <row r="75" s="12" customFormat="true" ht="7.5" hidden="false" customHeight="true" outlineLevel="0" collapsed="false">
      <c r="B75" s="58"/>
      <c r="C75" s="59"/>
      <c r="D75" s="59"/>
      <c r="E75" s="59"/>
      <c r="F75" s="59"/>
      <c r="G75" s="59"/>
      <c r="H75" s="59"/>
      <c r="I75" s="59"/>
      <c r="J75" s="59"/>
      <c r="K75" s="59"/>
      <c r="L75" s="59"/>
      <c r="M75" s="59"/>
      <c r="N75" s="59"/>
      <c r="O75" s="59"/>
      <c r="P75" s="59"/>
      <c r="Q75" s="59"/>
      <c r="R75" s="60"/>
    </row>
    <row r="76" s="12" customFormat="true" ht="37.5" hidden="false" customHeight="true" outlineLevel="0" collapsed="false">
      <c r="B76" s="29"/>
      <c r="C76" s="17" t="s">
        <v>139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0"/>
    </row>
    <row r="77" s="12" customFormat="true" ht="7.5" hidden="false" customHeight="true" outlineLevel="0" collapsed="false">
      <c r="B77" s="29"/>
      <c r="R77" s="30"/>
    </row>
    <row r="78" s="12" customFormat="true" ht="30.75" hidden="false" customHeight="true" outlineLevel="0" collapsed="false">
      <c r="B78" s="29"/>
      <c r="C78" s="24" t="s">
        <v>16</v>
      </c>
      <c r="F78" s="106" t="str">
        <f aca="false">$F$6</f>
        <v>Zvyšení trakčního výkonu TNS střelná</v>
      </c>
      <c r="G78" s="106"/>
      <c r="H78" s="106"/>
      <c r="I78" s="106"/>
      <c r="J78" s="106"/>
      <c r="K78" s="106"/>
      <c r="L78" s="106"/>
      <c r="M78" s="106"/>
      <c r="N78" s="106"/>
      <c r="O78" s="106"/>
      <c r="P78" s="106"/>
      <c r="R78" s="30"/>
    </row>
    <row r="79" s="12" customFormat="true" ht="37.5" hidden="false" customHeight="true" outlineLevel="0" collapsed="false">
      <c r="B79" s="29"/>
      <c r="C79" s="63" t="s">
        <v>135</v>
      </c>
      <c r="F79" s="65" t="str">
        <f aca="false">$F$7</f>
        <v>13 - SO 01-06-03 - Celkové vnější a vnitřní uzemnění objektů a a reálu</v>
      </c>
      <c r="G79" s="65"/>
      <c r="H79" s="65"/>
      <c r="I79" s="65"/>
      <c r="J79" s="65"/>
      <c r="K79" s="65"/>
      <c r="L79" s="65"/>
      <c r="M79" s="65"/>
      <c r="N79" s="65"/>
      <c r="O79" s="65"/>
      <c r="P79" s="65"/>
      <c r="R79" s="30"/>
    </row>
    <row r="80" s="12" customFormat="true" ht="7.5" hidden="false" customHeight="true" outlineLevel="0" collapsed="false">
      <c r="B80" s="29"/>
      <c r="R80" s="30"/>
    </row>
    <row r="81" s="12" customFormat="true" ht="18.75" hidden="false" customHeight="true" outlineLevel="0" collapsed="false">
      <c r="B81" s="29"/>
      <c r="C81" s="24" t="s">
        <v>22</v>
      </c>
      <c r="F81" s="25" t="str">
        <f aca="false">$F$9</f>
        <v>Střelná</v>
      </c>
      <c r="K81" s="24" t="s">
        <v>24</v>
      </c>
      <c r="M81" s="107" t="str">
        <f aca="false">IF($O$9="","",$O$9)</f>
        <v>06.09.2013</v>
      </c>
      <c r="N81" s="107"/>
      <c r="O81" s="107"/>
      <c r="P81" s="107"/>
      <c r="R81" s="30"/>
    </row>
    <row r="82" s="12" customFormat="true" ht="7.5" hidden="false" customHeight="true" outlineLevel="0" collapsed="false">
      <c r="B82" s="29"/>
      <c r="R82" s="30"/>
    </row>
    <row r="83" s="12" customFormat="true" ht="15.75" hidden="false" customHeight="true" outlineLevel="0" collapsed="false">
      <c r="B83" s="29"/>
      <c r="C83" s="24" t="s">
        <v>28</v>
      </c>
      <c r="F83" s="25" t="str">
        <f aca="false">$E$12</f>
        <v>SB Projekt s.r.o., 75002 Přerov 1, Škodova 701/3</v>
      </c>
      <c r="K83" s="24" t="s">
        <v>34</v>
      </c>
      <c r="M83" s="69" t="str">
        <f aca="false">$E$18</f>
        <v>PEZ spol. s r.o. Martinovská 3168/48, Ostrava-Mart</v>
      </c>
      <c r="N83" s="69"/>
      <c r="O83" s="69"/>
      <c r="P83" s="69"/>
      <c r="Q83" s="69"/>
      <c r="R83" s="30"/>
    </row>
    <row r="84" s="12" customFormat="true" ht="15" hidden="false" customHeight="true" outlineLevel="0" collapsed="false">
      <c r="B84" s="29"/>
      <c r="C84" s="24" t="s">
        <v>32</v>
      </c>
      <c r="F84" s="25" t="str">
        <f aca="false">IF($E$15="","",$E$15)</f>
        <v>Dle výběrového řízení investora</v>
      </c>
      <c r="K84" s="24" t="s">
        <v>39</v>
      </c>
      <c r="M84" s="69" t="str">
        <f aca="false">$E$21</f>
        <v>katerinec</v>
      </c>
      <c r="N84" s="69"/>
      <c r="O84" s="69"/>
      <c r="P84" s="69"/>
      <c r="Q84" s="69"/>
      <c r="R84" s="30"/>
    </row>
    <row r="85" s="12" customFormat="true" ht="11.25" hidden="false" customHeight="true" outlineLevel="0" collapsed="false">
      <c r="B85" s="29"/>
      <c r="R85" s="30"/>
    </row>
    <row r="86" s="12" customFormat="true" ht="30" hidden="false" customHeight="true" outlineLevel="0" collapsed="false">
      <c r="B86" s="29"/>
      <c r="C86" s="115" t="s">
        <v>140</v>
      </c>
      <c r="D86" s="115"/>
      <c r="E86" s="115"/>
      <c r="F86" s="115"/>
      <c r="G86" s="115"/>
      <c r="H86" s="40"/>
      <c r="I86" s="40"/>
      <c r="J86" s="40"/>
      <c r="K86" s="40"/>
      <c r="L86" s="40"/>
      <c r="M86" s="40"/>
      <c r="N86" s="115" t="s">
        <v>141</v>
      </c>
      <c r="O86" s="115"/>
      <c r="P86" s="115"/>
      <c r="Q86" s="115"/>
      <c r="R86" s="30"/>
    </row>
    <row r="87" s="12" customFormat="true" ht="11.25" hidden="false" customHeight="true" outlineLevel="0" collapsed="false">
      <c r="B87" s="29"/>
      <c r="R87" s="30"/>
    </row>
    <row r="88" s="12" customFormat="true" ht="30" hidden="false" customHeight="true" outlineLevel="0" collapsed="false">
      <c r="B88" s="29"/>
      <c r="C88" s="80" t="s">
        <v>142</v>
      </c>
      <c r="N88" s="81"/>
      <c r="O88" s="81"/>
      <c r="P88" s="81"/>
      <c r="Q88" s="81"/>
      <c r="R88" s="30"/>
      <c r="AU88" s="12" t="s">
        <v>143</v>
      </c>
    </row>
    <row r="89" s="86" customFormat="true" ht="25.5" hidden="false" customHeight="true" outlineLevel="0" collapsed="false">
      <c r="B89" s="116"/>
      <c r="D89" s="117" t="s">
        <v>144</v>
      </c>
      <c r="N89" s="118"/>
      <c r="O89" s="118"/>
      <c r="P89" s="118"/>
      <c r="Q89" s="118"/>
      <c r="R89" s="119"/>
    </row>
    <row r="90" s="108" customFormat="true" ht="21" hidden="false" customHeight="true" outlineLevel="0" collapsed="false">
      <c r="B90" s="120"/>
      <c r="D90" s="121" t="s">
        <v>175</v>
      </c>
      <c r="N90" s="122"/>
      <c r="O90" s="122"/>
      <c r="P90" s="122"/>
      <c r="Q90" s="122"/>
      <c r="R90" s="123"/>
    </row>
    <row r="91" s="108" customFormat="true" ht="21" hidden="false" customHeight="true" outlineLevel="0" collapsed="false">
      <c r="B91" s="120"/>
      <c r="D91" s="121" t="s">
        <v>177</v>
      </c>
      <c r="N91" s="122"/>
      <c r="O91" s="122"/>
      <c r="P91" s="122"/>
      <c r="Q91" s="122"/>
      <c r="R91" s="123"/>
    </row>
    <row r="92" s="108" customFormat="true" ht="21" hidden="false" customHeight="true" outlineLevel="0" collapsed="false">
      <c r="B92" s="120"/>
      <c r="D92" s="121" t="s">
        <v>179</v>
      </c>
      <c r="N92" s="122"/>
      <c r="O92" s="122"/>
      <c r="P92" s="122"/>
      <c r="Q92" s="122"/>
      <c r="R92" s="123"/>
    </row>
    <row r="93" s="108" customFormat="true" ht="21" hidden="false" customHeight="true" outlineLevel="0" collapsed="false">
      <c r="B93" s="120"/>
      <c r="D93" s="121" t="s">
        <v>518</v>
      </c>
      <c r="N93" s="122"/>
      <c r="O93" s="122"/>
      <c r="P93" s="122"/>
      <c r="Q93" s="122"/>
      <c r="R93" s="123"/>
    </row>
    <row r="94" s="86" customFormat="true" ht="25.5" hidden="false" customHeight="true" outlineLevel="0" collapsed="false">
      <c r="B94" s="116"/>
      <c r="D94" s="117" t="s">
        <v>185</v>
      </c>
      <c r="N94" s="118"/>
      <c r="O94" s="118"/>
      <c r="P94" s="118"/>
      <c r="Q94" s="118"/>
      <c r="R94" s="119"/>
    </row>
    <row r="95" s="108" customFormat="true" ht="21" hidden="false" customHeight="true" outlineLevel="0" collapsed="false">
      <c r="B95" s="120"/>
      <c r="D95" s="121" t="s">
        <v>186</v>
      </c>
      <c r="N95" s="122"/>
      <c r="O95" s="122"/>
      <c r="P95" s="122"/>
      <c r="Q95" s="122"/>
      <c r="R95" s="123"/>
    </row>
    <row r="96" s="108" customFormat="true" ht="21" hidden="false" customHeight="true" outlineLevel="0" collapsed="false">
      <c r="B96" s="120"/>
      <c r="D96" s="121" t="s">
        <v>187</v>
      </c>
      <c r="N96" s="122"/>
      <c r="O96" s="122"/>
      <c r="P96" s="122"/>
      <c r="Q96" s="122"/>
      <c r="R96" s="123"/>
    </row>
    <row r="97" s="108" customFormat="true" ht="21" hidden="false" customHeight="true" outlineLevel="0" collapsed="false">
      <c r="B97" s="120"/>
      <c r="D97" s="121" t="s">
        <v>169</v>
      </c>
      <c r="N97" s="122"/>
      <c r="O97" s="122"/>
      <c r="P97" s="122"/>
      <c r="Q97" s="122"/>
      <c r="R97" s="123"/>
    </row>
    <row r="98" s="12" customFormat="true" ht="22.5" hidden="false" customHeight="true" outlineLevel="0" collapsed="false">
      <c r="B98" s="29"/>
      <c r="C98" s="86"/>
      <c r="D98" s="117" t="s">
        <v>2311</v>
      </c>
      <c r="E98" s="86"/>
      <c r="F98" s="86"/>
      <c r="G98" s="86"/>
      <c r="H98" s="86"/>
      <c r="I98" s="86"/>
      <c r="J98" s="86"/>
      <c r="K98" s="86"/>
      <c r="L98" s="86"/>
      <c r="M98" s="86"/>
      <c r="N98" s="118"/>
      <c r="O98" s="118"/>
      <c r="P98" s="118"/>
      <c r="Q98" s="118"/>
      <c r="R98" s="30"/>
    </row>
    <row r="99" s="12" customFormat="true" ht="30" hidden="false" customHeight="true" outlineLevel="0" collapsed="false">
      <c r="B99" s="29"/>
      <c r="C99" s="108"/>
      <c r="D99" s="121" t="s">
        <v>2312</v>
      </c>
      <c r="E99" s="108"/>
      <c r="F99" s="108"/>
      <c r="G99" s="108"/>
      <c r="H99" s="108"/>
      <c r="I99" s="108"/>
      <c r="J99" s="108"/>
      <c r="K99" s="108"/>
      <c r="L99" s="108"/>
      <c r="M99" s="108"/>
      <c r="N99" s="122"/>
      <c r="O99" s="122"/>
      <c r="P99" s="122"/>
      <c r="Q99" s="122"/>
      <c r="R99" s="30"/>
      <c r="T99" s="124"/>
      <c r="U99" s="125" t="s">
        <v>44</v>
      </c>
    </row>
    <row r="100" s="12" customFormat="true" ht="18.75" hidden="false" customHeight="true" outlineLevel="0" collapsed="false">
      <c r="B100" s="29"/>
      <c r="C100" s="108"/>
      <c r="D100" s="121" t="s">
        <v>2313</v>
      </c>
      <c r="E100" s="108"/>
      <c r="F100" s="108"/>
      <c r="G100" s="108"/>
      <c r="H100" s="108"/>
      <c r="I100" s="108"/>
      <c r="J100" s="108"/>
      <c r="K100" s="108"/>
      <c r="L100" s="108"/>
      <c r="M100" s="108"/>
      <c r="N100" s="122"/>
      <c r="O100" s="122"/>
      <c r="P100" s="122"/>
      <c r="Q100" s="122"/>
      <c r="R100" s="30"/>
    </row>
    <row r="101" s="12" customFormat="true" ht="30" hidden="false" customHeight="true" outlineLevel="0" collapsed="false">
      <c r="B101" s="29"/>
      <c r="R101" s="30"/>
    </row>
    <row r="102" s="12" customFormat="true" ht="7.5" hidden="false" customHeight="true" outlineLevel="0" collapsed="false">
      <c r="B102" s="55"/>
      <c r="C102" s="80" t="s">
        <v>146</v>
      </c>
      <c r="N102" s="81"/>
      <c r="O102" s="81"/>
      <c r="P102" s="81"/>
      <c r="Q102" s="81"/>
      <c r="R102" s="57"/>
    </row>
    <row r="103" customFormat="false" ht="14.25" hidden="false" customHeight="true" outlineLevel="0" collapsed="false">
      <c r="C103" s="12"/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N103" s="12"/>
      <c r="O103" s="12"/>
      <c r="P103" s="12"/>
      <c r="Q103" s="12"/>
    </row>
    <row r="104" customFormat="false" ht="14.25" hidden="false" customHeight="true" outlineLevel="0" collapsed="false">
      <c r="C104" s="102" t="s">
        <v>127</v>
      </c>
      <c r="D104" s="40"/>
      <c r="E104" s="40"/>
      <c r="F104" s="40"/>
      <c r="G104" s="40"/>
      <c r="H104" s="40"/>
      <c r="I104" s="40"/>
      <c r="J104" s="40"/>
      <c r="K104" s="40"/>
      <c r="L104" s="103"/>
      <c r="M104" s="103"/>
      <c r="N104" s="103"/>
      <c r="O104" s="103"/>
      <c r="P104" s="103"/>
      <c r="Q104" s="103"/>
    </row>
    <row r="105" customFormat="false" ht="14.25" hidden="false" customHeight="true" outlineLevel="0" collapsed="false"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</row>
    <row r="106" s="12" customFormat="true" ht="7.5" hidden="false" customHeight="true" outlineLevel="0" collapsed="false">
      <c r="B106" s="58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60"/>
    </row>
    <row r="107" s="12" customFormat="true" ht="37.5" hidden="false" customHeight="true" outlineLevel="0" collapsed="false">
      <c r="B107" s="29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30"/>
    </row>
    <row r="108" s="12" customFormat="true" ht="7.5" hidden="false" customHeight="true" outlineLevel="0" collapsed="false">
      <c r="B108" s="29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30"/>
    </row>
    <row r="109" s="12" customFormat="true" ht="30.75" hidden="false" customHeight="true" outlineLevel="0" collapsed="false">
      <c r="B109" s="29"/>
      <c r="C109" s="59"/>
      <c r="D109" s="59"/>
      <c r="E109" s="59"/>
      <c r="F109" s="59"/>
      <c r="G109" s="59"/>
      <c r="H109" s="59"/>
      <c r="I109" s="59"/>
      <c r="J109" s="59"/>
      <c r="K109" s="59"/>
      <c r="L109" s="59"/>
      <c r="M109" s="59"/>
      <c r="N109" s="59"/>
      <c r="O109" s="59"/>
      <c r="P109" s="59"/>
      <c r="Q109" s="59"/>
      <c r="R109" s="30"/>
    </row>
    <row r="110" s="12" customFormat="true" ht="37.5" hidden="false" customHeight="true" outlineLevel="0" collapsed="false">
      <c r="B110" s="29"/>
      <c r="C110" s="17" t="s">
        <v>147</v>
      </c>
      <c r="D110" s="17"/>
      <c r="E110" s="17"/>
      <c r="F110" s="17"/>
      <c r="G110" s="17"/>
      <c r="H110" s="17"/>
      <c r="I110" s="17"/>
      <c r="J110" s="17"/>
      <c r="K110" s="17"/>
      <c r="L110" s="17"/>
      <c r="M110" s="17"/>
      <c r="N110" s="17"/>
      <c r="O110" s="17"/>
      <c r="P110" s="17"/>
      <c r="Q110" s="17"/>
      <c r="R110" s="30"/>
    </row>
    <row r="111" s="12" customFormat="true" ht="7.5" hidden="false" customHeight="true" outlineLevel="0" collapsed="false">
      <c r="B111" s="29"/>
      <c r="R111" s="30"/>
    </row>
    <row r="112" s="12" customFormat="true" ht="18.75" hidden="false" customHeight="true" outlineLevel="0" collapsed="false">
      <c r="B112" s="29"/>
      <c r="C112" s="24" t="s">
        <v>16</v>
      </c>
      <c r="F112" s="106" t="str">
        <f aca="false">$F$6</f>
        <v>Zvyšení trakčního výkonu TNS střelná</v>
      </c>
      <c r="G112" s="106"/>
      <c r="H112" s="106"/>
      <c r="I112" s="106"/>
      <c r="J112" s="106"/>
      <c r="K112" s="106"/>
      <c r="L112" s="106"/>
      <c r="M112" s="106"/>
      <c r="N112" s="106"/>
      <c r="O112" s="106"/>
      <c r="P112" s="106"/>
      <c r="R112" s="30"/>
    </row>
    <row r="113" s="12" customFormat="true" ht="7.5" hidden="false" customHeight="true" outlineLevel="0" collapsed="false">
      <c r="B113" s="29"/>
      <c r="C113" s="63" t="s">
        <v>135</v>
      </c>
      <c r="F113" s="65" t="str">
        <f aca="false">$F$7</f>
        <v>13 - SO 01-06-03 - Celkové vnější a vnitřní uzemnění objektů a a reálu</v>
      </c>
      <c r="G113" s="65"/>
      <c r="H113" s="65"/>
      <c r="I113" s="65"/>
      <c r="J113" s="65"/>
      <c r="K113" s="65"/>
      <c r="L113" s="65"/>
      <c r="M113" s="65"/>
      <c r="N113" s="65"/>
      <c r="O113" s="65"/>
      <c r="P113" s="65"/>
      <c r="R113" s="30"/>
    </row>
    <row r="114" s="12" customFormat="true" ht="15.75" hidden="false" customHeight="true" outlineLevel="0" collapsed="false">
      <c r="B114" s="29"/>
      <c r="R114" s="30"/>
    </row>
    <row r="115" s="12" customFormat="true" ht="15" hidden="false" customHeight="true" outlineLevel="0" collapsed="false">
      <c r="B115" s="29"/>
      <c r="C115" s="24" t="s">
        <v>22</v>
      </c>
      <c r="F115" s="25" t="str">
        <f aca="false">$F$9</f>
        <v>Střelná</v>
      </c>
      <c r="K115" s="24" t="s">
        <v>24</v>
      </c>
      <c r="M115" s="107" t="str">
        <f aca="false">IF($O$9="","",$O$9)</f>
        <v>06.09.2013</v>
      </c>
      <c r="N115" s="107"/>
      <c r="O115" s="107"/>
      <c r="P115" s="107"/>
      <c r="R115" s="30"/>
    </row>
    <row r="116" s="12" customFormat="true" ht="11.25" hidden="false" customHeight="true" outlineLevel="0" collapsed="false">
      <c r="B116" s="29"/>
      <c r="R116" s="30"/>
    </row>
    <row r="117" s="126" customFormat="true" ht="30" hidden="false" customHeight="true" outlineLevel="0" collapsed="false">
      <c r="B117" s="127"/>
      <c r="C117" s="24" t="s">
        <v>28</v>
      </c>
      <c r="D117" s="12"/>
      <c r="E117" s="12"/>
      <c r="F117" s="25" t="str">
        <f aca="false">$E$12</f>
        <v>SB Projekt s.r.o., 75002 Přerov 1, Škodova 701/3</v>
      </c>
      <c r="G117" s="12"/>
      <c r="H117" s="12"/>
      <c r="I117" s="12"/>
      <c r="J117" s="12"/>
      <c r="K117" s="24" t="s">
        <v>34</v>
      </c>
      <c r="L117" s="12"/>
      <c r="M117" s="69" t="str">
        <f aca="false">$E$18</f>
        <v>PEZ spol. s r.o. Martinovská 3168/48, Ostrava-Mart</v>
      </c>
      <c r="N117" s="69"/>
      <c r="O117" s="69"/>
      <c r="P117" s="69"/>
      <c r="Q117" s="69"/>
      <c r="R117" s="131"/>
      <c r="T117" s="75" t="s">
        <v>155</v>
      </c>
      <c r="U117" s="76" t="s">
        <v>44</v>
      </c>
      <c r="V117" s="76" t="s">
        <v>156</v>
      </c>
      <c r="W117" s="76" t="s">
        <v>157</v>
      </c>
      <c r="X117" s="76" t="s">
        <v>158</v>
      </c>
      <c r="Y117" s="76" t="s">
        <v>159</v>
      </c>
      <c r="Z117" s="76" t="s">
        <v>160</v>
      </c>
      <c r="AA117" s="77" t="s">
        <v>161</v>
      </c>
    </row>
    <row r="118" s="12" customFormat="true" ht="30" hidden="false" customHeight="true" outlineLevel="0" collapsed="false">
      <c r="B118" s="29"/>
      <c r="C118" s="24" t="s">
        <v>32</v>
      </c>
      <c r="F118" s="25" t="str">
        <f aca="false">IF($E$15="","",$E$15)</f>
        <v>Dle výběrového řízení investora</v>
      </c>
      <c r="K118" s="24" t="s">
        <v>39</v>
      </c>
      <c r="M118" s="69" t="str">
        <f aca="false">$E$21</f>
        <v>katerinec</v>
      </c>
      <c r="N118" s="69"/>
      <c r="O118" s="69"/>
      <c r="P118" s="69"/>
      <c r="Q118" s="69"/>
      <c r="R118" s="30"/>
      <c r="T118" s="79"/>
      <c r="U118" s="47"/>
      <c r="V118" s="47"/>
      <c r="W118" s="133" t="n">
        <f aca="false">$W$119+$W$144</f>
        <v>889.27592</v>
      </c>
      <c r="X118" s="47"/>
      <c r="Y118" s="133" t="n">
        <f aca="false">$Y$119+$Y$144</f>
        <v>9875.6433112</v>
      </c>
      <c r="Z118" s="47"/>
      <c r="AA118" s="134" t="n">
        <f aca="false">$AA$119+$AA$144</f>
        <v>0</v>
      </c>
      <c r="AT118" s="12" t="s">
        <v>79</v>
      </c>
      <c r="AU118" s="12" t="s">
        <v>143</v>
      </c>
      <c r="BK118" s="135" t="n">
        <f aca="false">$BK$119+$BK$144</f>
        <v>0</v>
      </c>
    </row>
    <row r="119" s="136" customFormat="true" ht="37.5" hidden="false" customHeight="true" outlineLevel="0" collapsed="false">
      <c r="B119" s="137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40"/>
      <c r="T119" s="141"/>
      <c r="W119" s="142" t="n">
        <f aca="false">$W$120+$W$124+$W$133+$W$136</f>
        <v>703.61592</v>
      </c>
      <c r="Y119" s="142" t="n">
        <f aca="false">$Y$120+$Y$124+$Y$133+$Y$136</f>
        <v>9870.06048</v>
      </c>
      <c r="AA119" s="143" t="n">
        <f aca="false">$AA$120+$AA$124+$AA$133+$AA$136</f>
        <v>0</v>
      </c>
      <c r="AR119" s="144" t="s">
        <v>21</v>
      </c>
      <c r="AT119" s="144" t="s">
        <v>79</v>
      </c>
      <c r="AU119" s="144" t="s">
        <v>80</v>
      </c>
      <c r="AY119" s="144" t="s">
        <v>162</v>
      </c>
      <c r="BK119" s="145" t="n">
        <f aca="false">$BK$120+$BK$124+$BK$133+$BK$136</f>
        <v>0</v>
      </c>
    </row>
    <row r="120" s="136" customFormat="true" ht="21" hidden="false" customHeight="true" outlineLevel="0" collapsed="false">
      <c r="B120" s="137"/>
      <c r="C120" s="128" t="s">
        <v>148</v>
      </c>
      <c r="D120" s="129" t="s">
        <v>149</v>
      </c>
      <c r="E120" s="129" t="s">
        <v>62</v>
      </c>
      <c r="F120" s="129" t="s">
        <v>150</v>
      </c>
      <c r="G120" s="129"/>
      <c r="H120" s="129"/>
      <c r="I120" s="129"/>
      <c r="J120" s="129" t="s">
        <v>151</v>
      </c>
      <c r="K120" s="129" t="s">
        <v>152</v>
      </c>
      <c r="L120" s="129" t="s">
        <v>153</v>
      </c>
      <c r="M120" s="129"/>
      <c r="N120" s="130" t="s">
        <v>154</v>
      </c>
      <c r="O120" s="130"/>
      <c r="P120" s="130"/>
      <c r="Q120" s="130"/>
      <c r="R120" s="140"/>
      <c r="T120" s="141"/>
      <c r="W120" s="142" t="n">
        <f aca="false">SUM($W$121:$W$123)</f>
        <v>0</v>
      </c>
      <c r="Y120" s="142" t="n">
        <f aca="false">SUM($Y$121:$Y$123)</f>
        <v>0</v>
      </c>
      <c r="AA120" s="143" t="n">
        <f aca="false">SUM($AA$121:$AA$123)</f>
        <v>0</v>
      </c>
      <c r="AR120" s="144" t="s">
        <v>21</v>
      </c>
      <c r="AT120" s="144" t="s">
        <v>79</v>
      </c>
      <c r="AU120" s="144" t="s">
        <v>21</v>
      </c>
      <c r="AY120" s="144" t="s">
        <v>162</v>
      </c>
      <c r="BK120" s="145" t="n">
        <f aca="false">SUM($BK$121:$BK$123)</f>
        <v>0</v>
      </c>
    </row>
    <row r="121" s="12" customFormat="true" ht="27" hidden="false" customHeight="true" outlineLevel="0" collapsed="false">
      <c r="B121" s="29"/>
      <c r="C121" s="80" t="s">
        <v>137</v>
      </c>
      <c r="N121" s="132"/>
      <c r="O121" s="132"/>
      <c r="P121" s="132"/>
      <c r="Q121" s="132"/>
      <c r="R121" s="30"/>
      <c r="T121" s="154"/>
      <c r="U121" s="37" t="s">
        <v>45</v>
      </c>
      <c r="V121" s="163" t="n">
        <v>0</v>
      </c>
      <c r="W121" s="163" t="n">
        <f aca="false">$V$121*$K$121</f>
        <v>0</v>
      </c>
      <c r="X121" s="163" t="n">
        <v>0</v>
      </c>
      <c r="Y121" s="163" t="n">
        <f aca="false">$X$121*$K$121</f>
        <v>0</v>
      </c>
      <c r="Z121" s="163" t="n">
        <v>0</v>
      </c>
      <c r="AA121" s="164" t="n">
        <f aca="false">$Z$121*$K$121</f>
        <v>0</v>
      </c>
      <c r="AR121" s="12" t="s">
        <v>167</v>
      </c>
      <c r="AT121" s="12" t="s">
        <v>163</v>
      </c>
      <c r="AU121" s="12" t="s">
        <v>133</v>
      </c>
      <c r="AY121" s="12" t="s">
        <v>162</v>
      </c>
      <c r="BE121" s="158" t="n">
        <f aca="false">IF($U$121="základní",$N$121,0)</f>
        <v>0</v>
      </c>
      <c r="BF121" s="158" t="n">
        <f aca="false">IF($U$121="snížená",$N$121,0)</f>
        <v>0</v>
      </c>
      <c r="BG121" s="158" t="n">
        <f aca="false">IF($U$121="zákl. přenesená",$N$121,0)</f>
        <v>0</v>
      </c>
      <c r="BH121" s="158" t="n">
        <f aca="false">IF($U$121="sníž. přenesená",$N$121,0)</f>
        <v>0</v>
      </c>
      <c r="BI121" s="158" t="n">
        <f aca="false">IF($U$121="nulová",$N$121,0)</f>
        <v>0</v>
      </c>
      <c r="BJ121" s="12" t="s">
        <v>21</v>
      </c>
      <c r="BK121" s="158" t="n">
        <f aca="false">ROUND($L$121*$K$121,2)</f>
        <v>0</v>
      </c>
      <c r="BL121" s="12" t="s">
        <v>167</v>
      </c>
    </row>
    <row r="122" s="12" customFormat="true" ht="15.75" hidden="false" customHeight="true" outlineLevel="0" collapsed="false">
      <c r="B122" s="29"/>
      <c r="C122" s="136"/>
      <c r="D122" s="138" t="s">
        <v>144</v>
      </c>
      <c r="E122" s="136"/>
      <c r="F122" s="136"/>
      <c r="G122" s="136"/>
      <c r="H122" s="136"/>
      <c r="I122" s="136"/>
      <c r="J122" s="136"/>
      <c r="K122" s="136"/>
      <c r="L122" s="136"/>
      <c r="M122" s="136"/>
      <c r="N122" s="139"/>
      <c r="O122" s="139"/>
      <c r="P122" s="139"/>
      <c r="Q122" s="139"/>
      <c r="R122" s="30"/>
      <c r="T122" s="154"/>
      <c r="U122" s="37" t="s">
        <v>45</v>
      </c>
      <c r="V122" s="163" t="n">
        <v>0</v>
      </c>
      <c r="W122" s="163" t="n">
        <f aca="false">$V$122*$K$122</f>
        <v>0</v>
      </c>
      <c r="X122" s="163" t="n">
        <v>0</v>
      </c>
      <c r="Y122" s="163" t="n">
        <f aca="false">$X$122*$K$122</f>
        <v>0</v>
      </c>
      <c r="Z122" s="163" t="n">
        <v>0</v>
      </c>
      <c r="AA122" s="164" t="n">
        <f aca="false">$Z$122*$K$122</f>
        <v>0</v>
      </c>
      <c r="AR122" s="12" t="s">
        <v>167</v>
      </c>
      <c r="AT122" s="12" t="s">
        <v>163</v>
      </c>
      <c r="AU122" s="12" t="s">
        <v>133</v>
      </c>
      <c r="AY122" s="12" t="s">
        <v>162</v>
      </c>
      <c r="BE122" s="158" t="n">
        <f aca="false">IF($U$122="základní",$N$122,0)</f>
        <v>0</v>
      </c>
      <c r="BF122" s="158" t="n">
        <f aca="false">IF($U$122="snížená",$N$122,0)</f>
        <v>0</v>
      </c>
      <c r="BG122" s="158" t="n">
        <f aca="false">IF($U$122="zákl. přenesená",$N$122,0)</f>
        <v>0</v>
      </c>
      <c r="BH122" s="158" t="n">
        <f aca="false">IF($U$122="sníž. přenesená",$N$122,0)</f>
        <v>0</v>
      </c>
      <c r="BI122" s="158" t="n">
        <f aca="false">IF($U$122="nulová",$N$122,0)</f>
        <v>0</v>
      </c>
      <c r="BJ122" s="12" t="s">
        <v>21</v>
      </c>
      <c r="BK122" s="158" t="n">
        <f aca="false">ROUND($L$122*$K$122,2)</f>
        <v>0</v>
      </c>
      <c r="BL122" s="12" t="s">
        <v>167</v>
      </c>
    </row>
    <row r="123" s="12" customFormat="true" ht="15.75" hidden="false" customHeight="true" outlineLevel="0" collapsed="false">
      <c r="B123" s="29"/>
      <c r="C123" s="136"/>
      <c r="D123" s="146" t="s">
        <v>175</v>
      </c>
      <c r="E123" s="136"/>
      <c r="F123" s="136"/>
      <c r="G123" s="136"/>
      <c r="H123" s="136"/>
      <c r="I123" s="136"/>
      <c r="J123" s="136"/>
      <c r="K123" s="136"/>
      <c r="L123" s="136"/>
      <c r="M123" s="136"/>
      <c r="N123" s="147"/>
      <c r="O123" s="147"/>
      <c r="P123" s="147"/>
      <c r="Q123" s="147"/>
      <c r="R123" s="30"/>
      <c r="T123" s="154"/>
      <c r="U123" s="37" t="s">
        <v>45</v>
      </c>
      <c r="V123" s="163" t="n">
        <v>0</v>
      </c>
      <c r="W123" s="163" t="n">
        <f aca="false">$V$123*$K$123</f>
        <v>0</v>
      </c>
      <c r="X123" s="163" t="n">
        <v>0</v>
      </c>
      <c r="Y123" s="163" t="n">
        <f aca="false">$X$123*$K$123</f>
        <v>0</v>
      </c>
      <c r="Z123" s="163" t="n">
        <v>0</v>
      </c>
      <c r="AA123" s="164" t="n">
        <f aca="false">$Z$123*$K$123</f>
        <v>0</v>
      </c>
      <c r="AR123" s="12" t="s">
        <v>167</v>
      </c>
      <c r="AT123" s="12" t="s">
        <v>163</v>
      </c>
      <c r="AU123" s="12" t="s">
        <v>133</v>
      </c>
      <c r="AY123" s="12" t="s">
        <v>162</v>
      </c>
      <c r="BE123" s="158" t="n">
        <f aca="false">IF($U$123="základní",$N$123,0)</f>
        <v>0</v>
      </c>
      <c r="BF123" s="158" t="n">
        <f aca="false">IF($U$123="snížená",$N$123,0)</f>
        <v>0</v>
      </c>
      <c r="BG123" s="158" t="n">
        <f aca="false">IF($U$123="zákl. přenesená",$N$123,0)</f>
        <v>0</v>
      </c>
      <c r="BH123" s="158" t="n">
        <f aca="false">IF($U$123="sníž. přenesená",$N$123,0)</f>
        <v>0</v>
      </c>
      <c r="BI123" s="158" t="n">
        <f aca="false">IF($U$123="nulová",$N$123,0)</f>
        <v>0</v>
      </c>
      <c r="BJ123" s="12" t="s">
        <v>21</v>
      </c>
      <c r="BK123" s="158" t="n">
        <f aca="false">ROUND($L$123*$K$123,2)</f>
        <v>0</v>
      </c>
      <c r="BL123" s="12" t="s">
        <v>167</v>
      </c>
    </row>
    <row r="124" s="136" customFormat="true" ht="30.75" hidden="false" customHeight="true" outlineLevel="0" collapsed="false">
      <c r="B124" s="137"/>
      <c r="C124" s="148" t="s">
        <v>21</v>
      </c>
      <c r="D124" s="148" t="s">
        <v>163</v>
      </c>
      <c r="E124" s="149" t="s">
        <v>2314</v>
      </c>
      <c r="F124" s="150" t="s">
        <v>2315</v>
      </c>
      <c r="G124" s="150"/>
      <c r="H124" s="150"/>
      <c r="I124" s="150"/>
      <c r="J124" s="151" t="s">
        <v>191</v>
      </c>
      <c r="K124" s="152" t="n">
        <v>1</v>
      </c>
      <c r="L124" s="153"/>
      <c r="M124" s="153"/>
      <c r="N124" s="153"/>
      <c r="O124" s="153"/>
      <c r="P124" s="153"/>
      <c r="Q124" s="153"/>
      <c r="R124" s="140"/>
      <c r="T124" s="141"/>
      <c r="W124" s="142" t="n">
        <f aca="false">SUM($W$125:$W$132)</f>
        <v>191.32856</v>
      </c>
      <c r="Y124" s="142" t="n">
        <f aca="false">SUM($Y$125:$Y$132)</f>
        <v>0</v>
      </c>
      <c r="AA124" s="143" t="n">
        <f aca="false">SUM($AA$125:$AA$132)</f>
        <v>0</v>
      </c>
      <c r="AR124" s="144" t="s">
        <v>21</v>
      </c>
      <c r="AT124" s="144" t="s">
        <v>79</v>
      </c>
      <c r="AU124" s="144" t="s">
        <v>21</v>
      </c>
      <c r="AY124" s="144" t="s">
        <v>162</v>
      </c>
      <c r="BK124" s="145" t="n">
        <f aca="false">SUM($BK$125:$BK$132)</f>
        <v>0</v>
      </c>
    </row>
    <row r="125" s="12" customFormat="true" ht="27" hidden="false" customHeight="true" outlineLevel="0" collapsed="false">
      <c r="B125" s="29"/>
      <c r="C125" s="148" t="s">
        <v>133</v>
      </c>
      <c r="D125" s="148" t="s">
        <v>163</v>
      </c>
      <c r="E125" s="149" t="s">
        <v>195</v>
      </c>
      <c r="F125" s="150" t="s">
        <v>196</v>
      </c>
      <c r="G125" s="150"/>
      <c r="H125" s="150"/>
      <c r="I125" s="150"/>
      <c r="J125" s="151" t="s">
        <v>191</v>
      </c>
      <c r="K125" s="152" t="n">
        <v>1</v>
      </c>
      <c r="L125" s="153"/>
      <c r="M125" s="153"/>
      <c r="N125" s="153"/>
      <c r="O125" s="153"/>
      <c r="P125" s="153"/>
      <c r="Q125" s="153"/>
      <c r="R125" s="30"/>
      <c r="T125" s="154"/>
      <c r="U125" s="37" t="s">
        <v>45</v>
      </c>
      <c r="V125" s="163" t="n">
        <v>4.002</v>
      </c>
      <c r="W125" s="163" t="n">
        <f aca="false">$V$125*$K$125</f>
        <v>4.002</v>
      </c>
      <c r="X125" s="163" t="n">
        <v>0</v>
      </c>
      <c r="Y125" s="163" t="n">
        <f aca="false">$X$125*$K$125</f>
        <v>0</v>
      </c>
      <c r="Z125" s="163" t="n">
        <v>0</v>
      </c>
      <c r="AA125" s="164" t="n">
        <f aca="false">$Z$125*$K$125</f>
        <v>0</v>
      </c>
      <c r="AR125" s="12" t="s">
        <v>167</v>
      </c>
      <c r="AT125" s="12" t="s">
        <v>163</v>
      </c>
      <c r="AU125" s="12" t="s">
        <v>133</v>
      </c>
      <c r="AY125" s="12" t="s">
        <v>162</v>
      </c>
      <c r="BE125" s="158" t="n">
        <f aca="false">IF($U$125="základní",$N$125,0)</f>
        <v>0</v>
      </c>
      <c r="BF125" s="158" t="n">
        <f aca="false">IF($U$125="snížená",$N$125,0)</f>
        <v>0</v>
      </c>
      <c r="BG125" s="158" t="n">
        <f aca="false">IF($U$125="zákl. přenesená",$N$125,0)</f>
        <v>0</v>
      </c>
      <c r="BH125" s="158" t="n">
        <f aca="false">IF($U$125="sníž. přenesená",$N$125,0)</f>
        <v>0</v>
      </c>
      <c r="BI125" s="158" t="n">
        <f aca="false">IF($U$125="nulová",$N$125,0)</f>
        <v>0</v>
      </c>
      <c r="BJ125" s="12" t="s">
        <v>21</v>
      </c>
      <c r="BK125" s="158" t="n">
        <f aca="false">ROUND($L$125*$K$125,2)</f>
        <v>0</v>
      </c>
      <c r="BL125" s="12" t="s">
        <v>167</v>
      </c>
    </row>
    <row r="126" s="12" customFormat="true" ht="27" hidden="false" customHeight="true" outlineLevel="0" collapsed="false">
      <c r="B126" s="29"/>
      <c r="C126" s="148" t="s">
        <v>621</v>
      </c>
      <c r="D126" s="148" t="s">
        <v>163</v>
      </c>
      <c r="E126" s="149" t="s">
        <v>192</v>
      </c>
      <c r="F126" s="150" t="s">
        <v>2072</v>
      </c>
      <c r="G126" s="150"/>
      <c r="H126" s="150"/>
      <c r="I126" s="150"/>
      <c r="J126" s="151" t="s">
        <v>191</v>
      </c>
      <c r="K126" s="152" t="n">
        <v>1</v>
      </c>
      <c r="L126" s="153"/>
      <c r="M126" s="153"/>
      <c r="N126" s="153"/>
      <c r="O126" s="153"/>
      <c r="P126" s="153"/>
      <c r="Q126" s="153"/>
      <c r="R126" s="30"/>
      <c r="T126" s="154"/>
      <c r="U126" s="37" t="s">
        <v>45</v>
      </c>
      <c r="V126" s="163" t="n">
        <v>3.14</v>
      </c>
      <c r="W126" s="163" t="n">
        <f aca="false">$V$126*$K$126</f>
        <v>3.14</v>
      </c>
      <c r="X126" s="163" t="n">
        <v>0</v>
      </c>
      <c r="Y126" s="163" t="n">
        <f aca="false">$X$126*$K$126</f>
        <v>0</v>
      </c>
      <c r="Z126" s="163" t="n">
        <v>0</v>
      </c>
      <c r="AA126" s="164" t="n">
        <f aca="false">$Z$126*$K$126</f>
        <v>0</v>
      </c>
      <c r="AR126" s="12" t="s">
        <v>167</v>
      </c>
      <c r="AT126" s="12" t="s">
        <v>163</v>
      </c>
      <c r="AU126" s="12" t="s">
        <v>133</v>
      </c>
      <c r="AY126" s="12" t="s">
        <v>162</v>
      </c>
      <c r="BE126" s="158" t="n">
        <f aca="false">IF($U$126="základní",$N$126,0)</f>
        <v>0</v>
      </c>
      <c r="BF126" s="158" t="n">
        <f aca="false">IF($U$126="snížená",$N$126,0)</f>
        <v>0</v>
      </c>
      <c r="BG126" s="158" t="n">
        <f aca="false">IF($U$126="zákl. přenesená",$N$126,0)</f>
        <v>0</v>
      </c>
      <c r="BH126" s="158" t="n">
        <f aca="false">IF($U$126="sníž. přenesená",$N$126,0)</f>
        <v>0</v>
      </c>
      <c r="BI126" s="158" t="n">
        <f aca="false">IF($U$126="nulová",$N$126,0)</f>
        <v>0</v>
      </c>
      <c r="BJ126" s="12" t="s">
        <v>21</v>
      </c>
      <c r="BK126" s="158" t="n">
        <f aca="false">ROUND($L$126*$K$126,2)</f>
        <v>0</v>
      </c>
      <c r="BL126" s="12" t="s">
        <v>167</v>
      </c>
    </row>
    <row r="127" s="12" customFormat="true" ht="27" hidden="false" customHeight="true" outlineLevel="0" collapsed="false">
      <c r="B127" s="29"/>
      <c r="C127" s="136"/>
      <c r="D127" s="146" t="s">
        <v>177</v>
      </c>
      <c r="E127" s="136"/>
      <c r="F127" s="136"/>
      <c r="G127" s="136"/>
      <c r="H127" s="136"/>
      <c r="I127" s="136"/>
      <c r="J127" s="136"/>
      <c r="K127" s="136"/>
      <c r="L127" s="136"/>
      <c r="M127" s="136"/>
      <c r="N127" s="147"/>
      <c r="O127" s="147"/>
      <c r="P127" s="147"/>
      <c r="Q127" s="147"/>
      <c r="R127" s="30"/>
      <c r="T127" s="154"/>
      <c r="U127" s="37" t="s">
        <v>45</v>
      </c>
      <c r="V127" s="163" t="n">
        <v>0.044</v>
      </c>
      <c r="W127" s="163" t="n">
        <f aca="false">$V$127*$K$127</f>
        <v>0</v>
      </c>
      <c r="X127" s="163" t="n">
        <v>0</v>
      </c>
      <c r="Y127" s="163" t="n">
        <f aca="false">$X$127*$K$127</f>
        <v>0</v>
      </c>
      <c r="Z127" s="163" t="n">
        <v>0</v>
      </c>
      <c r="AA127" s="164" t="n">
        <f aca="false">$Z$127*$K$127</f>
        <v>0</v>
      </c>
      <c r="AR127" s="12" t="s">
        <v>167</v>
      </c>
      <c r="AT127" s="12" t="s">
        <v>163</v>
      </c>
      <c r="AU127" s="12" t="s">
        <v>133</v>
      </c>
      <c r="AY127" s="12" t="s">
        <v>162</v>
      </c>
      <c r="BE127" s="158" t="n">
        <f aca="false">IF($U$127="základní",$N$127,0)</f>
        <v>0</v>
      </c>
      <c r="BF127" s="158" t="n">
        <f aca="false">IF($U$127="snížená",$N$127,0)</f>
        <v>0</v>
      </c>
      <c r="BG127" s="158" t="n">
        <f aca="false">IF($U$127="zákl. přenesená",$N$127,0)</f>
        <v>0</v>
      </c>
      <c r="BH127" s="158" t="n">
        <f aca="false">IF($U$127="sníž. přenesená",$N$127,0)</f>
        <v>0</v>
      </c>
      <c r="BI127" s="158" t="n">
        <f aca="false">IF($U$127="nulová",$N$127,0)</f>
        <v>0</v>
      </c>
      <c r="BJ127" s="12" t="s">
        <v>21</v>
      </c>
      <c r="BK127" s="158" t="n">
        <f aca="false">ROUND($L$127*$K$127,2)</f>
        <v>0</v>
      </c>
      <c r="BL127" s="12" t="s">
        <v>167</v>
      </c>
    </row>
    <row r="128" s="12" customFormat="true" ht="27" hidden="false" customHeight="true" outlineLevel="0" collapsed="false">
      <c r="B128" s="29"/>
      <c r="C128" s="148" t="s">
        <v>194</v>
      </c>
      <c r="D128" s="148" t="s">
        <v>163</v>
      </c>
      <c r="E128" s="149" t="s">
        <v>2316</v>
      </c>
      <c r="F128" s="150" t="s">
        <v>2317</v>
      </c>
      <c r="G128" s="150"/>
      <c r="H128" s="150"/>
      <c r="I128" s="150"/>
      <c r="J128" s="151" t="s">
        <v>248</v>
      </c>
      <c r="K128" s="152" t="n">
        <v>1000.44</v>
      </c>
      <c r="L128" s="153"/>
      <c r="M128" s="153"/>
      <c r="N128" s="153"/>
      <c r="O128" s="153"/>
      <c r="P128" s="153"/>
      <c r="Q128" s="153"/>
      <c r="R128" s="30"/>
      <c r="T128" s="154"/>
      <c r="U128" s="37" t="s">
        <v>45</v>
      </c>
      <c r="V128" s="163" t="n">
        <v>0.083</v>
      </c>
      <c r="W128" s="163" t="n">
        <f aca="false">$V$128*$K$128</f>
        <v>83.03652</v>
      </c>
      <c r="X128" s="163" t="n">
        <v>0</v>
      </c>
      <c r="Y128" s="163" t="n">
        <f aca="false">$X$128*$K$128</f>
        <v>0</v>
      </c>
      <c r="Z128" s="163" t="n">
        <v>0</v>
      </c>
      <c r="AA128" s="164" t="n">
        <f aca="false">$Z$128*$K$128</f>
        <v>0</v>
      </c>
      <c r="AR128" s="12" t="s">
        <v>167</v>
      </c>
      <c r="AT128" s="12" t="s">
        <v>163</v>
      </c>
      <c r="AU128" s="12" t="s">
        <v>133</v>
      </c>
      <c r="AY128" s="12" t="s">
        <v>162</v>
      </c>
      <c r="BE128" s="158" t="n">
        <f aca="false">IF($U$128="základní",$N$128,0)</f>
        <v>0</v>
      </c>
      <c r="BF128" s="158" t="n">
        <f aca="false">IF($U$128="snížená",$N$128,0)</f>
        <v>0</v>
      </c>
      <c r="BG128" s="158" t="n">
        <f aca="false">IF($U$128="zákl. přenesená",$N$128,0)</f>
        <v>0</v>
      </c>
      <c r="BH128" s="158" t="n">
        <f aca="false">IF($U$128="sníž. přenesená",$N$128,0)</f>
        <v>0</v>
      </c>
      <c r="BI128" s="158" t="n">
        <f aca="false">IF($U$128="nulová",$N$128,0)</f>
        <v>0</v>
      </c>
      <c r="BJ128" s="12" t="s">
        <v>21</v>
      </c>
      <c r="BK128" s="158" t="n">
        <f aca="false">ROUND($L$128*$K$128,2)</f>
        <v>0</v>
      </c>
      <c r="BL128" s="12" t="s">
        <v>167</v>
      </c>
    </row>
    <row r="129" s="12" customFormat="true" ht="39" hidden="false" customHeight="true" outlineLevel="0" collapsed="false">
      <c r="B129" s="29"/>
      <c r="E129" s="166"/>
      <c r="F129" s="167" t="s">
        <v>2318</v>
      </c>
      <c r="G129" s="167"/>
      <c r="H129" s="167"/>
      <c r="I129" s="167"/>
      <c r="K129" s="166"/>
      <c r="R129" s="30"/>
      <c r="T129" s="154"/>
      <c r="U129" s="37" t="s">
        <v>45</v>
      </c>
      <c r="V129" s="163" t="n">
        <v>0.004</v>
      </c>
      <c r="W129" s="163" t="n">
        <f aca="false">$V$129*$K$129</f>
        <v>0</v>
      </c>
      <c r="X129" s="163" t="n">
        <v>0</v>
      </c>
      <c r="Y129" s="163" t="n">
        <f aca="false">$X$129*$K$129</f>
        <v>0</v>
      </c>
      <c r="Z129" s="163" t="n">
        <v>0</v>
      </c>
      <c r="AA129" s="164" t="n">
        <f aca="false">$Z$129*$K$129</f>
        <v>0</v>
      </c>
      <c r="AR129" s="12" t="s">
        <v>167</v>
      </c>
      <c r="AT129" s="12" t="s">
        <v>163</v>
      </c>
      <c r="AU129" s="12" t="s">
        <v>133</v>
      </c>
      <c r="AY129" s="12" t="s">
        <v>162</v>
      </c>
      <c r="BE129" s="158" t="n">
        <f aca="false">IF($U$129="základní",$N$129,0)</f>
        <v>0</v>
      </c>
      <c r="BF129" s="158" t="n">
        <f aca="false">IF($U$129="snížená",$N$129,0)</f>
        <v>0</v>
      </c>
      <c r="BG129" s="158" t="n">
        <f aca="false">IF($U$129="zákl. přenesená",$N$129,0)</f>
        <v>0</v>
      </c>
      <c r="BH129" s="158" t="n">
        <f aca="false">IF($U$129="sníž. přenesená",$N$129,0)</f>
        <v>0</v>
      </c>
      <c r="BI129" s="158" t="n">
        <f aca="false">IF($U$129="nulová",$N$129,0)</f>
        <v>0</v>
      </c>
      <c r="BJ129" s="12" t="s">
        <v>21</v>
      </c>
      <c r="BK129" s="158" t="n">
        <f aca="false">ROUND($L$129*$K$129,2)</f>
        <v>0</v>
      </c>
      <c r="BL129" s="12" t="s">
        <v>167</v>
      </c>
    </row>
    <row r="130" s="12" customFormat="true" ht="27" hidden="false" customHeight="true" outlineLevel="0" collapsed="false">
      <c r="B130" s="29"/>
      <c r="E130" s="172"/>
      <c r="F130" s="173" t="s">
        <v>2319</v>
      </c>
      <c r="G130" s="173"/>
      <c r="H130" s="173"/>
      <c r="I130" s="173"/>
      <c r="K130" s="174" t="n">
        <v>1000.44</v>
      </c>
      <c r="R130" s="30"/>
      <c r="T130" s="154"/>
      <c r="U130" s="37" t="s">
        <v>45</v>
      </c>
      <c r="V130" s="163" t="n">
        <v>0.097</v>
      </c>
      <c r="W130" s="163" t="n">
        <f aca="false">$V$130*$K$130</f>
        <v>97.04268</v>
      </c>
      <c r="X130" s="163" t="n">
        <v>0</v>
      </c>
      <c r="Y130" s="163" t="n">
        <f aca="false">$X$130*$K$130</f>
        <v>0</v>
      </c>
      <c r="Z130" s="163" t="n">
        <v>0</v>
      </c>
      <c r="AA130" s="164" t="n">
        <f aca="false">$Z$130*$K$130</f>
        <v>0</v>
      </c>
      <c r="AR130" s="12" t="s">
        <v>167</v>
      </c>
      <c r="AT130" s="12" t="s">
        <v>163</v>
      </c>
      <c r="AU130" s="12" t="s">
        <v>133</v>
      </c>
      <c r="AY130" s="12" t="s">
        <v>162</v>
      </c>
      <c r="BE130" s="158" t="n">
        <f aca="false">IF($U$130="základní",$N$130,0)</f>
        <v>0</v>
      </c>
      <c r="BF130" s="158" t="n">
        <f aca="false">IF($U$130="snížená",$N$130,0)</f>
        <v>0</v>
      </c>
      <c r="BG130" s="158" t="n">
        <f aca="false">IF($U$130="zákl. přenesená",$N$130,0)</f>
        <v>0</v>
      </c>
      <c r="BH130" s="158" t="n">
        <f aca="false">IF($U$130="sníž. přenesená",$N$130,0)</f>
        <v>0</v>
      </c>
      <c r="BI130" s="158" t="n">
        <f aca="false">IF($U$130="nulová",$N$130,0)</f>
        <v>0</v>
      </c>
      <c r="BJ130" s="12" t="s">
        <v>21</v>
      </c>
      <c r="BK130" s="158" t="n">
        <f aca="false">ROUND($L$130*$K$130,2)</f>
        <v>0</v>
      </c>
      <c r="BL130" s="12" t="s">
        <v>167</v>
      </c>
    </row>
    <row r="131" s="12" customFormat="true" ht="15.75" hidden="false" customHeight="true" outlineLevel="0" collapsed="false">
      <c r="B131" s="29"/>
      <c r="C131" s="148" t="s">
        <v>167</v>
      </c>
      <c r="D131" s="148" t="s">
        <v>163</v>
      </c>
      <c r="E131" s="149" t="s">
        <v>1242</v>
      </c>
      <c r="F131" s="150" t="s">
        <v>1243</v>
      </c>
      <c r="G131" s="150"/>
      <c r="H131" s="150"/>
      <c r="I131" s="150"/>
      <c r="J131" s="151" t="s">
        <v>248</v>
      </c>
      <c r="K131" s="152" t="n">
        <v>20.64</v>
      </c>
      <c r="L131" s="153"/>
      <c r="M131" s="153"/>
      <c r="N131" s="153"/>
      <c r="O131" s="153"/>
      <c r="P131" s="153"/>
      <c r="Q131" s="153"/>
      <c r="R131" s="30"/>
      <c r="T131" s="154"/>
      <c r="U131" s="37" t="s">
        <v>45</v>
      </c>
      <c r="V131" s="163" t="n">
        <v>0</v>
      </c>
      <c r="W131" s="163" t="n">
        <f aca="false">$V$131*$K$131</f>
        <v>0</v>
      </c>
      <c r="X131" s="163" t="n">
        <v>0</v>
      </c>
      <c r="Y131" s="163" t="n">
        <f aca="false">$X$131*$K$131</f>
        <v>0</v>
      </c>
      <c r="Z131" s="163" t="n">
        <v>0</v>
      </c>
      <c r="AA131" s="164" t="n">
        <f aca="false">$Z$131*$K$131</f>
        <v>0</v>
      </c>
      <c r="AR131" s="12" t="s">
        <v>167</v>
      </c>
      <c r="AT131" s="12" t="s">
        <v>163</v>
      </c>
      <c r="AU131" s="12" t="s">
        <v>133</v>
      </c>
      <c r="AY131" s="12" t="s">
        <v>162</v>
      </c>
      <c r="BE131" s="158" t="n">
        <f aca="false">IF($U$131="základní",$N$131,0)</f>
        <v>0</v>
      </c>
      <c r="BF131" s="158" t="n">
        <f aca="false">IF($U$131="snížená",$N$131,0)</f>
        <v>0</v>
      </c>
      <c r="BG131" s="158" t="n">
        <f aca="false">IF($U$131="zákl. přenesená",$N$131,0)</f>
        <v>0</v>
      </c>
      <c r="BH131" s="158" t="n">
        <f aca="false">IF($U$131="sníž. přenesená",$N$131,0)</f>
        <v>0</v>
      </c>
      <c r="BI131" s="158" t="n">
        <f aca="false">IF($U$131="nulová",$N$131,0)</f>
        <v>0</v>
      </c>
      <c r="BJ131" s="12" t="s">
        <v>21</v>
      </c>
      <c r="BK131" s="158" t="n">
        <f aca="false">ROUND($L$131*$K$131,2)</f>
        <v>0</v>
      </c>
      <c r="BL131" s="12" t="s">
        <v>167</v>
      </c>
    </row>
    <row r="132" s="12" customFormat="true" ht="27" hidden="false" customHeight="true" outlineLevel="0" collapsed="false">
      <c r="B132" s="29"/>
      <c r="E132" s="172"/>
      <c r="F132" s="173" t="s">
        <v>2320</v>
      </c>
      <c r="G132" s="173"/>
      <c r="H132" s="173"/>
      <c r="I132" s="173"/>
      <c r="K132" s="174" t="n">
        <v>20.64</v>
      </c>
      <c r="R132" s="30"/>
      <c r="T132" s="154"/>
      <c r="U132" s="37" t="s">
        <v>45</v>
      </c>
      <c r="V132" s="163" t="n">
        <v>0.199</v>
      </c>
      <c r="W132" s="163" t="n">
        <f aca="false">$V$132*$K$132</f>
        <v>4.10736</v>
      </c>
      <c r="X132" s="163" t="n">
        <v>0</v>
      </c>
      <c r="Y132" s="163" t="n">
        <f aca="false">$X$132*$K$132</f>
        <v>0</v>
      </c>
      <c r="Z132" s="163" t="n">
        <v>0</v>
      </c>
      <c r="AA132" s="164" t="n">
        <f aca="false">$Z$132*$K$132</f>
        <v>0</v>
      </c>
      <c r="AR132" s="12" t="s">
        <v>167</v>
      </c>
      <c r="AT132" s="12" t="s">
        <v>163</v>
      </c>
      <c r="AU132" s="12" t="s">
        <v>133</v>
      </c>
      <c r="AY132" s="12" t="s">
        <v>162</v>
      </c>
      <c r="BE132" s="158" t="n">
        <f aca="false">IF($U$132="základní",$N$132,0)</f>
        <v>0</v>
      </c>
      <c r="BF132" s="158" t="n">
        <f aca="false">IF($U$132="snížená",$N$132,0)</f>
        <v>0</v>
      </c>
      <c r="BG132" s="158" t="n">
        <f aca="false">IF($U$132="zákl. přenesená",$N$132,0)</f>
        <v>0</v>
      </c>
      <c r="BH132" s="158" t="n">
        <f aca="false">IF($U$132="sníž. přenesená",$N$132,0)</f>
        <v>0</v>
      </c>
      <c r="BI132" s="158" t="n">
        <f aca="false">IF($U$132="nulová",$N$132,0)</f>
        <v>0</v>
      </c>
      <c r="BJ132" s="12" t="s">
        <v>21</v>
      </c>
      <c r="BK132" s="158" t="n">
        <f aca="false">ROUND($L$132*$K$132,2)</f>
        <v>0</v>
      </c>
      <c r="BL132" s="12" t="s">
        <v>167</v>
      </c>
    </row>
    <row r="133" s="136" customFormat="true" ht="30.75" hidden="false" customHeight="true" outlineLevel="0" collapsed="false">
      <c r="B133" s="137"/>
      <c r="C133" s="148" t="s">
        <v>550</v>
      </c>
      <c r="D133" s="148" t="s">
        <v>163</v>
      </c>
      <c r="E133" s="149" t="s">
        <v>272</v>
      </c>
      <c r="F133" s="150" t="s">
        <v>273</v>
      </c>
      <c r="G133" s="150"/>
      <c r="H133" s="150"/>
      <c r="I133" s="150"/>
      <c r="J133" s="151" t="s">
        <v>248</v>
      </c>
      <c r="K133" s="152" t="n">
        <v>1911.52</v>
      </c>
      <c r="L133" s="153"/>
      <c r="M133" s="153"/>
      <c r="N133" s="153"/>
      <c r="O133" s="153"/>
      <c r="P133" s="153"/>
      <c r="Q133" s="153"/>
      <c r="R133" s="140"/>
      <c r="T133" s="141"/>
      <c r="W133" s="142" t="n">
        <f aca="false">SUM($W$134:$W$135)</f>
        <v>0</v>
      </c>
      <c r="Y133" s="142" t="n">
        <f aca="false">SUM($Y$134:$Y$135)</f>
        <v>1911.52</v>
      </c>
      <c r="AA133" s="143" t="n">
        <f aca="false">SUM($AA$134:$AA$135)</f>
        <v>0</v>
      </c>
      <c r="AR133" s="144" t="s">
        <v>21</v>
      </c>
      <c r="AT133" s="144" t="s">
        <v>79</v>
      </c>
      <c r="AU133" s="144" t="s">
        <v>21</v>
      </c>
      <c r="AY133" s="144" t="s">
        <v>162</v>
      </c>
      <c r="BK133" s="145" t="n">
        <f aca="false">SUM($BK$134:$BK$135)</f>
        <v>0</v>
      </c>
    </row>
    <row r="134" s="12" customFormat="true" ht="15.75" hidden="false" customHeight="true" outlineLevel="0" collapsed="false">
      <c r="B134" s="29"/>
      <c r="E134" s="166"/>
      <c r="F134" s="167" t="s">
        <v>2088</v>
      </c>
      <c r="G134" s="167"/>
      <c r="H134" s="167"/>
      <c r="I134" s="167"/>
      <c r="K134" s="166"/>
      <c r="R134" s="30"/>
      <c r="T134" s="154"/>
      <c r="U134" s="37" t="s">
        <v>45</v>
      </c>
      <c r="V134" s="163" t="n">
        <v>0.268</v>
      </c>
      <c r="W134" s="163" t="n">
        <f aca="false">$V$134*$K$134</f>
        <v>0</v>
      </c>
      <c r="X134" s="163" t="n">
        <v>0</v>
      </c>
      <c r="Y134" s="163" t="n">
        <f aca="false">$X$134*$K$134</f>
        <v>0</v>
      </c>
      <c r="Z134" s="163" t="n">
        <v>0</v>
      </c>
      <c r="AA134" s="164" t="n">
        <f aca="false">$Z$134*$K$134</f>
        <v>0</v>
      </c>
      <c r="AR134" s="12" t="s">
        <v>167</v>
      </c>
      <c r="AT134" s="12" t="s">
        <v>163</v>
      </c>
      <c r="AU134" s="12" t="s">
        <v>133</v>
      </c>
      <c r="AY134" s="12" t="s">
        <v>162</v>
      </c>
      <c r="BE134" s="158" t="n">
        <f aca="false">IF($U$134="základní",$N$134,0)</f>
        <v>0</v>
      </c>
      <c r="BF134" s="158" t="n">
        <f aca="false">IF($U$134="snížená",$N$134,0)</f>
        <v>0</v>
      </c>
      <c r="BG134" s="158" t="n">
        <f aca="false">IF($U$134="zákl. přenesená",$N$134,0)</f>
        <v>0</v>
      </c>
      <c r="BH134" s="158" t="n">
        <f aca="false">IF($U$134="sníž. přenesená",$N$134,0)</f>
        <v>0</v>
      </c>
      <c r="BI134" s="158" t="n">
        <f aca="false">IF($U$134="nulová",$N$134,0)</f>
        <v>0</v>
      </c>
      <c r="BJ134" s="12" t="s">
        <v>21</v>
      </c>
      <c r="BK134" s="158" t="n">
        <f aca="false">ROUND($L$134*$K$134,2)</f>
        <v>0</v>
      </c>
      <c r="BL134" s="12" t="s">
        <v>167</v>
      </c>
    </row>
    <row r="135" s="12" customFormat="true" ht="15.75" hidden="false" customHeight="true" outlineLevel="0" collapsed="false">
      <c r="B135" s="29"/>
      <c r="E135" s="172"/>
      <c r="F135" s="173" t="s">
        <v>2321</v>
      </c>
      <c r="G135" s="173"/>
      <c r="H135" s="173"/>
      <c r="I135" s="173"/>
      <c r="K135" s="174" t="n">
        <v>1911.52</v>
      </c>
      <c r="R135" s="30"/>
      <c r="T135" s="154"/>
      <c r="U135" s="37" t="s">
        <v>45</v>
      </c>
      <c r="V135" s="163" t="n">
        <v>0</v>
      </c>
      <c r="W135" s="163" t="n">
        <f aca="false">$V$135*$K$135</f>
        <v>0</v>
      </c>
      <c r="X135" s="163" t="n">
        <v>1</v>
      </c>
      <c r="Y135" s="163" t="n">
        <f aca="false">$X$135*$K$135</f>
        <v>1911.52</v>
      </c>
      <c r="Z135" s="163" t="n">
        <v>0</v>
      </c>
      <c r="AA135" s="164" t="n">
        <f aca="false">$Z$135*$K$135</f>
        <v>0</v>
      </c>
      <c r="AR135" s="12" t="s">
        <v>245</v>
      </c>
      <c r="AT135" s="12" t="s">
        <v>308</v>
      </c>
      <c r="AU135" s="12" t="s">
        <v>133</v>
      </c>
      <c r="AY135" s="12" t="s">
        <v>162</v>
      </c>
      <c r="BE135" s="158" t="n">
        <f aca="false">IF($U$135="základní",$N$135,0)</f>
        <v>0</v>
      </c>
      <c r="BF135" s="158" t="n">
        <f aca="false">IF($U$135="snížená",$N$135,0)</f>
        <v>0</v>
      </c>
      <c r="BG135" s="158" t="n">
        <f aca="false">IF($U$135="zákl. přenesená",$N$135,0)</f>
        <v>0</v>
      </c>
      <c r="BH135" s="158" t="n">
        <f aca="false">IF($U$135="sníž. přenesená",$N$135,0)</f>
        <v>0</v>
      </c>
      <c r="BI135" s="158" t="n">
        <f aca="false">IF($U$135="nulová",$N$135,0)</f>
        <v>0</v>
      </c>
      <c r="BJ135" s="12" t="s">
        <v>21</v>
      </c>
      <c r="BK135" s="158" t="n">
        <f aca="false">ROUND($L$135*$K$135,2)</f>
        <v>0</v>
      </c>
      <c r="BL135" s="12" t="s">
        <v>167</v>
      </c>
    </row>
    <row r="136" s="136" customFormat="true" ht="30.75" hidden="false" customHeight="true" outlineLevel="0" collapsed="false">
      <c r="B136" s="137"/>
      <c r="C136" s="148" t="s">
        <v>221</v>
      </c>
      <c r="D136" s="148" t="s">
        <v>163</v>
      </c>
      <c r="E136" s="149" t="s">
        <v>281</v>
      </c>
      <c r="F136" s="150" t="s">
        <v>282</v>
      </c>
      <c r="G136" s="150"/>
      <c r="H136" s="150"/>
      <c r="I136" s="150"/>
      <c r="J136" s="151" t="s">
        <v>248</v>
      </c>
      <c r="K136" s="152" t="n">
        <v>20.64</v>
      </c>
      <c r="L136" s="153"/>
      <c r="M136" s="153"/>
      <c r="N136" s="153"/>
      <c r="O136" s="153"/>
      <c r="P136" s="153"/>
      <c r="Q136" s="153"/>
      <c r="R136" s="140"/>
      <c r="T136" s="141"/>
      <c r="W136" s="142" t="n">
        <f aca="false">SUM($W$137:$W$143)</f>
        <v>512.28736</v>
      </c>
      <c r="Y136" s="142" t="n">
        <f aca="false">SUM($Y$137:$Y$143)</f>
        <v>7958.54048</v>
      </c>
      <c r="AA136" s="143" t="n">
        <f aca="false">SUM($AA$137:$AA$143)</f>
        <v>0</v>
      </c>
      <c r="AR136" s="144" t="s">
        <v>21</v>
      </c>
      <c r="AT136" s="144" t="s">
        <v>79</v>
      </c>
      <c r="AU136" s="144" t="s">
        <v>21</v>
      </c>
      <c r="AY136" s="144" t="s">
        <v>162</v>
      </c>
      <c r="BK136" s="145" t="n">
        <f aca="false">SUM($BK$137:$BK$143)</f>
        <v>0</v>
      </c>
    </row>
    <row r="137" s="12" customFormat="true" ht="15.75" hidden="false" customHeight="true" outlineLevel="0" collapsed="false">
      <c r="B137" s="29"/>
      <c r="C137" s="148" t="s">
        <v>229</v>
      </c>
      <c r="D137" s="148" t="s">
        <v>163</v>
      </c>
      <c r="E137" s="149" t="s">
        <v>287</v>
      </c>
      <c r="F137" s="150" t="s">
        <v>288</v>
      </c>
      <c r="G137" s="150"/>
      <c r="H137" s="150"/>
      <c r="I137" s="150"/>
      <c r="J137" s="151" t="s">
        <v>248</v>
      </c>
      <c r="K137" s="152" t="n">
        <v>412.8</v>
      </c>
      <c r="L137" s="153"/>
      <c r="M137" s="153"/>
      <c r="N137" s="153"/>
      <c r="O137" s="153"/>
      <c r="P137" s="153"/>
      <c r="Q137" s="153"/>
      <c r="R137" s="30"/>
      <c r="T137" s="154"/>
      <c r="U137" s="37" t="s">
        <v>45</v>
      </c>
      <c r="V137" s="163" t="n">
        <v>0</v>
      </c>
      <c r="W137" s="163" t="n">
        <f aca="false">$V$137*$K$137</f>
        <v>0</v>
      </c>
      <c r="X137" s="163" t="n">
        <v>0</v>
      </c>
      <c r="Y137" s="163" t="n">
        <f aca="false">$X$137*$K$137</f>
        <v>0</v>
      </c>
      <c r="Z137" s="163" t="n">
        <v>0</v>
      </c>
      <c r="AA137" s="164" t="n">
        <f aca="false">$Z$137*$K$137</f>
        <v>0</v>
      </c>
      <c r="AR137" s="12" t="s">
        <v>167</v>
      </c>
      <c r="AT137" s="12" t="s">
        <v>163</v>
      </c>
      <c r="AU137" s="12" t="s">
        <v>133</v>
      </c>
      <c r="AY137" s="12" t="s">
        <v>162</v>
      </c>
      <c r="BE137" s="158" t="n">
        <f aca="false">IF($U$137="základní",$N$137,0)</f>
        <v>0</v>
      </c>
      <c r="BF137" s="158" t="n">
        <f aca="false">IF($U$137="snížená",$N$137,0)</f>
        <v>0</v>
      </c>
      <c r="BG137" s="158" t="n">
        <f aca="false">IF($U$137="zákl. přenesená",$N$137,0)</f>
        <v>0</v>
      </c>
      <c r="BH137" s="158" t="n">
        <f aca="false">IF($U$137="sníž. přenesená",$N$137,0)</f>
        <v>0</v>
      </c>
      <c r="BI137" s="158" t="n">
        <f aca="false">IF($U$137="nulová",$N$137,0)</f>
        <v>0</v>
      </c>
      <c r="BJ137" s="12" t="s">
        <v>21</v>
      </c>
      <c r="BK137" s="158" t="n">
        <f aca="false">ROUND($L$137*$K$137,2)</f>
        <v>0</v>
      </c>
      <c r="BL137" s="12" t="s">
        <v>167</v>
      </c>
    </row>
    <row r="138" s="12" customFormat="true" ht="15.75" hidden="false" customHeight="true" outlineLevel="0" collapsed="false">
      <c r="B138" s="29"/>
      <c r="C138" s="148" t="s">
        <v>245</v>
      </c>
      <c r="D138" s="148" t="s">
        <v>163</v>
      </c>
      <c r="E138" s="149" t="s">
        <v>289</v>
      </c>
      <c r="F138" s="150" t="s">
        <v>290</v>
      </c>
      <c r="G138" s="150"/>
      <c r="H138" s="150"/>
      <c r="I138" s="150"/>
      <c r="J138" s="151" t="s">
        <v>248</v>
      </c>
      <c r="K138" s="152" t="n">
        <v>1911.52</v>
      </c>
      <c r="L138" s="153"/>
      <c r="M138" s="153"/>
      <c r="N138" s="153"/>
      <c r="O138" s="153"/>
      <c r="P138" s="153"/>
      <c r="Q138" s="153"/>
      <c r="R138" s="30"/>
      <c r="T138" s="154"/>
      <c r="U138" s="37" t="s">
        <v>45</v>
      </c>
      <c r="V138" s="163" t="n">
        <v>0</v>
      </c>
      <c r="W138" s="163" t="n">
        <f aca="false">$V$138*$K$138</f>
        <v>0</v>
      </c>
      <c r="X138" s="163" t="n">
        <v>4.1</v>
      </c>
      <c r="Y138" s="163" t="n">
        <f aca="false">$X$138*$K$138</f>
        <v>7837.232</v>
      </c>
      <c r="Z138" s="163" t="n">
        <v>0</v>
      </c>
      <c r="AA138" s="164" t="n">
        <f aca="false">$Z$138*$K$138</f>
        <v>0</v>
      </c>
      <c r="AR138" s="12" t="s">
        <v>245</v>
      </c>
      <c r="AT138" s="12" t="s">
        <v>308</v>
      </c>
      <c r="AU138" s="12" t="s">
        <v>133</v>
      </c>
      <c r="AY138" s="12" t="s">
        <v>162</v>
      </c>
      <c r="BE138" s="158" t="n">
        <f aca="false">IF($U$138="základní",$N$138,0)</f>
        <v>0</v>
      </c>
      <c r="BF138" s="158" t="n">
        <f aca="false">IF($U$138="snížená",$N$138,0)</f>
        <v>0</v>
      </c>
      <c r="BG138" s="158" t="n">
        <f aca="false">IF($U$138="zákl. přenesená",$N$138,0)</f>
        <v>0</v>
      </c>
      <c r="BH138" s="158" t="n">
        <f aca="false">IF($U$138="sníž. přenesená",$N$138,0)</f>
        <v>0</v>
      </c>
      <c r="BI138" s="158" t="n">
        <f aca="false">IF($U$138="nulová",$N$138,0)</f>
        <v>0</v>
      </c>
      <c r="BJ138" s="12" t="s">
        <v>21</v>
      </c>
      <c r="BK138" s="158" t="n">
        <f aca="false">ROUND($L$138*$K$138,2)</f>
        <v>0</v>
      </c>
      <c r="BL138" s="12" t="s">
        <v>167</v>
      </c>
    </row>
    <row r="139" s="12" customFormat="true" ht="27" hidden="false" customHeight="true" outlineLevel="0" collapsed="false">
      <c r="B139" s="29"/>
      <c r="E139" s="172"/>
      <c r="F139" s="173" t="s">
        <v>2322</v>
      </c>
      <c r="G139" s="173"/>
      <c r="H139" s="173"/>
      <c r="I139" s="173"/>
      <c r="K139" s="174" t="n">
        <v>1911.52</v>
      </c>
      <c r="R139" s="30"/>
      <c r="T139" s="154"/>
      <c r="U139" s="37" t="s">
        <v>45</v>
      </c>
      <c r="V139" s="163" t="n">
        <v>0.268</v>
      </c>
      <c r="W139" s="163" t="n">
        <f aca="false">$V$139*$K$139</f>
        <v>512.28736</v>
      </c>
      <c r="X139" s="163" t="n">
        <v>0</v>
      </c>
      <c r="Y139" s="163" t="n">
        <f aca="false">$X$139*$K$139</f>
        <v>0</v>
      </c>
      <c r="Z139" s="163" t="n">
        <v>0</v>
      </c>
      <c r="AA139" s="164" t="n">
        <f aca="false">$Z$139*$K$139</f>
        <v>0</v>
      </c>
      <c r="AR139" s="12" t="s">
        <v>167</v>
      </c>
      <c r="AT139" s="12" t="s">
        <v>163</v>
      </c>
      <c r="AU139" s="12" t="s">
        <v>133</v>
      </c>
      <c r="AY139" s="12" t="s">
        <v>162</v>
      </c>
      <c r="BE139" s="158" t="n">
        <f aca="false">IF($U$139="základní",$N$139,0)</f>
        <v>0</v>
      </c>
      <c r="BF139" s="158" t="n">
        <f aca="false">IF($U$139="snížená",$N$139,0)</f>
        <v>0</v>
      </c>
      <c r="BG139" s="158" t="n">
        <f aca="false">IF($U$139="zákl. přenesená",$N$139,0)</f>
        <v>0</v>
      </c>
      <c r="BH139" s="158" t="n">
        <f aca="false">IF($U$139="sníž. přenesená",$N$139,0)</f>
        <v>0</v>
      </c>
      <c r="BI139" s="158" t="n">
        <f aca="false">IF($U$139="nulová",$N$139,0)</f>
        <v>0</v>
      </c>
      <c r="BJ139" s="12" t="s">
        <v>21</v>
      </c>
      <c r="BK139" s="158" t="n">
        <f aca="false">ROUND($L$139*$K$139,2)</f>
        <v>0</v>
      </c>
      <c r="BL139" s="12" t="s">
        <v>167</v>
      </c>
    </row>
    <row r="140" s="12" customFormat="true" ht="15.75" hidden="false" customHeight="true" outlineLevel="0" collapsed="false">
      <c r="B140" s="29"/>
      <c r="C140" s="148" t="s">
        <v>561</v>
      </c>
      <c r="D140" s="148" t="s">
        <v>163</v>
      </c>
      <c r="E140" s="149" t="s">
        <v>2323</v>
      </c>
      <c r="F140" s="150" t="s">
        <v>2324</v>
      </c>
      <c r="G140" s="150"/>
      <c r="H140" s="150"/>
      <c r="I140" s="150"/>
      <c r="J140" s="151" t="s">
        <v>296</v>
      </c>
      <c r="K140" s="152" t="n">
        <v>38.184</v>
      </c>
      <c r="L140" s="153"/>
      <c r="M140" s="153"/>
      <c r="N140" s="153"/>
      <c r="O140" s="153"/>
      <c r="P140" s="153"/>
      <c r="Q140" s="153"/>
      <c r="R140" s="30"/>
      <c r="T140" s="154"/>
      <c r="U140" s="37" t="s">
        <v>45</v>
      </c>
      <c r="V140" s="163" t="n">
        <v>0</v>
      </c>
      <c r="W140" s="163" t="n">
        <f aca="false">$V$140*$K$140</f>
        <v>0</v>
      </c>
      <c r="X140" s="163" t="n">
        <v>0.085</v>
      </c>
      <c r="Y140" s="163" t="n">
        <f aca="false">$X$140*$K$140</f>
        <v>3.24564</v>
      </c>
      <c r="Z140" s="163" t="n">
        <v>0</v>
      </c>
      <c r="AA140" s="164" t="n">
        <f aca="false">$Z$140*$K$140</f>
        <v>0</v>
      </c>
      <c r="AR140" s="12" t="s">
        <v>245</v>
      </c>
      <c r="AT140" s="12" t="s">
        <v>308</v>
      </c>
      <c r="AU140" s="12" t="s">
        <v>133</v>
      </c>
      <c r="AY140" s="12" t="s">
        <v>162</v>
      </c>
      <c r="BE140" s="158" t="n">
        <f aca="false">IF($U$140="základní",$N$140,0)</f>
        <v>0</v>
      </c>
      <c r="BF140" s="158" t="n">
        <f aca="false">IF($U$140="snížená",$N$140,0)</f>
        <v>0</v>
      </c>
      <c r="BG140" s="158" t="n">
        <f aca="false">IF($U$140="zákl. přenesená",$N$140,0)</f>
        <v>0</v>
      </c>
      <c r="BH140" s="158" t="n">
        <f aca="false">IF($U$140="sníž. přenesená",$N$140,0)</f>
        <v>0</v>
      </c>
      <c r="BI140" s="158" t="n">
        <f aca="false">IF($U$140="nulová",$N$140,0)</f>
        <v>0</v>
      </c>
      <c r="BJ140" s="12" t="s">
        <v>21</v>
      </c>
      <c r="BK140" s="158" t="n">
        <f aca="false">ROUND($L$140*$K$140,2)</f>
        <v>0</v>
      </c>
      <c r="BL140" s="12" t="s">
        <v>167</v>
      </c>
    </row>
    <row r="141" s="12" customFormat="true" ht="15.75" hidden="false" customHeight="true" outlineLevel="0" collapsed="false">
      <c r="B141" s="29"/>
      <c r="E141" s="172"/>
      <c r="F141" s="173" t="s">
        <v>2325</v>
      </c>
      <c r="G141" s="173"/>
      <c r="H141" s="173"/>
      <c r="I141" s="173"/>
      <c r="K141" s="174" t="n">
        <v>38.184</v>
      </c>
      <c r="R141" s="30"/>
      <c r="T141" s="154"/>
      <c r="U141" s="37" t="s">
        <v>45</v>
      </c>
      <c r="V141" s="163" t="n">
        <v>0</v>
      </c>
      <c r="W141" s="163" t="n">
        <f aca="false">$V$141*$K$141</f>
        <v>0</v>
      </c>
      <c r="X141" s="163" t="n">
        <v>0.035</v>
      </c>
      <c r="Y141" s="163" t="n">
        <f aca="false">$X$141*$K$141</f>
        <v>1.33644</v>
      </c>
      <c r="Z141" s="163" t="n">
        <v>0</v>
      </c>
      <c r="AA141" s="164" t="n">
        <f aca="false">$Z$141*$K$141</f>
        <v>0</v>
      </c>
      <c r="AR141" s="12" t="s">
        <v>245</v>
      </c>
      <c r="AT141" s="12" t="s">
        <v>308</v>
      </c>
      <c r="AU141" s="12" t="s">
        <v>133</v>
      </c>
      <c r="AY141" s="12" t="s">
        <v>162</v>
      </c>
      <c r="BE141" s="158" t="n">
        <f aca="false">IF($U$141="základní",$N$141,0)</f>
        <v>0</v>
      </c>
      <c r="BF141" s="158" t="n">
        <f aca="false">IF($U$141="snížená",$N$141,0)</f>
        <v>0</v>
      </c>
      <c r="BG141" s="158" t="n">
        <f aca="false">IF($U$141="zákl. přenesená",$N$141,0)</f>
        <v>0</v>
      </c>
      <c r="BH141" s="158" t="n">
        <f aca="false">IF($U$141="sníž. přenesená",$N$141,0)</f>
        <v>0</v>
      </c>
      <c r="BI141" s="158" t="n">
        <f aca="false">IF($U$141="nulová",$N$141,0)</f>
        <v>0</v>
      </c>
      <c r="BJ141" s="12" t="s">
        <v>21</v>
      </c>
      <c r="BK141" s="158" t="n">
        <f aca="false">ROUND($L$141*$K$141,2)</f>
        <v>0</v>
      </c>
      <c r="BL141" s="12" t="s">
        <v>167</v>
      </c>
    </row>
    <row r="142" s="12" customFormat="true" ht="15.75" hidden="false" customHeight="true" outlineLevel="0" collapsed="false">
      <c r="B142" s="29"/>
      <c r="C142" s="148" t="s">
        <v>26</v>
      </c>
      <c r="D142" s="148" t="s">
        <v>163</v>
      </c>
      <c r="E142" s="149" t="s">
        <v>2326</v>
      </c>
      <c r="F142" s="150" t="s">
        <v>2327</v>
      </c>
      <c r="G142" s="150"/>
      <c r="H142" s="150"/>
      <c r="I142" s="150"/>
      <c r="J142" s="151" t="s">
        <v>248</v>
      </c>
      <c r="K142" s="152" t="n">
        <v>1945.44</v>
      </c>
      <c r="L142" s="153"/>
      <c r="M142" s="153"/>
      <c r="N142" s="153"/>
      <c r="O142" s="153"/>
      <c r="P142" s="153"/>
      <c r="Q142" s="153"/>
      <c r="R142" s="30"/>
      <c r="T142" s="154"/>
      <c r="U142" s="37" t="s">
        <v>45</v>
      </c>
      <c r="V142" s="163" t="n">
        <v>0</v>
      </c>
      <c r="W142" s="163" t="n">
        <f aca="false">$V$142*$K$142</f>
        <v>0</v>
      </c>
      <c r="X142" s="163" t="n">
        <v>0.06</v>
      </c>
      <c r="Y142" s="163" t="n">
        <f aca="false">$X$142*$K$142</f>
        <v>116.7264</v>
      </c>
      <c r="Z142" s="163" t="n">
        <v>0</v>
      </c>
      <c r="AA142" s="164" t="n">
        <f aca="false">$Z$142*$K$142</f>
        <v>0</v>
      </c>
      <c r="AR142" s="12" t="s">
        <v>245</v>
      </c>
      <c r="AT142" s="12" t="s">
        <v>308</v>
      </c>
      <c r="AU142" s="12" t="s">
        <v>133</v>
      </c>
      <c r="AY142" s="12" t="s">
        <v>162</v>
      </c>
      <c r="BE142" s="158" t="n">
        <f aca="false">IF($U$142="základní",$N$142,0)</f>
        <v>0</v>
      </c>
      <c r="BF142" s="158" t="n">
        <f aca="false">IF($U$142="snížená",$N$142,0)</f>
        <v>0</v>
      </c>
      <c r="BG142" s="158" t="n">
        <f aca="false">IF($U$142="zákl. přenesená",$N$142,0)</f>
        <v>0</v>
      </c>
      <c r="BH142" s="158" t="n">
        <f aca="false">IF($U$142="sníž. přenesená",$N$142,0)</f>
        <v>0</v>
      </c>
      <c r="BI142" s="158" t="n">
        <f aca="false">IF($U$142="nulová",$N$142,0)</f>
        <v>0</v>
      </c>
      <c r="BJ142" s="12" t="s">
        <v>21</v>
      </c>
      <c r="BK142" s="158" t="n">
        <f aca="false">ROUND($L$142*$K$142,2)</f>
        <v>0</v>
      </c>
      <c r="BL142" s="12" t="s">
        <v>167</v>
      </c>
    </row>
    <row r="143" s="12" customFormat="true" ht="15.75" hidden="false" customHeight="true" outlineLevel="0" collapsed="false">
      <c r="B143" s="29"/>
      <c r="E143" s="166"/>
      <c r="F143" s="167" t="s">
        <v>2318</v>
      </c>
      <c r="G143" s="167"/>
      <c r="H143" s="167"/>
      <c r="I143" s="167"/>
      <c r="K143" s="166"/>
      <c r="R143" s="30"/>
      <c r="T143" s="154"/>
      <c r="U143" s="37" t="s">
        <v>45</v>
      </c>
      <c r="V143" s="163" t="n">
        <v>0.697</v>
      </c>
      <c r="W143" s="163" t="n">
        <f aca="false">$V$143*$K$143</f>
        <v>0</v>
      </c>
      <c r="X143" s="163" t="n">
        <v>0</v>
      </c>
      <c r="Y143" s="163" t="n">
        <f aca="false">$X$143*$K$143</f>
        <v>0</v>
      </c>
      <c r="Z143" s="163" t="n">
        <v>0</v>
      </c>
      <c r="AA143" s="164" t="n">
        <f aca="false">$Z$143*$K$143</f>
        <v>0</v>
      </c>
      <c r="AR143" s="12" t="s">
        <v>167</v>
      </c>
      <c r="AT143" s="12" t="s">
        <v>163</v>
      </c>
      <c r="AU143" s="12" t="s">
        <v>133</v>
      </c>
      <c r="AY143" s="12" t="s">
        <v>162</v>
      </c>
      <c r="BE143" s="158" t="n">
        <f aca="false">IF($U$143="základní",$N$143,0)</f>
        <v>0</v>
      </c>
      <c r="BF143" s="158" t="n">
        <f aca="false">IF($U$143="snížená",$N$143,0)</f>
        <v>0</v>
      </c>
      <c r="BG143" s="158" t="n">
        <f aca="false">IF($U$143="zákl. přenesená",$N$143,0)</f>
        <v>0</v>
      </c>
      <c r="BH143" s="158" t="n">
        <f aca="false">IF($U$143="sníž. přenesená",$N$143,0)</f>
        <v>0</v>
      </c>
      <c r="BI143" s="158" t="n">
        <f aca="false">IF($U$143="nulová",$N$143,0)</f>
        <v>0</v>
      </c>
      <c r="BJ143" s="12" t="s">
        <v>21</v>
      </c>
      <c r="BK143" s="158" t="n">
        <f aca="false">ROUND($L$143*$K$143,2)</f>
        <v>0</v>
      </c>
      <c r="BL143" s="12" t="s">
        <v>167</v>
      </c>
    </row>
    <row r="144" s="136" customFormat="true" ht="37.5" hidden="false" customHeight="true" outlineLevel="0" collapsed="false">
      <c r="B144" s="137"/>
      <c r="C144" s="12"/>
      <c r="D144" s="12"/>
      <c r="E144" s="172"/>
      <c r="F144" s="173" t="s">
        <v>2319</v>
      </c>
      <c r="G144" s="173"/>
      <c r="H144" s="173"/>
      <c r="I144" s="173"/>
      <c r="J144" s="12"/>
      <c r="K144" s="174" t="n">
        <v>1945.44</v>
      </c>
      <c r="L144" s="12"/>
      <c r="M144" s="12"/>
      <c r="N144" s="12"/>
      <c r="O144" s="12"/>
      <c r="P144" s="12"/>
      <c r="Q144" s="12"/>
      <c r="R144" s="140"/>
      <c r="T144" s="141"/>
      <c r="W144" s="142" t="n">
        <f aca="false">$W$145+$W$147+$W$173</f>
        <v>185.66</v>
      </c>
      <c r="Y144" s="142" t="n">
        <f aca="false">$Y$145+$Y$147+$Y$173</f>
        <v>5.5828312</v>
      </c>
      <c r="AA144" s="143" t="n">
        <f aca="false">$AA$145+$AA$147+$AA$173</f>
        <v>0</v>
      </c>
      <c r="AR144" s="144" t="s">
        <v>133</v>
      </c>
      <c r="AT144" s="144" t="s">
        <v>79</v>
      </c>
      <c r="AU144" s="144" t="s">
        <v>80</v>
      </c>
      <c r="AY144" s="144" t="s">
        <v>162</v>
      </c>
      <c r="BK144" s="145" t="n">
        <f aca="false">$BK$145+$BK$147+$BK$173</f>
        <v>0</v>
      </c>
    </row>
    <row r="145" s="136" customFormat="true" ht="21" hidden="false" customHeight="true" outlineLevel="0" collapsed="false">
      <c r="B145" s="137"/>
      <c r="D145" s="146" t="s">
        <v>179</v>
      </c>
      <c r="N145" s="147"/>
      <c r="O145" s="147"/>
      <c r="P145" s="147"/>
      <c r="Q145" s="147"/>
      <c r="R145" s="140"/>
      <c r="T145" s="141"/>
      <c r="W145" s="142" t="n">
        <f aca="false">$W$146</f>
        <v>0</v>
      </c>
      <c r="Y145" s="142" t="n">
        <f aca="false">$Y$146</f>
        <v>0</v>
      </c>
      <c r="AA145" s="143" t="n">
        <f aca="false">$AA$146</f>
        <v>0</v>
      </c>
      <c r="AR145" s="144" t="s">
        <v>133</v>
      </c>
      <c r="AT145" s="144" t="s">
        <v>79</v>
      </c>
      <c r="AU145" s="144" t="s">
        <v>21</v>
      </c>
      <c r="AY145" s="144" t="s">
        <v>162</v>
      </c>
      <c r="BK145" s="145" t="n">
        <f aca="false">$BK$146</f>
        <v>0</v>
      </c>
    </row>
    <row r="146" s="12" customFormat="true" ht="15.75" hidden="false" customHeight="true" outlineLevel="0" collapsed="false">
      <c r="B146" s="29"/>
      <c r="C146" s="148" t="s">
        <v>115</v>
      </c>
      <c r="D146" s="148" t="s">
        <v>163</v>
      </c>
      <c r="E146" s="149" t="s">
        <v>2328</v>
      </c>
      <c r="F146" s="150" t="s">
        <v>2329</v>
      </c>
      <c r="G146" s="150"/>
      <c r="H146" s="150"/>
      <c r="I146" s="150"/>
      <c r="J146" s="151" t="s">
        <v>248</v>
      </c>
      <c r="K146" s="152" t="n">
        <v>15.35</v>
      </c>
      <c r="L146" s="153"/>
      <c r="M146" s="153"/>
      <c r="N146" s="153"/>
      <c r="O146" s="153"/>
      <c r="P146" s="153"/>
      <c r="Q146" s="153"/>
      <c r="R146" s="30"/>
      <c r="T146" s="154"/>
      <c r="U146" s="37" t="s">
        <v>45</v>
      </c>
      <c r="V146" s="163" t="n">
        <v>0</v>
      </c>
      <c r="W146" s="163" t="n">
        <f aca="false">$V$146*$K$146</f>
        <v>0</v>
      </c>
      <c r="X146" s="163" t="n">
        <v>0</v>
      </c>
      <c r="Y146" s="163" t="n">
        <f aca="false">$X$146*$K$146</f>
        <v>0</v>
      </c>
      <c r="Z146" s="163" t="n">
        <v>0</v>
      </c>
      <c r="AA146" s="164" t="n">
        <f aca="false">$Z$146*$K$146</f>
        <v>0</v>
      </c>
      <c r="AR146" s="12" t="s">
        <v>480</v>
      </c>
      <c r="AT146" s="12" t="s">
        <v>163</v>
      </c>
      <c r="AU146" s="12" t="s">
        <v>133</v>
      </c>
      <c r="AY146" s="12" t="s">
        <v>162</v>
      </c>
      <c r="BE146" s="158" t="n">
        <f aca="false">IF($U$146="základní",$N$146,0)</f>
        <v>0</v>
      </c>
      <c r="BF146" s="158" t="n">
        <f aca="false">IF($U$146="snížená",$N$146,0)</f>
        <v>0</v>
      </c>
      <c r="BG146" s="158" t="n">
        <f aca="false">IF($U$146="zákl. přenesená",$N$146,0)</f>
        <v>0</v>
      </c>
      <c r="BH146" s="158" t="n">
        <f aca="false">IF($U$146="sníž. přenesená",$N$146,0)</f>
        <v>0</v>
      </c>
      <c r="BI146" s="158" t="n">
        <f aca="false">IF($U$146="nulová",$N$146,0)</f>
        <v>0</v>
      </c>
      <c r="BJ146" s="12" t="s">
        <v>21</v>
      </c>
      <c r="BK146" s="158" t="n">
        <f aca="false">ROUND($L$146*$K$146,2)</f>
        <v>0</v>
      </c>
      <c r="BL146" s="12" t="s">
        <v>480</v>
      </c>
    </row>
    <row r="147" s="136" customFormat="true" ht="30.75" hidden="false" customHeight="true" outlineLevel="0" collapsed="false">
      <c r="B147" s="137"/>
      <c r="C147" s="12"/>
      <c r="D147" s="12"/>
      <c r="E147" s="172"/>
      <c r="F147" s="173" t="s">
        <v>2330</v>
      </c>
      <c r="G147" s="173"/>
      <c r="H147" s="173"/>
      <c r="I147" s="173"/>
      <c r="J147" s="12"/>
      <c r="K147" s="174" t="n">
        <v>20.64</v>
      </c>
      <c r="L147" s="12"/>
      <c r="M147" s="12"/>
      <c r="N147" s="12"/>
      <c r="O147" s="12"/>
      <c r="P147" s="12"/>
      <c r="Q147" s="12"/>
      <c r="R147" s="140"/>
      <c r="T147" s="141"/>
      <c r="W147" s="142" t="n">
        <f aca="false">SUM($W$148:$W$172)</f>
        <v>0</v>
      </c>
      <c r="Y147" s="142" t="n">
        <f aca="false">SUM($Y$148:$Y$172)</f>
        <v>2.000156</v>
      </c>
      <c r="AA147" s="143" t="n">
        <f aca="false">SUM($AA$148:$AA$172)</f>
        <v>0</v>
      </c>
      <c r="AR147" s="144" t="s">
        <v>133</v>
      </c>
      <c r="AT147" s="144" t="s">
        <v>79</v>
      </c>
      <c r="AU147" s="144" t="s">
        <v>21</v>
      </c>
      <c r="AY147" s="144" t="s">
        <v>162</v>
      </c>
      <c r="BK147" s="145" t="n">
        <f aca="false">SUM($BK$148:$BK$172)</f>
        <v>0</v>
      </c>
    </row>
    <row r="148" s="12" customFormat="true" ht="15.75" hidden="false" customHeight="true" outlineLevel="0" collapsed="false">
      <c r="B148" s="29"/>
      <c r="E148" s="172"/>
      <c r="F148" s="173" t="s">
        <v>2331</v>
      </c>
      <c r="G148" s="173"/>
      <c r="H148" s="173"/>
      <c r="I148" s="173"/>
      <c r="K148" s="174" t="n">
        <v>-5.29</v>
      </c>
      <c r="R148" s="30"/>
      <c r="T148" s="154"/>
      <c r="U148" s="37" t="s">
        <v>45</v>
      </c>
      <c r="V148" s="163" t="n">
        <v>0</v>
      </c>
      <c r="W148" s="163" t="n">
        <f aca="false">$V$148*$K$148</f>
        <v>-0</v>
      </c>
      <c r="X148" s="163" t="n">
        <v>0.002</v>
      </c>
      <c r="Y148" s="163" t="n">
        <f aca="false">$X$148*$K$148</f>
        <v>-0.01058</v>
      </c>
      <c r="Z148" s="163" t="n">
        <v>0</v>
      </c>
      <c r="AA148" s="164" t="n">
        <f aca="false">$Z$148*$K$148</f>
        <v>-0</v>
      </c>
      <c r="AR148" s="12" t="s">
        <v>503</v>
      </c>
      <c r="AT148" s="12" t="s">
        <v>308</v>
      </c>
      <c r="AU148" s="12" t="s">
        <v>133</v>
      </c>
      <c r="AY148" s="12" t="s">
        <v>162</v>
      </c>
      <c r="BE148" s="158" t="n">
        <f aca="false">IF($U$148="základní",$N$148,0)</f>
        <v>0</v>
      </c>
      <c r="BF148" s="158" t="n">
        <f aca="false">IF($U$148="snížená",$N$148,0)</f>
        <v>0</v>
      </c>
      <c r="BG148" s="158" t="n">
        <f aca="false">IF($U$148="zákl. přenesená",$N$148,0)</f>
        <v>0</v>
      </c>
      <c r="BH148" s="158" t="n">
        <f aca="false">IF($U$148="sníž. přenesená",$N$148,0)</f>
        <v>0</v>
      </c>
      <c r="BI148" s="158" t="n">
        <f aca="false">IF($U$148="nulová",$N$148,0)</f>
        <v>0</v>
      </c>
      <c r="BJ148" s="12" t="s">
        <v>21</v>
      </c>
      <c r="BK148" s="158" t="n">
        <f aca="false">ROUND($L$148*$K$148,2)</f>
        <v>-0</v>
      </c>
      <c r="BL148" s="12" t="s">
        <v>480</v>
      </c>
    </row>
    <row r="149" s="12" customFormat="true" ht="15.75" hidden="false" customHeight="true" outlineLevel="0" collapsed="false">
      <c r="B149" s="29"/>
      <c r="C149" s="192" t="s">
        <v>118</v>
      </c>
      <c r="D149" s="192" t="s">
        <v>308</v>
      </c>
      <c r="E149" s="193" t="s">
        <v>2332</v>
      </c>
      <c r="F149" s="194" t="s">
        <v>2333</v>
      </c>
      <c r="G149" s="194"/>
      <c r="H149" s="194"/>
      <c r="I149" s="194"/>
      <c r="J149" s="195" t="s">
        <v>248</v>
      </c>
      <c r="K149" s="196" t="n">
        <v>19.955</v>
      </c>
      <c r="L149" s="197"/>
      <c r="M149" s="197"/>
      <c r="N149" s="197"/>
      <c r="O149" s="197"/>
      <c r="P149" s="197"/>
      <c r="Q149" s="197"/>
      <c r="R149" s="30"/>
      <c r="T149" s="154"/>
      <c r="U149" s="37" t="s">
        <v>45</v>
      </c>
      <c r="V149" s="163" t="n">
        <v>0</v>
      </c>
      <c r="W149" s="163" t="n">
        <f aca="false">$V$149*$K$149</f>
        <v>0</v>
      </c>
      <c r="X149" s="163" t="n">
        <v>0.002</v>
      </c>
      <c r="Y149" s="163" t="n">
        <f aca="false">$X$149*$K$149</f>
        <v>0.03991</v>
      </c>
      <c r="Z149" s="163" t="n">
        <v>0</v>
      </c>
      <c r="AA149" s="164" t="n">
        <f aca="false">$Z$149*$K$149</f>
        <v>0</v>
      </c>
      <c r="AR149" s="12" t="s">
        <v>503</v>
      </c>
      <c r="AT149" s="12" t="s">
        <v>308</v>
      </c>
      <c r="AU149" s="12" t="s">
        <v>133</v>
      </c>
      <c r="AY149" s="12" t="s">
        <v>162</v>
      </c>
      <c r="BE149" s="158" t="n">
        <f aca="false">IF($U$149="základní",$N$149,0)</f>
        <v>0</v>
      </c>
      <c r="BF149" s="158" t="n">
        <f aca="false">IF($U$149="snížená",$N$149,0)</f>
        <v>0</v>
      </c>
      <c r="BG149" s="158" t="n">
        <f aca="false">IF($U$149="zákl. přenesená",$N$149,0)</f>
        <v>0</v>
      </c>
      <c r="BH149" s="158" t="n">
        <f aca="false">IF($U$149="sníž. přenesená",$N$149,0)</f>
        <v>0</v>
      </c>
      <c r="BI149" s="158" t="n">
        <f aca="false">IF($U$149="nulová",$N$149,0)</f>
        <v>0</v>
      </c>
      <c r="BJ149" s="12" t="s">
        <v>21</v>
      </c>
      <c r="BK149" s="158" t="n">
        <f aca="false">ROUND($L$149*$K$149,2)</f>
        <v>0</v>
      </c>
      <c r="BL149" s="12" t="s">
        <v>480</v>
      </c>
    </row>
    <row r="150" s="12" customFormat="true" ht="15.75" hidden="false" customHeight="true" outlineLevel="0" collapsed="false">
      <c r="B150" s="29"/>
      <c r="E150" s="172"/>
      <c r="F150" s="173" t="s">
        <v>2334</v>
      </c>
      <c r="G150" s="173"/>
      <c r="H150" s="173"/>
      <c r="I150" s="173"/>
      <c r="K150" s="174" t="n">
        <v>19.955</v>
      </c>
      <c r="R150" s="30"/>
      <c r="T150" s="154"/>
      <c r="U150" s="37" t="s">
        <v>45</v>
      </c>
      <c r="V150" s="163" t="n">
        <v>0</v>
      </c>
      <c r="W150" s="163" t="n">
        <f aca="false">$V$150*$K$150</f>
        <v>0</v>
      </c>
      <c r="X150" s="163" t="n">
        <v>0.002</v>
      </c>
      <c r="Y150" s="163" t="n">
        <f aca="false">$X$150*$K$150</f>
        <v>0.03991</v>
      </c>
      <c r="Z150" s="163" t="n">
        <v>0</v>
      </c>
      <c r="AA150" s="164" t="n">
        <f aca="false">$Z$150*$K$150</f>
        <v>0</v>
      </c>
      <c r="AR150" s="12" t="s">
        <v>503</v>
      </c>
      <c r="AT150" s="12" t="s">
        <v>308</v>
      </c>
      <c r="AU150" s="12" t="s">
        <v>133</v>
      </c>
      <c r="AY150" s="12" t="s">
        <v>162</v>
      </c>
      <c r="BE150" s="158" t="n">
        <f aca="false">IF($U$150="základní",$N$150,0)</f>
        <v>0</v>
      </c>
      <c r="BF150" s="158" t="n">
        <f aca="false">IF($U$150="snížená",$N$150,0)</f>
        <v>0</v>
      </c>
      <c r="BG150" s="158" t="n">
        <f aca="false">IF($U$150="zákl. přenesená",$N$150,0)</f>
        <v>0</v>
      </c>
      <c r="BH150" s="158" t="n">
        <f aca="false">IF($U$150="sníž. přenesená",$N$150,0)</f>
        <v>0</v>
      </c>
      <c r="BI150" s="158" t="n">
        <f aca="false">IF($U$150="nulová",$N$150,0)</f>
        <v>0</v>
      </c>
      <c r="BJ150" s="12" t="s">
        <v>21</v>
      </c>
      <c r="BK150" s="158" t="n">
        <f aca="false">ROUND($L$150*$K$150,2)</f>
        <v>0</v>
      </c>
      <c r="BL150" s="12" t="s">
        <v>480</v>
      </c>
    </row>
    <row r="151" s="12" customFormat="true" ht="15.75" hidden="false" customHeight="true" outlineLevel="0" collapsed="false">
      <c r="B151" s="29"/>
      <c r="C151" s="136"/>
      <c r="D151" s="146" t="s">
        <v>518</v>
      </c>
      <c r="E151" s="136"/>
      <c r="F151" s="136"/>
      <c r="G151" s="136"/>
      <c r="H151" s="136"/>
      <c r="I151" s="136"/>
      <c r="J151" s="136"/>
      <c r="K151" s="136"/>
      <c r="L151" s="136"/>
      <c r="M151" s="136"/>
      <c r="N151" s="147"/>
      <c r="O151" s="147"/>
      <c r="P151" s="147"/>
      <c r="Q151" s="147"/>
      <c r="R151" s="30"/>
      <c r="T151" s="154"/>
      <c r="U151" s="37" t="s">
        <v>45</v>
      </c>
      <c r="V151" s="163" t="n">
        <v>0</v>
      </c>
      <c r="W151" s="163" t="n">
        <f aca="false">$V$151*$K$151</f>
        <v>0</v>
      </c>
      <c r="X151" s="163" t="n">
        <v>0.002</v>
      </c>
      <c r="Y151" s="163" t="n">
        <f aca="false">$X$151*$K$151</f>
        <v>0</v>
      </c>
      <c r="Z151" s="163" t="n">
        <v>0</v>
      </c>
      <c r="AA151" s="164" t="n">
        <f aca="false">$Z$151*$K$151</f>
        <v>0</v>
      </c>
      <c r="AR151" s="12" t="s">
        <v>503</v>
      </c>
      <c r="AT151" s="12" t="s">
        <v>308</v>
      </c>
      <c r="AU151" s="12" t="s">
        <v>133</v>
      </c>
      <c r="AY151" s="12" t="s">
        <v>162</v>
      </c>
      <c r="BE151" s="158" t="n">
        <f aca="false">IF($U$151="základní",$N$151,0)</f>
        <v>0</v>
      </c>
      <c r="BF151" s="158" t="n">
        <f aca="false">IF($U$151="snížená",$N$151,0)</f>
        <v>0</v>
      </c>
      <c r="BG151" s="158" t="n">
        <f aca="false">IF($U$151="zákl. přenesená",$N$151,0)</f>
        <v>0</v>
      </c>
      <c r="BH151" s="158" t="n">
        <f aca="false">IF($U$151="sníž. přenesená",$N$151,0)</f>
        <v>0</v>
      </c>
      <c r="BI151" s="158" t="n">
        <f aca="false">IF($U$151="nulová",$N$151,0)</f>
        <v>0</v>
      </c>
      <c r="BJ151" s="12" t="s">
        <v>21</v>
      </c>
      <c r="BK151" s="158" t="n">
        <f aca="false">ROUND($L$151*$K$151,2)</f>
        <v>0</v>
      </c>
      <c r="BL151" s="12" t="s">
        <v>480</v>
      </c>
    </row>
    <row r="152" s="12" customFormat="true" ht="15.75" hidden="false" customHeight="true" outlineLevel="0" collapsed="false">
      <c r="B152" s="29"/>
      <c r="C152" s="148" t="s">
        <v>121</v>
      </c>
      <c r="D152" s="148" t="s">
        <v>163</v>
      </c>
      <c r="E152" s="149" t="s">
        <v>548</v>
      </c>
      <c r="F152" s="150" t="s">
        <v>2335</v>
      </c>
      <c r="G152" s="150"/>
      <c r="H152" s="150"/>
      <c r="I152" s="150"/>
      <c r="J152" s="151" t="s">
        <v>412</v>
      </c>
      <c r="K152" s="152" t="n">
        <v>240</v>
      </c>
      <c r="L152" s="153"/>
      <c r="M152" s="153"/>
      <c r="N152" s="153"/>
      <c r="O152" s="153"/>
      <c r="P152" s="153"/>
      <c r="Q152" s="153"/>
      <c r="R152" s="30"/>
      <c r="T152" s="154"/>
      <c r="U152" s="37" t="s">
        <v>45</v>
      </c>
      <c r="V152" s="163" t="n">
        <v>0</v>
      </c>
      <c r="W152" s="163" t="n">
        <f aca="false">$V$152*$K$152</f>
        <v>0</v>
      </c>
      <c r="X152" s="163" t="n">
        <v>0.002</v>
      </c>
      <c r="Y152" s="163" t="n">
        <f aca="false">$X$152*$K$152</f>
        <v>0.48</v>
      </c>
      <c r="Z152" s="163" t="n">
        <v>0</v>
      </c>
      <c r="AA152" s="164" t="n">
        <f aca="false">$Z$152*$K$152</f>
        <v>0</v>
      </c>
      <c r="AR152" s="12" t="s">
        <v>503</v>
      </c>
      <c r="AT152" s="12" t="s">
        <v>308</v>
      </c>
      <c r="AU152" s="12" t="s">
        <v>133</v>
      </c>
      <c r="AY152" s="12" t="s">
        <v>162</v>
      </c>
      <c r="BE152" s="158" t="n">
        <f aca="false">IF($U$152="základní",$N$152,0)</f>
        <v>0</v>
      </c>
      <c r="BF152" s="158" t="n">
        <f aca="false">IF($U$152="snížená",$N$152,0)</f>
        <v>0</v>
      </c>
      <c r="BG152" s="158" t="n">
        <f aca="false">IF($U$152="zákl. přenesená",$N$152,0)</f>
        <v>0</v>
      </c>
      <c r="BH152" s="158" t="n">
        <f aca="false">IF($U$152="sníž. přenesená",$N$152,0)</f>
        <v>0</v>
      </c>
      <c r="BI152" s="158" t="n">
        <f aca="false">IF($U$152="nulová",$N$152,0)</f>
        <v>0</v>
      </c>
      <c r="BJ152" s="12" t="s">
        <v>21</v>
      </c>
      <c r="BK152" s="158" t="n">
        <f aca="false">ROUND($L$152*$K$152,2)</f>
        <v>0</v>
      </c>
      <c r="BL152" s="12" t="s">
        <v>480</v>
      </c>
    </row>
    <row r="153" s="12" customFormat="true" ht="15.75" hidden="false" customHeight="true" outlineLevel="0" collapsed="false">
      <c r="B153" s="29"/>
      <c r="E153" s="172"/>
      <c r="F153" s="173" t="s">
        <v>2336</v>
      </c>
      <c r="G153" s="173"/>
      <c r="H153" s="173"/>
      <c r="I153" s="173"/>
      <c r="K153" s="174" t="n">
        <v>240</v>
      </c>
      <c r="R153" s="30"/>
      <c r="T153" s="154"/>
      <c r="U153" s="37" t="s">
        <v>45</v>
      </c>
      <c r="V153" s="163" t="n">
        <v>0</v>
      </c>
      <c r="W153" s="163" t="n">
        <f aca="false">$V$153*$K$153</f>
        <v>0</v>
      </c>
      <c r="X153" s="163" t="n">
        <v>0.002</v>
      </c>
      <c r="Y153" s="163" t="n">
        <f aca="false">$X$153*$K$153</f>
        <v>0.48</v>
      </c>
      <c r="Z153" s="163" t="n">
        <v>0</v>
      </c>
      <c r="AA153" s="164" t="n">
        <f aca="false">$Z$153*$K$153</f>
        <v>0</v>
      </c>
      <c r="AR153" s="12" t="s">
        <v>503</v>
      </c>
      <c r="AT153" s="12" t="s">
        <v>308</v>
      </c>
      <c r="AU153" s="12" t="s">
        <v>133</v>
      </c>
      <c r="AY153" s="12" t="s">
        <v>162</v>
      </c>
      <c r="BE153" s="158" t="n">
        <f aca="false">IF($U$153="základní",$N$153,0)</f>
        <v>0</v>
      </c>
      <c r="BF153" s="158" t="n">
        <f aca="false">IF($U$153="snížená",$N$153,0)</f>
        <v>0</v>
      </c>
      <c r="BG153" s="158" t="n">
        <f aca="false">IF($U$153="zákl. přenesená",$N$153,0)</f>
        <v>0</v>
      </c>
      <c r="BH153" s="158" t="n">
        <f aca="false">IF($U$153="sníž. přenesená",$N$153,0)</f>
        <v>0</v>
      </c>
      <c r="BI153" s="158" t="n">
        <f aca="false">IF($U$153="nulová",$N$153,0)</f>
        <v>0</v>
      </c>
      <c r="BJ153" s="12" t="s">
        <v>21</v>
      </c>
      <c r="BK153" s="158" t="n">
        <f aca="false">ROUND($L$153*$K$153,2)</f>
        <v>0</v>
      </c>
      <c r="BL153" s="12" t="s">
        <v>480</v>
      </c>
    </row>
    <row r="154" s="12" customFormat="true" ht="15.75" hidden="false" customHeight="true" outlineLevel="0" collapsed="false">
      <c r="B154" s="29"/>
      <c r="C154" s="192" t="s">
        <v>312</v>
      </c>
      <c r="D154" s="192" t="s">
        <v>308</v>
      </c>
      <c r="E154" s="193" t="s">
        <v>587</v>
      </c>
      <c r="F154" s="194" t="s">
        <v>588</v>
      </c>
      <c r="G154" s="194"/>
      <c r="H154" s="194"/>
      <c r="I154" s="194"/>
      <c r="J154" s="195" t="s">
        <v>589</v>
      </c>
      <c r="K154" s="196" t="n">
        <v>0.312</v>
      </c>
      <c r="L154" s="197"/>
      <c r="M154" s="197"/>
      <c r="N154" s="197"/>
      <c r="O154" s="197"/>
      <c r="P154" s="197"/>
      <c r="Q154" s="197"/>
      <c r="R154" s="30"/>
      <c r="T154" s="154"/>
      <c r="U154" s="37" t="s">
        <v>45</v>
      </c>
      <c r="V154" s="163" t="n">
        <v>0</v>
      </c>
      <c r="W154" s="163" t="n">
        <f aca="false">$V$154*$K$154</f>
        <v>0</v>
      </c>
      <c r="X154" s="163" t="n">
        <v>0.002</v>
      </c>
      <c r="Y154" s="163" t="n">
        <f aca="false">$X$154*$K$154</f>
        <v>0.000624</v>
      </c>
      <c r="Z154" s="163" t="n">
        <v>0</v>
      </c>
      <c r="AA154" s="164" t="n">
        <f aca="false">$Z$154*$K$154</f>
        <v>0</v>
      </c>
      <c r="AR154" s="12" t="s">
        <v>503</v>
      </c>
      <c r="AT154" s="12" t="s">
        <v>308</v>
      </c>
      <c r="AU154" s="12" t="s">
        <v>133</v>
      </c>
      <c r="AY154" s="12" t="s">
        <v>162</v>
      </c>
      <c r="BE154" s="158" t="n">
        <f aca="false">IF($U$154="základní",$N$154,0)</f>
        <v>0</v>
      </c>
      <c r="BF154" s="158" t="n">
        <f aca="false">IF($U$154="snížená",$N$154,0)</f>
        <v>0</v>
      </c>
      <c r="BG154" s="158" t="n">
        <f aca="false">IF($U$154="zákl. přenesená",$N$154,0)</f>
        <v>0</v>
      </c>
      <c r="BH154" s="158" t="n">
        <f aca="false">IF($U$154="sníž. přenesená",$N$154,0)</f>
        <v>0</v>
      </c>
      <c r="BI154" s="158" t="n">
        <f aca="false">IF($U$154="nulová",$N$154,0)</f>
        <v>0</v>
      </c>
      <c r="BJ154" s="12" t="s">
        <v>21</v>
      </c>
      <c r="BK154" s="158" t="n">
        <f aca="false">ROUND($L$154*$K$154,2)</f>
        <v>0</v>
      </c>
      <c r="BL154" s="12" t="s">
        <v>480</v>
      </c>
    </row>
    <row r="155" s="12" customFormat="true" ht="15.75" hidden="false" customHeight="true" outlineLevel="0" collapsed="false">
      <c r="B155" s="29"/>
      <c r="E155" s="172"/>
      <c r="F155" s="173" t="s">
        <v>2337</v>
      </c>
      <c r="G155" s="173"/>
      <c r="H155" s="173"/>
      <c r="I155" s="173"/>
      <c r="K155" s="174" t="n">
        <v>0.312</v>
      </c>
      <c r="R155" s="30"/>
      <c r="T155" s="154"/>
      <c r="U155" s="37" t="s">
        <v>45</v>
      </c>
      <c r="V155" s="163" t="n">
        <v>0</v>
      </c>
      <c r="W155" s="163" t="n">
        <f aca="false">$V$155*$K$155</f>
        <v>0</v>
      </c>
      <c r="X155" s="163" t="n">
        <v>0.002</v>
      </c>
      <c r="Y155" s="163" t="n">
        <f aca="false">$X$155*$K$155</f>
        <v>0.000624</v>
      </c>
      <c r="Z155" s="163" t="n">
        <v>0</v>
      </c>
      <c r="AA155" s="164" t="n">
        <f aca="false">$Z$155*$K$155</f>
        <v>0</v>
      </c>
      <c r="AR155" s="12" t="s">
        <v>503</v>
      </c>
      <c r="AT155" s="12" t="s">
        <v>308</v>
      </c>
      <c r="AU155" s="12" t="s">
        <v>133</v>
      </c>
      <c r="AY155" s="12" t="s">
        <v>162</v>
      </c>
      <c r="BE155" s="158" t="n">
        <f aca="false">IF($U$155="základní",$N$155,0)</f>
        <v>0</v>
      </c>
      <c r="BF155" s="158" t="n">
        <f aca="false">IF($U$155="snížená",$N$155,0)</f>
        <v>0</v>
      </c>
      <c r="BG155" s="158" t="n">
        <f aca="false">IF($U$155="zákl. přenesená",$N$155,0)</f>
        <v>0</v>
      </c>
      <c r="BH155" s="158" t="n">
        <f aca="false">IF($U$155="sníž. přenesená",$N$155,0)</f>
        <v>0</v>
      </c>
      <c r="BI155" s="158" t="n">
        <f aca="false">IF($U$155="nulová",$N$155,0)</f>
        <v>0</v>
      </c>
      <c r="BJ155" s="12" t="s">
        <v>21</v>
      </c>
      <c r="BK155" s="158" t="n">
        <f aca="false">ROUND($L$155*$K$155,2)</f>
        <v>0</v>
      </c>
      <c r="BL155" s="12" t="s">
        <v>480</v>
      </c>
    </row>
    <row r="156" s="12" customFormat="true" ht="15.75" hidden="false" customHeight="true" outlineLevel="0" collapsed="false">
      <c r="B156" s="29"/>
      <c r="C156" s="148" t="s">
        <v>10</v>
      </c>
      <c r="D156" s="148" t="s">
        <v>163</v>
      </c>
      <c r="E156" s="149" t="s">
        <v>591</v>
      </c>
      <c r="F156" s="150" t="s">
        <v>592</v>
      </c>
      <c r="G156" s="150"/>
      <c r="H156" s="150"/>
      <c r="I156" s="150"/>
      <c r="J156" s="151" t="s">
        <v>412</v>
      </c>
      <c r="K156" s="152" t="n">
        <v>60</v>
      </c>
      <c r="L156" s="153"/>
      <c r="M156" s="153"/>
      <c r="N156" s="153"/>
      <c r="O156" s="153"/>
      <c r="P156" s="153"/>
      <c r="Q156" s="153"/>
      <c r="R156" s="30"/>
      <c r="T156" s="154"/>
      <c r="U156" s="37" t="s">
        <v>45</v>
      </c>
      <c r="V156" s="163" t="n">
        <v>0</v>
      </c>
      <c r="W156" s="163" t="n">
        <f aca="false">$V$156*$K$156</f>
        <v>0</v>
      </c>
      <c r="X156" s="163" t="n">
        <v>0.002</v>
      </c>
      <c r="Y156" s="163" t="n">
        <f aca="false">$X$156*$K$156</f>
        <v>0.12</v>
      </c>
      <c r="Z156" s="163" t="n">
        <v>0</v>
      </c>
      <c r="AA156" s="164" t="n">
        <f aca="false">$Z$156*$K$156</f>
        <v>0</v>
      </c>
      <c r="AR156" s="12" t="s">
        <v>503</v>
      </c>
      <c r="AT156" s="12" t="s">
        <v>308</v>
      </c>
      <c r="AU156" s="12" t="s">
        <v>133</v>
      </c>
      <c r="AY156" s="12" t="s">
        <v>162</v>
      </c>
      <c r="BE156" s="158" t="n">
        <f aca="false">IF($U$156="základní",$N$156,0)</f>
        <v>0</v>
      </c>
      <c r="BF156" s="158" t="n">
        <f aca="false">IF($U$156="snížená",$N$156,0)</f>
        <v>0</v>
      </c>
      <c r="BG156" s="158" t="n">
        <f aca="false">IF($U$156="zákl. přenesená",$N$156,0)</f>
        <v>0</v>
      </c>
      <c r="BH156" s="158" t="n">
        <f aca="false">IF($U$156="sníž. přenesená",$N$156,0)</f>
        <v>0</v>
      </c>
      <c r="BI156" s="158" t="n">
        <f aca="false">IF($U$156="nulová",$N$156,0)</f>
        <v>0</v>
      </c>
      <c r="BJ156" s="12" t="s">
        <v>21</v>
      </c>
      <c r="BK156" s="158" t="n">
        <f aca="false">ROUND($L$156*$K$156,2)</f>
        <v>0</v>
      </c>
      <c r="BL156" s="12" t="s">
        <v>480</v>
      </c>
    </row>
    <row r="157" s="12" customFormat="true" ht="15.75" hidden="false" customHeight="true" outlineLevel="0" collapsed="false">
      <c r="B157" s="29"/>
      <c r="E157" s="172"/>
      <c r="F157" s="173" t="s">
        <v>2338</v>
      </c>
      <c r="G157" s="173"/>
      <c r="H157" s="173"/>
      <c r="I157" s="173"/>
      <c r="K157" s="174" t="n">
        <v>60</v>
      </c>
      <c r="R157" s="30"/>
      <c r="T157" s="154"/>
      <c r="U157" s="37" t="s">
        <v>45</v>
      </c>
      <c r="V157" s="163" t="n">
        <v>0</v>
      </c>
      <c r="W157" s="163" t="n">
        <f aca="false">$V$157*$K$157</f>
        <v>0</v>
      </c>
      <c r="X157" s="163" t="n">
        <v>0.002</v>
      </c>
      <c r="Y157" s="163" t="n">
        <f aca="false">$X$157*$K$157</f>
        <v>0.12</v>
      </c>
      <c r="Z157" s="163" t="n">
        <v>0</v>
      </c>
      <c r="AA157" s="164" t="n">
        <f aca="false">$Z$157*$K$157</f>
        <v>0</v>
      </c>
      <c r="AR157" s="12" t="s">
        <v>503</v>
      </c>
      <c r="AT157" s="12" t="s">
        <v>308</v>
      </c>
      <c r="AU157" s="12" t="s">
        <v>133</v>
      </c>
      <c r="AY157" s="12" t="s">
        <v>162</v>
      </c>
      <c r="BE157" s="158" t="n">
        <f aca="false">IF($U$157="základní",$N$157,0)</f>
        <v>0</v>
      </c>
      <c r="BF157" s="158" t="n">
        <f aca="false">IF($U$157="snížená",$N$157,0)</f>
        <v>0</v>
      </c>
      <c r="BG157" s="158" t="n">
        <f aca="false">IF($U$157="zákl. přenesená",$N$157,0)</f>
        <v>0</v>
      </c>
      <c r="BH157" s="158" t="n">
        <f aca="false">IF($U$157="sníž. přenesená",$N$157,0)</f>
        <v>0</v>
      </c>
      <c r="BI157" s="158" t="n">
        <f aca="false">IF($U$157="nulová",$N$157,0)</f>
        <v>0</v>
      </c>
      <c r="BJ157" s="12" t="s">
        <v>21</v>
      </c>
      <c r="BK157" s="158" t="n">
        <f aca="false">ROUND($L$157*$K$157,2)</f>
        <v>0</v>
      </c>
      <c r="BL157" s="12" t="s">
        <v>480</v>
      </c>
    </row>
    <row r="158" s="12" customFormat="true" ht="15.75" hidden="false" customHeight="true" outlineLevel="0" collapsed="false">
      <c r="B158" s="29"/>
      <c r="C158" s="192" t="s">
        <v>480</v>
      </c>
      <c r="D158" s="192" t="s">
        <v>308</v>
      </c>
      <c r="E158" s="193" t="s">
        <v>593</v>
      </c>
      <c r="F158" s="194" t="s">
        <v>594</v>
      </c>
      <c r="G158" s="194"/>
      <c r="H158" s="194"/>
      <c r="I158" s="194"/>
      <c r="J158" s="195" t="s">
        <v>412</v>
      </c>
      <c r="K158" s="196" t="n">
        <v>20</v>
      </c>
      <c r="L158" s="197"/>
      <c r="M158" s="197"/>
      <c r="N158" s="197"/>
      <c r="O158" s="197"/>
      <c r="P158" s="197"/>
      <c r="Q158" s="197"/>
      <c r="R158" s="30"/>
      <c r="T158" s="154"/>
      <c r="U158" s="37" t="s">
        <v>45</v>
      </c>
      <c r="V158" s="163" t="n">
        <v>0</v>
      </c>
      <c r="W158" s="163" t="n">
        <f aca="false">$V$158*$K$158</f>
        <v>0</v>
      </c>
      <c r="X158" s="163" t="n">
        <v>0.002</v>
      </c>
      <c r="Y158" s="163" t="n">
        <f aca="false">$X$158*$K$158</f>
        <v>0.04</v>
      </c>
      <c r="Z158" s="163" t="n">
        <v>0</v>
      </c>
      <c r="AA158" s="164" t="n">
        <f aca="false">$Z$158*$K$158</f>
        <v>0</v>
      </c>
      <c r="AR158" s="12" t="s">
        <v>503</v>
      </c>
      <c r="AT158" s="12" t="s">
        <v>308</v>
      </c>
      <c r="AU158" s="12" t="s">
        <v>133</v>
      </c>
      <c r="AY158" s="12" t="s">
        <v>162</v>
      </c>
      <c r="BE158" s="158" t="n">
        <f aca="false">IF($U$158="základní",$N$158,0)</f>
        <v>0</v>
      </c>
      <c r="BF158" s="158" t="n">
        <f aca="false">IF($U$158="snížená",$N$158,0)</f>
        <v>0</v>
      </c>
      <c r="BG158" s="158" t="n">
        <f aca="false">IF($U$158="zákl. přenesená",$N$158,0)</f>
        <v>0</v>
      </c>
      <c r="BH158" s="158" t="n">
        <f aca="false">IF($U$158="sníž. přenesená",$N$158,0)</f>
        <v>0</v>
      </c>
      <c r="BI158" s="158" t="n">
        <f aca="false">IF($U$158="nulová",$N$158,0)</f>
        <v>0</v>
      </c>
      <c r="BJ158" s="12" t="s">
        <v>21</v>
      </c>
      <c r="BK158" s="158" t="n">
        <f aca="false">ROUND($L$158*$K$158,2)</f>
        <v>0</v>
      </c>
      <c r="BL158" s="12" t="s">
        <v>480</v>
      </c>
    </row>
    <row r="159" s="12" customFormat="true" ht="15.75" hidden="false" customHeight="true" outlineLevel="0" collapsed="false">
      <c r="B159" s="29"/>
      <c r="C159" s="192" t="s">
        <v>320</v>
      </c>
      <c r="D159" s="192" t="s">
        <v>308</v>
      </c>
      <c r="E159" s="193" t="s">
        <v>595</v>
      </c>
      <c r="F159" s="194" t="s">
        <v>596</v>
      </c>
      <c r="G159" s="194"/>
      <c r="H159" s="194"/>
      <c r="I159" s="194"/>
      <c r="J159" s="195" t="s">
        <v>412</v>
      </c>
      <c r="K159" s="196" t="n">
        <v>20</v>
      </c>
      <c r="L159" s="197"/>
      <c r="M159" s="197"/>
      <c r="N159" s="197"/>
      <c r="O159" s="197"/>
      <c r="P159" s="197"/>
      <c r="Q159" s="197"/>
      <c r="R159" s="30"/>
      <c r="T159" s="154"/>
      <c r="U159" s="37" t="s">
        <v>45</v>
      </c>
      <c r="V159" s="163" t="n">
        <v>0</v>
      </c>
      <c r="W159" s="163" t="n">
        <f aca="false">$V$159*$K$159</f>
        <v>0</v>
      </c>
      <c r="X159" s="163" t="n">
        <v>0.002</v>
      </c>
      <c r="Y159" s="163" t="n">
        <f aca="false">$X$159*$K$159</f>
        <v>0.04</v>
      </c>
      <c r="Z159" s="163" t="n">
        <v>0</v>
      </c>
      <c r="AA159" s="164" t="n">
        <f aca="false">$Z$159*$K$159</f>
        <v>0</v>
      </c>
      <c r="AR159" s="12" t="s">
        <v>503</v>
      </c>
      <c r="AT159" s="12" t="s">
        <v>308</v>
      </c>
      <c r="AU159" s="12" t="s">
        <v>133</v>
      </c>
      <c r="AY159" s="12" t="s">
        <v>162</v>
      </c>
      <c r="BE159" s="158" t="n">
        <f aca="false">IF($U$159="základní",$N$159,0)</f>
        <v>0</v>
      </c>
      <c r="BF159" s="158" t="n">
        <f aca="false">IF($U$159="snížená",$N$159,0)</f>
        <v>0</v>
      </c>
      <c r="BG159" s="158" t="n">
        <f aca="false">IF($U$159="zákl. přenesená",$N$159,0)</f>
        <v>0</v>
      </c>
      <c r="BH159" s="158" t="n">
        <f aca="false">IF($U$159="sníž. přenesená",$N$159,0)</f>
        <v>0</v>
      </c>
      <c r="BI159" s="158" t="n">
        <f aca="false">IF($U$159="nulová",$N$159,0)</f>
        <v>0</v>
      </c>
      <c r="BJ159" s="12" t="s">
        <v>21</v>
      </c>
      <c r="BK159" s="158" t="n">
        <f aca="false">ROUND($L$159*$K$159,2)</f>
        <v>0</v>
      </c>
      <c r="BL159" s="12" t="s">
        <v>480</v>
      </c>
    </row>
    <row r="160" s="12" customFormat="true" ht="15.75" hidden="false" customHeight="true" outlineLevel="0" collapsed="false">
      <c r="B160" s="29"/>
      <c r="C160" s="192" t="s">
        <v>325</v>
      </c>
      <c r="D160" s="192" t="s">
        <v>308</v>
      </c>
      <c r="E160" s="193" t="s">
        <v>597</v>
      </c>
      <c r="F160" s="194" t="s">
        <v>598</v>
      </c>
      <c r="G160" s="194"/>
      <c r="H160" s="194"/>
      <c r="I160" s="194"/>
      <c r="J160" s="195" t="s">
        <v>412</v>
      </c>
      <c r="K160" s="196" t="n">
        <v>20</v>
      </c>
      <c r="L160" s="197"/>
      <c r="M160" s="197"/>
      <c r="N160" s="197"/>
      <c r="O160" s="197"/>
      <c r="P160" s="197"/>
      <c r="Q160" s="197"/>
      <c r="R160" s="30"/>
      <c r="T160" s="154"/>
      <c r="U160" s="37" t="s">
        <v>45</v>
      </c>
      <c r="V160" s="163" t="n">
        <v>0</v>
      </c>
      <c r="W160" s="163" t="n">
        <f aca="false">$V$160*$K$160</f>
        <v>0</v>
      </c>
      <c r="X160" s="163" t="n">
        <v>0.002</v>
      </c>
      <c r="Y160" s="163" t="n">
        <f aca="false">$X$160*$K$160</f>
        <v>0.04</v>
      </c>
      <c r="Z160" s="163" t="n">
        <v>0</v>
      </c>
      <c r="AA160" s="164" t="n">
        <f aca="false">$Z$160*$K$160</f>
        <v>0</v>
      </c>
      <c r="AR160" s="12" t="s">
        <v>503</v>
      </c>
      <c r="AT160" s="12" t="s">
        <v>308</v>
      </c>
      <c r="AU160" s="12" t="s">
        <v>133</v>
      </c>
      <c r="AY160" s="12" t="s">
        <v>162</v>
      </c>
      <c r="BE160" s="158" t="n">
        <f aca="false">IF($U$160="základní",$N$160,0)</f>
        <v>0</v>
      </c>
      <c r="BF160" s="158" t="n">
        <f aca="false">IF($U$160="snížená",$N$160,0)</f>
        <v>0</v>
      </c>
      <c r="BG160" s="158" t="n">
        <f aca="false">IF($U$160="zákl. přenesená",$N$160,0)</f>
        <v>0</v>
      </c>
      <c r="BH160" s="158" t="n">
        <f aca="false">IF($U$160="sníž. přenesená",$N$160,0)</f>
        <v>0</v>
      </c>
      <c r="BI160" s="158" t="n">
        <f aca="false">IF($U$160="nulová",$N$160,0)</f>
        <v>0</v>
      </c>
      <c r="BJ160" s="12" t="s">
        <v>21</v>
      </c>
      <c r="BK160" s="158" t="n">
        <f aca="false">ROUND($L$160*$K$160,2)</f>
        <v>0</v>
      </c>
      <c r="BL160" s="12" t="s">
        <v>480</v>
      </c>
    </row>
    <row r="161" s="12" customFormat="true" ht="15.75" hidden="false" customHeight="true" outlineLevel="0" collapsed="false">
      <c r="B161" s="29"/>
      <c r="C161" s="148" t="s">
        <v>328</v>
      </c>
      <c r="D161" s="148" t="s">
        <v>163</v>
      </c>
      <c r="E161" s="149" t="s">
        <v>599</v>
      </c>
      <c r="F161" s="150" t="s">
        <v>600</v>
      </c>
      <c r="G161" s="150"/>
      <c r="H161" s="150"/>
      <c r="I161" s="150"/>
      <c r="J161" s="151" t="s">
        <v>296</v>
      </c>
      <c r="K161" s="152" t="n">
        <v>24.834</v>
      </c>
      <c r="L161" s="153"/>
      <c r="M161" s="153"/>
      <c r="N161" s="153"/>
      <c r="O161" s="153"/>
      <c r="P161" s="153"/>
      <c r="Q161" s="153"/>
      <c r="R161" s="30"/>
      <c r="T161" s="154"/>
      <c r="U161" s="37" t="s">
        <v>45</v>
      </c>
      <c r="V161" s="163" t="n">
        <v>0</v>
      </c>
      <c r="W161" s="163" t="n">
        <f aca="false">$V$161*$K$161</f>
        <v>0</v>
      </c>
      <c r="X161" s="163" t="n">
        <v>0.002</v>
      </c>
      <c r="Y161" s="163" t="n">
        <f aca="false">$X$161*$K$161</f>
        <v>0.049668</v>
      </c>
      <c r="Z161" s="163" t="n">
        <v>0</v>
      </c>
      <c r="AA161" s="164" t="n">
        <f aca="false">$Z$161*$K$161</f>
        <v>0</v>
      </c>
      <c r="AR161" s="12" t="s">
        <v>503</v>
      </c>
      <c r="AT161" s="12" t="s">
        <v>308</v>
      </c>
      <c r="AU161" s="12" t="s">
        <v>133</v>
      </c>
      <c r="AY161" s="12" t="s">
        <v>162</v>
      </c>
      <c r="BE161" s="158" t="n">
        <f aca="false">IF($U$161="základní",$N$161,0)</f>
        <v>0</v>
      </c>
      <c r="BF161" s="158" t="n">
        <f aca="false">IF($U$161="snížená",$N$161,0)</f>
        <v>0</v>
      </c>
      <c r="BG161" s="158" t="n">
        <f aca="false">IF($U$161="zákl. přenesená",$N$161,0)</f>
        <v>0</v>
      </c>
      <c r="BH161" s="158" t="n">
        <f aca="false">IF($U$161="sníž. přenesená",$N$161,0)</f>
        <v>0</v>
      </c>
      <c r="BI161" s="158" t="n">
        <f aca="false">IF($U$161="nulová",$N$161,0)</f>
        <v>0</v>
      </c>
      <c r="BJ161" s="12" t="s">
        <v>21</v>
      </c>
      <c r="BK161" s="158" t="n">
        <f aca="false">ROUND($L$161*$K$161,2)</f>
        <v>0</v>
      </c>
      <c r="BL161" s="12" t="s">
        <v>480</v>
      </c>
    </row>
    <row r="162" s="12" customFormat="true" ht="15.75" hidden="false" customHeight="true" outlineLevel="0" collapsed="false">
      <c r="B162" s="29"/>
      <c r="C162" s="136"/>
      <c r="D162" s="138" t="s">
        <v>185</v>
      </c>
      <c r="E162" s="136"/>
      <c r="F162" s="136"/>
      <c r="G162" s="136"/>
      <c r="H162" s="136"/>
      <c r="I162" s="136"/>
      <c r="J162" s="136"/>
      <c r="K162" s="136"/>
      <c r="L162" s="136"/>
      <c r="M162" s="136"/>
      <c r="N162" s="139"/>
      <c r="O162" s="139"/>
      <c r="P162" s="139"/>
      <c r="Q162" s="139"/>
      <c r="R162" s="30"/>
      <c r="T162" s="154"/>
      <c r="U162" s="37" t="s">
        <v>45</v>
      </c>
      <c r="V162" s="163" t="n">
        <v>0</v>
      </c>
      <c r="W162" s="163" t="n">
        <f aca="false">$V$162*$K$162</f>
        <v>0</v>
      </c>
      <c r="X162" s="163" t="n">
        <v>0.002</v>
      </c>
      <c r="Y162" s="163" t="n">
        <f aca="false">$X$162*$K$162</f>
        <v>0</v>
      </c>
      <c r="Z162" s="163" t="n">
        <v>0</v>
      </c>
      <c r="AA162" s="164" t="n">
        <f aca="false">$Z$162*$K$162</f>
        <v>0</v>
      </c>
      <c r="AR162" s="12" t="s">
        <v>503</v>
      </c>
      <c r="AT162" s="12" t="s">
        <v>308</v>
      </c>
      <c r="AU162" s="12" t="s">
        <v>133</v>
      </c>
      <c r="AY162" s="12" t="s">
        <v>162</v>
      </c>
      <c r="BE162" s="158" t="n">
        <f aca="false">IF($U$162="základní",$N$162,0)</f>
        <v>0</v>
      </c>
      <c r="BF162" s="158" t="n">
        <f aca="false">IF($U$162="snížená",$N$162,0)</f>
        <v>0</v>
      </c>
      <c r="BG162" s="158" t="n">
        <f aca="false">IF($U$162="zákl. přenesená",$N$162,0)</f>
        <v>0</v>
      </c>
      <c r="BH162" s="158" t="n">
        <f aca="false">IF($U$162="sníž. přenesená",$N$162,0)</f>
        <v>0</v>
      </c>
      <c r="BI162" s="158" t="n">
        <f aca="false">IF($U$162="nulová",$N$162,0)</f>
        <v>0</v>
      </c>
      <c r="BJ162" s="12" t="s">
        <v>21</v>
      </c>
      <c r="BK162" s="158" t="n">
        <f aca="false">ROUND($L$162*$K$162,2)</f>
        <v>0</v>
      </c>
      <c r="BL162" s="12" t="s">
        <v>480</v>
      </c>
    </row>
    <row r="163" s="12" customFormat="true" ht="15.75" hidden="false" customHeight="true" outlineLevel="0" collapsed="false">
      <c r="B163" s="29"/>
      <c r="C163" s="136"/>
      <c r="D163" s="146" t="s">
        <v>186</v>
      </c>
      <c r="E163" s="136"/>
      <c r="F163" s="136"/>
      <c r="G163" s="136"/>
      <c r="H163" s="136"/>
      <c r="I163" s="136"/>
      <c r="J163" s="136"/>
      <c r="K163" s="136"/>
      <c r="L163" s="136"/>
      <c r="M163" s="136"/>
      <c r="N163" s="147"/>
      <c r="O163" s="147"/>
      <c r="P163" s="147"/>
      <c r="Q163" s="147"/>
      <c r="R163" s="30"/>
      <c r="T163" s="154"/>
      <c r="U163" s="37" t="s">
        <v>45</v>
      </c>
      <c r="V163" s="163" t="n">
        <v>0</v>
      </c>
      <c r="W163" s="163" t="n">
        <f aca="false">$V$163*$K$163</f>
        <v>0</v>
      </c>
      <c r="X163" s="163" t="n">
        <v>0.002</v>
      </c>
      <c r="Y163" s="163" t="n">
        <f aca="false">$X$163*$K$163</f>
        <v>0</v>
      </c>
      <c r="Z163" s="163" t="n">
        <v>0</v>
      </c>
      <c r="AA163" s="164" t="n">
        <f aca="false">$Z$163*$K$163</f>
        <v>0</v>
      </c>
      <c r="AR163" s="12" t="s">
        <v>503</v>
      </c>
      <c r="AT163" s="12" t="s">
        <v>308</v>
      </c>
      <c r="AU163" s="12" t="s">
        <v>133</v>
      </c>
      <c r="AY163" s="12" t="s">
        <v>162</v>
      </c>
      <c r="BE163" s="158" t="n">
        <f aca="false">IF($U$163="základní",$N$163,0)</f>
        <v>0</v>
      </c>
      <c r="BF163" s="158" t="n">
        <f aca="false">IF($U$163="snížená",$N$163,0)</f>
        <v>0</v>
      </c>
      <c r="BG163" s="158" t="n">
        <f aca="false">IF($U$163="zákl. přenesená",$N$163,0)</f>
        <v>0</v>
      </c>
      <c r="BH163" s="158" t="n">
        <f aca="false">IF($U$163="sníž. přenesená",$N$163,0)</f>
        <v>0</v>
      </c>
      <c r="BI163" s="158" t="n">
        <f aca="false">IF($U$163="nulová",$N$163,0)</f>
        <v>0</v>
      </c>
      <c r="BJ163" s="12" t="s">
        <v>21</v>
      </c>
      <c r="BK163" s="158" t="n">
        <f aca="false">ROUND($L$163*$K$163,2)</f>
        <v>0</v>
      </c>
      <c r="BL163" s="12" t="s">
        <v>480</v>
      </c>
    </row>
    <row r="164" s="12" customFormat="true" ht="15.75" hidden="false" customHeight="true" outlineLevel="0" collapsed="false">
      <c r="B164" s="29"/>
      <c r="C164" s="148" t="s">
        <v>333</v>
      </c>
      <c r="D164" s="148" t="s">
        <v>163</v>
      </c>
      <c r="E164" s="149" t="s">
        <v>497</v>
      </c>
      <c r="F164" s="150" t="s">
        <v>498</v>
      </c>
      <c r="G164" s="150"/>
      <c r="H164" s="150"/>
      <c r="I164" s="150"/>
      <c r="J164" s="151" t="s">
        <v>499</v>
      </c>
      <c r="K164" s="152" t="n">
        <v>280</v>
      </c>
      <c r="L164" s="153"/>
      <c r="M164" s="153"/>
      <c r="N164" s="153"/>
      <c r="O164" s="153"/>
      <c r="P164" s="153"/>
      <c r="Q164" s="153"/>
      <c r="R164" s="30"/>
      <c r="T164" s="154"/>
      <c r="U164" s="37" t="s">
        <v>45</v>
      </c>
      <c r="V164" s="163" t="n">
        <v>0</v>
      </c>
      <c r="W164" s="163" t="n">
        <f aca="false">$V$164*$K$164</f>
        <v>0</v>
      </c>
      <c r="X164" s="163" t="n">
        <v>0.002</v>
      </c>
      <c r="Y164" s="163" t="n">
        <f aca="false">$X$164*$K$164</f>
        <v>0.56</v>
      </c>
      <c r="Z164" s="163" t="n">
        <v>0</v>
      </c>
      <c r="AA164" s="164" t="n">
        <f aca="false">$Z$164*$K$164</f>
        <v>0</v>
      </c>
      <c r="AR164" s="12" t="s">
        <v>503</v>
      </c>
      <c r="AT164" s="12" t="s">
        <v>308</v>
      </c>
      <c r="AU164" s="12" t="s">
        <v>133</v>
      </c>
      <c r="AY164" s="12" t="s">
        <v>162</v>
      </c>
      <c r="BE164" s="158" t="n">
        <f aca="false">IF($U$164="základní",$N$164,0)</f>
        <v>0</v>
      </c>
      <c r="BF164" s="158" t="n">
        <f aca="false">IF($U$164="snížená",$N$164,0)</f>
        <v>0</v>
      </c>
      <c r="BG164" s="158" t="n">
        <f aca="false">IF($U$164="zákl. přenesená",$N$164,0)</f>
        <v>0</v>
      </c>
      <c r="BH164" s="158" t="n">
        <f aca="false">IF($U$164="sníž. přenesená",$N$164,0)</f>
        <v>0</v>
      </c>
      <c r="BI164" s="158" t="n">
        <f aca="false">IF($U$164="nulová",$N$164,0)</f>
        <v>0</v>
      </c>
      <c r="BJ164" s="12" t="s">
        <v>21</v>
      </c>
      <c r="BK164" s="158" t="n">
        <f aca="false">ROUND($L$164*$K$164,2)</f>
        <v>0</v>
      </c>
      <c r="BL164" s="12" t="s">
        <v>480</v>
      </c>
    </row>
    <row r="165" s="12" customFormat="true" ht="15.75" hidden="false" customHeight="true" outlineLevel="0" collapsed="false">
      <c r="B165" s="29"/>
      <c r="C165" s="136"/>
      <c r="D165" s="146" t="s">
        <v>187</v>
      </c>
      <c r="E165" s="136"/>
      <c r="F165" s="136"/>
      <c r="G165" s="136"/>
      <c r="H165" s="136"/>
      <c r="I165" s="136"/>
      <c r="J165" s="136"/>
      <c r="K165" s="136"/>
      <c r="L165" s="136"/>
      <c r="M165" s="136"/>
      <c r="N165" s="147"/>
      <c r="O165" s="147"/>
      <c r="P165" s="147"/>
      <c r="Q165" s="147"/>
      <c r="R165" s="30"/>
      <c r="T165" s="154"/>
      <c r="U165" s="37" t="s">
        <v>45</v>
      </c>
      <c r="V165" s="163" t="n">
        <v>0</v>
      </c>
      <c r="W165" s="163" t="n">
        <f aca="false">$V$165*$K$165</f>
        <v>0</v>
      </c>
      <c r="X165" s="163" t="n">
        <v>0</v>
      </c>
      <c r="Y165" s="163" t="n">
        <f aca="false">$X$165*$K$165</f>
        <v>0</v>
      </c>
      <c r="Z165" s="163" t="n">
        <v>0</v>
      </c>
      <c r="AA165" s="164" t="n">
        <f aca="false">$Z$165*$K$165</f>
        <v>0</v>
      </c>
      <c r="AR165" s="12" t="s">
        <v>480</v>
      </c>
      <c r="AT165" s="12" t="s">
        <v>163</v>
      </c>
      <c r="AU165" s="12" t="s">
        <v>133</v>
      </c>
      <c r="AY165" s="12" t="s">
        <v>162</v>
      </c>
      <c r="BE165" s="158" t="n">
        <f aca="false">IF($U$165="základní",$N$165,0)</f>
        <v>0</v>
      </c>
      <c r="BF165" s="158" t="n">
        <f aca="false">IF($U$165="snížená",$N$165,0)</f>
        <v>0</v>
      </c>
      <c r="BG165" s="158" t="n">
        <f aca="false">IF($U$165="zákl. přenesená",$N$165,0)</f>
        <v>0</v>
      </c>
      <c r="BH165" s="158" t="n">
        <f aca="false">IF($U$165="sníž. přenesená",$N$165,0)</f>
        <v>0</v>
      </c>
      <c r="BI165" s="158" t="n">
        <f aca="false">IF($U$165="nulová",$N$165,0)</f>
        <v>0</v>
      </c>
      <c r="BJ165" s="12" t="s">
        <v>21</v>
      </c>
      <c r="BK165" s="158" t="n">
        <f aca="false">ROUND($L$165*$K$165,2)</f>
        <v>0</v>
      </c>
      <c r="BL165" s="12" t="s">
        <v>480</v>
      </c>
    </row>
    <row r="166" s="12" customFormat="true" ht="15.75" hidden="false" customHeight="true" outlineLevel="0" collapsed="false">
      <c r="B166" s="29"/>
      <c r="C166" s="192" t="s">
        <v>629</v>
      </c>
      <c r="D166" s="192" t="s">
        <v>308</v>
      </c>
      <c r="E166" s="193" t="s">
        <v>2339</v>
      </c>
      <c r="F166" s="194" t="s">
        <v>2340</v>
      </c>
      <c r="G166" s="194"/>
      <c r="H166" s="194"/>
      <c r="I166" s="194"/>
      <c r="J166" s="195" t="s">
        <v>172</v>
      </c>
      <c r="K166" s="196" t="n">
        <v>520</v>
      </c>
      <c r="L166" s="197"/>
      <c r="M166" s="197"/>
      <c r="N166" s="197"/>
      <c r="O166" s="197"/>
      <c r="P166" s="197"/>
      <c r="Q166" s="197"/>
      <c r="R166" s="30"/>
      <c r="T166" s="154"/>
      <c r="U166" s="37" t="s">
        <v>45</v>
      </c>
      <c r="V166" s="163" t="n">
        <v>0</v>
      </c>
      <c r="W166" s="163" t="n">
        <f aca="false">$V$166*$K$166</f>
        <v>0</v>
      </c>
      <c r="X166" s="163" t="n">
        <v>0</v>
      </c>
      <c r="Y166" s="163" t="n">
        <f aca="false">$X$166*$K$166</f>
        <v>0</v>
      </c>
      <c r="Z166" s="163" t="n">
        <v>0</v>
      </c>
      <c r="AA166" s="164" t="n">
        <f aca="false">$Z$166*$K$166</f>
        <v>0</v>
      </c>
      <c r="AR166" s="12" t="s">
        <v>480</v>
      </c>
      <c r="AT166" s="12" t="s">
        <v>163</v>
      </c>
      <c r="AU166" s="12" t="s">
        <v>133</v>
      </c>
      <c r="AY166" s="12" t="s">
        <v>162</v>
      </c>
      <c r="BE166" s="158" t="n">
        <f aca="false">IF($U$166="základní",$N$166,0)</f>
        <v>0</v>
      </c>
      <c r="BF166" s="158" t="n">
        <f aca="false">IF($U$166="snížená",$N$166,0)</f>
        <v>0</v>
      </c>
      <c r="BG166" s="158" t="n">
        <f aca="false">IF($U$166="zákl. přenesená",$N$166,0)</f>
        <v>0</v>
      </c>
      <c r="BH166" s="158" t="n">
        <f aca="false">IF($U$166="sníž. přenesená",$N$166,0)</f>
        <v>0</v>
      </c>
      <c r="BI166" s="158" t="n">
        <f aca="false">IF($U$166="nulová",$N$166,0)</f>
        <v>0</v>
      </c>
      <c r="BJ166" s="12" t="s">
        <v>21</v>
      </c>
      <c r="BK166" s="158" t="n">
        <f aca="false">ROUND($L$166*$K$166,2)</f>
        <v>0</v>
      </c>
      <c r="BL166" s="12" t="s">
        <v>480</v>
      </c>
    </row>
    <row r="167" s="12" customFormat="true" ht="27" hidden="false" customHeight="true" outlineLevel="0" collapsed="false">
      <c r="B167" s="29"/>
      <c r="C167" s="192" t="s">
        <v>632</v>
      </c>
      <c r="D167" s="192" t="s">
        <v>308</v>
      </c>
      <c r="E167" s="193" t="s">
        <v>501</v>
      </c>
      <c r="F167" s="194" t="s">
        <v>502</v>
      </c>
      <c r="G167" s="194"/>
      <c r="H167" s="194"/>
      <c r="I167" s="194"/>
      <c r="J167" s="195" t="s">
        <v>172</v>
      </c>
      <c r="K167" s="196" t="n">
        <v>5205</v>
      </c>
      <c r="L167" s="197"/>
      <c r="M167" s="197"/>
      <c r="N167" s="197"/>
      <c r="O167" s="197"/>
      <c r="P167" s="197"/>
      <c r="Q167" s="197"/>
      <c r="R167" s="30"/>
      <c r="T167" s="154"/>
      <c r="U167" s="37" t="s">
        <v>45</v>
      </c>
      <c r="V167" s="163" t="n">
        <v>0</v>
      </c>
      <c r="W167" s="163" t="n">
        <f aca="false">$V$167*$K$167</f>
        <v>0</v>
      </c>
      <c r="X167" s="163" t="n">
        <v>0</v>
      </c>
      <c r="Y167" s="163" t="n">
        <f aca="false">$X$167*$K$167</f>
        <v>0</v>
      </c>
      <c r="Z167" s="163" t="n">
        <v>0</v>
      </c>
      <c r="AA167" s="164" t="n">
        <f aca="false">$Z$167*$K$167</f>
        <v>0</v>
      </c>
      <c r="AR167" s="12" t="s">
        <v>480</v>
      </c>
      <c r="AT167" s="12" t="s">
        <v>163</v>
      </c>
      <c r="AU167" s="12" t="s">
        <v>133</v>
      </c>
      <c r="AY167" s="12" t="s">
        <v>162</v>
      </c>
      <c r="BE167" s="158" t="n">
        <f aca="false">IF($U$167="základní",$N$167,0)</f>
        <v>0</v>
      </c>
      <c r="BF167" s="158" t="n">
        <f aca="false">IF($U$167="snížená",$N$167,0)</f>
        <v>0</v>
      </c>
      <c r="BG167" s="158" t="n">
        <f aca="false">IF($U$167="zákl. přenesená",$N$167,0)</f>
        <v>0</v>
      </c>
      <c r="BH167" s="158" t="n">
        <f aca="false">IF($U$167="sníž. přenesená",$N$167,0)</f>
        <v>0</v>
      </c>
      <c r="BI167" s="158" t="n">
        <f aca="false">IF($U$167="nulová",$N$167,0)</f>
        <v>0</v>
      </c>
      <c r="BJ167" s="12" t="s">
        <v>21</v>
      </c>
      <c r="BK167" s="158" t="n">
        <f aca="false">ROUND($L$167*$K$167,2)</f>
        <v>0</v>
      </c>
      <c r="BL167" s="12" t="s">
        <v>480</v>
      </c>
    </row>
    <row r="168" s="12" customFormat="true" ht="27" hidden="false" customHeight="true" outlineLevel="0" collapsed="false">
      <c r="B168" s="29"/>
      <c r="C168" s="192" t="s">
        <v>503</v>
      </c>
      <c r="D168" s="192" t="s">
        <v>308</v>
      </c>
      <c r="E168" s="193" t="s">
        <v>2341</v>
      </c>
      <c r="F168" s="194" t="s">
        <v>2342</v>
      </c>
      <c r="G168" s="194"/>
      <c r="H168" s="194"/>
      <c r="I168" s="194"/>
      <c r="J168" s="195" t="s">
        <v>412</v>
      </c>
      <c r="K168" s="196" t="n">
        <v>200</v>
      </c>
      <c r="L168" s="197"/>
      <c r="M168" s="197"/>
      <c r="N168" s="197"/>
      <c r="O168" s="197"/>
      <c r="P168" s="197"/>
      <c r="Q168" s="197"/>
      <c r="R168" s="30"/>
      <c r="T168" s="154"/>
      <c r="U168" s="37" t="s">
        <v>45</v>
      </c>
      <c r="V168" s="163" t="n">
        <v>0</v>
      </c>
      <c r="W168" s="163" t="n">
        <f aca="false">$V$168*$K$168</f>
        <v>0</v>
      </c>
      <c r="X168" s="163" t="n">
        <v>0</v>
      </c>
      <c r="Y168" s="163" t="n">
        <f aca="false">$X$168*$K$168</f>
        <v>0</v>
      </c>
      <c r="Z168" s="163" t="n">
        <v>0</v>
      </c>
      <c r="AA168" s="164" t="n">
        <f aca="false">$Z$168*$K$168</f>
        <v>0</v>
      </c>
      <c r="AR168" s="12" t="s">
        <v>480</v>
      </c>
      <c r="AT168" s="12" t="s">
        <v>163</v>
      </c>
      <c r="AU168" s="12" t="s">
        <v>133</v>
      </c>
      <c r="AY168" s="12" t="s">
        <v>162</v>
      </c>
      <c r="BE168" s="158" t="n">
        <f aca="false">IF($U$168="základní",$N$168,0)</f>
        <v>0</v>
      </c>
      <c r="BF168" s="158" t="n">
        <f aca="false">IF($U$168="snížená",$N$168,0)</f>
        <v>0</v>
      </c>
      <c r="BG168" s="158" t="n">
        <f aca="false">IF($U$168="zákl. přenesená",$N$168,0)</f>
        <v>0</v>
      </c>
      <c r="BH168" s="158" t="n">
        <f aca="false">IF($U$168="sníž. přenesená",$N$168,0)</f>
        <v>0</v>
      </c>
      <c r="BI168" s="158" t="n">
        <f aca="false">IF($U$168="nulová",$N$168,0)</f>
        <v>0</v>
      </c>
      <c r="BJ168" s="12" t="s">
        <v>21</v>
      </c>
      <c r="BK168" s="158" t="n">
        <f aca="false">ROUND($L$168*$K$168,2)</f>
        <v>0</v>
      </c>
      <c r="BL168" s="12" t="s">
        <v>480</v>
      </c>
    </row>
    <row r="169" s="12" customFormat="true" ht="27" hidden="false" customHeight="true" outlineLevel="0" collapsed="false">
      <c r="B169" s="29"/>
      <c r="C169" s="192" t="s">
        <v>640</v>
      </c>
      <c r="D169" s="192" t="s">
        <v>308</v>
      </c>
      <c r="E169" s="193" t="s">
        <v>2343</v>
      </c>
      <c r="F169" s="194" t="s">
        <v>2344</v>
      </c>
      <c r="G169" s="194"/>
      <c r="H169" s="194"/>
      <c r="I169" s="194"/>
      <c r="J169" s="195" t="s">
        <v>208</v>
      </c>
      <c r="K169" s="196" t="n">
        <v>60</v>
      </c>
      <c r="L169" s="197"/>
      <c r="M169" s="197"/>
      <c r="N169" s="197"/>
      <c r="O169" s="197"/>
      <c r="P169" s="197"/>
      <c r="Q169" s="197"/>
      <c r="R169" s="30"/>
      <c r="T169" s="154"/>
      <c r="U169" s="37" t="s">
        <v>45</v>
      </c>
      <c r="V169" s="163" t="n">
        <v>0</v>
      </c>
      <c r="W169" s="163" t="n">
        <f aca="false">$V$169*$K$169</f>
        <v>0</v>
      </c>
      <c r="X169" s="163" t="n">
        <v>0</v>
      </c>
      <c r="Y169" s="163" t="n">
        <f aca="false">$X$169*$K$169</f>
        <v>0</v>
      </c>
      <c r="Z169" s="163" t="n">
        <v>0</v>
      </c>
      <c r="AA169" s="164" t="n">
        <f aca="false">$Z$169*$K$169</f>
        <v>0</v>
      </c>
      <c r="AR169" s="12" t="s">
        <v>480</v>
      </c>
      <c r="AT169" s="12" t="s">
        <v>163</v>
      </c>
      <c r="AU169" s="12" t="s">
        <v>133</v>
      </c>
      <c r="AY169" s="12" t="s">
        <v>162</v>
      </c>
      <c r="BE169" s="158" t="n">
        <f aca="false">IF($U$169="základní",$N$169,0)</f>
        <v>0</v>
      </c>
      <c r="BF169" s="158" t="n">
        <f aca="false">IF($U$169="snížená",$N$169,0)</f>
        <v>0</v>
      </c>
      <c r="BG169" s="158" t="n">
        <f aca="false">IF($U$169="zákl. přenesená",$N$169,0)</f>
        <v>0</v>
      </c>
      <c r="BH169" s="158" t="n">
        <f aca="false">IF($U$169="sníž. přenesená",$N$169,0)</f>
        <v>0</v>
      </c>
      <c r="BI169" s="158" t="n">
        <f aca="false">IF($U$169="nulová",$N$169,0)</f>
        <v>0</v>
      </c>
      <c r="BJ169" s="12" t="s">
        <v>21</v>
      </c>
      <c r="BK169" s="158" t="n">
        <f aca="false">ROUND($L$169*$K$169,2)</f>
        <v>0</v>
      </c>
      <c r="BL169" s="12" t="s">
        <v>480</v>
      </c>
    </row>
    <row r="170" s="12" customFormat="true" ht="15.75" hidden="false" customHeight="true" outlineLevel="0" collapsed="false">
      <c r="B170" s="29"/>
      <c r="C170" s="192" t="s">
        <v>431</v>
      </c>
      <c r="D170" s="192" t="s">
        <v>308</v>
      </c>
      <c r="E170" s="193" t="s">
        <v>2345</v>
      </c>
      <c r="F170" s="194" t="s">
        <v>2346</v>
      </c>
      <c r="G170" s="194"/>
      <c r="H170" s="194"/>
      <c r="I170" s="194"/>
      <c r="J170" s="195" t="s">
        <v>331</v>
      </c>
      <c r="K170" s="196" t="n">
        <v>15</v>
      </c>
      <c r="L170" s="197"/>
      <c r="M170" s="197"/>
      <c r="N170" s="197"/>
      <c r="O170" s="197"/>
      <c r="P170" s="197"/>
      <c r="Q170" s="197"/>
      <c r="R170" s="30"/>
      <c r="T170" s="154"/>
      <c r="U170" s="37" t="s">
        <v>45</v>
      </c>
      <c r="V170" s="163" t="n">
        <v>0</v>
      </c>
      <c r="W170" s="163" t="n">
        <f aca="false">$V$170*$K$170</f>
        <v>0</v>
      </c>
      <c r="X170" s="163" t="n">
        <v>0</v>
      </c>
      <c r="Y170" s="163" t="n">
        <f aca="false">$X$170*$K$170</f>
        <v>0</v>
      </c>
      <c r="Z170" s="163" t="n">
        <v>0</v>
      </c>
      <c r="AA170" s="164" t="n">
        <f aca="false">$Z$170*$K$170</f>
        <v>0</v>
      </c>
      <c r="AR170" s="12" t="s">
        <v>480</v>
      </c>
      <c r="AT170" s="12" t="s">
        <v>163</v>
      </c>
      <c r="AU170" s="12" t="s">
        <v>133</v>
      </c>
      <c r="AY170" s="12" t="s">
        <v>162</v>
      </c>
      <c r="BE170" s="158" t="n">
        <f aca="false">IF($U$170="základní",$N$170,0)</f>
        <v>0</v>
      </c>
      <c r="BF170" s="158" t="n">
        <f aca="false">IF($U$170="snížená",$N$170,0)</f>
        <v>0</v>
      </c>
      <c r="BG170" s="158" t="n">
        <f aca="false">IF($U$170="zákl. přenesená",$N$170,0)</f>
        <v>0</v>
      </c>
      <c r="BH170" s="158" t="n">
        <f aca="false">IF($U$170="sníž. přenesená",$N$170,0)</f>
        <v>0</v>
      </c>
      <c r="BI170" s="158" t="n">
        <f aca="false">IF($U$170="nulová",$N$170,0)</f>
        <v>0</v>
      </c>
      <c r="BJ170" s="12" t="s">
        <v>21</v>
      </c>
      <c r="BK170" s="158" t="n">
        <f aca="false">ROUND($L$170*$K$170,2)</f>
        <v>0</v>
      </c>
      <c r="BL170" s="12" t="s">
        <v>480</v>
      </c>
    </row>
    <row r="171" s="12" customFormat="true" ht="15.75" hidden="false" customHeight="true" outlineLevel="0" collapsed="false">
      <c r="B171" s="29"/>
      <c r="C171" s="192" t="s">
        <v>650</v>
      </c>
      <c r="D171" s="192" t="s">
        <v>308</v>
      </c>
      <c r="E171" s="193" t="s">
        <v>2347</v>
      </c>
      <c r="F171" s="194" t="s">
        <v>2348</v>
      </c>
      <c r="G171" s="194"/>
      <c r="H171" s="194"/>
      <c r="I171" s="194"/>
      <c r="J171" s="195" t="s">
        <v>434</v>
      </c>
      <c r="K171" s="196" t="n">
        <v>320</v>
      </c>
      <c r="L171" s="197"/>
      <c r="M171" s="197"/>
      <c r="N171" s="197"/>
      <c r="O171" s="197"/>
      <c r="P171" s="197"/>
      <c r="Q171" s="197"/>
      <c r="R171" s="30"/>
      <c r="T171" s="154"/>
      <c r="U171" s="37" t="s">
        <v>45</v>
      </c>
      <c r="V171" s="163" t="n">
        <v>0</v>
      </c>
      <c r="W171" s="163" t="n">
        <f aca="false">$V$171*$K$171</f>
        <v>0</v>
      </c>
      <c r="X171" s="163" t="n">
        <v>0</v>
      </c>
      <c r="Y171" s="163" t="n">
        <f aca="false">$X$171*$K$171</f>
        <v>0</v>
      </c>
      <c r="Z171" s="163" t="n">
        <v>0</v>
      </c>
      <c r="AA171" s="164" t="n">
        <f aca="false">$Z$171*$K$171</f>
        <v>0</v>
      </c>
      <c r="AR171" s="12" t="s">
        <v>480</v>
      </c>
      <c r="AT171" s="12" t="s">
        <v>163</v>
      </c>
      <c r="AU171" s="12" t="s">
        <v>133</v>
      </c>
      <c r="AY171" s="12" t="s">
        <v>162</v>
      </c>
      <c r="BE171" s="158" t="n">
        <f aca="false">IF($U$171="základní",$N$171,0)</f>
        <v>0</v>
      </c>
      <c r="BF171" s="158" t="n">
        <f aca="false">IF($U$171="snížená",$N$171,0)</f>
        <v>0</v>
      </c>
      <c r="BG171" s="158" t="n">
        <f aca="false">IF($U$171="zákl. přenesená",$N$171,0)</f>
        <v>0</v>
      </c>
      <c r="BH171" s="158" t="n">
        <f aca="false">IF($U$171="sníž. přenesená",$N$171,0)</f>
        <v>0</v>
      </c>
      <c r="BI171" s="158" t="n">
        <f aca="false">IF($U$171="nulová",$N$171,0)</f>
        <v>0</v>
      </c>
      <c r="BJ171" s="12" t="s">
        <v>21</v>
      </c>
      <c r="BK171" s="158" t="n">
        <f aca="false">ROUND($L$171*$K$171,2)</f>
        <v>0</v>
      </c>
      <c r="BL171" s="12" t="s">
        <v>480</v>
      </c>
    </row>
    <row r="172" s="12" customFormat="true" ht="15.75" hidden="false" customHeight="true" outlineLevel="0" collapsed="false">
      <c r="B172" s="29"/>
      <c r="C172" s="192" t="s">
        <v>444</v>
      </c>
      <c r="D172" s="192" t="s">
        <v>308</v>
      </c>
      <c r="E172" s="193" t="s">
        <v>2349</v>
      </c>
      <c r="F172" s="194" t="s">
        <v>2350</v>
      </c>
      <c r="G172" s="194"/>
      <c r="H172" s="194"/>
      <c r="I172" s="194"/>
      <c r="J172" s="195" t="s">
        <v>434</v>
      </c>
      <c r="K172" s="196" t="n">
        <v>320</v>
      </c>
      <c r="L172" s="197"/>
      <c r="M172" s="197"/>
      <c r="N172" s="197"/>
      <c r="O172" s="197"/>
      <c r="P172" s="197"/>
      <c r="Q172" s="197"/>
      <c r="R172" s="30"/>
      <c r="T172" s="154"/>
      <c r="U172" s="37" t="s">
        <v>45</v>
      </c>
      <c r="V172" s="163" t="n">
        <v>0</v>
      </c>
      <c r="W172" s="163" t="n">
        <f aca="false">$V$172*$K$172</f>
        <v>0</v>
      </c>
      <c r="X172" s="163" t="n">
        <v>0</v>
      </c>
      <c r="Y172" s="163" t="n">
        <f aca="false">$X$172*$K$172</f>
        <v>0</v>
      </c>
      <c r="Z172" s="163" t="n">
        <v>0</v>
      </c>
      <c r="AA172" s="164" t="n">
        <f aca="false">$Z$172*$K$172</f>
        <v>0</v>
      </c>
      <c r="AR172" s="12" t="s">
        <v>480</v>
      </c>
      <c r="AT172" s="12" t="s">
        <v>163</v>
      </c>
      <c r="AU172" s="12" t="s">
        <v>133</v>
      </c>
      <c r="AY172" s="12" t="s">
        <v>162</v>
      </c>
      <c r="BE172" s="158" t="n">
        <f aca="false">IF($U$172="základní",$N$172,0)</f>
        <v>0</v>
      </c>
      <c r="BF172" s="158" t="n">
        <f aca="false">IF($U$172="snížená",$N$172,0)</f>
        <v>0</v>
      </c>
      <c r="BG172" s="158" t="n">
        <f aca="false">IF($U$172="zákl. přenesená",$N$172,0)</f>
        <v>0</v>
      </c>
      <c r="BH172" s="158" t="n">
        <f aca="false">IF($U$172="sníž. přenesená",$N$172,0)</f>
        <v>0</v>
      </c>
      <c r="BI172" s="158" t="n">
        <f aca="false">IF($U$172="nulová",$N$172,0)</f>
        <v>0</v>
      </c>
      <c r="BJ172" s="12" t="s">
        <v>21</v>
      </c>
      <c r="BK172" s="158" t="n">
        <f aca="false">ROUND($L$172*$K$172,2)</f>
        <v>0</v>
      </c>
      <c r="BL172" s="12" t="s">
        <v>480</v>
      </c>
    </row>
    <row r="173" s="136" customFormat="true" ht="30.75" hidden="false" customHeight="true" outlineLevel="0" collapsed="false">
      <c r="B173" s="137"/>
      <c r="C173" s="192" t="s">
        <v>448</v>
      </c>
      <c r="D173" s="192" t="s">
        <v>308</v>
      </c>
      <c r="E173" s="193" t="s">
        <v>2351</v>
      </c>
      <c r="F173" s="194" t="s">
        <v>2352</v>
      </c>
      <c r="G173" s="194"/>
      <c r="H173" s="194"/>
      <c r="I173" s="194"/>
      <c r="J173" s="195" t="s">
        <v>434</v>
      </c>
      <c r="K173" s="196" t="n">
        <v>320</v>
      </c>
      <c r="L173" s="197"/>
      <c r="M173" s="197"/>
      <c r="N173" s="197"/>
      <c r="O173" s="197"/>
      <c r="P173" s="197"/>
      <c r="Q173" s="197"/>
      <c r="R173" s="140"/>
      <c r="T173" s="141"/>
      <c r="W173" s="142" t="n">
        <f aca="false">SUM($W$174:$W$176)</f>
        <v>185.66</v>
      </c>
      <c r="Y173" s="142" t="n">
        <f aca="false">SUM($Y$174:$Y$176)</f>
        <v>3.5826752</v>
      </c>
      <c r="AA173" s="143" t="n">
        <f aca="false">SUM($AA$174:$AA$176)</f>
        <v>0</v>
      </c>
      <c r="AR173" s="144" t="s">
        <v>133</v>
      </c>
      <c r="AT173" s="144" t="s">
        <v>79</v>
      </c>
      <c r="AU173" s="144" t="s">
        <v>21</v>
      </c>
      <c r="AY173" s="144" t="s">
        <v>162</v>
      </c>
      <c r="BK173" s="145" t="n">
        <f aca="false">SUM($BK$174:$BK$176)</f>
        <v>0</v>
      </c>
    </row>
    <row r="174" s="12" customFormat="true" ht="15.75" hidden="false" customHeight="true" outlineLevel="0" collapsed="false">
      <c r="B174" s="29"/>
      <c r="C174" s="192" t="s">
        <v>477</v>
      </c>
      <c r="D174" s="192" t="s">
        <v>308</v>
      </c>
      <c r="E174" s="193" t="s">
        <v>2353</v>
      </c>
      <c r="F174" s="194" t="s">
        <v>2354</v>
      </c>
      <c r="G174" s="194"/>
      <c r="H174" s="194"/>
      <c r="I174" s="194"/>
      <c r="J174" s="195" t="s">
        <v>434</v>
      </c>
      <c r="K174" s="196" t="n">
        <v>320</v>
      </c>
      <c r="L174" s="197"/>
      <c r="M174" s="197"/>
      <c r="N174" s="197"/>
      <c r="O174" s="197"/>
      <c r="P174" s="197"/>
      <c r="Q174" s="197"/>
      <c r="R174" s="30"/>
      <c r="T174" s="154"/>
      <c r="U174" s="37" t="s">
        <v>45</v>
      </c>
      <c r="V174" s="163" t="n">
        <v>0.569</v>
      </c>
      <c r="W174" s="163" t="n">
        <f aca="false">$V$174*$K$174</f>
        <v>182.08</v>
      </c>
      <c r="X174" s="163" t="n">
        <v>0.01119586</v>
      </c>
      <c r="Y174" s="163" t="n">
        <f aca="false">$X$174*$K$174</f>
        <v>3.5826752</v>
      </c>
      <c r="Z174" s="163" t="n">
        <v>0</v>
      </c>
      <c r="AA174" s="164" t="n">
        <f aca="false">$Z$174*$K$174</f>
        <v>0</v>
      </c>
      <c r="AR174" s="12" t="s">
        <v>480</v>
      </c>
      <c r="AT174" s="12" t="s">
        <v>163</v>
      </c>
      <c r="AU174" s="12" t="s">
        <v>133</v>
      </c>
      <c r="AY174" s="12" t="s">
        <v>162</v>
      </c>
      <c r="BE174" s="158" t="n">
        <f aca="false">IF($U$174="základní",$N$174,0)</f>
        <v>0</v>
      </c>
      <c r="BF174" s="158" t="n">
        <f aca="false">IF($U$174="snížená",$N$174,0)</f>
        <v>0</v>
      </c>
      <c r="BG174" s="158" t="n">
        <f aca="false">IF($U$174="zákl. přenesená",$N$174,0)</f>
        <v>0</v>
      </c>
      <c r="BH174" s="158" t="n">
        <f aca="false">IF($U$174="sníž. přenesená",$N$174,0)</f>
        <v>0</v>
      </c>
      <c r="BI174" s="158" t="n">
        <f aca="false">IF($U$174="nulová",$N$174,0)</f>
        <v>0</v>
      </c>
      <c r="BJ174" s="12" t="s">
        <v>21</v>
      </c>
      <c r="BK174" s="158" t="n">
        <f aca="false">ROUND($L$174*$K$174,2)</f>
        <v>0</v>
      </c>
      <c r="BL174" s="12" t="s">
        <v>480</v>
      </c>
    </row>
    <row r="175" s="12" customFormat="true" ht="15.75" hidden="false" customHeight="true" outlineLevel="0" collapsed="false">
      <c r="B175" s="29"/>
      <c r="C175" s="192" t="s">
        <v>481</v>
      </c>
      <c r="D175" s="192" t="s">
        <v>308</v>
      </c>
      <c r="E175" s="193" t="s">
        <v>2355</v>
      </c>
      <c r="F175" s="194" t="s">
        <v>2356</v>
      </c>
      <c r="G175" s="194"/>
      <c r="H175" s="194"/>
      <c r="I175" s="194"/>
      <c r="J175" s="195" t="s">
        <v>331</v>
      </c>
      <c r="K175" s="196" t="n">
        <v>20</v>
      </c>
      <c r="L175" s="197"/>
      <c r="M175" s="197"/>
      <c r="N175" s="197"/>
      <c r="O175" s="197"/>
      <c r="P175" s="197"/>
      <c r="Q175" s="197"/>
      <c r="R175" s="30"/>
      <c r="T175" s="154"/>
      <c r="U175" s="37" t="s">
        <v>45</v>
      </c>
      <c r="V175" s="163" t="n">
        <v>0.179</v>
      </c>
      <c r="W175" s="163" t="n">
        <f aca="false">$V$175*$K$175</f>
        <v>3.58</v>
      </c>
      <c r="X175" s="163" t="n">
        <v>0</v>
      </c>
      <c r="Y175" s="163" t="n">
        <f aca="false">$X$175*$K$175</f>
        <v>0</v>
      </c>
      <c r="Z175" s="163" t="n">
        <v>0</v>
      </c>
      <c r="AA175" s="164" t="n">
        <f aca="false">$Z$175*$K$175</f>
        <v>0</v>
      </c>
      <c r="AR175" s="12" t="s">
        <v>480</v>
      </c>
      <c r="AT175" s="12" t="s">
        <v>163</v>
      </c>
      <c r="AU175" s="12" t="s">
        <v>133</v>
      </c>
      <c r="AY175" s="12" t="s">
        <v>162</v>
      </c>
      <c r="BE175" s="158" t="n">
        <f aca="false">IF($U$175="základní",$N$175,0)</f>
        <v>0</v>
      </c>
      <c r="BF175" s="158" t="n">
        <f aca="false">IF($U$175="snížená",$N$175,0)</f>
        <v>0</v>
      </c>
      <c r="BG175" s="158" t="n">
        <f aca="false">IF($U$175="zákl. přenesená",$N$175,0)</f>
        <v>0</v>
      </c>
      <c r="BH175" s="158" t="n">
        <f aca="false">IF($U$175="sníž. přenesená",$N$175,0)</f>
        <v>0</v>
      </c>
      <c r="BI175" s="158" t="n">
        <f aca="false">IF($U$175="nulová",$N$175,0)</f>
        <v>0</v>
      </c>
      <c r="BJ175" s="12" t="s">
        <v>21</v>
      </c>
      <c r="BK175" s="158" t="n">
        <f aca="false">ROUND($L$175*$K$175,2)</f>
        <v>0</v>
      </c>
      <c r="BL175" s="12" t="s">
        <v>480</v>
      </c>
    </row>
    <row r="176" s="12" customFormat="true" ht="27" hidden="false" customHeight="true" outlineLevel="0" collapsed="false">
      <c r="B176" s="29"/>
      <c r="C176" s="192" t="s">
        <v>484</v>
      </c>
      <c r="D176" s="192" t="s">
        <v>308</v>
      </c>
      <c r="E176" s="193" t="s">
        <v>2357</v>
      </c>
      <c r="F176" s="194" t="s">
        <v>1632</v>
      </c>
      <c r="G176" s="194"/>
      <c r="H176" s="194"/>
      <c r="I176" s="194"/>
      <c r="J176" s="195" t="s">
        <v>331</v>
      </c>
      <c r="K176" s="196" t="n">
        <v>12</v>
      </c>
      <c r="L176" s="197"/>
      <c r="M176" s="197"/>
      <c r="N176" s="197"/>
      <c r="O176" s="197"/>
      <c r="P176" s="197"/>
      <c r="Q176" s="197"/>
      <c r="R176" s="30"/>
      <c r="T176" s="154"/>
      <c r="U176" s="155" t="s">
        <v>45</v>
      </c>
      <c r="V176" s="156" t="n">
        <v>0</v>
      </c>
      <c r="W176" s="156" t="n">
        <f aca="false">$V$176*$K$176</f>
        <v>0</v>
      </c>
      <c r="X176" s="156" t="n">
        <v>0</v>
      </c>
      <c r="Y176" s="156" t="n">
        <f aca="false">$X$176*$K$176</f>
        <v>0</v>
      </c>
      <c r="Z176" s="156" t="n">
        <v>0</v>
      </c>
      <c r="AA176" s="157" t="n">
        <f aca="false">$Z$176*$K$176</f>
        <v>0</v>
      </c>
      <c r="AR176" s="12" t="s">
        <v>480</v>
      </c>
      <c r="AT176" s="12" t="s">
        <v>163</v>
      </c>
      <c r="AU176" s="12" t="s">
        <v>133</v>
      </c>
      <c r="AY176" s="12" t="s">
        <v>162</v>
      </c>
      <c r="BE176" s="158" t="n">
        <f aca="false">IF($U$176="základní",$N$176,0)</f>
        <v>0</v>
      </c>
      <c r="BF176" s="158" t="n">
        <f aca="false">IF($U$176="snížená",$N$176,0)</f>
        <v>0</v>
      </c>
      <c r="BG176" s="158" t="n">
        <f aca="false">IF($U$176="zákl. přenesená",$N$176,0)</f>
        <v>0</v>
      </c>
      <c r="BH176" s="158" t="n">
        <f aca="false">IF($U$176="sníž. přenesená",$N$176,0)</f>
        <v>0</v>
      </c>
      <c r="BI176" s="158" t="n">
        <f aca="false">IF($U$176="nulová",$N$176,0)</f>
        <v>0</v>
      </c>
      <c r="BJ176" s="12" t="s">
        <v>21</v>
      </c>
      <c r="BK176" s="158" t="n">
        <f aca="false">ROUND($L$176*$K$176,2)</f>
        <v>0</v>
      </c>
      <c r="BL176" s="12" t="s">
        <v>480</v>
      </c>
    </row>
    <row r="177" s="12" customFormat="true" ht="7.5" hidden="false" customHeight="true" outlineLevel="0" collapsed="false">
      <c r="B177" s="55"/>
      <c r="C177" s="192" t="s">
        <v>487</v>
      </c>
      <c r="D177" s="192" t="s">
        <v>308</v>
      </c>
      <c r="E177" s="193" t="s">
        <v>2358</v>
      </c>
      <c r="F177" s="194" t="s">
        <v>2359</v>
      </c>
      <c r="G177" s="194"/>
      <c r="H177" s="194"/>
      <c r="I177" s="194"/>
      <c r="J177" s="195" t="s">
        <v>434</v>
      </c>
      <c r="K177" s="196" t="n">
        <v>20</v>
      </c>
      <c r="L177" s="197"/>
      <c r="M177" s="197"/>
      <c r="N177" s="197"/>
      <c r="O177" s="197"/>
      <c r="P177" s="197"/>
      <c r="Q177" s="197"/>
      <c r="R177" s="57"/>
    </row>
    <row r="178" customFormat="false" ht="14.25" hidden="false" customHeight="true" outlineLevel="0" collapsed="false">
      <c r="C178" s="192" t="s">
        <v>490</v>
      </c>
      <c r="D178" s="192" t="s">
        <v>308</v>
      </c>
      <c r="E178" s="193" t="s">
        <v>2360</v>
      </c>
      <c r="F178" s="194" t="s">
        <v>2361</v>
      </c>
      <c r="G178" s="194"/>
      <c r="H178" s="194"/>
      <c r="I178" s="194"/>
      <c r="J178" s="195" t="s">
        <v>434</v>
      </c>
      <c r="K178" s="196" t="n">
        <v>20</v>
      </c>
      <c r="L178" s="197"/>
      <c r="M178" s="197"/>
      <c r="N178" s="197"/>
      <c r="O178" s="197"/>
      <c r="P178" s="197"/>
      <c r="Q178" s="197"/>
    </row>
    <row r="179" customFormat="false" ht="14.25" hidden="false" customHeight="true" outlineLevel="0" collapsed="false">
      <c r="C179" s="192" t="s">
        <v>493</v>
      </c>
      <c r="D179" s="192" t="s">
        <v>308</v>
      </c>
      <c r="E179" s="193" t="s">
        <v>2362</v>
      </c>
      <c r="F179" s="194" t="s">
        <v>2363</v>
      </c>
      <c r="G179" s="194"/>
      <c r="H179" s="194"/>
      <c r="I179" s="194"/>
      <c r="J179" s="195" t="s">
        <v>2364</v>
      </c>
      <c r="K179" s="196" t="n">
        <v>1</v>
      </c>
      <c r="L179" s="197"/>
      <c r="M179" s="197"/>
      <c r="N179" s="197"/>
      <c r="O179" s="197"/>
      <c r="P179" s="197"/>
      <c r="Q179" s="197"/>
    </row>
    <row r="180" customFormat="false" ht="14.25" hidden="false" customHeight="true" outlineLevel="0" collapsed="false">
      <c r="C180" s="192" t="s">
        <v>496</v>
      </c>
      <c r="D180" s="192" t="s">
        <v>308</v>
      </c>
      <c r="E180" s="193" t="s">
        <v>2365</v>
      </c>
      <c r="F180" s="194" t="s">
        <v>2366</v>
      </c>
      <c r="G180" s="194"/>
      <c r="H180" s="194"/>
      <c r="I180" s="194"/>
      <c r="J180" s="195" t="s">
        <v>2364</v>
      </c>
      <c r="K180" s="196" t="n">
        <v>1</v>
      </c>
      <c r="L180" s="197"/>
      <c r="M180" s="197"/>
      <c r="N180" s="197"/>
      <c r="O180" s="197"/>
      <c r="P180" s="197"/>
      <c r="Q180" s="197"/>
    </row>
    <row r="181" customFormat="false" ht="14.25" hidden="false" customHeight="true" outlineLevel="0" collapsed="false">
      <c r="C181" s="192" t="s">
        <v>681</v>
      </c>
      <c r="D181" s="192" t="s">
        <v>308</v>
      </c>
      <c r="E181" s="193" t="s">
        <v>2367</v>
      </c>
      <c r="F181" s="194" t="s">
        <v>2368</v>
      </c>
      <c r="G181" s="194"/>
      <c r="H181" s="194"/>
      <c r="I181" s="194"/>
      <c r="J181" s="195" t="s">
        <v>2364</v>
      </c>
      <c r="K181" s="196" t="n">
        <v>1</v>
      </c>
      <c r="L181" s="197"/>
      <c r="M181" s="197"/>
      <c r="N181" s="197"/>
      <c r="O181" s="197"/>
      <c r="P181" s="197"/>
      <c r="Q181" s="197"/>
    </row>
    <row r="182" customFormat="false" ht="14.25" hidden="false" customHeight="true" outlineLevel="0" collapsed="false">
      <c r="C182" s="192" t="s">
        <v>686</v>
      </c>
      <c r="D182" s="192" t="s">
        <v>308</v>
      </c>
      <c r="E182" s="193" t="s">
        <v>2369</v>
      </c>
      <c r="F182" s="194" t="s">
        <v>2370</v>
      </c>
      <c r="G182" s="194"/>
      <c r="H182" s="194"/>
      <c r="I182" s="194"/>
      <c r="J182" s="195" t="s">
        <v>2364</v>
      </c>
      <c r="K182" s="196" t="n">
        <v>1</v>
      </c>
      <c r="L182" s="197"/>
      <c r="M182" s="197"/>
      <c r="N182" s="197"/>
      <c r="O182" s="197"/>
      <c r="P182" s="197"/>
      <c r="Q182" s="197"/>
    </row>
    <row r="183" customFormat="false" ht="14.25" hidden="false" customHeight="true" outlineLevel="0" collapsed="false">
      <c r="C183" s="148" t="s">
        <v>695</v>
      </c>
      <c r="D183" s="148" t="s">
        <v>163</v>
      </c>
      <c r="E183" s="149" t="s">
        <v>2371</v>
      </c>
      <c r="F183" s="150" t="s">
        <v>507</v>
      </c>
      <c r="G183" s="150"/>
      <c r="H183" s="150"/>
      <c r="I183" s="150"/>
      <c r="J183" s="151" t="s">
        <v>172</v>
      </c>
      <c r="K183" s="152" t="n">
        <v>700</v>
      </c>
      <c r="L183" s="153"/>
      <c r="M183" s="153"/>
      <c r="N183" s="153"/>
      <c r="O183" s="153"/>
      <c r="P183" s="153"/>
      <c r="Q183" s="153"/>
    </row>
    <row r="184" customFormat="false" ht="14.25" hidden="false" customHeight="true" outlineLevel="0" collapsed="false">
      <c r="C184" s="148" t="s">
        <v>199</v>
      </c>
      <c r="D184" s="148" t="s">
        <v>163</v>
      </c>
      <c r="E184" s="149" t="s">
        <v>506</v>
      </c>
      <c r="F184" s="150" t="s">
        <v>507</v>
      </c>
      <c r="G184" s="150"/>
      <c r="H184" s="150"/>
      <c r="I184" s="150"/>
      <c r="J184" s="151" t="s">
        <v>172</v>
      </c>
      <c r="K184" s="152" t="n">
        <v>1120</v>
      </c>
      <c r="L184" s="153"/>
      <c r="M184" s="153"/>
      <c r="N184" s="153"/>
      <c r="O184" s="153"/>
      <c r="P184" s="153"/>
      <c r="Q184" s="153"/>
    </row>
    <row r="185" customFormat="false" ht="14.25" hidden="false" customHeight="true" outlineLevel="0" collapsed="false">
      <c r="C185" s="148" t="s">
        <v>215</v>
      </c>
      <c r="D185" s="148" t="s">
        <v>163</v>
      </c>
      <c r="E185" s="149" t="s">
        <v>2372</v>
      </c>
      <c r="F185" s="150" t="s">
        <v>2373</v>
      </c>
      <c r="G185" s="150"/>
      <c r="H185" s="150"/>
      <c r="I185" s="150"/>
      <c r="J185" s="151" t="s">
        <v>172</v>
      </c>
      <c r="K185" s="152" t="n">
        <v>500</v>
      </c>
      <c r="L185" s="153"/>
      <c r="M185" s="153"/>
      <c r="N185" s="153"/>
      <c r="O185" s="153"/>
      <c r="P185" s="153"/>
      <c r="Q185" s="153"/>
    </row>
    <row r="186" customFormat="false" ht="14.25" hidden="false" customHeight="true" outlineLevel="0" collapsed="false">
      <c r="C186" s="148" t="s">
        <v>225</v>
      </c>
      <c r="D186" s="148" t="s">
        <v>163</v>
      </c>
      <c r="E186" s="149" t="s">
        <v>2374</v>
      </c>
      <c r="F186" s="150" t="s">
        <v>2373</v>
      </c>
      <c r="G186" s="150"/>
      <c r="H186" s="150"/>
      <c r="I186" s="150"/>
      <c r="J186" s="151" t="s">
        <v>172</v>
      </c>
      <c r="K186" s="152" t="n">
        <v>450</v>
      </c>
      <c r="L186" s="153"/>
      <c r="M186" s="153"/>
      <c r="N186" s="153"/>
      <c r="O186" s="153"/>
      <c r="P186" s="153"/>
      <c r="Q186" s="153"/>
    </row>
    <row r="187" customFormat="false" ht="14.25" hidden="false" customHeight="true" outlineLevel="0" collapsed="false">
      <c r="C187" s="148" t="s">
        <v>241</v>
      </c>
      <c r="D187" s="148" t="s">
        <v>163</v>
      </c>
      <c r="E187" s="149" t="s">
        <v>2375</v>
      </c>
      <c r="F187" s="150" t="s">
        <v>2376</v>
      </c>
      <c r="G187" s="150"/>
      <c r="H187" s="150"/>
      <c r="I187" s="150"/>
      <c r="J187" s="151" t="s">
        <v>172</v>
      </c>
      <c r="K187" s="152" t="n">
        <v>108</v>
      </c>
      <c r="L187" s="153"/>
      <c r="M187" s="153"/>
      <c r="N187" s="153"/>
      <c r="O187" s="153"/>
      <c r="P187" s="153"/>
      <c r="Q187" s="153"/>
    </row>
    <row r="188" customFormat="false" ht="14.25" hidden="false" customHeight="true" outlineLevel="0" collapsed="false">
      <c r="C188" s="148" t="s">
        <v>690</v>
      </c>
      <c r="D188" s="148" t="s">
        <v>163</v>
      </c>
      <c r="E188" s="149" t="s">
        <v>2377</v>
      </c>
      <c r="F188" s="150" t="s">
        <v>2378</v>
      </c>
      <c r="G188" s="150"/>
      <c r="H188" s="150"/>
      <c r="I188" s="150"/>
      <c r="J188" s="151" t="s">
        <v>172</v>
      </c>
      <c r="K188" s="152" t="n">
        <v>3510</v>
      </c>
      <c r="L188" s="153"/>
      <c r="M188" s="153"/>
      <c r="N188" s="153"/>
      <c r="O188" s="153"/>
      <c r="P188" s="153"/>
      <c r="Q188" s="153"/>
    </row>
    <row r="189" customFormat="false" ht="14.25" hidden="false" customHeight="true" outlineLevel="0" collapsed="false">
      <c r="C189" s="148" t="s">
        <v>464</v>
      </c>
      <c r="D189" s="148" t="s">
        <v>163</v>
      </c>
      <c r="E189" s="149" t="s">
        <v>2379</v>
      </c>
      <c r="F189" s="150" t="s">
        <v>2380</v>
      </c>
      <c r="G189" s="150"/>
      <c r="H189" s="150"/>
      <c r="I189" s="150"/>
      <c r="J189" s="151" t="s">
        <v>434</v>
      </c>
      <c r="K189" s="152" t="n">
        <v>20</v>
      </c>
      <c r="L189" s="153"/>
      <c r="M189" s="153"/>
      <c r="N189" s="153"/>
      <c r="O189" s="153"/>
      <c r="P189" s="153"/>
      <c r="Q189" s="153"/>
    </row>
    <row r="190" customFormat="false" ht="14.25" hidden="false" customHeight="true" outlineLevel="0" collapsed="false">
      <c r="C190" s="148" t="s">
        <v>460</v>
      </c>
      <c r="D190" s="148" t="s">
        <v>163</v>
      </c>
      <c r="E190" s="149" t="s">
        <v>2381</v>
      </c>
      <c r="F190" s="150" t="s">
        <v>2382</v>
      </c>
      <c r="G190" s="150"/>
      <c r="H190" s="150"/>
      <c r="I190" s="150"/>
      <c r="J190" s="151" t="s">
        <v>434</v>
      </c>
      <c r="K190" s="152" t="n">
        <v>20</v>
      </c>
      <c r="L190" s="153"/>
      <c r="M190" s="153"/>
      <c r="N190" s="153"/>
      <c r="O190" s="153"/>
      <c r="P190" s="153"/>
      <c r="Q190" s="153"/>
    </row>
    <row r="191" customFormat="false" ht="14.25" hidden="false" customHeight="true" outlineLevel="0" collapsed="false">
      <c r="C191" s="136"/>
      <c r="D191" s="146" t="s">
        <v>169</v>
      </c>
      <c r="E191" s="136"/>
      <c r="F191" s="136"/>
      <c r="G191" s="136"/>
      <c r="H191" s="136"/>
      <c r="I191" s="136"/>
      <c r="J191" s="136"/>
      <c r="K191" s="136"/>
      <c r="L191" s="136"/>
      <c r="M191" s="136"/>
      <c r="N191" s="147"/>
      <c r="O191" s="147"/>
      <c r="P191" s="147"/>
      <c r="Q191" s="147"/>
    </row>
    <row r="192" customFormat="false" ht="14.25" hidden="false" customHeight="true" outlineLevel="0" collapsed="false">
      <c r="C192" s="148" t="s">
        <v>9</v>
      </c>
      <c r="D192" s="148" t="s">
        <v>163</v>
      </c>
      <c r="E192" s="149" t="s">
        <v>170</v>
      </c>
      <c r="F192" s="150" t="s">
        <v>2383</v>
      </c>
      <c r="G192" s="150"/>
      <c r="H192" s="150"/>
      <c r="I192" s="150"/>
      <c r="J192" s="151" t="s">
        <v>172</v>
      </c>
      <c r="K192" s="152" t="n">
        <v>9</v>
      </c>
      <c r="L192" s="153"/>
      <c r="M192" s="153"/>
      <c r="N192" s="153"/>
      <c r="O192" s="153"/>
      <c r="P192" s="153"/>
      <c r="Q192" s="153"/>
    </row>
    <row r="193" customFormat="false" ht="14.25" hidden="false" customHeight="true" outlineLevel="0" collapsed="false">
      <c r="C193" s="148" t="s">
        <v>339</v>
      </c>
      <c r="D193" s="148" t="s">
        <v>163</v>
      </c>
      <c r="E193" s="149" t="s">
        <v>2384</v>
      </c>
      <c r="F193" s="150" t="s">
        <v>2385</v>
      </c>
      <c r="G193" s="150"/>
      <c r="H193" s="150"/>
      <c r="I193" s="150"/>
      <c r="J193" s="151" t="s">
        <v>191</v>
      </c>
      <c r="K193" s="152" t="n">
        <v>1</v>
      </c>
      <c r="L193" s="153"/>
      <c r="M193" s="153"/>
      <c r="N193" s="153"/>
      <c r="O193" s="153"/>
      <c r="P193" s="153"/>
      <c r="Q193" s="153"/>
    </row>
    <row r="194" customFormat="false" ht="14.25" hidden="false" customHeight="true" outlineLevel="0" collapsed="false">
      <c r="C194" s="148" t="s">
        <v>347</v>
      </c>
      <c r="D194" s="148" t="s">
        <v>163</v>
      </c>
      <c r="E194" s="149" t="s">
        <v>2386</v>
      </c>
      <c r="F194" s="150" t="s">
        <v>2387</v>
      </c>
      <c r="G194" s="150"/>
      <c r="H194" s="150"/>
      <c r="I194" s="150"/>
      <c r="J194" s="151" t="s">
        <v>166</v>
      </c>
      <c r="K194" s="152" t="n">
        <v>1</v>
      </c>
      <c r="L194" s="153"/>
      <c r="M194" s="153"/>
      <c r="N194" s="153"/>
      <c r="O194" s="153"/>
      <c r="P194" s="153"/>
      <c r="Q194" s="153"/>
    </row>
    <row r="195" customFormat="false" ht="14.25" hidden="false" customHeight="true" outlineLevel="0" collapsed="false">
      <c r="C195" s="136"/>
      <c r="D195" s="138" t="s">
        <v>2311</v>
      </c>
      <c r="E195" s="136"/>
      <c r="F195" s="136"/>
      <c r="G195" s="136"/>
      <c r="H195" s="136"/>
      <c r="I195" s="136"/>
      <c r="J195" s="136"/>
      <c r="K195" s="136"/>
      <c r="L195" s="136"/>
      <c r="M195" s="136"/>
      <c r="N195" s="139"/>
      <c r="O195" s="139"/>
      <c r="P195" s="139"/>
      <c r="Q195" s="139"/>
    </row>
    <row r="196" customFormat="false" ht="14.25" hidden="false" customHeight="true" outlineLevel="0" collapsed="false">
      <c r="C196" s="136"/>
      <c r="D196" s="146" t="s">
        <v>2312</v>
      </c>
      <c r="E196" s="136"/>
      <c r="F196" s="136"/>
      <c r="G196" s="136"/>
      <c r="H196" s="136"/>
      <c r="I196" s="136"/>
      <c r="J196" s="136"/>
      <c r="K196" s="136"/>
      <c r="L196" s="136"/>
      <c r="M196" s="136"/>
      <c r="N196" s="147"/>
      <c r="O196" s="147"/>
      <c r="P196" s="147"/>
      <c r="Q196" s="147"/>
    </row>
    <row r="197" customFormat="false" ht="14.25" hidden="false" customHeight="true" outlineLevel="0" collapsed="false">
      <c r="C197" s="148" t="s">
        <v>376</v>
      </c>
      <c r="D197" s="148" t="s">
        <v>163</v>
      </c>
      <c r="E197" s="149" t="s">
        <v>2388</v>
      </c>
      <c r="F197" s="150" t="s">
        <v>2389</v>
      </c>
      <c r="G197" s="150"/>
      <c r="H197" s="150"/>
      <c r="I197" s="150"/>
      <c r="J197" s="151" t="s">
        <v>2364</v>
      </c>
      <c r="K197" s="152" t="n">
        <v>1</v>
      </c>
      <c r="L197" s="153"/>
      <c r="M197" s="153"/>
      <c r="N197" s="153"/>
      <c r="O197" s="153"/>
      <c r="P197" s="153"/>
      <c r="Q197" s="153"/>
    </row>
    <row r="198" customFormat="false" ht="14.25" hidden="false" customHeight="true" outlineLevel="0" collapsed="false">
      <c r="C198" s="148" t="s">
        <v>387</v>
      </c>
      <c r="D198" s="148" t="s">
        <v>163</v>
      </c>
      <c r="E198" s="149" t="s">
        <v>2390</v>
      </c>
      <c r="F198" s="150" t="s">
        <v>2391</v>
      </c>
      <c r="G198" s="150"/>
      <c r="H198" s="150"/>
      <c r="I198" s="150"/>
      <c r="J198" s="151" t="s">
        <v>2364</v>
      </c>
      <c r="K198" s="152" t="n">
        <v>1</v>
      </c>
      <c r="L198" s="153"/>
      <c r="M198" s="153"/>
      <c r="N198" s="153"/>
      <c r="O198" s="153"/>
      <c r="P198" s="153"/>
      <c r="Q198" s="153"/>
    </row>
    <row r="199" customFormat="false" ht="14.25" hidden="false" customHeight="true" outlineLevel="0" collapsed="false">
      <c r="C199" s="148" t="s">
        <v>390</v>
      </c>
      <c r="D199" s="148" t="s">
        <v>163</v>
      </c>
      <c r="E199" s="149" t="s">
        <v>2392</v>
      </c>
      <c r="F199" s="150" t="s">
        <v>2393</v>
      </c>
      <c r="G199" s="150"/>
      <c r="H199" s="150"/>
      <c r="I199" s="150"/>
      <c r="J199" s="151" t="s">
        <v>2364</v>
      </c>
      <c r="K199" s="152" t="n">
        <v>1</v>
      </c>
      <c r="L199" s="153"/>
      <c r="M199" s="153"/>
      <c r="N199" s="153"/>
      <c r="O199" s="153"/>
      <c r="P199" s="153"/>
      <c r="Q199" s="153"/>
    </row>
    <row r="200" customFormat="false" ht="14.25" hidden="false" customHeight="true" outlineLevel="0" collapsed="false">
      <c r="C200" s="136"/>
      <c r="D200" s="146" t="s">
        <v>2313</v>
      </c>
      <c r="E200" s="136"/>
      <c r="F200" s="136"/>
      <c r="G200" s="136"/>
      <c r="H200" s="136"/>
      <c r="I200" s="136"/>
      <c r="J200" s="136"/>
      <c r="K200" s="136"/>
      <c r="L200" s="136"/>
      <c r="M200" s="136"/>
      <c r="N200" s="147"/>
      <c r="O200" s="147"/>
      <c r="P200" s="147"/>
      <c r="Q200" s="147"/>
    </row>
    <row r="201" customFormat="false" ht="14.25" hidden="false" customHeight="true" outlineLevel="0" collapsed="false">
      <c r="C201" s="148" t="s">
        <v>394</v>
      </c>
      <c r="D201" s="148" t="s">
        <v>163</v>
      </c>
      <c r="E201" s="149" t="s">
        <v>2394</v>
      </c>
      <c r="F201" s="150" t="s">
        <v>2395</v>
      </c>
      <c r="G201" s="150"/>
      <c r="H201" s="150"/>
      <c r="I201" s="150"/>
      <c r="J201" s="151" t="s">
        <v>2364</v>
      </c>
      <c r="K201" s="152" t="n">
        <v>1</v>
      </c>
      <c r="L201" s="153"/>
      <c r="M201" s="153"/>
      <c r="N201" s="153"/>
      <c r="O201" s="153"/>
      <c r="P201" s="153"/>
      <c r="Q201" s="153"/>
    </row>
    <row r="813" s="1" customFormat="true" ht="14.25" hidden="false" customHeight="true" outlineLevel="0" collapsed="false"/>
  </sheetData>
  <mergeCells count="248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M24:P24"/>
    <mergeCell ref="M25:P25"/>
    <mergeCell ref="M27:P27"/>
    <mergeCell ref="H29:J29"/>
    <mergeCell ref="M29:P29"/>
    <mergeCell ref="H30:J30"/>
    <mergeCell ref="M30:P30"/>
    <mergeCell ref="H31:J31"/>
    <mergeCell ref="M31:P31"/>
    <mergeCell ref="H32:J32"/>
    <mergeCell ref="M32:P32"/>
    <mergeCell ref="H33:J33"/>
    <mergeCell ref="M33:P33"/>
    <mergeCell ref="L35:P35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2:Q102"/>
    <mergeCell ref="L104:Q104"/>
    <mergeCell ref="C110:Q110"/>
    <mergeCell ref="F112:P112"/>
    <mergeCell ref="F113:P113"/>
    <mergeCell ref="M115:P115"/>
    <mergeCell ref="M117:Q117"/>
    <mergeCell ref="M118:Q118"/>
    <mergeCell ref="F120:I120"/>
    <mergeCell ref="L120:M120"/>
    <mergeCell ref="N120:Q120"/>
    <mergeCell ref="N121:Q121"/>
    <mergeCell ref="N122:Q122"/>
    <mergeCell ref="N123:Q123"/>
    <mergeCell ref="F124:I124"/>
    <mergeCell ref="L124:M124"/>
    <mergeCell ref="N124:Q124"/>
    <mergeCell ref="F125:I125"/>
    <mergeCell ref="L125:M125"/>
    <mergeCell ref="N125:Q125"/>
    <mergeCell ref="F126:I126"/>
    <mergeCell ref="L126:M126"/>
    <mergeCell ref="N126:Q126"/>
    <mergeCell ref="N127:Q127"/>
    <mergeCell ref="F128:I128"/>
    <mergeCell ref="L128:M128"/>
    <mergeCell ref="N128:Q128"/>
    <mergeCell ref="F129:I129"/>
    <mergeCell ref="F130:I130"/>
    <mergeCell ref="F131:I131"/>
    <mergeCell ref="L131:M131"/>
    <mergeCell ref="N131:Q131"/>
    <mergeCell ref="F132:I132"/>
    <mergeCell ref="F133:I133"/>
    <mergeCell ref="L133:M133"/>
    <mergeCell ref="N133:Q133"/>
    <mergeCell ref="F134:I134"/>
    <mergeCell ref="F135:I135"/>
    <mergeCell ref="F136:I136"/>
    <mergeCell ref="L136:M136"/>
    <mergeCell ref="N136:Q136"/>
    <mergeCell ref="F137:I137"/>
    <mergeCell ref="L137:M137"/>
    <mergeCell ref="N137:Q137"/>
    <mergeCell ref="F138:I138"/>
    <mergeCell ref="L138:M138"/>
    <mergeCell ref="N138:Q138"/>
    <mergeCell ref="F139:I139"/>
    <mergeCell ref="F140:I140"/>
    <mergeCell ref="L140:M140"/>
    <mergeCell ref="N140:Q140"/>
    <mergeCell ref="F141:I141"/>
    <mergeCell ref="F142:I142"/>
    <mergeCell ref="L142:M142"/>
    <mergeCell ref="N142:Q142"/>
    <mergeCell ref="F143:I143"/>
    <mergeCell ref="F144:I144"/>
    <mergeCell ref="N145:Q145"/>
    <mergeCell ref="F146:I146"/>
    <mergeCell ref="L146:M146"/>
    <mergeCell ref="N146:Q146"/>
    <mergeCell ref="F147:I147"/>
    <mergeCell ref="F148:I148"/>
    <mergeCell ref="F149:I149"/>
    <mergeCell ref="L149:M149"/>
    <mergeCell ref="N149:Q149"/>
    <mergeCell ref="F150:I150"/>
    <mergeCell ref="N151:Q151"/>
    <mergeCell ref="F152:I152"/>
    <mergeCell ref="L152:M152"/>
    <mergeCell ref="N152:Q152"/>
    <mergeCell ref="F153:I153"/>
    <mergeCell ref="F154:I154"/>
    <mergeCell ref="L154:M154"/>
    <mergeCell ref="N154:Q154"/>
    <mergeCell ref="F155:I155"/>
    <mergeCell ref="F156:I156"/>
    <mergeCell ref="L156:M156"/>
    <mergeCell ref="N156:Q156"/>
    <mergeCell ref="F157:I157"/>
    <mergeCell ref="F158:I158"/>
    <mergeCell ref="L158:M158"/>
    <mergeCell ref="N158:Q158"/>
    <mergeCell ref="F159:I159"/>
    <mergeCell ref="L159:M159"/>
    <mergeCell ref="N159:Q159"/>
    <mergeCell ref="F160:I160"/>
    <mergeCell ref="L160:M160"/>
    <mergeCell ref="N160:Q160"/>
    <mergeCell ref="F161:I161"/>
    <mergeCell ref="L161:M161"/>
    <mergeCell ref="N161:Q161"/>
    <mergeCell ref="N162:Q162"/>
    <mergeCell ref="N163:Q163"/>
    <mergeCell ref="F164:I164"/>
    <mergeCell ref="L164:M164"/>
    <mergeCell ref="N164:Q164"/>
    <mergeCell ref="N165:Q165"/>
    <mergeCell ref="F166:I166"/>
    <mergeCell ref="L166:M166"/>
    <mergeCell ref="N166:Q166"/>
    <mergeCell ref="F167:I167"/>
    <mergeCell ref="L167:M167"/>
    <mergeCell ref="N167:Q167"/>
    <mergeCell ref="F168:I168"/>
    <mergeCell ref="L168:M168"/>
    <mergeCell ref="N168:Q168"/>
    <mergeCell ref="F169:I169"/>
    <mergeCell ref="L169:M169"/>
    <mergeCell ref="N169:Q169"/>
    <mergeCell ref="F170:I170"/>
    <mergeCell ref="L170:M170"/>
    <mergeCell ref="N170:Q170"/>
    <mergeCell ref="F171:I171"/>
    <mergeCell ref="L171:M171"/>
    <mergeCell ref="N171:Q171"/>
    <mergeCell ref="F172:I172"/>
    <mergeCell ref="L172:M172"/>
    <mergeCell ref="N172:Q172"/>
    <mergeCell ref="F173:I173"/>
    <mergeCell ref="L173:M173"/>
    <mergeCell ref="N173:Q173"/>
    <mergeCell ref="F174:I174"/>
    <mergeCell ref="L174:M174"/>
    <mergeCell ref="N174:Q174"/>
    <mergeCell ref="F175:I175"/>
    <mergeCell ref="L175:M175"/>
    <mergeCell ref="N175:Q175"/>
    <mergeCell ref="F176:I176"/>
    <mergeCell ref="L176:M176"/>
    <mergeCell ref="N176:Q176"/>
    <mergeCell ref="F177:I177"/>
    <mergeCell ref="L177:M177"/>
    <mergeCell ref="N177:Q177"/>
    <mergeCell ref="F178:I178"/>
    <mergeCell ref="L178:M178"/>
    <mergeCell ref="N178:Q178"/>
    <mergeCell ref="F179:I179"/>
    <mergeCell ref="L179:M179"/>
    <mergeCell ref="N179:Q179"/>
    <mergeCell ref="F180:I180"/>
    <mergeCell ref="L180:M180"/>
    <mergeCell ref="N180:Q180"/>
    <mergeCell ref="F181:I181"/>
    <mergeCell ref="L181:M181"/>
    <mergeCell ref="N181:Q181"/>
    <mergeCell ref="F182:I182"/>
    <mergeCell ref="L182:M182"/>
    <mergeCell ref="N182:Q182"/>
    <mergeCell ref="F183:I183"/>
    <mergeCell ref="L183:M183"/>
    <mergeCell ref="N183:Q183"/>
    <mergeCell ref="F184:I184"/>
    <mergeCell ref="L184:M184"/>
    <mergeCell ref="N184:Q184"/>
    <mergeCell ref="F185:I185"/>
    <mergeCell ref="L185:M185"/>
    <mergeCell ref="N185:Q185"/>
    <mergeCell ref="F186:I186"/>
    <mergeCell ref="L186:M186"/>
    <mergeCell ref="N186:Q186"/>
    <mergeCell ref="F187:I187"/>
    <mergeCell ref="L187:M187"/>
    <mergeCell ref="N187:Q187"/>
    <mergeCell ref="F188:I188"/>
    <mergeCell ref="L188:M188"/>
    <mergeCell ref="N188:Q188"/>
    <mergeCell ref="F189:I189"/>
    <mergeCell ref="L189:M189"/>
    <mergeCell ref="N189:Q189"/>
    <mergeCell ref="F190:I190"/>
    <mergeCell ref="L190:M190"/>
    <mergeCell ref="N190:Q190"/>
    <mergeCell ref="N191:Q191"/>
    <mergeCell ref="F192:I192"/>
    <mergeCell ref="L192:M192"/>
    <mergeCell ref="N192:Q192"/>
    <mergeCell ref="F193:I193"/>
    <mergeCell ref="L193:M193"/>
    <mergeCell ref="N193:Q193"/>
    <mergeCell ref="F194:I194"/>
    <mergeCell ref="L194:M194"/>
    <mergeCell ref="N194:Q194"/>
    <mergeCell ref="N195:Q195"/>
    <mergeCell ref="N196:Q196"/>
    <mergeCell ref="F197:I197"/>
    <mergeCell ref="L197:M197"/>
    <mergeCell ref="N197:Q197"/>
    <mergeCell ref="F198:I198"/>
    <mergeCell ref="L198:M198"/>
    <mergeCell ref="N198:Q198"/>
    <mergeCell ref="F199:I199"/>
    <mergeCell ref="L199:M199"/>
    <mergeCell ref="N199:Q199"/>
    <mergeCell ref="N200:Q200"/>
    <mergeCell ref="F201:I201"/>
    <mergeCell ref="L201:M201"/>
    <mergeCell ref="N201:Q201"/>
  </mergeCells>
  <hyperlinks>
    <hyperlink ref="F1" location="C2" display="1) Krycí list rozpočtu"/>
    <hyperlink ref="H1" location="C86" display="2) Rekapitulace rozpočtu"/>
    <hyperlink ref="L1" location="C117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M111" activeCellId="0" sqref="L111:Q114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04"/>
      <c r="B1" s="4"/>
      <c r="C1" s="4"/>
      <c r="D1" s="5" t="s">
        <v>1</v>
      </c>
      <c r="E1" s="4"/>
      <c r="F1" s="6" t="s">
        <v>128</v>
      </c>
      <c r="G1" s="6"/>
      <c r="H1" s="105" t="s">
        <v>129</v>
      </c>
      <c r="I1" s="105"/>
      <c r="J1" s="105"/>
      <c r="K1" s="105"/>
      <c r="L1" s="6" t="s">
        <v>130</v>
      </c>
      <c r="M1" s="4"/>
      <c r="N1" s="4"/>
      <c r="O1" s="5" t="s">
        <v>131</v>
      </c>
      <c r="P1" s="4"/>
      <c r="Q1" s="4"/>
      <c r="R1" s="4"/>
      <c r="S1" s="6" t="s">
        <v>132</v>
      </c>
      <c r="T1" s="6"/>
      <c r="U1" s="104"/>
      <c r="V1" s="104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88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133</v>
      </c>
    </row>
    <row r="4" s="1" customFormat="true" ht="37.5" hidden="false" customHeight="true" outlineLevel="0" collapsed="false">
      <c r="B4" s="16"/>
      <c r="C4" s="17" t="s">
        <v>134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2</v>
      </c>
      <c r="AT4" s="1" t="s">
        <v>5</v>
      </c>
    </row>
    <row r="5" s="1" customFormat="true" ht="7.5" hidden="false" customHeight="true" outlineLevel="0" collapsed="false">
      <c r="B5" s="16"/>
      <c r="R5" s="18"/>
    </row>
    <row r="6" s="1" customFormat="true" ht="30.75" hidden="false" customHeight="true" outlineLevel="0" collapsed="false">
      <c r="B6" s="16"/>
      <c r="D6" s="24" t="s">
        <v>16</v>
      </c>
      <c r="F6" s="106" t="str">
        <f aca="false">'Rekapitulace stavby'!$K$6</f>
        <v>Zvyšení trakčního výkonu TNS střelná</v>
      </c>
      <c r="G6" s="106"/>
      <c r="H6" s="106"/>
      <c r="I6" s="106"/>
      <c r="J6" s="106"/>
      <c r="K6" s="106"/>
      <c r="L6" s="106"/>
      <c r="M6" s="106"/>
      <c r="N6" s="106"/>
      <c r="O6" s="106"/>
      <c r="P6" s="106"/>
      <c r="R6" s="18"/>
    </row>
    <row r="7" s="12" customFormat="true" ht="37.5" hidden="false" customHeight="true" outlineLevel="0" collapsed="false">
      <c r="B7" s="29"/>
      <c r="D7" s="22" t="s">
        <v>135</v>
      </c>
      <c r="F7" s="23" t="s">
        <v>136</v>
      </c>
      <c r="G7" s="23"/>
      <c r="H7" s="23"/>
      <c r="I7" s="23"/>
      <c r="J7" s="23"/>
      <c r="K7" s="23"/>
      <c r="L7" s="23"/>
      <c r="M7" s="23"/>
      <c r="N7" s="23"/>
      <c r="O7" s="23"/>
      <c r="P7" s="23"/>
      <c r="R7" s="30"/>
    </row>
    <row r="8" s="12" customFormat="true" ht="15" hidden="false" customHeight="true" outlineLevel="0" collapsed="false">
      <c r="B8" s="29"/>
      <c r="D8" s="24" t="s">
        <v>19</v>
      </c>
      <c r="F8" s="25"/>
      <c r="M8" s="24" t="s">
        <v>20</v>
      </c>
      <c r="O8" s="25"/>
      <c r="R8" s="30"/>
    </row>
    <row r="9" s="12" customFormat="true" ht="15" hidden="false" customHeight="true" outlineLevel="0" collapsed="false">
      <c r="B9" s="29"/>
      <c r="D9" s="24" t="s">
        <v>22</v>
      </c>
      <c r="F9" s="25" t="s">
        <v>23</v>
      </c>
      <c r="M9" s="24" t="s">
        <v>24</v>
      </c>
      <c r="O9" s="107" t="str">
        <f aca="false">'Rekapitulace stavby'!$AN$8</f>
        <v>06.09.2013</v>
      </c>
      <c r="P9" s="107"/>
      <c r="R9" s="30"/>
    </row>
    <row r="10" s="12" customFormat="true" ht="12" hidden="false" customHeight="true" outlineLevel="0" collapsed="false">
      <c r="B10" s="29"/>
      <c r="R10" s="30"/>
    </row>
    <row r="11" s="12" customFormat="true" ht="15" hidden="false" customHeight="true" outlineLevel="0" collapsed="false">
      <c r="B11" s="29"/>
      <c r="D11" s="24" t="s">
        <v>28</v>
      </c>
      <c r="M11" s="24" t="s">
        <v>29</v>
      </c>
      <c r="O11" s="21"/>
      <c r="P11" s="21"/>
      <c r="R11" s="30"/>
    </row>
    <row r="12" s="12" customFormat="true" ht="18.75" hidden="false" customHeight="true" outlineLevel="0" collapsed="false">
      <c r="B12" s="29"/>
      <c r="E12" s="25" t="s">
        <v>30</v>
      </c>
      <c r="M12" s="24" t="s">
        <v>31</v>
      </c>
      <c r="O12" s="21"/>
      <c r="P12" s="21"/>
      <c r="R12" s="30"/>
    </row>
    <row r="13" s="12" customFormat="true" ht="7.5" hidden="false" customHeight="true" outlineLevel="0" collapsed="false">
      <c r="B13" s="29"/>
      <c r="R13" s="30"/>
    </row>
    <row r="14" s="12" customFormat="true" ht="15" hidden="false" customHeight="true" outlineLevel="0" collapsed="false">
      <c r="B14" s="29"/>
      <c r="D14" s="24" t="s">
        <v>32</v>
      </c>
      <c r="M14" s="24" t="s">
        <v>29</v>
      </c>
      <c r="O14" s="21"/>
      <c r="P14" s="21"/>
      <c r="R14" s="30"/>
    </row>
    <row r="15" s="12" customFormat="true" ht="18.75" hidden="false" customHeight="true" outlineLevel="0" collapsed="false">
      <c r="B15" s="29"/>
      <c r="E15" s="25" t="s">
        <v>33</v>
      </c>
      <c r="M15" s="24" t="s">
        <v>31</v>
      </c>
      <c r="O15" s="21"/>
      <c r="P15" s="21"/>
      <c r="R15" s="30"/>
    </row>
    <row r="16" s="12" customFormat="true" ht="7.5" hidden="false" customHeight="true" outlineLevel="0" collapsed="false">
      <c r="B16" s="29"/>
      <c r="R16" s="30"/>
    </row>
    <row r="17" s="12" customFormat="true" ht="15" hidden="false" customHeight="true" outlineLevel="0" collapsed="false">
      <c r="B17" s="29"/>
      <c r="D17" s="24" t="s">
        <v>34</v>
      </c>
      <c r="M17" s="24" t="s">
        <v>29</v>
      </c>
      <c r="O17" s="21" t="s">
        <v>35</v>
      </c>
      <c r="P17" s="21"/>
      <c r="R17" s="30"/>
    </row>
    <row r="18" s="12" customFormat="true" ht="18.75" hidden="false" customHeight="true" outlineLevel="0" collapsed="false">
      <c r="B18" s="29"/>
      <c r="E18" s="25" t="s">
        <v>36</v>
      </c>
      <c r="M18" s="24" t="s">
        <v>31</v>
      </c>
      <c r="O18" s="21" t="s">
        <v>37</v>
      </c>
      <c r="P18" s="21"/>
      <c r="R18" s="30"/>
    </row>
    <row r="19" s="12" customFormat="true" ht="7.5" hidden="false" customHeight="true" outlineLevel="0" collapsed="false">
      <c r="B19" s="29"/>
      <c r="R19" s="30"/>
    </row>
    <row r="20" s="12" customFormat="true" ht="15" hidden="false" customHeight="true" outlineLevel="0" collapsed="false">
      <c r="B20" s="29"/>
      <c r="D20" s="24" t="s">
        <v>39</v>
      </c>
      <c r="M20" s="24" t="s">
        <v>29</v>
      </c>
      <c r="O20" s="21"/>
      <c r="P20" s="21"/>
      <c r="R20" s="30"/>
    </row>
    <row r="21" s="12" customFormat="true" ht="18.75" hidden="false" customHeight="true" outlineLevel="0" collapsed="false">
      <c r="B21" s="29"/>
      <c r="E21" s="25" t="s">
        <v>40</v>
      </c>
      <c r="M21" s="24" t="s">
        <v>31</v>
      </c>
      <c r="O21" s="21"/>
      <c r="P21" s="21"/>
      <c r="R21" s="30"/>
    </row>
    <row r="22" s="12" customFormat="true" ht="7.5" hidden="false" customHeight="true" outlineLevel="0" collapsed="false">
      <c r="B22" s="29"/>
      <c r="R22" s="30"/>
    </row>
    <row r="23" s="12" customFormat="true" ht="7.5" hidden="false" customHeight="true" outlineLevel="0" collapsed="false">
      <c r="B23" s="29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  <c r="R23" s="30"/>
    </row>
    <row r="24" s="12" customFormat="true" ht="15" hidden="false" customHeight="true" outlineLevel="0" collapsed="false">
      <c r="B24" s="29"/>
      <c r="D24" s="108" t="s">
        <v>137</v>
      </c>
      <c r="M24" s="28"/>
      <c r="N24" s="28"/>
      <c r="O24" s="28"/>
      <c r="P24" s="28"/>
      <c r="R24" s="30"/>
    </row>
    <row r="25" s="12" customFormat="true" ht="15" hidden="false" customHeight="true" outlineLevel="0" collapsed="false">
      <c r="B25" s="29"/>
      <c r="D25" s="27" t="s">
        <v>138</v>
      </c>
      <c r="M25" s="28" t="n">
        <f aca="false">$N$92</f>
        <v>0</v>
      </c>
      <c r="N25" s="28"/>
      <c r="O25" s="28"/>
      <c r="P25" s="28"/>
      <c r="R25" s="30"/>
    </row>
    <row r="26" s="12" customFormat="true" ht="7.5" hidden="false" customHeight="true" outlineLevel="0" collapsed="false">
      <c r="B26" s="29"/>
      <c r="R26" s="30"/>
    </row>
    <row r="27" s="12" customFormat="true" ht="26.25" hidden="false" customHeight="true" outlineLevel="0" collapsed="false">
      <c r="B27" s="29"/>
      <c r="D27" s="109" t="s">
        <v>43</v>
      </c>
      <c r="M27" s="110" t="n">
        <f aca="false">ROUNDUP($M$24+$M$25,2)</f>
        <v>0</v>
      </c>
      <c r="N27" s="110"/>
      <c r="O27" s="110"/>
      <c r="P27" s="110"/>
      <c r="R27" s="30"/>
    </row>
    <row r="28" s="12" customFormat="true" ht="7.5" hidden="false" customHeight="true" outlineLevel="0" collapsed="false">
      <c r="B28" s="29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R28" s="30"/>
    </row>
    <row r="29" s="12" customFormat="true" ht="15" hidden="false" customHeight="true" outlineLevel="0" collapsed="false">
      <c r="B29" s="29"/>
      <c r="D29" s="35" t="s">
        <v>44</v>
      </c>
      <c r="E29" s="35" t="s">
        <v>45</v>
      </c>
      <c r="F29" s="111" t="n">
        <v>0.21</v>
      </c>
      <c r="G29" s="112" t="s">
        <v>46</v>
      </c>
      <c r="H29" s="113"/>
      <c r="I29" s="113"/>
      <c r="J29" s="113"/>
      <c r="M29" s="113"/>
      <c r="N29" s="113"/>
      <c r="O29" s="113"/>
      <c r="P29" s="113"/>
      <c r="R29" s="30"/>
    </row>
    <row r="30" s="12" customFormat="true" ht="15" hidden="false" customHeight="true" outlineLevel="0" collapsed="false">
      <c r="B30" s="29"/>
      <c r="E30" s="35" t="s">
        <v>47</v>
      </c>
      <c r="F30" s="111" t="n">
        <v>0.15</v>
      </c>
      <c r="G30" s="112" t="s">
        <v>46</v>
      </c>
      <c r="H30" s="113" t="n">
        <f aca="false">ROUNDUP((SUM($BF$92:$BF$93)+SUM($BF$111:$BF$114)),2)</f>
        <v>0</v>
      </c>
      <c r="I30" s="113"/>
      <c r="J30" s="113"/>
      <c r="M30" s="113" t="n">
        <f aca="false">ROUNDUP((SUM($BF$92:$BF$93)+SUM($BF$111:$BF$114))*$F$30,1)</f>
        <v>0</v>
      </c>
      <c r="N30" s="113"/>
      <c r="O30" s="113"/>
      <c r="P30" s="113"/>
      <c r="R30" s="30"/>
    </row>
    <row r="31" s="12" customFormat="true" ht="15" hidden="true" customHeight="true" outlineLevel="0" collapsed="false">
      <c r="B31" s="29"/>
      <c r="E31" s="35" t="s">
        <v>48</v>
      </c>
      <c r="F31" s="111" t="n">
        <v>0.21</v>
      </c>
      <c r="G31" s="112" t="s">
        <v>46</v>
      </c>
      <c r="H31" s="113" t="n">
        <f aca="false">ROUNDUP((SUM($BG$92:$BG$93)+SUM($BG$111:$BG$114)),2)</f>
        <v>0</v>
      </c>
      <c r="I31" s="113"/>
      <c r="J31" s="113"/>
      <c r="M31" s="113" t="n">
        <v>0</v>
      </c>
      <c r="N31" s="113"/>
      <c r="O31" s="113"/>
      <c r="P31" s="113"/>
      <c r="R31" s="30"/>
    </row>
    <row r="32" s="12" customFormat="true" ht="15" hidden="true" customHeight="true" outlineLevel="0" collapsed="false">
      <c r="B32" s="29"/>
      <c r="E32" s="35" t="s">
        <v>49</v>
      </c>
      <c r="F32" s="111" t="n">
        <v>0.15</v>
      </c>
      <c r="G32" s="112" t="s">
        <v>46</v>
      </c>
      <c r="H32" s="113" t="n">
        <f aca="false">ROUNDUP((SUM($BH$92:$BH$93)+SUM($BH$111:$BH$114)),2)</f>
        <v>0</v>
      </c>
      <c r="I32" s="113"/>
      <c r="J32" s="113"/>
      <c r="M32" s="113" t="n">
        <v>0</v>
      </c>
      <c r="N32" s="113"/>
      <c r="O32" s="113"/>
      <c r="P32" s="113"/>
      <c r="R32" s="30"/>
    </row>
    <row r="33" s="12" customFormat="true" ht="15" hidden="true" customHeight="true" outlineLevel="0" collapsed="false">
      <c r="B33" s="29"/>
      <c r="E33" s="35" t="s">
        <v>50</v>
      </c>
      <c r="F33" s="111" t="n">
        <v>0</v>
      </c>
      <c r="G33" s="112" t="s">
        <v>46</v>
      </c>
      <c r="H33" s="113" t="n">
        <f aca="false">ROUNDUP((SUM($BI$92:$BI$93)+SUM($BI$111:$BI$114)),2)</f>
        <v>0</v>
      </c>
      <c r="I33" s="113"/>
      <c r="J33" s="113"/>
      <c r="M33" s="113" t="n">
        <v>0</v>
      </c>
      <c r="N33" s="113"/>
      <c r="O33" s="113"/>
      <c r="P33" s="113"/>
      <c r="R33" s="30"/>
    </row>
    <row r="34" s="12" customFormat="true" ht="7.5" hidden="false" customHeight="true" outlineLevel="0" collapsed="false">
      <c r="B34" s="29"/>
      <c r="R34" s="30"/>
    </row>
    <row r="35" s="12" customFormat="true" ht="26.25" hidden="false" customHeight="true" outlineLevel="0" collapsed="false">
      <c r="B35" s="29"/>
      <c r="C35" s="40"/>
      <c r="D35" s="41" t="s">
        <v>51</v>
      </c>
      <c r="E35" s="42"/>
      <c r="F35" s="42"/>
      <c r="G35" s="114" t="s">
        <v>52</v>
      </c>
      <c r="H35" s="43" t="s">
        <v>53</v>
      </c>
      <c r="I35" s="42"/>
      <c r="J35" s="42"/>
      <c r="K35" s="42"/>
      <c r="L35" s="45"/>
      <c r="M35" s="45"/>
      <c r="N35" s="45"/>
      <c r="O35" s="45"/>
      <c r="P35" s="45"/>
      <c r="Q35" s="40"/>
      <c r="R35" s="30"/>
    </row>
    <row r="36" s="12" customFormat="true" ht="15" hidden="false" customHeight="true" outlineLevel="0" collapsed="false">
      <c r="B36" s="29"/>
      <c r="R36" s="30"/>
    </row>
    <row r="37" s="12" customFormat="true" ht="15" hidden="false" customHeight="true" outlineLevel="0" collapsed="false">
      <c r="B37" s="29"/>
      <c r="R37" s="30"/>
    </row>
    <row r="38" s="1" customFormat="true" ht="14.25" hidden="false" customHeight="true" outlineLevel="0" collapsed="false">
      <c r="B38" s="16"/>
      <c r="R38" s="18"/>
    </row>
    <row r="39" s="1" customFormat="true" ht="14.25" hidden="false" customHeight="true" outlineLevel="0" collapsed="false">
      <c r="B39" s="16"/>
      <c r="R39" s="18"/>
    </row>
    <row r="40" s="1" customFormat="true" ht="14.25" hidden="false" customHeight="true" outlineLevel="0" collapsed="false">
      <c r="B40" s="16"/>
      <c r="R40" s="18"/>
    </row>
    <row r="41" s="1" customFormat="true" ht="14.25" hidden="false" customHeight="true" outlineLevel="0" collapsed="false">
      <c r="B41" s="16"/>
      <c r="R41" s="18"/>
    </row>
    <row r="42" s="1" customFormat="true" ht="14.25" hidden="false" customHeight="true" outlineLevel="0" collapsed="false">
      <c r="B42" s="16"/>
      <c r="R42" s="18"/>
    </row>
    <row r="43" s="1" customFormat="true" ht="14.25" hidden="false" customHeight="true" outlineLevel="0" collapsed="false">
      <c r="B43" s="16"/>
      <c r="R43" s="18"/>
    </row>
    <row r="44" s="1" customFormat="true" ht="14.25" hidden="false" customHeight="true" outlineLevel="0" collapsed="false">
      <c r="B44" s="16"/>
      <c r="R44" s="18"/>
    </row>
    <row r="45" s="1" customFormat="true" ht="14.25" hidden="false" customHeight="true" outlineLevel="0" collapsed="false">
      <c r="B45" s="16"/>
      <c r="R45" s="18"/>
    </row>
    <row r="46" s="1" customFormat="true" ht="14.25" hidden="false" customHeight="true" outlineLevel="0" collapsed="false">
      <c r="B46" s="16"/>
      <c r="R46" s="18"/>
    </row>
    <row r="47" s="1" customFormat="true" ht="14.25" hidden="false" customHeight="true" outlineLevel="0" collapsed="false">
      <c r="B47" s="16"/>
      <c r="R47" s="18"/>
    </row>
    <row r="48" s="1" customFormat="true" ht="14.25" hidden="false" customHeight="true" outlineLevel="0" collapsed="false">
      <c r="B48" s="16"/>
      <c r="R48" s="18"/>
    </row>
    <row r="49" s="1" customFormat="true" ht="14.25" hidden="false" customHeight="true" outlineLevel="0" collapsed="false">
      <c r="B49" s="16"/>
      <c r="R49" s="18"/>
    </row>
    <row r="50" s="12" customFormat="true" ht="15.75" hidden="false" customHeight="true" outlineLevel="0" collapsed="false">
      <c r="B50" s="29"/>
      <c r="D50" s="46" t="s">
        <v>54</v>
      </c>
      <c r="E50" s="47"/>
      <c r="F50" s="47"/>
      <c r="G50" s="47"/>
      <c r="H50" s="48"/>
      <c r="J50" s="46" t="s">
        <v>55</v>
      </c>
      <c r="K50" s="47"/>
      <c r="L50" s="47"/>
      <c r="M50" s="47"/>
      <c r="N50" s="47"/>
      <c r="O50" s="47"/>
      <c r="P50" s="48"/>
      <c r="R50" s="30"/>
    </row>
    <row r="51" s="1" customFormat="true" ht="14.25" hidden="false" customHeight="true" outlineLevel="0" collapsed="false">
      <c r="B51" s="16"/>
      <c r="D51" s="49"/>
      <c r="H51" s="50"/>
      <c r="J51" s="49"/>
      <c r="P51" s="50"/>
      <c r="R51" s="18"/>
    </row>
    <row r="52" s="1" customFormat="true" ht="14.25" hidden="false" customHeight="true" outlineLevel="0" collapsed="false">
      <c r="B52" s="16"/>
      <c r="D52" s="49"/>
      <c r="H52" s="50"/>
      <c r="J52" s="49"/>
      <c r="P52" s="50"/>
      <c r="R52" s="18"/>
    </row>
    <row r="53" s="1" customFormat="true" ht="14.25" hidden="false" customHeight="true" outlineLevel="0" collapsed="false">
      <c r="B53" s="16"/>
      <c r="D53" s="49"/>
      <c r="H53" s="50"/>
      <c r="J53" s="49"/>
      <c r="P53" s="50"/>
      <c r="R53" s="18"/>
    </row>
    <row r="54" s="1" customFormat="true" ht="14.25" hidden="false" customHeight="true" outlineLevel="0" collapsed="false">
      <c r="B54" s="16"/>
      <c r="D54" s="49"/>
      <c r="H54" s="50"/>
      <c r="J54" s="49"/>
      <c r="P54" s="50"/>
      <c r="R54" s="18"/>
    </row>
    <row r="55" s="1" customFormat="true" ht="14.25" hidden="false" customHeight="true" outlineLevel="0" collapsed="false">
      <c r="B55" s="16"/>
      <c r="D55" s="49"/>
      <c r="H55" s="50"/>
      <c r="J55" s="49"/>
      <c r="P55" s="50"/>
      <c r="R55" s="18"/>
    </row>
    <row r="56" s="1" customFormat="true" ht="14.25" hidden="false" customHeight="true" outlineLevel="0" collapsed="false">
      <c r="B56" s="16"/>
      <c r="D56" s="49"/>
      <c r="H56" s="50"/>
      <c r="J56" s="49"/>
      <c r="P56" s="50"/>
      <c r="R56" s="18"/>
    </row>
    <row r="57" s="1" customFormat="true" ht="14.25" hidden="false" customHeight="true" outlineLevel="0" collapsed="false">
      <c r="B57" s="16"/>
      <c r="D57" s="49"/>
      <c r="H57" s="50"/>
      <c r="J57" s="49"/>
      <c r="P57" s="50"/>
      <c r="R57" s="18"/>
    </row>
    <row r="58" s="1" customFormat="true" ht="14.25" hidden="false" customHeight="true" outlineLevel="0" collapsed="false">
      <c r="B58" s="16"/>
      <c r="D58" s="49"/>
      <c r="H58" s="50"/>
      <c r="J58" s="49"/>
      <c r="P58" s="50"/>
      <c r="R58" s="18"/>
    </row>
    <row r="59" s="12" customFormat="true" ht="15.75" hidden="false" customHeight="true" outlineLevel="0" collapsed="false">
      <c r="B59" s="29"/>
      <c r="D59" s="51" t="s">
        <v>56</v>
      </c>
      <c r="E59" s="52"/>
      <c r="F59" s="52"/>
      <c r="G59" s="53" t="s">
        <v>57</v>
      </c>
      <c r="H59" s="54"/>
      <c r="J59" s="51" t="s">
        <v>56</v>
      </c>
      <c r="K59" s="52"/>
      <c r="L59" s="52"/>
      <c r="M59" s="52"/>
      <c r="N59" s="53" t="s">
        <v>57</v>
      </c>
      <c r="O59" s="52"/>
      <c r="P59" s="54"/>
      <c r="R59" s="30"/>
    </row>
    <row r="60" s="1" customFormat="true" ht="14.25" hidden="false" customHeight="true" outlineLevel="0" collapsed="false">
      <c r="B60" s="16"/>
      <c r="R60" s="18"/>
    </row>
    <row r="61" s="12" customFormat="true" ht="15.75" hidden="false" customHeight="true" outlineLevel="0" collapsed="false">
      <c r="B61" s="29"/>
      <c r="D61" s="46" t="s">
        <v>58</v>
      </c>
      <c r="E61" s="47"/>
      <c r="F61" s="47"/>
      <c r="G61" s="47"/>
      <c r="H61" s="48"/>
      <c r="J61" s="46" t="s">
        <v>59</v>
      </c>
      <c r="K61" s="47"/>
      <c r="L61" s="47"/>
      <c r="M61" s="47"/>
      <c r="N61" s="47"/>
      <c r="O61" s="47"/>
      <c r="P61" s="48"/>
      <c r="R61" s="30"/>
    </row>
    <row r="62" s="1" customFormat="true" ht="14.25" hidden="false" customHeight="true" outlineLevel="0" collapsed="false">
      <c r="B62" s="16"/>
      <c r="D62" s="49"/>
      <c r="H62" s="50"/>
      <c r="J62" s="49"/>
      <c r="P62" s="50"/>
      <c r="R62" s="18"/>
    </row>
    <row r="63" s="1" customFormat="true" ht="14.25" hidden="false" customHeight="true" outlineLevel="0" collapsed="false">
      <c r="B63" s="16"/>
      <c r="D63" s="49"/>
      <c r="H63" s="50"/>
      <c r="J63" s="49"/>
      <c r="P63" s="50"/>
      <c r="R63" s="18"/>
    </row>
    <row r="64" s="1" customFormat="true" ht="14.25" hidden="false" customHeight="true" outlineLevel="0" collapsed="false">
      <c r="B64" s="16"/>
      <c r="D64" s="49"/>
      <c r="H64" s="50"/>
      <c r="J64" s="49"/>
      <c r="P64" s="50"/>
      <c r="R64" s="18"/>
    </row>
    <row r="65" s="1" customFormat="true" ht="14.25" hidden="false" customHeight="true" outlineLevel="0" collapsed="false">
      <c r="B65" s="16"/>
      <c r="D65" s="49"/>
      <c r="H65" s="50"/>
      <c r="J65" s="49"/>
      <c r="P65" s="50"/>
      <c r="R65" s="18"/>
    </row>
    <row r="66" s="1" customFormat="true" ht="14.25" hidden="false" customHeight="true" outlineLevel="0" collapsed="false">
      <c r="B66" s="16"/>
      <c r="D66" s="49"/>
      <c r="H66" s="50"/>
      <c r="J66" s="49"/>
      <c r="P66" s="50"/>
      <c r="R66" s="18"/>
    </row>
    <row r="67" s="1" customFormat="true" ht="14.25" hidden="false" customHeight="true" outlineLevel="0" collapsed="false">
      <c r="B67" s="16"/>
      <c r="D67" s="49"/>
      <c r="H67" s="50"/>
      <c r="J67" s="49"/>
      <c r="P67" s="50"/>
      <c r="R67" s="18"/>
    </row>
    <row r="68" s="1" customFormat="true" ht="14.25" hidden="false" customHeight="true" outlineLevel="0" collapsed="false">
      <c r="B68" s="16"/>
      <c r="D68" s="49"/>
      <c r="H68" s="50"/>
      <c r="J68" s="49"/>
      <c r="P68" s="50"/>
      <c r="R68" s="18"/>
    </row>
    <row r="69" s="1" customFormat="true" ht="14.25" hidden="false" customHeight="true" outlineLevel="0" collapsed="false">
      <c r="B69" s="16"/>
      <c r="D69" s="49"/>
      <c r="H69" s="50"/>
      <c r="J69" s="49"/>
      <c r="P69" s="50"/>
      <c r="R69" s="18"/>
    </row>
    <row r="70" s="12" customFormat="true" ht="15.75" hidden="false" customHeight="true" outlineLevel="0" collapsed="false">
      <c r="B70" s="29"/>
      <c r="D70" s="51" t="s">
        <v>56</v>
      </c>
      <c r="E70" s="52"/>
      <c r="F70" s="52"/>
      <c r="G70" s="53" t="s">
        <v>57</v>
      </c>
      <c r="H70" s="54"/>
      <c r="J70" s="51" t="s">
        <v>56</v>
      </c>
      <c r="K70" s="52"/>
      <c r="L70" s="52"/>
      <c r="M70" s="52"/>
      <c r="N70" s="53" t="s">
        <v>57</v>
      </c>
      <c r="O70" s="52"/>
      <c r="P70" s="54"/>
      <c r="R70" s="30"/>
    </row>
    <row r="71" s="12" customFormat="true" ht="15" hidden="false" customHeight="true" outlineLevel="0" collapsed="false">
      <c r="B71" s="55"/>
      <c r="C71" s="56"/>
      <c r="D71" s="56"/>
      <c r="E71" s="56"/>
      <c r="F71" s="56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7"/>
    </row>
    <row r="75" s="12" customFormat="true" ht="7.5" hidden="false" customHeight="true" outlineLevel="0" collapsed="false">
      <c r="B75" s="58"/>
      <c r="C75" s="59"/>
      <c r="D75" s="59"/>
      <c r="E75" s="59"/>
      <c r="F75" s="59"/>
      <c r="G75" s="59"/>
      <c r="H75" s="59"/>
      <c r="I75" s="59"/>
      <c r="J75" s="59"/>
      <c r="K75" s="59"/>
      <c r="L75" s="59"/>
      <c r="M75" s="59"/>
      <c r="N75" s="59"/>
      <c r="O75" s="59"/>
      <c r="P75" s="59"/>
      <c r="Q75" s="59"/>
      <c r="R75" s="60"/>
    </row>
    <row r="76" s="12" customFormat="true" ht="37.5" hidden="false" customHeight="true" outlineLevel="0" collapsed="false">
      <c r="B76" s="29"/>
      <c r="C76" s="17" t="s">
        <v>139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0"/>
    </row>
    <row r="77" s="12" customFormat="true" ht="7.5" hidden="false" customHeight="true" outlineLevel="0" collapsed="false">
      <c r="B77" s="29"/>
      <c r="R77" s="30"/>
    </row>
    <row r="78" s="12" customFormat="true" ht="30.75" hidden="false" customHeight="true" outlineLevel="0" collapsed="false">
      <c r="B78" s="29"/>
      <c r="C78" s="24" t="s">
        <v>16</v>
      </c>
      <c r="F78" s="106" t="str">
        <f aca="false">$F$6</f>
        <v>Zvyšení trakčního výkonu TNS střelná</v>
      </c>
      <c r="G78" s="106"/>
      <c r="H78" s="106"/>
      <c r="I78" s="106"/>
      <c r="J78" s="106"/>
      <c r="K78" s="106"/>
      <c r="L78" s="106"/>
      <c r="M78" s="106"/>
      <c r="N78" s="106"/>
      <c r="O78" s="106"/>
      <c r="P78" s="106"/>
      <c r="R78" s="30"/>
    </row>
    <row r="79" s="12" customFormat="true" ht="37.5" hidden="false" customHeight="true" outlineLevel="0" collapsed="false">
      <c r="B79" s="29"/>
      <c r="C79" s="63" t="s">
        <v>135</v>
      </c>
      <c r="F79" s="65" t="str">
        <f aca="false">$F$7</f>
        <v>01 - SO 01-15-01 - Kanalizace dešťová</v>
      </c>
      <c r="G79" s="65"/>
      <c r="H79" s="65"/>
      <c r="I79" s="65"/>
      <c r="J79" s="65"/>
      <c r="K79" s="65"/>
      <c r="L79" s="65"/>
      <c r="M79" s="65"/>
      <c r="N79" s="65"/>
      <c r="O79" s="65"/>
      <c r="P79" s="65"/>
      <c r="R79" s="30"/>
    </row>
    <row r="80" s="12" customFormat="true" ht="7.5" hidden="false" customHeight="true" outlineLevel="0" collapsed="false">
      <c r="B80" s="29"/>
      <c r="R80" s="30"/>
    </row>
    <row r="81" s="12" customFormat="true" ht="18.75" hidden="false" customHeight="true" outlineLevel="0" collapsed="false">
      <c r="B81" s="29"/>
      <c r="C81" s="24" t="s">
        <v>22</v>
      </c>
      <c r="F81" s="25" t="str">
        <f aca="false">$F$9</f>
        <v>Střelná</v>
      </c>
      <c r="K81" s="24" t="s">
        <v>24</v>
      </c>
      <c r="M81" s="107" t="str">
        <f aca="false">IF($O$9="","",$O$9)</f>
        <v>06.09.2013</v>
      </c>
      <c r="N81" s="107"/>
      <c r="O81" s="107"/>
      <c r="P81" s="107"/>
      <c r="R81" s="30"/>
    </row>
    <row r="82" s="12" customFormat="true" ht="7.5" hidden="false" customHeight="true" outlineLevel="0" collapsed="false">
      <c r="B82" s="29"/>
      <c r="R82" s="30"/>
    </row>
    <row r="83" s="12" customFormat="true" ht="15.75" hidden="false" customHeight="true" outlineLevel="0" collapsed="false">
      <c r="B83" s="29"/>
      <c r="C83" s="24" t="s">
        <v>28</v>
      </c>
      <c r="F83" s="25" t="str">
        <f aca="false">$E$12</f>
        <v>SB Projekt s.r.o., 75002 Přerov 1, Škodova 701/3</v>
      </c>
      <c r="K83" s="24" t="s">
        <v>34</v>
      </c>
      <c r="M83" s="69" t="str">
        <f aca="false">$E$18</f>
        <v>PEZ spol. s r.o. Martinovská 3168/48, Ostrava-Mart</v>
      </c>
      <c r="N83" s="69"/>
      <c r="O83" s="69"/>
      <c r="P83" s="69"/>
      <c r="Q83" s="69"/>
      <c r="R83" s="30"/>
    </row>
    <row r="84" s="12" customFormat="true" ht="15" hidden="false" customHeight="true" outlineLevel="0" collapsed="false">
      <c r="B84" s="29"/>
      <c r="C84" s="24" t="s">
        <v>32</v>
      </c>
      <c r="F84" s="25" t="str">
        <f aca="false">IF($E$15="","",$E$15)</f>
        <v>Dle výběrového řízení investora</v>
      </c>
      <c r="K84" s="24" t="s">
        <v>39</v>
      </c>
      <c r="M84" s="69" t="str">
        <f aca="false">$E$21</f>
        <v>Katerinec</v>
      </c>
      <c r="N84" s="69"/>
      <c r="O84" s="69"/>
      <c r="P84" s="69"/>
      <c r="Q84" s="69"/>
      <c r="R84" s="30"/>
    </row>
    <row r="85" s="12" customFormat="true" ht="11.25" hidden="false" customHeight="true" outlineLevel="0" collapsed="false">
      <c r="B85" s="29"/>
      <c r="R85" s="30"/>
    </row>
    <row r="86" s="12" customFormat="true" ht="30" hidden="false" customHeight="true" outlineLevel="0" collapsed="false">
      <c r="B86" s="29"/>
      <c r="C86" s="115" t="s">
        <v>140</v>
      </c>
      <c r="D86" s="115"/>
      <c r="E86" s="115"/>
      <c r="F86" s="115"/>
      <c r="G86" s="115"/>
      <c r="H86" s="40"/>
      <c r="I86" s="40"/>
      <c r="J86" s="40"/>
      <c r="K86" s="40"/>
      <c r="L86" s="40"/>
      <c r="M86" s="40"/>
      <c r="N86" s="115" t="s">
        <v>141</v>
      </c>
      <c r="O86" s="115"/>
      <c r="P86" s="115"/>
      <c r="Q86" s="115"/>
      <c r="R86" s="30"/>
    </row>
    <row r="87" s="12" customFormat="true" ht="11.25" hidden="false" customHeight="true" outlineLevel="0" collapsed="false">
      <c r="B87" s="29"/>
      <c r="R87" s="30"/>
    </row>
    <row r="88" s="12" customFormat="true" ht="30" hidden="false" customHeight="true" outlineLevel="0" collapsed="false">
      <c r="B88" s="29"/>
      <c r="C88" s="80" t="s">
        <v>142</v>
      </c>
      <c r="N88" s="81"/>
      <c r="O88" s="81"/>
      <c r="P88" s="81"/>
      <c r="Q88" s="81"/>
      <c r="R88" s="30"/>
      <c r="AU88" s="12" t="s">
        <v>143</v>
      </c>
    </row>
    <row r="89" s="86" customFormat="true" ht="25.5" hidden="false" customHeight="true" outlineLevel="0" collapsed="false">
      <c r="B89" s="116"/>
      <c r="D89" s="117" t="s">
        <v>144</v>
      </c>
      <c r="N89" s="118"/>
      <c r="O89" s="118"/>
      <c r="P89" s="118"/>
      <c r="Q89" s="118"/>
      <c r="R89" s="119"/>
    </row>
    <row r="90" s="108" customFormat="true" ht="21" hidden="false" customHeight="true" outlineLevel="0" collapsed="false">
      <c r="B90" s="120"/>
      <c r="D90" s="121" t="s">
        <v>145</v>
      </c>
      <c r="N90" s="122"/>
      <c r="O90" s="122"/>
      <c r="P90" s="122"/>
      <c r="Q90" s="122"/>
      <c r="R90" s="123"/>
    </row>
    <row r="91" s="12" customFormat="true" ht="22.5" hidden="false" customHeight="true" outlineLevel="0" collapsed="false">
      <c r="B91" s="29"/>
      <c r="R91" s="30"/>
    </row>
    <row r="92" s="12" customFormat="true" ht="30" hidden="false" customHeight="true" outlineLevel="0" collapsed="false">
      <c r="B92" s="29"/>
      <c r="C92" s="80" t="s">
        <v>146</v>
      </c>
      <c r="N92" s="81" t="n">
        <v>0</v>
      </c>
      <c r="O92" s="81"/>
      <c r="P92" s="81"/>
      <c r="Q92" s="81"/>
      <c r="R92" s="30"/>
      <c r="T92" s="124"/>
      <c r="U92" s="125" t="s">
        <v>44</v>
      </c>
    </row>
    <row r="93" s="12" customFormat="true" ht="18.75" hidden="false" customHeight="true" outlineLevel="0" collapsed="false">
      <c r="B93" s="29"/>
      <c r="R93" s="30"/>
    </row>
    <row r="94" s="12" customFormat="true" ht="30" hidden="false" customHeight="true" outlineLevel="0" collapsed="false">
      <c r="B94" s="29"/>
      <c r="C94" s="102" t="s">
        <v>127</v>
      </c>
      <c r="D94" s="40"/>
      <c r="E94" s="40"/>
      <c r="F94" s="40"/>
      <c r="G94" s="40"/>
      <c r="H94" s="40"/>
      <c r="I94" s="40"/>
      <c r="J94" s="40"/>
      <c r="K94" s="40"/>
      <c r="L94" s="103" t="n">
        <f aca="false">ROUNDUP(SUM($N$88+$N$92),2)</f>
        <v>0</v>
      </c>
      <c r="M94" s="103"/>
      <c r="N94" s="103"/>
      <c r="O94" s="103"/>
      <c r="P94" s="103"/>
      <c r="Q94" s="103"/>
      <c r="R94" s="30"/>
    </row>
    <row r="95" s="12" customFormat="true" ht="7.5" hidden="false" customHeight="true" outlineLevel="0" collapsed="false">
      <c r="B95" s="55"/>
      <c r="C95" s="56"/>
      <c r="D95" s="56"/>
      <c r="E95" s="56"/>
      <c r="F95" s="56"/>
      <c r="G95" s="56"/>
      <c r="H95" s="56"/>
      <c r="I95" s="56"/>
      <c r="J95" s="56"/>
      <c r="K95" s="56"/>
      <c r="L95" s="56"/>
      <c r="M95" s="56"/>
      <c r="N95" s="56"/>
      <c r="O95" s="56"/>
      <c r="P95" s="56"/>
      <c r="Q95" s="56"/>
      <c r="R95" s="57"/>
    </row>
    <row r="99" s="12" customFormat="true" ht="7.5" hidden="false" customHeight="true" outlineLevel="0" collapsed="false">
      <c r="B99" s="58"/>
      <c r="C99" s="59"/>
      <c r="D99" s="59"/>
      <c r="E99" s="59"/>
      <c r="F99" s="59"/>
      <c r="G99" s="59"/>
      <c r="H99" s="59"/>
      <c r="I99" s="59"/>
      <c r="J99" s="59"/>
      <c r="K99" s="59"/>
      <c r="L99" s="59"/>
      <c r="M99" s="59"/>
      <c r="N99" s="59"/>
      <c r="O99" s="59"/>
      <c r="P99" s="59"/>
      <c r="Q99" s="59"/>
      <c r="R99" s="60"/>
    </row>
    <row r="100" s="12" customFormat="true" ht="37.5" hidden="false" customHeight="true" outlineLevel="0" collapsed="false">
      <c r="B100" s="29"/>
      <c r="C100" s="17" t="s">
        <v>147</v>
      </c>
      <c r="D100" s="17"/>
      <c r="E100" s="17"/>
      <c r="F100" s="17"/>
      <c r="G100" s="17"/>
      <c r="H100" s="17"/>
      <c r="I100" s="17"/>
      <c r="J100" s="17"/>
      <c r="K100" s="17"/>
      <c r="L100" s="17"/>
      <c r="M100" s="17"/>
      <c r="N100" s="17"/>
      <c r="O100" s="17"/>
      <c r="P100" s="17"/>
      <c r="Q100" s="17"/>
      <c r="R100" s="30"/>
    </row>
    <row r="101" s="12" customFormat="true" ht="7.5" hidden="false" customHeight="true" outlineLevel="0" collapsed="false">
      <c r="B101" s="29"/>
      <c r="R101" s="30"/>
    </row>
    <row r="102" s="12" customFormat="true" ht="30.75" hidden="false" customHeight="true" outlineLevel="0" collapsed="false">
      <c r="B102" s="29"/>
      <c r="C102" s="24" t="s">
        <v>16</v>
      </c>
      <c r="F102" s="106" t="str">
        <f aca="false">$F$6</f>
        <v>Zvyšení trakčního výkonu TNS střelná</v>
      </c>
      <c r="G102" s="106"/>
      <c r="H102" s="106"/>
      <c r="I102" s="106"/>
      <c r="J102" s="106"/>
      <c r="K102" s="106"/>
      <c r="L102" s="106"/>
      <c r="M102" s="106"/>
      <c r="N102" s="106"/>
      <c r="O102" s="106"/>
      <c r="P102" s="106"/>
      <c r="R102" s="30"/>
    </row>
    <row r="103" s="12" customFormat="true" ht="37.5" hidden="false" customHeight="true" outlineLevel="0" collapsed="false">
      <c r="B103" s="29"/>
      <c r="C103" s="63" t="s">
        <v>135</v>
      </c>
      <c r="F103" s="65" t="str">
        <f aca="false">$F$7</f>
        <v>01 - SO 01-15-01 - Kanalizace dešťová</v>
      </c>
      <c r="G103" s="65"/>
      <c r="H103" s="65"/>
      <c r="I103" s="65"/>
      <c r="J103" s="65"/>
      <c r="K103" s="65"/>
      <c r="L103" s="65"/>
      <c r="M103" s="65"/>
      <c r="N103" s="65"/>
      <c r="O103" s="65"/>
      <c r="P103" s="65"/>
      <c r="R103" s="30"/>
    </row>
    <row r="104" s="12" customFormat="true" ht="7.5" hidden="false" customHeight="true" outlineLevel="0" collapsed="false">
      <c r="B104" s="29"/>
      <c r="R104" s="30"/>
    </row>
    <row r="105" s="12" customFormat="true" ht="18.75" hidden="false" customHeight="true" outlineLevel="0" collapsed="false">
      <c r="B105" s="29"/>
      <c r="C105" s="24" t="s">
        <v>22</v>
      </c>
      <c r="F105" s="25" t="str">
        <f aca="false">$F$9</f>
        <v>Střelná</v>
      </c>
      <c r="K105" s="24" t="s">
        <v>24</v>
      </c>
      <c r="M105" s="107" t="str">
        <f aca="false">IF($O$9="","",$O$9)</f>
        <v>06.09.2013</v>
      </c>
      <c r="N105" s="107"/>
      <c r="O105" s="107"/>
      <c r="P105" s="107"/>
      <c r="R105" s="30"/>
    </row>
    <row r="106" s="12" customFormat="true" ht="7.5" hidden="false" customHeight="true" outlineLevel="0" collapsed="false">
      <c r="B106" s="29"/>
      <c r="R106" s="30"/>
    </row>
    <row r="107" s="12" customFormat="true" ht="15.75" hidden="false" customHeight="true" outlineLevel="0" collapsed="false">
      <c r="B107" s="29"/>
      <c r="C107" s="24" t="s">
        <v>28</v>
      </c>
      <c r="F107" s="25" t="str">
        <f aca="false">$E$12</f>
        <v>SB Projekt s.r.o., 75002 Přerov 1, Škodova 701/3</v>
      </c>
      <c r="K107" s="24" t="s">
        <v>34</v>
      </c>
      <c r="M107" s="69" t="str">
        <f aca="false">$E$18</f>
        <v>PEZ spol. s r.o. Martinovská 3168/48, Ostrava-Mart</v>
      </c>
      <c r="N107" s="69"/>
      <c r="O107" s="69"/>
      <c r="P107" s="69"/>
      <c r="Q107" s="69"/>
      <c r="R107" s="30"/>
    </row>
    <row r="108" s="12" customFormat="true" ht="15" hidden="false" customHeight="true" outlineLevel="0" collapsed="false">
      <c r="B108" s="29"/>
      <c r="C108" s="24" t="s">
        <v>32</v>
      </c>
      <c r="F108" s="25" t="str">
        <f aca="false">IF($E$15="","",$E$15)</f>
        <v>Dle výběrového řízení investora</v>
      </c>
      <c r="K108" s="24" t="s">
        <v>39</v>
      </c>
      <c r="M108" s="69" t="str">
        <f aca="false">$E$21</f>
        <v>Katerinec</v>
      </c>
      <c r="N108" s="69"/>
      <c r="O108" s="69"/>
      <c r="P108" s="69"/>
      <c r="Q108" s="69"/>
      <c r="R108" s="30"/>
    </row>
    <row r="109" s="12" customFormat="true" ht="11.25" hidden="false" customHeight="true" outlineLevel="0" collapsed="false">
      <c r="B109" s="29"/>
      <c r="R109" s="30"/>
    </row>
    <row r="110" s="126" customFormat="true" ht="30" hidden="false" customHeight="true" outlineLevel="0" collapsed="false">
      <c r="B110" s="127"/>
      <c r="C110" s="128" t="s">
        <v>148</v>
      </c>
      <c r="D110" s="129" t="s">
        <v>149</v>
      </c>
      <c r="E110" s="129" t="s">
        <v>62</v>
      </c>
      <c r="F110" s="129" t="s">
        <v>150</v>
      </c>
      <c r="G110" s="129"/>
      <c r="H110" s="129"/>
      <c r="I110" s="129"/>
      <c r="J110" s="129" t="s">
        <v>151</v>
      </c>
      <c r="K110" s="129" t="s">
        <v>152</v>
      </c>
      <c r="L110" s="129" t="s">
        <v>153</v>
      </c>
      <c r="M110" s="129"/>
      <c r="N110" s="130" t="s">
        <v>154</v>
      </c>
      <c r="O110" s="130"/>
      <c r="P110" s="130"/>
      <c r="Q110" s="130"/>
      <c r="R110" s="131"/>
      <c r="T110" s="75" t="s">
        <v>155</v>
      </c>
      <c r="U110" s="76" t="s">
        <v>44</v>
      </c>
      <c r="V110" s="76" t="s">
        <v>156</v>
      </c>
      <c r="W110" s="76" t="s">
        <v>157</v>
      </c>
      <c r="X110" s="76" t="s">
        <v>158</v>
      </c>
      <c r="Y110" s="76" t="s">
        <v>159</v>
      </c>
      <c r="Z110" s="76" t="s">
        <v>160</v>
      </c>
      <c r="AA110" s="77" t="s">
        <v>161</v>
      </c>
    </row>
    <row r="111" s="12" customFormat="true" ht="30" hidden="false" customHeight="true" outlineLevel="0" collapsed="false">
      <c r="B111" s="29"/>
      <c r="C111" s="80" t="s">
        <v>137</v>
      </c>
      <c r="N111" s="132"/>
      <c r="O111" s="132"/>
      <c r="P111" s="132"/>
      <c r="Q111" s="132"/>
      <c r="R111" s="30"/>
      <c r="T111" s="79"/>
      <c r="U111" s="47"/>
      <c r="V111" s="47"/>
      <c r="W111" s="133" t="n">
        <f aca="false">$W$112</f>
        <v>0</v>
      </c>
      <c r="X111" s="47"/>
      <c r="Y111" s="133" t="n">
        <f aca="false">$Y$112</f>
        <v>0</v>
      </c>
      <c r="Z111" s="47"/>
      <c r="AA111" s="134" t="n">
        <f aca="false">$AA$112</f>
        <v>0</v>
      </c>
      <c r="AT111" s="12" t="s">
        <v>79</v>
      </c>
      <c r="AU111" s="12" t="s">
        <v>143</v>
      </c>
      <c r="BK111" s="135" t="n">
        <f aca="false">$BK$112</f>
        <v>0</v>
      </c>
    </row>
    <row r="112" s="136" customFormat="true" ht="37.5" hidden="false" customHeight="true" outlineLevel="0" collapsed="false">
      <c r="B112" s="137"/>
      <c r="D112" s="138" t="s">
        <v>144</v>
      </c>
      <c r="N112" s="139"/>
      <c r="O112" s="139"/>
      <c r="P112" s="139"/>
      <c r="Q112" s="139"/>
      <c r="R112" s="140"/>
      <c r="T112" s="141"/>
      <c r="W112" s="142" t="n">
        <f aca="false">$W$113</f>
        <v>0</v>
      </c>
      <c r="Y112" s="142" t="n">
        <f aca="false">$Y$113</f>
        <v>0</v>
      </c>
      <c r="AA112" s="143" t="n">
        <f aca="false">$AA$113</f>
        <v>0</v>
      </c>
      <c r="AR112" s="144" t="s">
        <v>21</v>
      </c>
      <c r="AT112" s="144" t="s">
        <v>79</v>
      </c>
      <c r="AU112" s="144" t="s">
        <v>80</v>
      </c>
      <c r="AY112" s="144" t="s">
        <v>162</v>
      </c>
      <c r="BK112" s="145" t="n">
        <f aca="false">$BK$113</f>
        <v>0</v>
      </c>
    </row>
    <row r="113" s="136" customFormat="true" ht="21" hidden="false" customHeight="true" outlineLevel="0" collapsed="false">
      <c r="B113" s="137"/>
      <c r="D113" s="146" t="s">
        <v>145</v>
      </c>
      <c r="N113" s="147"/>
      <c r="O113" s="147"/>
      <c r="P113" s="147"/>
      <c r="Q113" s="147"/>
      <c r="R113" s="140"/>
      <c r="T113" s="141"/>
      <c r="W113" s="142" t="n">
        <f aca="false">$W$114</f>
        <v>0</v>
      </c>
      <c r="Y113" s="142" t="n">
        <f aca="false">$Y$114</f>
        <v>0</v>
      </c>
      <c r="AA113" s="143" t="n">
        <f aca="false">$AA$114</f>
        <v>0</v>
      </c>
      <c r="AR113" s="144" t="s">
        <v>21</v>
      </c>
      <c r="AT113" s="144" t="s">
        <v>79</v>
      </c>
      <c r="AU113" s="144" t="s">
        <v>21</v>
      </c>
      <c r="AY113" s="144" t="s">
        <v>162</v>
      </c>
      <c r="BK113" s="145" t="n">
        <f aca="false">$BK$114</f>
        <v>0</v>
      </c>
    </row>
    <row r="114" s="12" customFormat="true" ht="27" hidden="false" customHeight="true" outlineLevel="0" collapsed="false">
      <c r="B114" s="29"/>
      <c r="C114" s="148" t="s">
        <v>21</v>
      </c>
      <c r="D114" s="148" t="s">
        <v>163</v>
      </c>
      <c r="E114" s="149" t="s">
        <v>164</v>
      </c>
      <c r="F114" s="150" t="s">
        <v>165</v>
      </c>
      <c r="G114" s="150"/>
      <c r="H114" s="150"/>
      <c r="I114" s="150"/>
      <c r="J114" s="151" t="s">
        <v>166</v>
      </c>
      <c r="K114" s="152" t="n">
        <v>1</v>
      </c>
      <c r="L114" s="153"/>
      <c r="M114" s="153"/>
      <c r="N114" s="153"/>
      <c r="O114" s="153"/>
      <c r="P114" s="153"/>
      <c r="Q114" s="153"/>
      <c r="R114" s="30"/>
      <c r="T114" s="154"/>
      <c r="U114" s="155" t="s">
        <v>45</v>
      </c>
      <c r="V114" s="156" t="n">
        <v>0</v>
      </c>
      <c r="W114" s="156" t="n">
        <f aca="false">$V$114*$K$114</f>
        <v>0</v>
      </c>
      <c r="X114" s="156" t="n">
        <v>0</v>
      </c>
      <c r="Y114" s="156" t="n">
        <f aca="false">$X$114*$K$114</f>
        <v>0</v>
      </c>
      <c r="Z114" s="156" t="n">
        <v>0</v>
      </c>
      <c r="AA114" s="157" t="n">
        <f aca="false">$Z$114*$K$114</f>
        <v>0</v>
      </c>
      <c r="AR114" s="12" t="s">
        <v>167</v>
      </c>
      <c r="AT114" s="12" t="s">
        <v>163</v>
      </c>
      <c r="AU114" s="12" t="s">
        <v>133</v>
      </c>
      <c r="AY114" s="12" t="s">
        <v>162</v>
      </c>
      <c r="BE114" s="158" t="n">
        <f aca="false">IF($U$114="základní",$N$114,0)</f>
        <v>0</v>
      </c>
      <c r="BF114" s="158" t="n">
        <f aca="false">IF($U$114="snížená",$N$114,0)</f>
        <v>0</v>
      </c>
      <c r="BG114" s="158" t="n">
        <f aca="false">IF($U$114="zákl. přenesená",$N$114,0)</f>
        <v>0</v>
      </c>
      <c r="BH114" s="158" t="n">
        <f aca="false">IF($U$114="sníž. přenesená",$N$114,0)</f>
        <v>0</v>
      </c>
      <c r="BI114" s="158" t="n">
        <f aca="false">IF($U$114="nulová",$N$114,0)</f>
        <v>0</v>
      </c>
      <c r="BJ114" s="12" t="s">
        <v>21</v>
      </c>
      <c r="BK114" s="158" t="n">
        <f aca="false">ROUND($L$114*$K$114,2)</f>
        <v>0</v>
      </c>
      <c r="BL114" s="12" t="s">
        <v>167</v>
      </c>
    </row>
    <row r="115" s="12" customFormat="true" ht="7.5" hidden="false" customHeight="true" outlineLevel="0" collapsed="false">
      <c r="B115" s="55"/>
      <c r="C115" s="56"/>
      <c r="D115" s="56"/>
      <c r="E115" s="56"/>
      <c r="F115" s="56"/>
      <c r="G115" s="56"/>
      <c r="H115" s="56"/>
      <c r="I115" s="56"/>
      <c r="J115" s="56"/>
      <c r="K115" s="56"/>
      <c r="L115" s="56"/>
      <c r="M115" s="56"/>
      <c r="N115" s="56"/>
      <c r="O115" s="56"/>
      <c r="P115" s="56"/>
      <c r="Q115" s="56"/>
      <c r="R115" s="57"/>
    </row>
    <row r="116" s="1" customFormat="true" ht="14.25" hidden="false" customHeight="true" outlineLevel="0" collapsed="false"/>
  </sheetData>
  <mergeCells count="57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M24:P24"/>
    <mergeCell ref="M25:P25"/>
    <mergeCell ref="M27:P27"/>
    <mergeCell ref="H29:J29"/>
    <mergeCell ref="M29:P29"/>
    <mergeCell ref="H30:J30"/>
    <mergeCell ref="M30:P30"/>
    <mergeCell ref="H31:J31"/>
    <mergeCell ref="M31:P31"/>
    <mergeCell ref="H32:J32"/>
    <mergeCell ref="M32:P32"/>
    <mergeCell ref="H33:J33"/>
    <mergeCell ref="M33:P33"/>
    <mergeCell ref="L35:P35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2:Q92"/>
    <mergeCell ref="L94:Q94"/>
    <mergeCell ref="C100:Q100"/>
    <mergeCell ref="F102:P102"/>
    <mergeCell ref="F103:P103"/>
    <mergeCell ref="M105:P105"/>
    <mergeCell ref="M107:Q107"/>
    <mergeCell ref="M108:Q108"/>
    <mergeCell ref="F110:I110"/>
    <mergeCell ref="L110:M110"/>
    <mergeCell ref="N110:Q110"/>
    <mergeCell ref="N111:Q111"/>
    <mergeCell ref="N112:Q112"/>
    <mergeCell ref="N113:Q113"/>
    <mergeCell ref="F114:I114"/>
    <mergeCell ref="L114:M114"/>
    <mergeCell ref="N114:Q114"/>
  </mergeCells>
  <hyperlinks>
    <hyperlink ref="F1" location="C2" display="1) Krycí list rozpočtu"/>
    <hyperlink ref="H1" location="C86" display="2) Rekapitulace rozpočtu"/>
    <hyperlink ref="L1" location="C110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16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" topLeftCell="A103" activePane="bottomLeft" state="frozen"/>
      <selection pane="topLeft" activeCell="B1" activeCellId="0" sqref="B1"/>
      <selection pane="bottomLeft" activeCell="L116" activeCellId="0" sqref="L116:M116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04"/>
      <c r="B1" s="4"/>
      <c r="C1" s="4"/>
      <c r="D1" s="5" t="s">
        <v>1</v>
      </c>
      <c r="E1" s="4"/>
      <c r="F1" s="6" t="s">
        <v>128</v>
      </c>
      <c r="G1" s="6"/>
      <c r="H1" s="105" t="s">
        <v>129</v>
      </c>
      <c r="I1" s="105"/>
      <c r="J1" s="105"/>
      <c r="K1" s="105"/>
      <c r="L1" s="6" t="s">
        <v>130</v>
      </c>
      <c r="M1" s="4"/>
      <c r="N1" s="4"/>
      <c r="O1" s="5" t="s">
        <v>131</v>
      </c>
      <c r="P1" s="4"/>
      <c r="Q1" s="4"/>
      <c r="R1" s="4"/>
      <c r="S1" s="6" t="s">
        <v>132</v>
      </c>
      <c r="T1" s="6"/>
      <c r="U1" s="104"/>
      <c r="V1" s="104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91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133</v>
      </c>
    </row>
    <row r="4" s="1" customFormat="true" ht="37.5" hidden="false" customHeight="true" outlineLevel="0" collapsed="false">
      <c r="B4" s="16"/>
      <c r="C4" s="17" t="s">
        <v>134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2</v>
      </c>
      <c r="AT4" s="1" t="s">
        <v>5</v>
      </c>
    </row>
    <row r="5" s="1" customFormat="true" ht="7.5" hidden="false" customHeight="true" outlineLevel="0" collapsed="false">
      <c r="B5" s="16"/>
      <c r="R5" s="18"/>
    </row>
    <row r="6" s="1" customFormat="true" ht="30.75" hidden="false" customHeight="true" outlineLevel="0" collapsed="false">
      <c r="B6" s="16"/>
      <c r="D6" s="24" t="s">
        <v>16</v>
      </c>
      <c r="F6" s="106" t="str">
        <f aca="false">'Rekapitulace stavby'!$K$6</f>
        <v>Zvyšení trakčního výkonu TNS střelná</v>
      </c>
      <c r="G6" s="106"/>
      <c r="H6" s="106"/>
      <c r="I6" s="106"/>
      <c r="J6" s="106"/>
      <c r="K6" s="106"/>
      <c r="L6" s="106"/>
      <c r="M6" s="106"/>
      <c r="N6" s="106"/>
      <c r="O6" s="106"/>
      <c r="P6" s="106"/>
      <c r="R6" s="18"/>
    </row>
    <row r="7" s="12" customFormat="true" ht="37.5" hidden="false" customHeight="true" outlineLevel="0" collapsed="false">
      <c r="B7" s="29"/>
      <c r="D7" s="22" t="s">
        <v>135</v>
      </c>
      <c r="F7" s="23" t="s">
        <v>168</v>
      </c>
      <c r="G7" s="23"/>
      <c r="H7" s="23"/>
      <c r="I7" s="23"/>
      <c r="J7" s="23"/>
      <c r="K7" s="23"/>
      <c r="L7" s="23"/>
      <c r="M7" s="23"/>
      <c r="N7" s="23"/>
      <c r="O7" s="23"/>
      <c r="P7" s="23"/>
      <c r="R7" s="30"/>
    </row>
    <row r="8" s="12" customFormat="true" ht="15" hidden="false" customHeight="true" outlineLevel="0" collapsed="false">
      <c r="B8" s="29"/>
      <c r="D8" s="24" t="s">
        <v>19</v>
      </c>
      <c r="F8" s="25"/>
      <c r="M8" s="24" t="s">
        <v>20</v>
      </c>
      <c r="O8" s="25"/>
      <c r="R8" s="30"/>
    </row>
    <row r="9" s="12" customFormat="true" ht="15" hidden="false" customHeight="true" outlineLevel="0" collapsed="false">
      <c r="B9" s="29"/>
      <c r="D9" s="24" t="s">
        <v>22</v>
      </c>
      <c r="F9" s="25" t="s">
        <v>23</v>
      </c>
      <c r="M9" s="24" t="s">
        <v>24</v>
      </c>
      <c r="O9" s="107" t="str">
        <f aca="false">'Rekapitulace stavby'!$AN$8</f>
        <v>06.09.2013</v>
      </c>
      <c r="P9" s="107"/>
      <c r="R9" s="30"/>
    </row>
    <row r="10" s="12" customFormat="true" ht="12" hidden="false" customHeight="true" outlineLevel="0" collapsed="false">
      <c r="B10" s="29"/>
      <c r="R10" s="30"/>
    </row>
    <row r="11" s="12" customFormat="true" ht="15" hidden="false" customHeight="true" outlineLevel="0" collapsed="false">
      <c r="B11" s="29"/>
      <c r="D11" s="24" t="s">
        <v>28</v>
      </c>
      <c r="M11" s="24" t="s">
        <v>29</v>
      </c>
      <c r="O11" s="21"/>
      <c r="P11" s="21"/>
      <c r="R11" s="30"/>
    </row>
    <row r="12" s="12" customFormat="true" ht="18.75" hidden="false" customHeight="true" outlineLevel="0" collapsed="false">
      <c r="B12" s="29"/>
      <c r="E12" s="25" t="s">
        <v>30</v>
      </c>
      <c r="M12" s="24" t="s">
        <v>31</v>
      </c>
      <c r="O12" s="21"/>
      <c r="P12" s="21"/>
      <c r="R12" s="30"/>
    </row>
    <row r="13" s="12" customFormat="true" ht="7.5" hidden="false" customHeight="true" outlineLevel="0" collapsed="false">
      <c r="B13" s="29"/>
      <c r="R13" s="30"/>
    </row>
    <row r="14" s="12" customFormat="true" ht="15" hidden="false" customHeight="true" outlineLevel="0" collapsed="false">
      <c r="B14" s="29"/>
      <c r="D14" s="24" t="s">
        <v>32</v>
      </c>
      <c r="M14" s="24" t="s">
        <v>29</v>
      </c>
      <c r="O14" s="21"/>
      <c r="P14" s="21"/>
      <c r="R14" s="30"/>
    </row>
    <row r="15" s="12" customFormat="true" ht="18.75" hidden="false" customHeight="true" outlineLevel="0" collapsed="false">
      <c r="B15" s="29"/>
      <c r="E15" s="25" t="s">
        <v>33</v>
      </c>
      <c r="M15" s="24" t="s">
        <v>31</v>
      </c>
      <c r="O15" s="21"/>
      <c r="P15" s="21"/>
      <c r="R15" s="30"/>
    </row>
    <row r="16" s="12" customFormat="true" ht="7.5" hidden="false" customHeight="true" outlineLevel="0" collapsed="false">
      <c r="B16" s="29"/>
      <c r="R16" s="30"/>
    </row>
    <row r="17" s="12" customFormat="true" ht="15" hidden="false" customHeight="true" outlineLevel="0" collapsed="false">
      <c r="B17" s="29"/>
      <c r="D17" s="24" t="s">
        <v>34</v>
      </c>
      <c r="M17" s="24" t="s">
        <v>29</v>
      </c>
      <c r="O17" s="21" t="s">
        <v>35</v>
      </c>
      <c r="P17" s="21"/>
      <c r="R17" s="30"/>
    </row>
    <row r="18" s="12" customFormat="true" ht="18.75" hidden="false" customHeight="true" outlineLevel="0" collapsed="false">
      <c r="B18" s="29"/>
      <c r="E18" s="25" t="s">
        <v>36</v>
      </c>
      <c r="M18" s="24" t="s">
        <v>31</v>
      </c>
      <c r="O18" s="21" t="s">
        <v>37</v>
      </c>
      <c r="P18" s="21"/>
      <c r="R18" s="30"/>
    </row>
    <row r="19" s="12" customFormat="true" ht="7.5" hidden="false" customHeight="true" outlineLevel="0" collapsed="false">
      <c r="B19" s="29"/>
      <c r="R19" s="30"/>
    </row>
    <row r="20" s="12" customFormat="true" ht="15" hidden="false" customHeight="true" outlineLevel="0" collapsed="false">
      <c r="B20" s="29"/>
      <c r="D20" s="24" t="s">
        <v>39</v>
      </c>
      <c r="M20" s="24" t="s">
        <v>29</v>
      </c>
      <c r="O20" s="21"/>
      <c r="P20" s="21"/>
      <c r="R20" s="30"/>
    </row>
    <row r="21" s="12" customFormat="true" ht="18.75" hidden="false" customHeight="true" outlineLevel="0" collapsed="false">
      <c r="B21" s="29"/>
      <c r="E21" s="25" t="s">
        <v>40</v>
      </c>
      <c r="M21" s="24" t="s">
        <v>31</v>
      </c>
      <c r="O21" s="21"/>
      <c r="P21" s="21"/>
      <c r="R21" s="30"/>
    </row>
    <row r="22" s="12" customFormat="true" ht="7.5" hidden="false" customHeight="true" outlineLevel="0" collapsed="false">
      <c r="B22" s="29"/>
      <c r="R22" s="30"/>
    </row>
    <row r="23" s="12" customFormat="true" ht="7.5" hidden="false" customHeight="true" outlineLevel="0" collapsed="false">
      <c r="B23" s="29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  <c r="R23" s="30"/>
    </row>
    <row r="24" s="12" customFormat="true" ht="15" hidden="false" customHeight="true" outlineLevel="0" collapsed="false">
      <c r="B24" s="29"/>
      <c r="D24" s="108" t="s">
        <v>137</v>
      </c>
      <c r="M24" s="28"/>
      <c r="N24" s="28"/>
      <c r="O24" s="28"/>
      <c r="P24" s="28"/>
      <c r="R24" s="30"/>
    </row>
    <row r="25" s="12" customFormat="true" ht="15" hidden="false" customHeight="true" outlineLevel="0" collapsed="false">
      <c r="B25" s="29"/>
      <c r="D25" s="27" t="s">
        <v>138</v>
      </c>
      <c r="M25" s="28"/>
      <c r="N25" s="28"/>
      <c r="O25" s="28"/>
      <c r="P25" s="28"/>
      <c r="R25" s="30"/>
    </row>
    <row r="26" s="12" customFormat="true" ht="7.5" hidden="false" customHeight="true" outlineLevel="0" collapsed="false">
      <c r="B26" s="29"/>
      <c r="R26" s="30"/>
    </row>
    <row r="27" s="12" customFormat="true" ht="26.25" hidden="false" customHeight="true" outlineLevel="0" collapsed="false">
      <c r="B27" s="29"/>
      <c r="D27" s="109" t="s">
        <v>43</v>
      </c>
      <c r="M27" s="110"/>
      <c r="N27" s="110"/>
      <c r="O27" s="110"/>
      <c r="P27" s="110"/>
      <c r="R27" s="30"/>
    </row>
    <row r="28" s="12" customFormat="true" ht="7.5" hidden="false" customHeight="true" outlineLevel="0" collapsed="false">
      <c r="B28" s="29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R28" s="30"/>
    </row>
    <row r="29" s="12" customFormat="true" ht="15" hidden="false" customHeight="true" outlineLevel="0" collapsed="false">
      <c r="B29" s="29"/>
      <c r="D29" s="35" t="s">
        <v>44</v>
      </c>
      <c r="E29" s="35" t="s">
        <v>45</v>
      </c>
      <c r="F29" s="111" t="n">
        <v>0.21</v>
      </c>
      <c r="G29" s="112" t="s">
        <v>46</v>
      </c>
      <c r="H29" s="113"/>
      <c r="I29" s="113"/>
      <c r="J29" s="113"/>
      <c r="M29" s="113"/>
      <c r="N29" s="113"/>
      <c r="O29" s="113"/>
      <c r="P29" s="113"/>
      <c r="R29" s="30"/>
    </row>
    <row r="30" s="12" customFormat="true" ht="15" hidden="false" customHeight="true" outlineLevel="0" collapsed="false">
      <c r="B30" s="29"/>
      <c r="E30" s="35" t="s">
        <v>47</v>
      </c>
      <c r="F30" s="111" t="n">
        <v>0.15</v>
      </c>
      <c r="G30" s="112" t="s">
        <v>46</v>
      </c>
      <c r="H30" s="113" t="n">
        <f aca="false">ROUNDUP((SUM($BF$92:$BF$93)+SUM($BF$111:$BF$113)),2)</f>
        <v>0</v>
      </c>
      <c r="I30" s="113"/>
      <c r="J30" s="113"/>
      <c r="M30" s="113" t="n">
        <f aca="false">ROUNDUP((SUM($BF$92:$BF$93)+SUM($BF$111:$BF$113))*$F$30,1)</f>
        <v>0</v>
      </c>
      <c r="N30" s="113"/>
      <c r="O30" s="113"/>
      <c r="P30" s="113"/>
      <c r="R30" s="30"/>
    </row>
    <row r="31" s="12" customFormat="true" ht="15" hidden="true" customHeight="true" outlineLevel="0" collapsed="false">
      <c r="B31" s="29"/>
      <c r="E31" s="35" t="s">
        <v>48</v>
      </c>
      <c r="F31" s="111" t="n">
        <v>0.21</v>
      </c>
      <c r="G31" s="112" t="s">
        <v>46</v>
      </c>
      <c r="H31" s="113" t="n">
        <f aca="false">ROUNDUP((SUM($BG$92:$BG$93)+SUM($BG$111:$BG$113)),2)</f>
        <v>0</v>
      </c>
      <c r="I31" s="113"/>
      <c r="J31" s="113"/>
      <c r="M31" s="113" t="n">
        <v>0</v>
      </c>
      <c r="N31" s="113"/>
      <c r="O31" s="113"/>
      <c r="P31" s="113"/>
      <c r="R31" s="30"/>
    </row>
    <row r="32" s="12" customFormat="true" ht="15" hidden="true" customHeight="true" outlineLevel="0" collapsed="false">
      <c r="B32" s="29"/>
      <c r="E32" s="35" t="s">
        <v>49</v>
      </c>
      <c r="F32" s="111" t="n">
        <v>0.15</v>
      </c>
      <c r="G32" s="112" t="s">
        <v>46</v>
      </c>
      <c r="H32" s="113" t="n">
        <f aca="false">ROUNDUP((SUM($BH$92:$BH$93)+SUM($BH$111:$BH$113)),2)</f>
        <v>0</v>
      </c>
      <c r="I32" s="113"/>
      <c r="J32" s="113"/>
      <c r="M32" s="113" t="n">
        <v>0</v>
      </c>
      <c r="N32" s="113"/>
      <c r="O32" s="113"/>
      <c r="P32" s="113"/>
      <c r="R32" s="30"/>
    </row>
    <row r="33" s="12" customFormat="true" ht="15" hidden="true" customHeight="true" outlineLevel="0" collapsed="false">
      <c r="B33" s="29"/>
      <c r="E33" s="35" t="s">
        <v>50</v>
      </c>
      <c r="F33" s="111" t="n">
        <v>0</v>
      </c>
      <c r="G33" s="112" t="s">
        <v>46</v>
      </c>
      <c r="H33" s="113" t="n">
        <f aca="false">ROUNDUP((SUM($BI$92:$BI$93)+SUM($BI$111:$BI$113)),2)</f>
        <v>0</v>
      </c>
      <c r="I33" s="113"/>
      <c r="J33" s="113"/>
      <c r="M33" s="113" t="n">
        <v>0</v>
      </c>
      <c r="N33" s="113"/>
      <c r="O33" s="113"/>
      <c r="P33" s="113"/>
      <c r="R33" s="30"/>
    </row>
    <row r="34" s="12" customFormat="true" ht="7.5" hidden="false" customHeight="true" outlineLevel="0" collapsed="false">
      <c r="B34" s="29"/>
      <c r="R34" s="30"/>
    </row>
    <row r="35" s="12" customFormat="true" ht="26.25" hidden="false" customHeight="true" outlineLevel="0" collapsed="false">
      <c r="B35" s="29"/>
      <c r="C35" s="40"/>
      <c r="D35" s="41" t="s">
        <v>51</v>
      </c>
      <c r="E35" s="42"/>
      <c r="F35" s="42"/>
      <c r="G35" s="114" t="s">
        <v>52</v>
      </c>
      <c r="H35" s="43" t="s">
        <v>53</v>
      </c>
      <c r="I35" s="42"/>
      <c r="J35" s="42"/>
      <c r="K35" s="42"/>
      <c r="L35" s="45" t="n">
        <f aca="false">ROUNDUP(SUM($M$27:$M$33),2)</f>
        <v>0</v>
      </c>
      <c r="M35" s="45"/>
      <c r="N35" s="45"/>
      <c r="O35" s="45"/>
      <c r="P35" s="45"/>
      <c r="Q35" s="40"/>
      <c r="R35" s="30"/>
    </row>
    <row r="36" s="12" customFormat="true" ht="15" hidden="false" customHeight="true" outlineLevel="0" collapsed="false">
      <c r="B36" s="29"/>
      <c r="R36" s="30"/>
    </row>
    <row r="37" s="12" customFormat="true" ht="15" hidden="false" customHeight="true" outlineLevel="0" collapsed="false">
      <c r="B37" s="29"/>
      <c r="R37" s="30"/>
    </row>
    <row r="38" s="1" customFormat="true" ht="14.25" hidden="false" customHeight="true" outlineLevel="0" collapsed="false">
      <c r="B38" s="16"/>
      <c r="R38" s="18"/>
    </row>
    <row r="39" s="1" customFormat="true" ht="14.25" hidden="false" customHeight="true" outlineLevel="0" collapsed="false">
      <c r="B39" s="16"/>
      <c r="R39" s="18"/>
    </row>
    <row r="40" s="1" customFormat="true" ht="14.25" hidden="false" customHeight="true" outlineLevel="0" collapsed="false">
      <c r="B40" s="16"/>
      <c r="R40" s="18"/>
    </row>
    <row r="41" s="1" customFormat="true" ht="14.25" hidden="false" customHeight="true" outlineLevel="0" collapsed="false">
      <c r="B41" s="16"/>
      <c r="R41" s="18"/>
    </row>
    <row r="42" s="1" customFormat="true" ht="14.25" hidden="false" customHeight="true" outlineLevel="0" collapsed="false">
      <c r="B42" s="16"/>
      <c r="R42" s="18"/>
    </row>
    <row r="43" s="1" customFormat="true" ht="14.25" hidden="false" customHeight="true" outlineLevel="0" collapsed="false">
      <c r="B43" s="16"/>
      <c r="R43" s="18"/>
    </row>
    <row r="44" s="1" customFormat="true" ht="14.25" hidden="false" customHeight="true" outlineLevel="0" collapsed="false">
      <c r="B44" s="16"/>
      <c r="R44" s="18"/>
    </row>
    <row r="45" s="1" customFormat="true" ht="14.25" hidden="false" customHeight="true" outlineLevel="0" collapsed="false">
      <c r="B45" s="16"/>
      <c r="R45" s="18"/>
    </row>
    <row r="46" s="1" customFormat="true" ht="14.25" hidden="false" customHeight="true" outlineLevel="0" collapsed="false">
      <c r="B46" s="16"/>
      <c r="R46" s="18"/>
    </row>
    <row r="47" s="1" customFormat="true" ht="14.25" hidden="false" customHeight="true" outlineLevel="0" collapsed="false">
      <c r="B47" s="16"/>
      <c r="R47" s="18"/>
    </row>
    <row r="48" s="1" customFormat="true" ht="14.25" hidden="false" customHeight="true" outlineLevel="0" collapsed="false">
      <c r="B48" s="16"/>
      <c r="R48" s="18"/>
    </row>
    <row r="49" s="1" customFormat="true" ht="14.25" hidden="false" customHeight="true" outlineLevel="0" collapsed="false">
      <c r="B49" s="16"/>
      <c r="R49" s="18"/>
    </row>
    <row r="50" s="12" customFormat="true" ht="15.75" hidden="false" customHeight="true" outlineLevel="0" collapsed="false">
      <c r="B50" s="29"/>
      <c r="D50" s="46" t="s">
        <v>54</v>
      </c>
      <c r="E50" s="47"/>
      <c r="F50" s="47"/>
      <c r="G50" s="47"/>
      <c r="H50" s="48"/>
      <c r="J50" s="46" t="s">
        <v>55</v>
      </c>
      <c r="K50" s="47"/>
      <c r="L50" s="47"/>
      <c r="M50" s="47"/>
      <c r="N50" s="47"/>
      <c r="O50" s="47"/>
      <c r="P50" s="48"/>
      <c r="R50" s="30"/>
    </row>
    <row r="51" s="1" customFormat="true" ht="14.25" hidden="false" customHeight="true" outlineLevel="0" collapsed="false">
      <c r="B51" s="16"/>
      <c r="D51" s="49"/>
      <c r="H51" s="50"/>
      <c r="J51" s="49"/>
      <c r="P51" s="50"/>
      <c r="R51" s="18"/>
    </row>
    <row r="52" s="1" customFormat="true" ht="14.25" hidden="false" customHeight="true" outlineLevel="0" collapsed="false">
      <c r="B52" s="16"/>
      <c r="D52" s="49"/>
      <c r="H52" s="50"/>
      <c r="J52" s="49"/>
      <c r="P52" s="50"/>
      <c r="R52" s="18"/>
    </row>
    <row r="53" s="1" customFormat="true" ht="14.25" hidden="false" customHeight="true" outlineLevel="0" collapsed="false">
      <c r="B53" s="16"/>
      <c r="D53" s="49"/>
      <c r="H53" s="50"/>
      <c r="J53" s="49"/>
      <c r="P53" s="50"/>
      <c r="R53" s="18"/>
    </row>
    <row r="54" s="1" customFormat="true" ht="14.25" hidden="false" customHeight="true" outlineLevel="0" collapsed="false">
      <c r="B54" s="16"/>
      <c r="D54" s="49"/>
      <c r="H54" s="50"/>
      <c r="J54" s="49"/>
      <c r="P54" s="50"/>
      <c r="R54" s="18"/>
    </row>
    <row r="55" s="1" customFormat="true" ht="14.25" hidden="false" customHeight="true" outlineLevel="0" collapsed="false">
      <c r="B55" s="16"/>
      <c r="D55" s="49"/>
      <c r="H55" s="50"/>
      <c r="J55" s="49"/>
      <c r="P55" s="50"/>
      <c r="R55" s="18"/>
    </row>
    <row r="56" s="1" customFormat="true" ht="14.25" hidden="false" customHeight="true" outlineLevel="0" collapsed="false">
      <c r="B56" s="16"/>
      <c r="D56" s="49"/>
      <c r="H56" s="50"/>
      <c r="J56" s="49"/>
      <c r="P56" s="50"/>
      <c r="R56" s="18"/>
    </row>
    <row r="57" s="1" customFormat="true" ht="14.25" hidden="false" customHeight="true" outlineLevel="0" collapsed="false">
      <c r="B57" s="16"/>
      <c r="D57" s="49"/>
      <c r="H57" s="50"/>
      <c r="J57" s="49"/>
      <c r="P57" s="50"/>
      <c r="R57" s="18"/>
    </row>
    <row r="58" s="1" customFormat="true" ht="14.25" hidden="false" customHeight="true" outlineLevel="0" collapsed="false">
      <c r="B58" s="16"/>
      <c r="D58" s="49"/>
      <c r="H58" s="50"/>
      <c r="J58" s="49"/>
      <c r="P58" s="50"/>
      <c r="R58" s="18"/>
    </row>
    <row r="59" s="12" customFormat="true" ht="15.75" hidden="false" customHeight="true" outlineLevel="0" collapsed="false">
      <c r="B59" s="29"/>
      <c r="D59" s="51" t="s">
        <v>56</v>
      </c>
      <c r="E59" s="52"/>
      <c r="F59" s="52"/>
      <c r="G59" s="53" t="s">
        <v>57</v>
      </c>
      <c r="H59" s="54"/>
      <c r="J59" s="51" t="s">
        <v>56</v>
      </c>
      <c r="K59" s="52"/>
      <c r="L59" s="52"/>
      <c r="M59" s="52"/>
      <c r="N59" s="53" t="s">
        <v>57</v>
      </c>
      <c r="O59" s="52"/>
      <c r="P59" s="54"/>
      <c r="R59" s="30"/>
    </row>
    <row r="60" s="1" customFormat="true" ht="14.25" hidden="false" customHeight="true" outlineLevel="0" collapsed="false">
      <c r="B60" s="16"/>
      <c r="R60" s="18"/>
    </row>
    <row r="61" s="12" customFormat="true" ht="15.75" hidden="false" customHeight="true" outlineLevel="0" collapsed="false">
      <c r="B61" s="29"/>
      <c r="D61" s="46" t="s">
        <v>58</v>
      </c>
      <c r="E61" s="47"/>
      <c r="F61" s="47"/>
      <c r="G61" s="47"/>
      <c r="H61" s="48"/>
      <c r="J61" s="46" t="s">
        <v>59</v>
      </c>
      <c r="K61" s="47"/>
      <c r="L61" s="47"/>
      <c r="M61" s="47"/>
      <c r="N61" s="47"/>
      <c r="O61" s="47"/>
      <c r="P61" s="48"/>
      <c r="R61" s="30"/>
    </row>
    <row r="62" s="1" customFormat="true" ht="14.25" hidden="false" customHeight="true" outlineLevel="0" collapsed="false">
      <c r="B62" s="16"/>
      <c r="D62" s="49"/>
      <c r="H62" s="50"/>
      <c r="J62" s="49"/>
      <c r="P62" s="50"/>
      <c r="R62" s="18"/>
    </row>
    <row r="63" s="1" customFormat="true" ht="14.25" hidden="false" customHeight="true" outlineLevel="0" collapsed="false">
      <c r="B63" s="16"/>
      <c r="D63" s="49"/>
      <c r="H63" s="50"/>
      <c r="J63" s="49"/>
      <c r="P63" s="50"/>
      <c r="R63" s="18"/>
    </row>
    <row r="64" s="1" customFormat="true" ht="14.25" hidden="false" customHeight="true" outlineLevel="0" collapsed="false">
      <c r="B64" s="16"/>
      <c r="D64" s="49"/>
      <c r="H64" s="50"/>
      <c r="J64" s="49"/>
      <c r="P64" s="50"/>
      <c r="R64" s="18"/>
    </row>
    <row r="65" s="1" customFormat="true" ht="14.25" hidden="false" customHeight="true" outlineLevel="0" collapsed="false">
      <c r="B65" s="16"/>
      <c r="D65" s="49"/>
      <c r="H65" s="50"/>
      <c r="J65" s="49"/>
      <c r="P65" s="50"/>
      <c r="R65" s="18"/>
    </row>
    <row r="66" s="1" customFormat="true" ht="14.25" hidden="false" customHeight="true" outlineLevel="0" collapsed="false">
      <c r="B66" s="16"/>
      <c r="D66" s="49"/>
      <c r="H66" s="50"/>
      <c r="J66" s="49"/>
      <c r="P66" s="50"/>
      <c r="R66" s="18"/>
    </row>
    <row r="67" s="1" customFormat="true" ht="14.25" hidden="false" customHeight="true" outlineLevel="0" collapsed="false">
      <c r="B67" s="16"/>
      <c r="D67" s="49"/>
      <c r="H67" s="50"/>
      <c r="J67" s="49"/>
      <c r="P67" s="50"/>
      <c r="R67" s="18"/>
    </row>
    <row r="68" s="1" customFormat="true" ht="14.25" hidden="false" customHeight="true" outlineLevel="0" collapsed="false">
      <c r="B68" s="16"/>
      <c r="D68" s="49"/>
      <c r="H68" s="50"/>
      <c r="J68" s="49"/>
      <c r="P68" s="50"/>
      <c r="R68" s="18"/>
    </row>
    <row r="69" s="1" customFormat="true" ht="14.25" hidden="false" customHeight="true" outlineLevel="0" collapsed="false">
      <c r="B69" s="16"/>
      <c r="D69" s="49"/>
      <c r="H69" s="50"/>
      <c r="J69" s="49"/>
      <c r="P69" s="50"/>
      <c r="R69" s="18"/>
    </row>
    <row r="70" s="12" customFormat="true" ht="15.75" hidden="false" customHeight="true" outlineLevel="0" collapsed="false">
      <c r="B70" s="29"/>
      <c r="D70" s="51" t="s">
        <v>56</v>
      </c>
      <c r="E70" s="52"/>
      <c r="F70" s="52"/>
      <c r="G70" s="53" t="s">
        <v>57</v>
      </c>
      <c r="H70" s="54"/>
      <c r="J70" s="51" t="s">
        <v>56</v>
      </c>
      <c r="K70" s="52"/>
      <c r="L70" s="52"/>
      <c r="M70" s="52"/>
      <c r="N70" s="53" t="s">
        <v>57</v>
      </c>
      <c r="O70" s="52"/>
      <c r="P70" s="54"/>
      <c r="R70" s="30"/>
    </row>
    <row r="71" s="12" customFormat="true" ht="15" hidden="false" customHeight="true" outlineLevel="0" collapsed="false">
      <c r="B71" s="55"/>
      <c r="C71" s="56"/>
      <c r="D71" s="56"/>
      <c r="E71" s="56"/>
      <c r="F71" s="56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7"/>
    </row>
    <row r="75" s="12" customFormat="true" ht="7.5" hidden="false" customHeight="true" outlineLevel="0" collapsed="false">
      <c r="B75" s="58"/>
      <c r="C75" s="59"/>
      <c r="D75" s="59"/>
      <c r="E75" s="59"/>
      <c r="F75" s="59"/>
      <c r="G75" s="59"/>
      <c r="H75" s="59"/>
      <c r="I75" s="59"/>
      <c r="J75" s="59"/>
      <c r="K75" s="59"/>
      <c r="L75" s="59"/>
      <c r="M75" s="59"/>
      <c r="N75" s="59"/>
      <c r="O75" s="59"/>
      <c r="P75" s="59"/>
      <c r="Q75" s="59"/>
      <c r="R75" s="60"/>
    </row>
    <row r="76" s="12" customFormat="true" ht="37.5" hidden="false" customHeight="true" outlineLevel="0" collapsed="false">
      <c r="B76" s="29"/>
      <c r="C76" s="17" t="s">
        <v>139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0"/>
    </row>
    <row r="77" s="12" customFormat="true" ht="7.5" hidden="false" customHeight="true" outlineLevel="0" collapsed="false">
      <c r="B77" s="29"/>
      <c r="R77" s="30"/>
    </row>
    <row r="78" s="12" customFormat="true" ht="30.75" hidden="false" customHeight="true" outlineLevel="0" collapsed="false">
      <c r="B78" s="29"/>
      <c r="C78" s="24" t="s">
        <v>16</v>
      </c>
      <c r="F78" s="106" t="str">
        <f aca="false">$F$6</f>
        <v>Zvyšení trakčního výkonu TNS střelná</v>
      </c>
      <c r="G78" s="106"/>
      <c r="H78" s="106"/>
      <c r="I78" s="106"/>
      <c r="J78" s="106"/>
      <c r="K78" s="106"/>
      <c r="L78" s="106"/>
      <c r="M78" s="106"/>
      <c r="N78" s="106"/>
      <c r="O78" s="106"/>
      <c r="P78" s="106"/>
      <c r="R78" s="30"/>
    </row>
    <row r="79" s="12" customFormat="true" ht="37.5" hidden="false" customHeight="true" outlineLevel="0" collapsed="false">
      <c r="B79" s="29"/>
      <c r="C79" s="63" t="s">
        <v>135</v>
      </c>
      <c r="F79" s="65" t="str">
        <f aca="false">$F$7</f>
        <v>02 - SO 01-15-02 - Chráničky pro technologii</v>
      </c>
      <c r="G79" s="65"/>
      <c r="H79" s="65"/>
      <c r="I79" s="65"/>
      <c r="J79" s="65"/>
      <c r="K79" s="65"/>
      <c r="L79" s="65"/>
      <c r="M79" s="65"/>
      <c r="N79" s="65"/>
      <c r="O79" s="65"/>
      <c r="P79" s="65"/>
      <c r="R79" s="30"/>
    </row>
    <row r="80" s="12" customFormat="true" ht="7.5" hidden="false" customHeight="true" outlineLevel="0" collapsed="false">
      <c r="B80" s="29"/>
      <c r="R80" s="30"/>
    </row>
    <row r="81" s="12" customFormat="true" ht="18.75" hidden="false" customHeight="true" outlineLevel="0" collapsed="false">
      <c r="B81" s="29"/>
      <c r="C81" s="24" t="s">
        <v>22</v>
      </c>
      <c r="F81" s="25" t="str">
        <f aca="false">$F$9</f>
        <v>Střelná</v>
      </c>
      <c r="K81" s="24" t="s">
        <v>24</v>
      </c>
      <c r="M81" s="107" t="str">
        <f aca="false">IF($O$9="","",$O$9)</f>
        <v>06.09.2013</v>
      </c>
      <c r="N81" s="107"/>
      <c r="O81" s="107"/>
      <c r="P81" s="107"/>
      <c r="R81" s="30"/>
    </row>
    <row r="82" s="12" customFormat="true" ht="7.5" hidden="false" customHeight="true" outlineLevel="0" collapsed="false">
      <c r="B82" s="29"/>
      <c r="R82" s="30"/>
    </row>
    <row r="83" s="12" customFormat="true" ht="15.75" hidden="false" customHeight="true" outlineLevel="0" collapsed="false">
      <c r="B83" s="29"/>
      <c r="C83" s="24" t="s">
        <v>28</v>
      </c>
      <c r="F83" s="25" t="str">
        <f aca="false">$E$12</f>
        <v>SB Projekt s.r.o., 75002 Přerov 1, Škodova 701/3</v>
      </c>
      <c r="K83" s="24" t="s">
        <v>34</v>
      </c>
      <c r="M83" s="69" t="str">
        <f aca="false">$E$18</f>
        <v>PEZ spol. s r.o. Martinovská 3168/48, Ostrava-Mart</v>
      </c>
      <c r="N83" s="69"/>
      <c r="O83" s="69"/>
      <c r="P83" s="69"/>
      <c r="Q83" s="69"/>
      <c r="R83" s="30"/>
    </row>
    <row r="84" s="12" customFormat="true" ht="15" hidden="false" customHeight="true" outlineLevel="0" collapsed="false">
      <c r="B84" s="29"/>
      <c r="C84" s="24" t="s">
        <v>32</v>
      </c>
      <c r="F84" s="25" t="str">
        <f aca="false">IF($E$15="","",$E$15)</f>
        <v>Dle výběrového řízení investora</v>
      </c>
      <c r="K84" s="24" t="s">
        <v>39</v>
      </c>
      <c r="M84" s="69" t="str">
        <f aca="false">$E$21</f>
        <v>Katerinec</v>
      </c>
      <c r="N84" s="69"/>
      <c r="O84" s="69"/>
      <c r="P84" s="69"/>
      <c r="Q84" s="69"/>
      <c r="R84" s="30"/>
    </row>
    <row r="85" s="12" customFormat="true" ht="11.25" hidden="false" customHeight="true" outlineLevel="0" collapsed="false">
      <c r="B85" s="29"/>
      <c r="R85" s="30"/>
    </row>
    <row r="86" s="12" customFormat="true" ht="30" hidden="false" customHeight="true" outlineLevel="0" collapsed="false">
      <c r="B86" s="29"/>
      <c r="C86" s="115" t="s">
        <v>140</v>
      </c>
      <c r="D86" s="115"/>
      <c r="E86" s="115"/>
      <c r="F86" s="115"/>
      <c r="G86" s="115"/>
      <c r="H86" s="40"/>
      <c r="I86" s="40"/>
      <c r="J86" s="40"/>
      <c r="K86" s="40"/>
      <c r="L86" s="40"/>
      <c r="M86" s="40"/>
      <c r="N86" s="115" t="s">
        <v>141</v>
      </c>
      <c r="O86" s="115"/>
      <c r="P86" s="115"/>
      <c r="Q86" s="115"/>
      <c r="R86" s="30"/>
    </row>
    <row r="87" s="12" customFormat="true" ht="11.25" hidden="false" customHeight="true" outlineLevel="0" collapsed="false">
      <c r="B87" s="29"/>
      <c r="R87" s="30"/>
    </row>
    <row r="88" s="12" customFormat="true" ht="30" hidden="false" customHeight="true" outlineLevel="0" collapsed="false">
      <c r="B88" s="29"/>
      <c r="C88" s="80" t="s">
        <v>142</v>
      </c>
      <c r="N88" s="81"/>
      <c r="O88" s="81"/>
      <c r="P88" s="81"/>
      <c r="Q88" s="81"/>
      <c r="R88" s="30"/>
      <c r="AU88" s="12" t="s">
        <v>143</v>
      </c>
    </row>
    <row r="89" s="86" customFormat="true" ht="25.5" hidden="false" customHeight="true" outlineLevel="0" collapsed="false">
      <c r="B89" s="116"/>
      <c r="D89" s="117" t="s">
        <v>144</v>
      </c>
      <c r="N89" s="118"/>
      <c r="O89" s="118"/>
      <c r="P89" s="118"/>
      <c r="Q89" s="118"/>
      <c r="R89" s="119"/>
    </row>
    <row r="90" s="108" customFormat="true" ht="21" hidden="false" customHeight="true" outlineLevel="0" collapsed="false">
      <c r="B90" s="120"/>
      <c r="D90" s="121" t="s">
        <v>145</v>
      </c>
      <c r="N90" s="122"/>
      <c r="O90" s="122"/>
      <c r="P90" s="122"/>
      <c r="Q90" s="122"/>
      <c r="R90" s="123"/>
    </row>
    <row r="91" s="12" customFormat="true" ht="22.5" hidden="false" customHeight="true" outlineLevel="0" collapsed="false">
      <c r="B91" s="29"/>
      <c r="R91" s="30"/>
    </row>
    <row r="92" s="12" customFormat="true" ht="30" hidden="false" customHeight="true" outlineLevel="0" collapsed="false">
      <c r="B92" s="29"/>
      <c r="C92" s="80" t="s">
        <v>146</v>
      </c>
      <c r="N92" s="81"/>
      <c r="O92" s="81"/>
      <c r="P92" s="81"/>
      <c r="Q92" s="81"/>
      <c r="R92" s="30"/>
      <c r="T92" s="124"/>
      <c r="U92" s="125" t="s">
        <v>44</v>
      </c>
    </row>
    <row r="93" s="12" customFormat="true" ht="18.75" hidden="false" customHeight="true" outlineLevel="0" collapsed="false">
      <c r="B93" s="29"/>
      <c r="R93" s="30"/>
    </row>
    <row r="94" s="12" customFormat="true" ht="30" hidden="false" customHeight="true" outlineLevel="0" collapsed="false">
      <c r="B94" s="29"/>
      <c r="C94" s="102" t="s">
        <v>127</v>
      </c>
      <c r="D94" s="40"/>
      <c r="E94" s="40"/>
      <c r="F94" s="40"/>
      <c r="G94" s="40"/>
      <c r="H94" s="40"/>
      <c r="I94" s="40"/>
      <c r="J94" s="40"/>
      <c r="K94" s="40"/>
      <c r="L94" s="103"/>
      <c r="M94" s="103"/>
      <c r="N94" s="103"/>
      <c r="O94" s="103"/>
      <c r="P94" s="103"/>
      <c r="Q94" s="103"/>
      <c r="R94" s="30"/>
    </row>
    <row r="95" s="12" customFormat="true" ht="7.5" hidden="false" customHeight="true" outlineLevel="0" collapsed="false">
      <c r="B95" s="55"/>
      <c r="C95" s="56"/>
      <c r="D95" s="56"/>
      <c r="E95" s="56"/>
      <c r="F95" s="56"/>
      <c r="G95" s="56"/>
      <c r="H95" s="56"/>
      <c r="I95" s="56"/>
      <c r="J95" s="56"/>
      <c r="K95" s="56"/>
      <c r="L95" s="56"/>
      <c r="M95" s="56"/>
      <c r="N95" s="56"/>
      <c r="O95" s="56"/>
      <c r="P95" s="56"/>
      <c r="Q95" s="56"/>
      <c r="R95" s="57"/>
    </row>
    <row r="99" s="12" customFormat="true" ht="7.5" hidden="false" customHeight="true" outlineLevel="0" collapsed="false">
      <c r="B99" s="58"/>
      <c r="C99" s="59"/>
      <c r="D99" s="59"/>
      <c r="E99" s="59"/>
      <c r="F99" s="59"/>
      <c r="G99" s="59"/>
      <c r="H99" s="59"/>
      <c r="I99" s="59"/>
      <c r="J99" s="59"/>
      <c r="K99" s="59"/>
      <c r="L99" s="59"/>
      <c r="M99" s="59"/>
      <c r="N99" s="59"/>
      <c r="O99" s="59"/>
      <c r="P99" s="59"/>
      <c r="Q99" s="59"/>
      <c r="R99" s="60"/>
    </row>
    <row r="100" s="12" customFormat="true" ht="37.5" hidden="false" customHeight="true" outlineLevel="0" collapsed="false">
      <c r="B100" s="29"/>
      <c r="C100" s="17" t="s">
        <v>147</v>
      </c>
      <c r="D100" s="17"/>
      <c r="E100" s="17"/>
      <c r="F100" s="17"/>
      <c r="G100" s="17"/>
      <c r="H100" s="17"/>
      <c r="I100" s="17"/>
      <c r="J100" s="17"/>
      <c r="K100" s="17"/>
      <c r="L100" s="17"/>
      <c r="M100" s="17"/>
      <c r="N100" s="17"/>
      <c r="O100" s="17"/>
      <c r="P100" s="17"/>
      <c r="Q100" s="17"/>
      <c r="R100" s="30"/>
    </row>
    <row r="101" s="12" customFormat="true" ht="7.5" hidden="false" customHeight="true" outlineLevel="0" collapsed="false">
      <c r="B101" s="29"/>
      <c r="R101" s="30"/>
    </row>
    <row r="102" s="12" customFormat="true" ht="30.75" hidden="false" customHeight="true" outlineLevel="0" collapsed="false">
      <c r="B102" s="29"/>
      <c r="C102" s="24" t="s">
        <v>16</v>
      </c>
      <c r="F102" s="106" t="str">
        <f aca="false">$F$6</f>
        <v>Zvyšení trakčního výkonu TNS střelná</v>
      </c>
      <c r="G102" s="106"/>
      <c r="H102" s="106"/>
      <c r="I102" s="106"/>
      <c r="J102" s="106"/>
      <c r="K102" s="106"/>
      <c r="L102" s="106"/>
      <c r="M102" s="106"/>
      <c r="N102" s="106"/>
      <c r="O102" s="106"/>
      <c r="P102" s="106"/>
      <c r="R102" s="30"/>
    </row>
    <row r="103" s="12" customFormat="true" ht="37.5" hidden="false" customHeight="true" outlineLevel="0" collapsed="false">
      <c r="B103" s="29"/>
      <c r="C103" s="63" t="s">
        <v>135</v>
      </c>
      <c r="F103" s="65" t="str">
        <f aca="false">$F$7</f>
        <v>02 - SO 01-15-02 - Chráničky pro technologii</v>
      </c>
      <c r="G103" s="65"/>
      <c r="H103" s="65"/>
      <c r="I103" s="65"/>
      <c r="J103" s="65"/>
      <c r="K103" s="65"/>
      <c r="L103" s="65"/>
      <c r="M103" s="65"/>
      <c r="N103" s="65"/>
      <c r="O103" s="65"/>
      <c r="P103" s="65"/>
      <c r="R103" s="30"/>
    </row>
    <row r="104" s="12" customFormat="true" ht="7.5" hidden="false" customHeight="true" outlineLevel="0" collapsed="false">
      <c r="B104" s="29"/>
      <c r="R104" s="30"/>
    </row>
    <row r="105" s="12" customFormat="true" ht="18.75" hidden="false" customHeight="true" outlineLevel="0" collapsed="false">
      <c r="B105" s="29"/>
      <c r="C105" s="24" t="s">
        <v>22</v>
      </c>
      <c r="F105" s="25" t="str">
        <f aca="false">$F$9</f>
        <v>Střelná</v>
      </c>
      <c r="K105" s="24" t="s">
        <v>24</v>
      </c>
      <c r="M105" s="107" t="str">
        <f aca="false">IF($O$9="","",$O$9)</f>
        <v>06.09.2013</v>
      </c>
      <c r="N105" s="107"/>
      <c r="O105" s="107"/>
      <c r="P105" s="107"/>
      <c r="R105" s="30"/>
    </row>
    <row r="106" s="12" customFormat="true" ht="7.5" hidden="false" customHeight="true" outlineLevel="0" collapsed="false">
      <c r="B106" s="29"/>
      <c r="R106" s="30"/>
    </row>
    <row r="107" s="12" customFormat="true" ht="15.75" hidden="false" customHeight="true" outlineLevel="0" collapsed="false">
      <c r="B107" s="29"/>
      <c r="C107" s="24" t="s">
        <v>28</v>
      </c>
      <c r="F107" s="25" t="str">
        <f aca="false">$E$12</f>
        <v>SB Projekt s.r.o., 75002 Přerov 1, Škodova 701/3</v>
      </c>
      <c r="K107" s="24" t="s">
        <v>34</v>
      </c>
      <c r="M107" s="69" t="str">
        <f aca="false">$E$18</f>
        <v>PEZ spol. s r.o. Martinovská 3168/48, Ostrava-Mart</v>
      </c>
      <c r="N107" s="69"/>
      <c r="O107" s="69"/>
      <c r="P107" s="69"/>
      <c r="Q107" s="69"/>
      <c r="R107" s="30"/>
    </row>
    <row r="108" s="12" customFormat="true" ht="15" hidden="false" customHeight="true" outlineLevel="0" collapsed="false">
      <c r="B108" s="29"/>
      <c r="C108" s="24" t="s">
        <v>32</v>
      </c>
      <c r="F108" s="25" t="str">
        <f aca="false">IF($E$15="","",$E$15)</f>
        <v>Dle výběrového řízení investora</v>
      </c>
      <c r="K108" s="24" t="s">
        <v>39</v>
      </c>
      <c r="M108" s="69" t="str">
        <f aca="false">$E$21</f>
        <v>Katerinec</v>
      </c>
      <c r="N108" s="69"/>
      <c r="O108" s="69"/>
      <c r="P108" s="69"/>
      <c r="Q108" s="69"/>
      <c r="R108" s="30"/>
    </row>
    <row r="109" s="12" customFormat="true" ht="11.25" hidden="false" customHeight="true" outlineLevel="0" collapsed="false">
      <c r="B109" s="29"/>
      <c r="R109" s="30"/>
    </row>
    <row r="110" s="126" customFormat="true" ht="30" hidden="false" customHeight="true" outlineLevel="0" collapsed="false">
      <c r="B110" s="127"/>
      <c r="C110" s="128" t="s">
        <v>148</v>
      </c>
      <c r="D110" s="129" t="s">
        <v>149</v>
      </c>
      <c r="E110" s="129" t="s">
        <v>62</v>
      </c>
      <c r="F110" s="129" t="s">
        <v>150</v>
      </c>
      <c r="G110" s="129"/>
      <c r="H110" s="129"/>
      <c r="I110" s="129"/>
      <c r="J110" s="129" t="s">
        <v>151</v>
      </c>
      <c r="K110" s="129" t="s">
        <v>152</v>
      </c>
      <c r="L110" s="129" t="s">
        <v>153</v>
      </c>
      <c r="M110" s="129"/>
      <c r="N110" s="130" t="s">
        <v>154</v>
      </c>
      <c r="O110" s="130"/>
      <c r="P110" s="130"/>
      <c r="Q110" s="130"/>
      <c r="R110" s="131"/>
      <c r="T110" s="75" t="s">
        <v>155</v>
      </c>
      <c r="U110" s="76" t="s">
        <v>44</v>
      </c>
      <c r="V110" s="76" t="s">
        <v>156</v>
      </c>
      <c r="W110" s="76" t="s">
        <v>157</v>
      </c>
      <c r="X110" s="76" t="s">
        <v>158</v>
      </c>
      <c r="Y110" s="76" t="s">
        <v>159</v>
      </c>
      <c r="Z110" s="76" t="s">
        <v>160</v>
      </c>
      <c r="AA110" s="77" t="s">
        <v>161</v>
      </c>
    </row>
    <row r="111" s="12" customFormat="true" ht="30" hidden="false" customHeight="true" outlineLevel="0" collapsed="false">
      <c r="B111" s="29"/>
      <c r="C111" s="80" t="s">
        <v>137</v>
      </c>
      <c r="N111" s="132"/>
      <c r="O111" s="132"/>
      <c r="P111" s="132"/>
      <c r="Q111" s="132"/>
      <c r="R111" s="30"/>
      <c r="T111" s="79"/>
      <c r="U111" s="47"/>
      <c r="V111" s="47"/>
      <c r="W111" s="133" t="n">
        <f aca="false">$W$112</f>
        <v>0</v>
      </c>
      <c r="X111" s="47"/>
      <c r="Y111" s="133" t="n">
        <f aca="false">$Y$112</f>
        <v>0</v>
      </c>
      <c r="Z111" s="47"/>
      <c r="AA111" s="134" t="n">
        <f aca="false">$AA$112</f>
        <v>0</v>
      </c>
      <c r="AT111" s="12" t="s">
        <v>79</v>
      </c>
      <c r="AU111" s="12" t="s">
        <v>143</v>
      </c>
      <c r="BK111" s="135" t="n">
        <f aca="false">$BK$112</f>
        <v>0</v>
      </c>
    </row>
    <row r="112" s="136" customFormat="true" ht="37.5" hidden="false" customHeight="true" outlineLevel="0" collapsed="false">
      <c r="B112" s="137"/>
      <c r="D112" s="138" t="s">
        <v>144</v>
      </c>
      <c r="N112" s="139" t="n">
        <f aca="false">$BK$112</f>
        <v>0</v>
      </c>
      <c r="O112" s="139"/>
      <c r="P112" s="139"/>
      <c r="Q112" s="139"/>
      <c r="R112" s="140"/>
      <c r="T112" s="141"/>
      <c r="W112" s="142" t="n">
        <f aca="false">$W$113</f>
        <v>0</v>
      </c>
      <c r="Y112" s="142" t="n">
        <f aca="false">$Y$113</f>
        <v>0</v>
      </c>
      <c r="AA112" s="143" t="n">
        <f aca="false">$AA$113</f>
        <v>0</v>
      </c>
      <c r="AR112" s="144" t="s">
        <v>21</v>
      </c>
      <c r="AT112" s="144" t="s">
        <v>79</v>
      </c>
      <c r="AU112" s="144" t="s">
        <v>80</v>
      </c>
      <c r="AY112" s="144" t="s">
        <v>162</v>
      </c>
      <c r="BK112" s="145" t="n">
        <f aca="false">$BK$113</f>
        <v>0</v>
      </c>
    </row>
    <row r="113" s="136" customFormat="true" ht="21" hidden="false" customHeight="true" outlineLevel="0" collapsed="false">
      <c r="B113" s="137"/>
      <c r="D113" s="146" t="s">
        <v>145</v>
      </c>
      <c r="N113" s="147" t="n">
        <f aca="false">$BK$113</f>
        <v>0</v>
      </c>
      <c r="O113" s="147"/>
      <c r="P113" s="147"/>
      <c r="Q113" s="147"/>
      <c r="R113" s="140"/>
      <c r="T113" s="159"/>
      <c r="U113" s="160"/>
      <c r="V113" s="160"/>
      <c r="W113" s="161" t="n">
        <v>0</v>
      </c>
      <c r="X113" s="160"/>
      <c r="Y113" s="161" t="n">
        <v>0</v>
      </c>
      <c r="Z113" s="160"/>
      <c r="AA113" s="162" t="n">
        <v>0</v>
      </c>
      <c r="AR113" s="144" t="s">
        <v>21</v>
      </c>
      <c r="AT113" s="144" t="s">
        <v>79</v>
      </c>
      <c r="AU113" s="144" t="s">
        <v>21</v>
      </c>
      <c r="AY113" s="144" t="s">
        <v>162</v>
      </c>
      <c r="BK113" s="145" t="n">
        <v>0</v>
      </c>
    </row>
    <row r="114" s="12" customFormat="true" ht="7.5" hidden="false" customHeight="true" outlineLevel="0" collapsed="false">
      <c r="B114" s="55"/>
      <c r="C114" s="56"/>
      <c r="D114" s="56"/>
      <c r="E114" s="56"/>
      <c r="F114" s="56"/>
      <c r="G114" s="56"/>
      <c r="H114" s="56"/>
      <c r="I114" s="56"/>
      <c r="J114" s="56"/>
      <c r="K114" s="56"/>
      <c r="L114" s="56"/>
      <c r="M114" s="56"/>
      <c r="N114" s="56"/>
      <c r="O114" s="56"/>
      <c r="P114" s="56"/>
      <c r="Q114" s="56"/>
      <c r="R114" s="57"/>
    </row>
    <row r="115" customFormat="false" ht="14.25" hidden="false" customHeight="true" outlineLevel="0" collapsed="false">
      <c r="C115" s="136"/>
      <c r="D115" s="146" t="s">
        <v>169</v>
      </c>
      <c r="E115" s="136"/>
      <c r="F115" s="136"/>
      <c r="G115" s="136"/>
      <c r="H115" s="136"/>
      <c r="I115" s="136"/>
      <c r="J115" s="136"/>
      <c r="K115" s="136"/>
      <c r="L115" s="136"/>
      <c r="M115" s="136"/>
      <c r="N115" s="147" t="n">
        <f aca="false">$BK$191</f>
        <v>0</v>
      </c>
      <c r="O115" s="147"/>
      <c r="P115" s="147"/>
      <c r="Q115" s="147"/>
    </row>
    <row r="116" s="1" customFormat="true" ht="14.25" hidden="false" customHeight="true" outlineLevel="0" collapsed="false">
      <c r="C116" s="148" t="s">
        <v>9</v>
      </c>
      <c r="D116" s="148" t="s">
        <v>163</v>
      </c>
      <c r="E116" s="149" t="s">
        <v>170</v>
      </c>
      <c r="F116" s="150" t="s">
        <v>171</v>
      </c>
      <c r="G116" s="150"/>
      <c r="H116" s="150"/>
      <c r="I116" s="150"/>
      <c r="J116" s="151" t="s">
        <v>172</v>
      </c>
      <c r="K116" s="152" t="n">
        <v>50</v>
      </c>
      <c r="L116" s="153"/>
      <c r="M116" s="153"/>
      <c r="N116" s="153"/>
      <c r="O116" s="153"/>
      <c r="P116" s="153"/>
      <c r="Q116" s="153"/>
    </row>
  </sheetData>
  <mergeCells count="58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M24:P24"/>
    <mergeCell ref="M25:P25"/>
    <mergeCell ref="M27:P27"/>
    <mergeCell ref="H29:J29"/>
    <mergeCell ref="M29:P29"/>
    <mergeCell ref="H30:J30"/>
    <mergeCell ref="M30:P30"/>
    <mergeCell ref="H31:J31"/>
    <mergeCell ref="M31:P31"/>
    <mergeCell ref="H32:J32"/>
    <mergeCell ref="M32:P32"/>
    <mergeCell ref="H33:J33"/>
    <mergeCell ref="M33:P33"/>
    <mergeCell ref="L35:P35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2:Q92"/>
    <mergeCell ref="L94:Q94"/>
    <mergeCell ref="C100:Q100"/>
    <mergeCell ref="F102:P102"/>
    <mergeCell ref="F103:P103"/>
    <mergeCell ref="M105:P105"/>
    <mergeCell ref="M107:Q107"/>
    <mergeCell ref="M108:Q108"/>
    <mergeCell ref="F110:I110"/>
    <mergeCell ref="L110:M110"/>
    <mergeCell ref="N110:Q110"/>
    <mergeCell ref="N111:Q111"/>
    <mergeCell ref="N112:Q112"/>
    <mergeCell ref="N113:Q113"/>
    <mergeCell ref="N115:Q115"/>
    <mergeCell ref="F116:I116"/>
    <mergeCell ref="L116:M116"/>
    <mergeCell ref="N116:Q116"/>
  </mergeCells>
  <hyperlinks>
    <hyperlink ref="F1" location="C2" display="1) Krycí list rozpočtu"/>
    <hyperlink ref="H1" location="C86" display="2) Rekapitulace rozpočtu"/>
    <hyperlink ref="L1" location="C110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3" activePane="bottomLeft" state="frozen"/>
      <selection pane="topLeft" activeCell="A1" activeCellId="0" sqref="A1"/>
      <selection pane="bottomLeft" activeCell="M124" activeCellId="0" sqref="L124:Q342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04"/>
      <c r="B1" s="4"/>
      <c r="C1" s="4"/>
      <c r="D1" s="5" t="s">
        <v>1</v>
      </c>
      <c r="E1" s="4"/>
      <c r="F1" s="6" t="s">
        <v>128</v>
      </c>
      <c r="G1" s="6"/>
      <c r="H1" s="105" t="s">
        <v>129</v>
      </c>
      <c r="I1" s="105"/>
      <c r="J1" s="105"/>
      <c r="K1" s="105"/>
      <c r="L1" s="6" t="s">
        <v>130</v>
      </c>
      <c r="M1" s="4"/>
      <c r="N1" s="4"/>
      <c r="O1" s="5" t="s">
        <v>131</v>
      </c>
      <c r="P1" s="4"/>
      <c r="Q1" s="4"/>
      <c r="R1" s="4"/>
      <c r="S1" s="6" t="s">
        <v>132</v>
      </c>
      <c r="T1" s="6"/>
      <c r="U1" s="104"/>
      <c r="V1" s="104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94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133</v>
      </c>
    </row>
    <row r="4" s="1" customFormat="true" ht="37.5" hidden="false" customHeight="true" outlineLevel="0" collapsed="false">
      <c r="B4" s="16"/>
      <c r="C4" s="17" t="s">
        <v>134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2</v>
      </c>
      <c r="AT4" s="1" t="s">
        <v>5</v>
      </c>
    </row>
    <row r="5" s="1" customFormat="true" ht="7.5" hidden="false" customHeight="true" outlineLevel="0" collapsed="false">
      <c r="B5" s="16"/>
      <c r="R5" s="18"/>
    </row>
    <row r="6" s="1" customFormat="true" ht="30.75" hidden="false" customHeight="true" outlineLevel="0" collapsed="false">
      <c r="B6" s="16"/>
      <c r="D6" s="24" t="s">
        <v>16</v>
      </c>
      <c r="F6" s="106" t="str">
        <f aca="false">'Rekapitulace stavby'!$K$6</f>
        <v>Zvyšení trakčního výkonu TNS střelná</v>
      </c>
      <c r="G6" s="106"/>
      <c r="H6" s="106"/>
      <c r="I6" s="106"/>
      <c r="J6" s="106"/>
      <c r="K6" s="106"/>
      <c r="L6" s="106"/>
      <c r="M6" s="106"/>
      <c r="N6" s="106"/>
      <c r="O6" s="106"/>
      <c r="P6" s="106"/>
      <c r="R6" s="18"/>
    </row>
    <row r="7" s="12" customFormat="true" ht="37.5" hidden="false" customHeight="true" outlineLevel="0" collapsed="false">
      <c r="B7" s="29"/>
      <c r="D7" s="22" t="s">
        <v>135</v>
      </c>
      <c r="F7" s="23" t="s">
        <v>173</v>
      </c>
      <c r="G7" s="23"/>
      <c r="H7" s="23"/>
      <c r="I7" s="23"/>
      <c r="J7" s="23"/>
      <c r="K7" s="23"/>
      <c r="L7" s="23"/>
      <c r="M7" s="23"/>
      <c r="N7" s="23"/>
      <c r="O7" s="23"/>
      <c r="P7" s="23"/>
      <c r="R7" s="30"/>
    </row>
    <row r="8" s="12" customFormat="true" ht="15" hidden="false" customHeight="true" outlineLevel="0" collapsed="false">
      <c r="B8" s="29"/>
      <c r="D8" s="24" t="s">
        <v>19</v>
      </c>
      <c r="F8" s="25"/>
      <c r="M8" s="24" t="s">
        <v>20</v>
      </c>
      <c r="O8" s="25"/>
      <c r="R8" s="30"/>
    </row>
    <row r="9" s="12" customFormat="true" ht="15" hidden="false" customHeight="true" outlineLevel="0" collapsed="false">
      <c r="B9" s="29"/>
      <c r="D9" s="24" t="s">
        <v>22</v>
      </c>
      <c r="F9" s="25" t="s">
        <v>23</v>
      </c>
      <c r="M9" s="24" t="s">
        <v>24</v>
      </c>
      <c r="O9" s="107" t="str">
        <f aca="false">'Rekapitulace stavby'!$AN$8</f>
        <v>06.09.2013</v>
      </c>
      <c r="P9" s="107"/>
      <c r="R9" s="30"/>
    </row>
    <row r="10" s="12" customFormat="true" ht="12" hidden="false" customHeight="true" outlineLevel="0" collapsed="false">
      <c r="B10" s="29"/>
      <c r="R10" s="30"/>
    </row>
    <row r="11" s="12" customFormat="true" ht="15" hidden="false" customHeight="true" outlineLevel="0" collapsed="false">
      <c r="B11" s="29"/>
      <c r="D11" s="24" t="s">
        <v>28</v>
      </c>
      <c r="M11" s="24" t="s">
        <v>29</v>
      </c>
      <c r="O11" s="21"/>
      <c r="P11" s="21"/>
      <c r="R11" s="30"/>
    </row>
    <row r="12" s="12" customFormat="true" ht="18.75" hidden="false" customHeight="true" outlineLevel="0" collapsed="false">
      <c r="B12" s="29"/>
      <c r="E12" s="25" t="s">
        <v>30</v>
      </c>
      <c r="M12" s="24" t="s">
        <v>31</v>
      </c>
      <c r="O12" s="21"/>
      <c r="P12" s="21"/>
      <c r="R12" s="30"/>
    </row>
    <row r="13" s="12" customFormat="true" ht="7.5" hidden="false" customHeight="true" outlineLevel="0" collapsed="false">
      <c r="B13" s="29"/>
      <c r="R13" s="30"/>
    </row>
    <row r="14" s="12" customFormat="true" ht="15" hidden="false" customHeight="true" outlineLevel="0" collapsed="false">
      <c r="B14" s="29"/>
      <c r="D14" s="24" t="s">
        <v>32</v>
      </c>
      <c r="M14" s="24" t="s">
        <v>29</v>
      </c>
      <c r="O14" s="21"/>
      <c r="P14" s="21"/>
      <c r="R14" s="30"/>
    </row>
    <row r="15" s="12" customFormat="true" ht="18.75" hidden="false" customHeight="true" outlineLevel="0" collapsed="false">
      <c r="B15" s="29"/>
      <c r="E15" s="25" t="s">
        <v>33</v>
      </c>
      <c r="M15" s="24" t="s">
        <v>31</v>
      </c>
      <c r="O15" s="21"/>
      <c r="P15" s="21"/>
      <c r="R15" s="30"/>
    </row>
    <row r="16" s="12" customFormat="true" ht="7.5" hidden="false" customHeight="true" outlineLevel="0" collapsed="false">
      <c r="B16" s="29"/>
      <c r="R16" s="30"/>
    </row>
    <row r="17" s="12" customFormat="true" ht="15" hidden="false" customHeight="true" outlineLevel="0" collapsed="false">
      <c r="B17" s="29"/>
      <c r="D17" s="24" t="s">
        <v>34</v>
      </c>
      <c r="M17" s="24" t="s">
        <v>29</v>
      </c>
      <c r="O17" s="21" t="s">
        <v>35</v>
      </c>
      <c r="P17" s="21"/>
      <c r="R17" s="30"/>
    </row>
    <row r="18" s="12" customFormat="true" ht="18.75" hidden="false" customHeight="true" outlineLevel="0" collapsed="false">
      <c r="B18" s="29"/>
      <c r="E18" s="25" t="s">
        <v>36</v>
      </c>
      <c r="M18" s="24" t="s">
        <v>31</v>
      </c>
      <c r="O18" s="21" t="s">
        <v>37</v>
      </c>
      <c r="P18" s="21"/>
      <c r="R18" s="30"/>
    </row>
    <row r="19" s="12" customFormat="true" ht="7.5" hidden="false" customHeight="true" outlineLevel="0" collapsed="false">
      <c r="B19" s="29"/>
      <c r="R19" s="30"/>
    </row>
    <row r="20" s="12" customFormat="true" ht="15" hidden="false" customHeight="true" outlineLevel="0" collapsed="false">
      <c r="B20" s="29"/>
      <c r="D20" s="24" t="s">
        <v>39</v>
      </c>
      <c r="M20" s="24" t="s">
        <v>29</v>
      </c>
      <c r="O20" s="21"/>
      <c r="P20" s="21"/>
      <c r="R20" s="30"/>
    </row>
    <row r="21" s="12" customFormat="true" ht="18.75" hidden="false" customHeight="true" outlineLevel="0" collapsed="false">
      <c r="B21" s="29"/>
      <c r="E21" s="25" t="s">
        <v>174</v>
      </c>
      <c r="M21" s="24" t="s">
        <v>31</v>
      </c>
      <c r="O21" s="21"/>
      <c r="P21" s="21"/>
      <c r="R21" s="30"/>
    </row>
    <row r="22" s="12" customFormat="true" ht="7.5" hidden="false" customHeight="true" outlineLevel="0" collapsed="false">
      <c r="B22" s="29"/>
      <c r="R22" s="30"/>
    </row>
    <row r="23" s="12" customFormat="true" ht="7.5" hidden="false" customHeight="true" outlineLevel="0" collapsed="false">
      <c r="B23" s="29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  <c r="R23" s="30"/>
    </row>
    <row r="24" s="12" customFormat="true" ht="15" hidden="false" customHeight="true" outlineLevel="0" collapsed="false">
      <c r="B24" s="29"/>
      <c r="D24" s="108" t="s">
        <v>137</v>
      </c>
      <c r="M24" s="28"/>
      <c r="N24" s="28"/>
      <c r="O24" s="28"/>
      <c r="P24" s="28"/>
      <c r="R24" s="30"/>
    </row>
    <row r="25" s="12" customFormat="true" ht="15" hidden="false" customHeight="true" outlineLevel="0" collapsed="false">
      <c r="B25" s="29"/>
      <c r="D25" s="27" t="s">
        <v>138</v>
      </c>
      <c r="M25" s="28"/>
      <c r="N25" s="28"/>
      <c r="O25" s="28"/>
      <c r="P25" s="28"/>
      <c r="R25" s="30"/>
    </row>
    <row r="26" s="12" customFormat="true" ht="7.5" hidden="false" customHeight="true" outlineLevel="0" collapsed="false">
      <c r="B26" s="29"/>
      <c r="R26" s="30"/>
    </row>
    <row r="27" s="12" customFormat="true" ht="26.25" hidden="false" customHeight="true" outlineLevel="0" collapsed="false">
      <c r="B27" s="29"/>
      <c r="D27" s="109" t="s">
        <v>43</v>
      </c>
      <c r="M27" s="110"/>
      <c r="N27" s="110"/>
      <c r="O27" s="110"/>
      <c r="P27" s="110"/>
      <c r="R27" s="30"/>
    </row>
    <row r="28" s="12" customFormat="true" ht="7.5" hidden="false" customHeight="true" outlineLevel="0" collapsed="false">
      <c r="B28" s="29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R28" s="30"/>
    </row>
    <row r="29" s="12" customFormat="true" ht="15" hidden="false" customHeight="true" outlineLevel="0" collapsed="false">
      <c r="B29" s="29"/>
      <c r="D29" s="35" t="s">
        <v>44</v>
      </c>
      <c r="E29" s="35" t="s">
        <v>45</v>
      </c>
      <c r="F29" s="111" t="n">
        <v>0.21</v>
      </c>
      <c r="G29" s="112" t="s">
        <v>46</v>
      </c>
      <c r="H29" s="113"/>
      <c r="I29" s="113"/>
      <c r="J29" s="113"/>
      <c r="M29" s="113"/>
      <c r="N29" s="113"/>
      <c r="O29" s="113"/>
      <c r="P29" s="113"/>
      <c r="R29" s="30"/>
    </row>
    <row r="30" s="12" customFormat="true" ht="15" hidden="false" customHeight="true" outlineLevel="0" collapsed="false">
      <c r="B30" s="29"/>
      <c r="E30" s="35" t="s">
        <v>47</v>
      </c>
      <c r="F30" s="111" t="n">
        <v>0.15</v>
      </c>
      <c r="G30" s="112" t="s">
        <v>46</v>
      </c>
      <c r="H30" s="113" t="n">
        <f aca="false">ROUNDUP((SUM($BF$105:$BF$106)+SUM($BF$124:$BF$342)),2)</f>
        <v>0</v>
      </c>
      <c r="I30" s="113"/>
      <c r="J30" s="113"/>
      <c r="M30" s="113" t="n">
        <f aca="false">ROUNDUP((SUM($BF$105:$BF$106)+SUM($BF$124:$BF$342))*$F$30,1)</f>
        <v>0</v>
      </c>
      <c r="N30" s="113"/>
      <c r="O30" s="113"/>
      <c r="P30" s="113"/>
      <c r="R30" s="30"/>
    </row>
    <row r="31" s="12" customFormat="true" ht="15" hidden="true" customHeight="true" outlineLevel="0" collapsed="false">
      <c r="B31" s="29"/>
      <c r="E31" s="35" t="s">
        <v>48</v>
      </c>
      <c r="F31" s="111" t="n">
        <v>0.21</v>
      </c>
      <c r="G31" s="112" t="s">
        <v>46</v>
      </c>
      <c r="H31" s="113" t="n">
        <f aca="false">ROUNDUP((SUM($BG$105:$BG$106)+SUM($BG$124:$BG$342)),2)</f>
        <v>0</v>
      </c>
      <c r="I31" s="113"/>
      <c r="J31" s="113"/>
      <c r="M31" s="113" t="n">
        <v>0</v>
      </c>
      <c r="N31" s="113"/>
      <c r="O31" s="113"/>
      <c r="P31" s="113"/>
      <c r="R31" s="30"/>
    </row>
    <row r="32" s="12" customFormat="true" ht="15" hidden="true" customHeight="true" outlineLevel="0" collapsed="false">
      <c r="B32" s="29"/>
      <c r="E32" s="35" t="s">
        <v>49</v>
      </c>
      <c r="F32" s="111" t="n">
        <v>0.15</v>
      </c>
      <c r="G32" s="112" t="s">
        <v>46</v>
      </c>
      <c r="H32" s="113" t="n">
        <f aca="false">ROUNDUP((SUM($BH$105:$BH$106)+SUM($BH$124:$BH$342)),2)</f>
        <v>0</v>
      </c>
      <c r="I32" s="113"/>
      <c r="J32" s="113"/>
      <c r="M32" s="113" t="n">
        <v>0</v>
      </c>
      <c r="N32" s="113"/>
      <c r="O32" s="113"/>
      <c r="P32" s="113"/>
      <c r="R32" s="30"/>
    </row>
    <row r="33" s="12" customFormat="true" ht="15" hidden="true" customHeight="true" outlineLevel="0" collapsed="false">
      <c r="B33" s="29"/>
      <c r="E33" s="35" t="s">
        <v>50</v>
      </c>
      <c r="F33" s="111" t="n">
        <v>0</v>
      </c>
      <c r="G33" s="112" t="s">
        <v>46</v>
      </c>
      <c r="H33" s="113" t="n">
        <f aca="false">ROUNDUP((SUM($BI$105:$BI$106)+SUM($BI$124:$BI$342)),2)</f>
        <v>0</v>
      </c>
      <c r="I33" s="113"/>
      <c r="J33" s="113"/>
      <c r="M33" s="113" t="n">
        <v>0</v>
      </c>
      <c r="N33" s="113"/>
      <c r="O33" s="113"/>
      <c r="P33" s="113"/>
      <c r="R33" s="30"/>
    </row>
    <row r="34" s="12" customFormat="true" ht="7.5" hidden="false" customHeight="true" outlineLevel="0" collapsed="false">
      <c r="B34" s="29"/>
      <c r="R34" s="30"/>
    </row>
    <row r="35" s="12" customFormat="true" ht="26.25" hidden="false" customHeight="true" outlineLevel="0" collapsed="false">
      <c r="B35" s="29"/>
      <c r="C35" s="40"/>
      <c r="D35" s="41" t="s">
        <v>51</v>
      </c>
      <c r="E35" s="42"/>
      <c r="F35" s="42"/>
      <c r="G35" s="114" t="s">
        <v>52</v>
      </c>
      <c r="H35" s="43" t="s">
        <v>53</v>
      </c>
      <c r="I35" s="42"/>
      <c r="J35" s="42"/>
      <c r="K35" s="42"/>
      <c r="L35" s="45" t="n">
        <f aca="false">ROUNDUP(SUM($M$27:$M$33),2)</f>
        <v>0</v>
      </c>
      <c r="M35" s="45"/>
      <c r="N35" s="45"/>
      <c r="O35" s="45"/>
      <c r="P35" s="45"/>
      <c r="Q35" s="40"/>
      <c r="R35" s="30"/>
    </row>
    <row r="36" s="12" customFormat="true" ht="15" hidden="false" customHeight="true" outlineLevel="0" collapsed="false">
      <c r="B36" s="29"/>
      <c r="R36" s="30"/>
    </row>
    <row r="37" s="12" customFormat="true" ht="15" hidden="false" customHeight="true" outlineLevel="0" collapsed="false">
      <c r="B37" s="29"/>
      <c r="R37" s="30"/>
    </row>
    <row r="38" s="1" customFormat="true" ht="14.25" hidden="false" customHeight="true" outlineLevel="0" collapsed="false">
      <c r="B38" s="16"/>
      <c r="R38" s="18"/>
    </row>
    <row r="39" s="1" customFormat="true" ht="14.25" hidden="false" customHeight="true" outlineLevel="0" collapsed="false">
      <c r="B39" s="16"/>
      <c r="R39" s="18"/>
    </row>
    <row r="40" s="1" customFormat="true" ht="14.25" hidden="false" customHeight="true" outlineLevel="0" collapsed="false">
      <c r="B40" s="16"/>
      <c r="R40" s="18"/>
    </row>
    <row r="41" s="1" customFormat="true" ht="14.25" hidden="false" customHeight="true" outlineLevel="0" collapsed="false">
      <c r="B41" s="16"/>
      <c r="R41" s="18"/>
    </row>
    <row r="42" s="1" customFormat="true" ht="14.25" hidden="false" customHeight="true" outlineLevel="0" collapsed="false">
      <c r="B42" s="16"/>
      <c r="R42" s="18"/>
    </row>
    <row r="43" s="1" customFormat="true" ht="14.25" hidden="false" customHeight="true" outlineLevel="0" collapsed="false">
      <c r="B43" s="16"/>
      <c r="R43" s="18"/>
    </row>
    <row r="44" s="1" customFormat="true" ht="14.25" hidden="false" customHeight="true" outlineLevel="0" collapsed="false">
      <c r="B44" s="16"/>
      <c r="R44" s="18"/>
    </row>
    <row r="45" s="1" customFormat="true" ht="14.25" hidden="false" customHeight="true" outlineLevel="0" collapsed="false">
      <c r="B45" s="16"/>
      <c r="R45" s="18"/>
    </row>
    <row r="46" s="1" customFormat="true" ht="14.25" hidden="false" customHeight="true" outlineLevel="0" collapsed="false">
      <c r="B46" s="16"/>
      <c r="R46" s="18"/>
    </row>
    <row r="47" s="1" customFormat="true" ht="14.25" hidden="false" customHeight="true" outlineLevel="0" collapsed="false">
      <c r="B47" s="16"/>
      <c r="R47" s="18"/>
    </row>
    <row r="48" s="1" customFormat="true" ht="14.25" hidden="false" customHeight="true" outlineLevel="0" collapsed="false">
      <c r="B48" s="16"/>
      <c r="R48" s="18"/>
    </row>
    <row r="49" s="1" customFormat="true" ht="14.25" hidden="false" customHeight="true" outlineLevel="0" collapsed="false">
      <c r="B49" s="16"/>
      <c r="R49" s="18"/>
    </row>
    <row r="50" s="12" customFormat="true" ht="15.75" hidden="false" customHeight="true" outlineLevel="0" collapsed="false">
      <c r="B50" s="29"/>
      <c r="D50" s="46" t="s">
        <v>54</v>
      </c>
      <c r="E50" s="47"/>
      <c r="F50" s="47"/>
      <c r="G50" s="47"/>
      <c r="H50" s="48"/>
      <c r="J50" s="46" t="s">
        <v>55</v>
      </c>
      <c r="K50" s="47"/>
      <c r="L50" s="47"/>
      <c r="M50" s="47"/>
      <c r="N50" s="47"/>
      <c r="O50" s="47"/>
      <c r="P50" s="48"/>
      <c r="R50" s="30"/>
    </row>
    <row r="51" s="1" customFormat="true" ht="14.25" hidden="false" customHeight="true" outlineLevel="0" collapsed="false">
      <c r="B51" s="16"/>
      <c r="D51" s="49"/>
      <c r="H51" s="50"/>
      <c r="J51" s="49"/>
      <c r="P51" s="50"/>
      <c r="R51" s="18"/>
    </row>
    <row r="52" s="1" customFormat="true" ht="14.25" hidden="false" customHeight="true" outlineLevel="0" collapsed="false">
      <c r="B52" s="16"/>
      <c r="D52" s="49"/>
      <c r="H52" s="50"/>
      <c r="J52" s="49"/>
      <c r="P52" s="50"/>
      <c r="R52" s="18"/>
    </row>
    <row r="53" s="1" customFormat="true" ht="14.25" hidden="false" customHeight="true" outlineLevel="0" collapsed="false">
      <c r="B53" s="16"/>
      <c r="D53" s="49"/>
      <c r="H53" s="50"/>
      <c r="J53" s="49"/>
      <c r="P53" s="50"/>
      <c r="R53" s="18"/>
    </row>
    <row r="54" s="1" customFormat="true" ht="14.25" hidden="false" customHeight="true" outlineLevel="0" collapsed="false">
      <c r="B54" s="16"/>
      <c r="D54" s="49"/>
      <c r="H54" s="50"/>
      <c r="J54" s="49"/>
      <c r="P54" s="50"/>
      <c r="R54" s="18"/>
    </row>
    <row r="55" s="1" customFormat="true" ht="14.25" hidden="false" customHeight="true" outlineLevel="0" collapsed="false">
      <c r="B55" s="16"/>
      <c r="D55" s="49"/>
      <c r="H55" s="50"/>
      <c r="J55" s="49"/>
      <c r="P55" s="50"/>
      <c r="R55" s="18"/>
    </row>
    <row r="56" s="1" customFormat="true" ht="14.25" hidden="false" customHeight="true" outlineLevel="0" collapsed="false">
      <c r="B56" s="16"/>
      <c r="D56" s="49"/>
      <c r="H56" s="50"/>
      <c r="J56" s="49"/>
      <c r="P56" s="50"/>
      <c r="R56" s="18"/>
    </row>
    <row r="57" s="1" customFormat="true" ht="14.25" hidden="false" customHeight="true" outlineLevel="0" collapsed="false">
      <c r="B57" s="16"/>
      <c r="D57" s="49"/>
      <c r="H57" s="50"/>
      <c r="J57" s="49"/>
      <c r="P57" s="50"/>
      <c r="R57" s="18"/>
    </row>
    <row r="58" s="1" customFormat="true" ht="14.25" hidden="false" customHeight="true" outlineLevel="0" collapsed="false">
      <c r="B58" s="16"/>
      <c r="D58" s="49"/>
      <c r="H58" s="50"/>
      <c r="J58" s="49"/>
      <c r="P58" s="50"/>
      <c r="R58" s="18"/>
    </row>
    <row r="59" s="12" customFormat="true" ht="15.75" hidden="false" customHeight="true" outlineLevel="0" collapsed="false">
      <c r="B59" s="29"/>
      <c r="D59" s="51" t="s">
        <v>56</v>
      </c>
      <c r="E59" s="52"/>
      <c r="F59" s="52"/>
      <c r="G59" s="53" t="s">
        <v>57</v>
      </c>
      <c r="H59" s="54"/>
      <c r="J59" s="51" t="s">
        <v>56</v>
      </c>
      <c r="K59" s="52"/>
      <c r="L59" s="52"/>
      <c r="M59" s="52"/>
      <c r="N59" s="53" t="s">
        <v>57</v>
      </c>
      <c r="O59" s="52"/>
      <c r="P59" s="54"/>
      <c r="R59" s="30"/>
    </row>
    <row r="60" s="1" customFormat="true" ht="14.25" hidden="false" customHeight="true" outlineLevel="0" collapsed="false">
      <c r="B60" s="16"/>
      <c r="R60" s="18"/>
    </row>
    <row r="61" s="12" customFormat="true" ht="15.75" hidden="false" customHeight="true" outlineLevel="0" collapsed="false">
      <c r="B61" s="29"/>
      <c r="D61" s="46" t="s">
        <v>58</v>
      </c>
      <c r="E61" s="47"/>
      <c r="F61" s="47"/>
      <c r="G61" s="47"/>
      <c r="H61" s="48"/>
      <c r="J61" s="46" t="s">
        <v>59</v>
      </c>
      <c r="K61" s="47"/>
      <c r="L61" s="47"/>
      <c r="M61" s="47"/>
      <c r="N61" s="47"/>
      <c r="O61" s="47"/>
      <c r="P61" s="48"/>
      <c r="R61" s="30"/>
    </row>
    <row r="62" s="1" customFormat="true" ht="14.25" hidden="false" customHeight="true" outlineLevel="0" collapsed="false">
      <c r="B62" s="16"/>
      <c r="D62" s="49"/>
      <c r="H62" s="50"/>
      <c r="J62" s="49"/>
      <c r="P62" s="50"/>
      <c r="R62" s="18"/>
    </row>
    <row r="63" s="1" customFormat="true" ht="14.25" hidden="false" customHeight="true" outlineLevel="0" collapsed="false">
      <c r="B63" s="16"/>
      <c r="D63" s="49"/>
      <c r="H63" s="50"/>
      <c r="J63" s="49"/>
      <c r="P63" s="50"/>
      <c r="R63" s="18"/>
    </row>
    <row r="64" s="1" customFormat="true" ht="14.25" hidden="false" customHeight="true" outlineLevel="0" collapsed="false">
      <c r="B64" s="16"/>
      <c r="D64" s="49"/>
      <c r="H64" s="50"/>
      <c r="J64" s="49"/>
      <c r="P64" s="50"/>
      <c r="R64" s="18"/>
    </row>
    <row r="65" s="1" customFormat="true" ht="14.25" hidden="false" customHeight="true" outlineLevel="0" collapsed="false">
      <c r="B65" s="16"/>
      <c r="D65" s="49"/>
      <c r="H65" s="50"/>
      <c r="J65" s="49"/>
      <c r="P65" s="50"/>
      <c r="R65" s="18"/>
    </row>
    <row r="66" s="1" customFormat="true" ht="14.25" hidden="false" customHeight="true" outlineLevel="0" collapsed="false">
      <c r="B66" s="16"/>
      <c r="D66" s="49"/>
      <c r="H66" s="50"/>
      <c r="J66" s="49"/>
      <c r="P66" s="50"/>
      <c r="R66" s="18"/>
    </row>
    <row r="67" s="1" customFormat="true" ht="14.25" hidden="false" customHeight="true" outlineLevel="0" collapsed="false">
      <c r="B67" s="16"/>
      <c r="D67" s="49"/>
      <c r="H67" s="50"/>
      <c r="J67" s="49"/>
      <c r="P67" s="50"/>
      <c r="R67" s="18"/>
    </row>
    <row r="68" s="1" customFormat="true" ht="14.25" hidden="false" customHeight="true" outlineLevel="0" collapsed="false">
      <c r="B68" s="16"/>
      <c r="D68" s="49"/>
      <c r="H68" s="50"/>
      <c r="J68" s="49"/>
      <c r="P68" s="50"/>
      <c r="R68" s="18"/>
    </row>
    <row r="69" s="1" customFormat="true" ht="14.25" hidden="false" customHeight="true" outlineLevel="0" collapsed="false">
      <c r="B69" s="16"/>
      <c r="D69" s="49"/>
      <c r="H69" s="50"/>
      <c r="J69" s="49"/>
      <c r="P69" s="50"/>
      <c r="R69" s="18"/>
    </row>
    <row r="70" s="12" customFormat="true" ht="15.75" hidden="false" customHeight="true" outlineLevel="0" collapsed="false">
      <c r="B70" s="29"/>
      <c r="D70" s="51" t="s">
        <v>56</v>
      </c>
      <c r="E70" s="52"/>
      <c r="F70" s="52"/>
      <c r="G70" s="53" t="s">
        <v>57</v>
      </c>
      <c r="H70" s="54"/>
      <c r="J70" s="51" t="s">
        <v>56</v>
      </c>
      <c r="K70" s="52"/>
      <c r="L70" s="52"/>
      <c r="M70" s="52"/>
      <c r="N70" s="53" t="s">
        <v>57</v>
      </c>
      <c r="O70" s="52"/>
      <c r="P70" s="54"/>
      <c r="R70" s="30"/>
    </row>
    <row r="71" s="12" customFormat="true" ht="15" hidden="false" customHeight="true" outlineLevel="0" collapsed="false">
      <c r="B71" s="55"/>
      <c r="C71" s="56"/>
      <c r="D71" s="56"/>
      <c r="E71" s="56"/>
      <c r="F71" s="56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7"/>
    </row>
    <row r="75" s="12" customFormat="true" ht="7.5" hidden="false" customHeight="true" outlineLevel="0" collapsed="false">
      <c r="B75" s="58"/>
      <c r="C75" s="59"/>
      <c r="D75" s="59"/>
      <c r="E75" s="59"/>
      <c r="F75" s="59"/>
      <c r="G75" s="59"/>
      <c r="H75" s="59"/>
      <c r="I75" s="59"/>
      <c r="J75" s="59"/>
      <c r="K75" s="59"/>
      <c r="L75" s="59"/>
      <c r="M75" s="59"/>
      <c r="N75" s="59"/>
      <c r="O75" s="59"/>
      <c r="P75" s="59"/>
      <c r="Q75" s="59"/>
      <c r="R75" s="60"/>
    </row>
    <row r="76" s="12" customFormat="true" ht="37.5" hidden="false" customHeight="true" outlineLevel="0" collapsed="false">
      <c r="B76" s="29"/>
      <c r="C76" s="17" t="s">
        <v>139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0"/>
    </row>
    <row r="77" s="12" customFormat="true" ht="7.5" hidden="false" customHeight="true" outlineLevel="0" collapsed="false">
      <c r="B77" s="29"/>
      <c r="R77" s="30"/>
    </row>
    <row r="78" s="12" customFormat="true" ht="30.75" hidden="false" customHeight="true" outlineLevel="0" collapsed="false">
      <c r="B78" s="29"/>
      <c r="C78" s="24" t="s">
        <v>16</v>
      </c>
      <c r="F78" s="106" t="str">
        <f aca="false">$F$6</f>
        <v>Zvyšení trakčního výkonu TNS střelná</v>
      </c>
      <c r="G78" s="106"/>
      <c r="H78" s="106"/>
      <c r="I78" s="106"/>
      <c r="J78" s="106"/>
      <c r="K78" s="106"/>
      <c r="L78" s="106"/>
      <c r="M78" s="106"/>
      <c r="N78" s="106"/>
      <c r="O78" s="106"/>
      <c r="P78" s="106"/>
      <c r="R78" s="30"/>
    </row>
    <row r="79" s="12" customFormat="true" ht="37.5" hidden="false" customHeight="true" outlineLevel="0" collapsed="false">
      <c r="B79" s="29"/>
      <c r="C79" s="63" t="s">
        <v>135</v>
      </c>
      <c r="F79" s="65" t="str">
        <f aca="false">$F$7</f>
        <v>03 - SO 01-15-03 - Zpevněné plochy a vegetační úpravy</v>
      </c>
      <c r="G79" s="65"/>
      <c r="H79" s="65"/>
      <c r="I79" s="65"/>
      <c r="J79" s="65"/>
      <c r="K79" s="65"/>
      <c r="L79" s="65"/>
      <c r="M79" s="65"/>
      <c r="N79" s="65"/>
      <c r="O79" s="65"/>
      <c r="P79" s="65"/>
      <c r="R79" s="30"/>
    </row>
    <row r="80" s="12" customFormat="true" ht="7.5" hidden="false" customHeight="true" outlineLevel="0" collapsed="false">
      <c r="B80" s="29"/>
      <c r="R80" s="30"/>
    </row>
    <row r="81" s="12" customFormat="true" ht="18.75" hidden="false" customHeight="true" outlineLevel="0" collapsed="false">
      <c r="B81" s="29"/>
      <c r="C81" s="24" t="s">
        <v>22</v>
      </c>
      <c r="F81" s="25" t="str">
        <f aca="false">$F$9</f>
        <v>Střelná</v>
      </c>
      <c r="K81" s="24" t="s">
        <v>24</v>
      </c>
      <c r="M81" s="107" t="str">
        <f aca="false">IF($O$9="","",$O$9)</f>
        <v>06.09.2013</v>
      </c>
      <c r="N81" s="107"/>
      <c r="O81" s="107"/>
      <c r="P81" s="107"/>
      <c r="R81" s="30"/>
    </row>
    <row r="82" s="12" customFormat="true" ht="7.5" hidden="false" customHeight="true" outlineLevel="0" collapsed="false">
      <c r="B82" s="29"/>
      <c r="R82" s="30"/>
    </row>
    <row r="83" s="12" customFormat="true" ht="15.75" hidden="false" customHeight="true" outlineLevel="0" collapsed="false">
      <c r="B83" s="29"/>
      <c r="C83" s="24" t="s">
        <v>28</v>
      </c>
      <c r="F83" s="25" t="str">
        <f aca="false">$E$12</f>
        <v>SB Projekt s.r.o., 75002 Přerov 1, Škodova 701/3</v>
      </c>
      <c r="K83" s="24" t="s">
        <v>34</v>
      </c>
      <c r="M83" s="69" t="str">
        <f aca="false">$E$18</f>
        <v>PEZ spol. s r.o. Martinovská 3168/48, Ostrava-Mart</v>
      </c>
      <c r="N83" s="69"/>
      <c r="O83" s="69"/>
      <c r="P83" s="69"/>
      <c r="Q83" s="69"/>
      <c r="R83" s="30"/>
    </row>
    <row r="84" s="12" customFormat="true" ht="15" hidden="false" customHeight="true" outlineLevel="0" collapsed="false">
      <c r="B84" s="29"/>
      <c r="C84" s="24" t="s">
        <v>32</v>
      </c>
      <c r="F84" s="25" t="str">
        <f aca="false">IF($E$15="","",$E$15)</f>
        <v>Dle výběrového řízení investora</v>
      </c>
      <c r="K84" s="24" t="s">
        <v>39</v>
      </c>
      <c r="M84" s="69" t="str">
        <f aca="false">$E$21</f>
        <v>katerinec</v>
      </c>
      <c r="N84" s="69"/>
      <c r="O84" s="69"/>
      <c r="P84" s="69"/>
      <c r="Q84" s="69"/>
      <c r="R84" s="30"/>
    </row>
    <row r="85" s="12" customFormat="true" ht="11.25" hidden="false" customHeight="true" outlineLevel="0" collapsed="false">
      <c r="B85" s="29"/>
      <c r="R85" s="30"/>
    </row>
    <row r="86" s="12" customFormat="true" ht="30" hidden="false" customHeight="true" outlineLevel="0" collapsed="false">
      <c r="B86" s="29"/>
      <c r="C86" s="115" t="s">
        <v>140</v>
      </c>
      <c r="D86" s="115"/>
      <c r="E86" s="115"/>
      <c r="F86" s="115"/>
      <c r="G86" s="115"/>
      <c r="H86" s="40"/>
      <c r="I86" s="40"/>
      <c r="J86" s="40"/>
      <c r="K86" s="40"/>
      <c r="L86" s="40"/>
      <c r="M86" s="40"/>
      <c r="N86" s="115" t="s">
        <v>141</v>
      </c>
      <c r="O86" s="115"/>
      <c r="P86" s="115"/>
      <c r="Q86" s="115"/>
      <c r="R86" s="30"/>
    </row>
    <row r="87" s="12" customFormat="true" ht="11.25" hidden="false" customHeight="true" outlineLevel="0" collapsed="false">
      <c r="B87" s="29"/>
      <c r="R87" s="30"/>
    </row>
    <row r="88" s="12" customFormat="true" ht="30" hidden="false" customHeight="true" outlineLevel="0" collapsed="false">
      <c r="B88" s="29"/>
      <c r="C88" s="80" t="s">
        <v>142</v>
      </c>
      <c r="N88" s="81"/>
      <c r="O88" s="81"/>
      <c r="P88" s="81"/>
      <c r="Q88" s="81"/>
      <c r="R88" s="30"/>
      <c r="AU88" s="12" t="s">
        <v>143</v>
      </c>
    </row>
    <row r="89" s="86" customFormat="true" ht="25.5" hidden="false" customHeight="true" outlineLevel="0" collapsed="false">
      <c r="B89" s="116"/>
      <c r="D89" s="117" t="s">
        <v>144</v>
      </c>
      <c r="N89" s="118"/>
      <c r="O89" s="118"/>
      <c r="P89" s="118"/>
      <c r="Q89" s="118"/>
      <c r="R89" s="119"/>
    </row>
    <row r="90" s="108" customFormat="true" ht="21" hidden="false" customHeight="true" outlineLevel="0" collapsed="false">
      <c r="B90" s="120"/>
      <c r="D90" s="121" t="s">
        <v>175</v>
      </c>
      <c r="N90" s="122"/>
      <c r="O90" s="122"/>
      <c r="P90" s="122"/>
      <c r="Q90" s="122"/>
      <c r="R90" s="123"/>
    </row>
    <row r="91" s="108" customFormat="true" ht="21" hidden="false" customHeight="true" outlineLevel="0" collapsed="false">
      <c r="B91" s="120"/>
      <c r="D91" s="121" t="s">
        <v>176</v>
      </c>
      <c r="N91" s="122"/>
      <c r="O91" s="122"/>
      <c r="P91" s="122"/>
      <c r="Q91" s="122"/>
      <c r="R91" s="123"/>
    </row>
    <row r="92" s="108" customFormat="true" ht="21" hidden="false" customHeight="true" outlineLevel="0" collapsed="false">
      <c r="B92" s="120"/>
      <c r="D92" s="121" t="s">
        <v>177</v>
      </c>
      <c r="N92" s="122"/>
      <c r="O92" s="122"/>
      <c r="P92" s="122"/>
      <c r="Q92" s="122"/>
      <c r="R92" s="123"/>
    </row>
    <row r="93" s="108" customFormat="true" ht="21" hidden="false" customHeight="true" outlineLevel="0" collapsed="false">
      <c r="B93" s="120"/>
      <c r="D93" s="121" t="s">
        <v>178</v>
      </c>
      <c r="N93" s="122"/>
      <c r="O93" s="122"/>
      <c r="P93" s="122"/>
      <c r="Q93" s="122"/>
      <c r="R93" s="123"/>
    </row>
    <row r="94" s="108" customFormat="true" ht="21" hidden="false" customHeight="true" outlineLevel="0" collapsed="false">
      <c r="B94" s="120"/>
      <c r="D94" s="121" t="s">
        <v>179</v>
      </c>
      <c r="N94" s="122"/>
      <c r="O94" s="122"/>
      <c r="P94" s="122"/>
      <c r="Q94" s="122"/>
      <c r="R94" s="123"/>
    </row>
    <row r="95" s="108" customFormat="true" ht="21" hidden="false" customHeight="true" outlineLevel="0" collapsed="false">
      <c r="B95" s="120"/>
      <c r="D95" s="121" t="s">
        <v>180</v>
      </c>
      <c r="N95" s="122"/>
      <c r="O95" s="122"/>
      <c r="P95" s="122"/>
      <c r="Q95" s="122"/>
      <c r="R95" s="123"/>
    </row>
    <row r="96" s="108" customFormat="true" ht="21" hidden="false" customHeight="true" outlineLevel="0" collapsed="false">
      <c r="B96" s="120"/>
      <c r="D96" s="121" t="s">
        <v>181</v>
      </c>
      <c r="N96" s="122"/>
      <c r="O96" s="122"/>
      <c r="P96" s="122"/>
      <c r="Q96" s="122"/>
      <c r="R96" s="123"/>
    </row>
    <row r="97" s="108" customFormat="true" ht="21" hidden="false" customHeight="true" outlineLevel="0" collapsed="false">
      <c r="B97" s="120"/>
      <c r="D97" s="121" t="s">
        <v>182</v>
      </c>
      <c r="N97" s="122"/>
      <c r="O97" s="122"/>
      <c r="P97" s="122"/>
      <c r="Q97" s="122"/>
      <c r="R97" s="123"/>
    </row>
    <row r="98" s="108" customFormat="true" ht="21" hidden="false" customHeight="true" outlineLevel="0" collapsed="false">
      <c r="B98" s="120"/>
      <c r="D98" s="121" t="s">
        <v>183</v>
      </c>
      <c r="N98" s="122"/>
      <c r="O98" s="122"/>
      <c r="P98" s="122"/>
      <c r="Q98" s="122"/>
      <c r="R98" s="123"/>
    </row>
    <row r="99" s="108" customFormat="true" ht="21" hidden="false" customHeight="true" outlineLevel="0" collapsed="false">
      <c r="B99" s="120"/>
      <c r="D99" s="121" t="s">
        <v>184</v>
      </c>
      <c r="N99" s="122"/>
      <c r="O99" s="122"/>
      <c r="P99" s="122"/>
      <c r="Q99" s="122"/>
      <c r="R99" s="123"/>
    </row>
    <row r="100" s="86" customFormat="true" ht="25.5" hidden="false" customHeight="true" outlineLevel="0" collapsed="false">
      <c r="B100" s="116"/>
      <c r="D100" s="117" t="s">
        <v>185</v>
      </c>
      <c r="N100" s="118"/>
      <c r="O100" s="118"/>
      <c r="P100" s="118"/>
      <c r="Q100" s="118"/>
      <c r="R100" s="119"/>
    </row>
    <row r="101" s="108" customFormat="true" ht="21" hidden="false" customHeight="true" outlineLevel="0" collapsed="false">
      <c r="B101" s="120"/>
      <c r="D101" s="121" t="s">
        <v>186</v>
      </c>
      <c r="N101" s="122"/>
      <c r="O101" s="122"/>
      <c r="P101" s="122"/>
      <c r="Q101" s="122"/>
      <c r="R101" s="123"/>
    </row>
    <row r="102" s="108" customFormat="true" ht="21" hidden="false" customHeight="true" outlineLevel="0" collapsed="false">
      <c r="B102" s="120"/>
      <c r="D102" s="121" t="s">
        <v>187</v>
      </c>
      <c r="N102" s="122"/>
      <c r="O102" s="122"/>
      <c r="P102" s="122"/>
      <c r="Q102" s="122"/>
      <c r="R102" s="123"/>
    </row>
    <row r="103" s="108" customFormat="true" ht="21" hidden="false" customHeight="true" outlineLevel="0" collapsed="false">
      <c r="B103" s="120"/>
      <c r="D103" s="121" t="s">
        <v>188</v>
      </c>
      <c r="N103" s="122"/>
      <c r="O103" s="122"/>
      <c r="P103" s="122"/>
      <c r="Q103" s="122"/>
      <c r="R103" s="123"/>
    </row>
    <row r="104" s="12" customFormat="true" ht="22.5" hidden="false" customHeight="true" outlineLevel="0" collapsed="false">
      <c r="B104" s="29"/>
      <c r="R104" s="30"/>
    </row>
    <row r="105" s="12" customFormat="true" ht="30" hidden="false" customHeight="true" outlineLevel="0" collapsed="false">
      <c r="B105" s="29"/>
      <c r="C105" s="80" t="s">
        <v>146</v>
      </c>
      <c r="N105" s="81"/>
      <c r="O105" s="81"/>
      <c r="P105" s="81"/>
      <c r="Q105" s="81"/>
      <c r="R105" s="30"/>
      <c r="T105" s="124"/>
      <c r="U105" s="125" t="s">
        <v>44</v>
      </c>
    </row>
    <row r="106" s="12" customFormat="true" ht="18.75" hidden="false" customHeight="true" outlineLevel="0" collapsed="false">
      <c r="B106" s="29"/>
      <c r="R106" s="30"/>
    </row>
    <row r="107" s="12" customFormat="true" ht="30" hidden="false" customHeight="true" outlineLevel="0" collapsed="false">
      <c r="B107" s="29"/>
      <c r="C107" s="102" t="s">
        <v>127</v>
      </c>
      <c r="D107" s="40"/>
      <c r="E107" s="40"/>
      <c r="F107" s="40"/>
      <c r="G107" s="40"/>
      <c r="H107" s="40"/>
      <c r="I107" s="40"/>
      <c r="J107" s="40"/>
      <c r="K107" s="40"/>
      <c r="L107" s="103" t="n">
        <f aca="false">ROUNDUP(SUM($N$88+$N$105),2)</f>
        <v>0</v>
      </c>
      <c r="M107" s="103"/>
      <c r="N107" s="103"/>
      <c r="O107" s="103"/>
      <c r="P107" s="103"/>
      <c r="Q107" s="103"/>
      <c r="R107" s="30"/>
    </row>
    <row r="108" s="12" customFormat="true" ht="7.5" hidden="false" customHeight="true" outlineLevel="0" collapsed="false">
      <c r="B108" s="55"/>
      <c r="C108" s="56"/>
      <c r="D108" s="56"/>
      <c r="E108" s="56"/>
      <c r="F108" s="56"/>
      <c r="G108" s="56"/>
      <c r="H108" s="56"/>
      <c r="I108" s="56"/>
      <c r="J108" s="56"/>
      <c r="K108" s="56"/>
      <c r="L108" s="56"/>
      <c r="M108" s="56"/>
      <c r="N108" s="56"/>
      <c r="O108" s="56"/>
      <c r="P108" s="56"/>
      <c r="Q108" s="56"/>
      <c r="R108" s="57"/>
    </row>
    <row r="112" s="12" customFormat="true" ht="7.5" hidden="false" customHeight="true" outlineLevel="0" collapsed="false">
      <c r="B112" s="58"/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60"/>
    </row>
    <row r="113" s="12" customFormat="true" ht="37.5" hidden="false" customHeight="true" outlineLevel="0" collapsed="false">
      <c r="B113" s="29"/>
      <c r="C113" s="17" t="s">
        <v>147</v>
      </c>
      <c r="D113" s="17"/>
      <c r="E113" s="17"/>
      <c r="F113" s="17"/>
      <c r="G113" s="17"/>
      <c r="H113" s="17"/>
      <c r="I113" s="17"/>
      <c r="J113" s="17"/>
      <c r="K113" s="17"/>
      <c r="L113" s="17"/>
      <c r="M113" s="17"/>
      <c r="N113" s="17"/>
      <c r="O113" s="17"/>
      <c r="P113" s="17"/>
      <c r="Q113" s="17"/>
      <c r="R113" s="30"/>
    </row>
    <row r="114" s="12" customFormat="true" ht="7.5" hidden="false" customHeight="true" outlineLevel="0" collapsed="false">
      <c r="B114" s="29"/>
      <c r="R114" s="30"/>
    </row>
    <row r="115" s="12" customFormat="true" ht="30.75" hidden="false" customHeight="true" outlineLevel="0" collapsed="false">
      <c r="B115" s="29"/>
      <c r="C115" s="24" t="s">
        <v>16</v>
      </c>
      <c r="F115" s="106" t="str">
        <f aca="false">$F$6</f>
        <v>Zvyšení trakčního výkonu TNS střelná</v>
      </c>
      <c r="G115" s="106"/>
      <c r="H115" s="106"/>
      <c r="I115" s="106"/>
      <c r="J115" s="106"/>
      <c r="K115" s="106"/>
      <c r="L115" s="106"/>
      <c r="M115" s="106"/>
      <c r="N115" s="106"/>
      <c r="O115" s="106"/>
      <c r="P115" s="106"/>
      <c r="R115" s="30"/>
    </row>
    <row r="116" s="12" customFormat="true" ht="37.5" hidden="false" customHeight="true" outlineLevel="0" collapsed="false">
      <c r="B116" s="29"/>
      <c r="C116" s="63" t="s">
        <v>135</v>
      </c>
      <c r="F116" s="65" t="str">
        <f aca="false">$F$7</f>
        <v>03 - SO 01-15-03 - Zpevněné plochy a vegetační úpravy</v>
      </c>
      <c r="G116" s="65"/>
      <c r="H116" s="65"/>
      <c r="I116" s="65"/>
      <c r="J116" s="65"/>
      <c r="K116" s="65"/>
      <c r="L116" s="65"/>
      <c r="M116" s="65"/>
      <c r="N116" s="65"/>
      <c r="O116" s="65"/>
      <c r="P116" s="65"/>
      <c r="R116" s="30"/>
    </row>
    <row r="117" s="12" customFormat="true" ht="7.5" hidden="false" customHeight="true" outlineLevel="0" collapsed="false">
      <c r="B117" s="29"/>
      <c r="R117" s="30"/>
    </row>
    <row r="118" s="12" customFormat="true" ht="18.75" hidden="false" customHeight="true" outlineLevel="0" collapsed="false">
      <c r="B118" s="29"/>
      <c r="C118" s="24" t="s">
        <v>22</v>
      </c>
      <c r="F118" s="25" t="str">
        <f aca="false">$F$9</f>
        <v>Střelná</v>
      </c>
      <c r="K118" s="24" t="s">
        <v>24</v>
      </c>
      <c r="M118" s="107" t="str">
        <f aca="false">IF($O$9="","",$O$9)</f>
        <v>06.09.2013</v>
      </c>
      <c r="N118" s="107"/>
      <c r="O118" s="107"/>
      <c r="P118" s="107"/>
      <c r="R118" s="30"/>
    </row>
    <row r="119" s="12" customFormat="true" ht="7.5" hidden="false" customHeight="true" outlineLevel="0" collapsed="false">
      <c r="B119" s="29"/>
      <c r="R119" s="30"/>
    </row>
    <row r="120" s="12" customFormat="true" ht="15.75" hidden="false" customHeight="true" outlineLevel="0" collapsed="false">
      <c r="B120" s="29"/>
      <c r="C120" s="24" t="s">
        <v>28</v>
      </c>
      <c r="F120" s="25" t="str">
        <f aca="false">$E$12</f>
        <v>SB Projekt s.r.o., 75002 Přerov 1, Škodova 701/3</v>
      </c>
      <c r="K120" s="24" t="s">
        <v>34</v>
      </c>
      <c r="M120" s="69" t="str">
        <f aca="false">$E$18</f>
        <v>PEZ spol. s r.o. Martinovská 3168/48, Ostrava-Mart</v>
      </c>
      <c r="N120" s="69"/>
      <c r="O120" s="69"/>
      <c r="P120" s="69"/>
      <c r="Q120" s="69"/>
      <c r="R120" s="30"/>
    </row>
    <row r="121" s="12" customFormat="true" ht="15" hidden="false" customHeight="true" outlineLevel="0" collapsed="false">
      <c r="B121" s="29"/>
      <c r="C121" s="24" t="s">
        <v>32</v>
      </c>
      <c r="F121" s="25" t="str">
        <f aca="false">IF($E$15="","",$E$15)</f>
        <v>Dle výběrového řízení investora</v>
      </c>
      <c r="K121" s="24" t="s">
        <v>39</v>
      </c>
      <c r="M121" s="69" t="str">
        <f aca="false">$E$21</f>
        <v>katerinec</v>
      </c>
      <c r="N121" s="69"/>
      <c r="O121" s="69"/>
      <c r="P121" s="69"/>
      <c r="Q121" s="69"/>
      <c r="R121" s="30"/>
    </row>
    <row r="122" s="12" customFormat="true" ht="11.25" hidden="false" customHeight="true" outlineLevel="0" collapsed="false">
      <c r="B122" s="29"/>
      <c r="R122" s="30"/>
    </row>
    <row r="123" s="126" customFormat="true" ht="30" hidden="false" customHeight="true" outlineLevel="0" collapsed="false">
      <c r="B123" s="127"/>
      <c r="C123" s="128" t="s">
        <v>148</v>
      </c>
      <c r="D123" s="129" t="s">
        <v>149</v>
      </c>
      <c r="E123" s="129" t="s">
        <v>62</v>
      </c>
      <c r="F123" s="129" t="s">
        <v>150</v>
      </c>
      <c r="G123" s="129"/>
      <c r="H123" s="129"/>
      <c r="I123" s="129"/>
      <c r="J123" s="129" t="s">
        <v>151</v>
      </c>
      <c r="K123" s="129" t="s">
        <v>152</v>
      </c>
      <c r="L123" s="129" t="s">
        <v>153</v>
      </c>
      <c r="M123" s="129"/>
      <c r="N123" s="130" t="s">
        <v>154</v>
      </c>
      <c r="O123" s="130"/>
      <c r="P123" s="130"/>
      <c r="Q123" s="130"/>
      <c r="R123" s="131"/>
      <c r="T123" s="75" t="s">
        <v>155</v>
      </c>
      <c r="U123" s="76" t="s">
        <v>44</v>
      </c>
      <c r="V123" s="76" t="s">
        <v>156</v>
      </c>
      <c r="W123" s="76" t="s">
        <v>157</v>
      </c>
      <c r="X123" s="76" t="s">
        <v>158</v>
      </c>
      <c r="Y123" s="76" t="s">
        <v>159</v>
      </c>
      <c r="Z123" s="76" t="s">
        <v>160</v>
      </c>
      <c r="AA123" s="77" t="s">
        <v>161</v>
      </c>
    </row>
    <row r="124" s="12" customFormat="true" ht="30" hidden="false" customHeight="true" outlineLevel="0" collapsed="false">
      <c r="B124" s="29"/>
      <c r="C124" s="80" t="s">
        <v>137</v>
      </c>
      <c r="N124" s="132"/>
      <c r="O124" s="132"/>
      <c r="P124" s="132"/>
      <c r="Q124" s="132"/>
      <c r="R124" s="30"/>
      <c r="T124" s="79"/>
      <c r="U124" s="47"/>
      <c r="V124" s="47"/>
      <c r="W124" s="133" t="n">
        <f aca="false">$W$125+$W$332</f>
        <v>6631.661466</v>
      </c>
      <c r="X124" s="47"/>
      <c r="Y124" s="133" t="n">
        <f aca="false">$Y$125+$Y$332</f>
        <v>1667.90253504</v>
      </c>
      <c r="Z124" s="47"/>
      <c r="AA124" s="134" t="n">
        <f aca="false">$AA$125+$AA$332</f>
        <v>1538.6048</v>
      </c>
      <c r="AT124" s="12" t="s">
        <v>79</v>
      </c>
      <c r="AU124" s="12" t="s">
        <v>143</v>
      </c>
      <c r="BK124" s="135" t="n">
        <f aca="false">$BK$125+$BK$332</f>
        <v>0</v>
      </c>
    </row>
    <row r="125" s="136" customFormat="true" ht="37.5" hidden="false" customHeight="true" outlineLevel="0" collapsed="false">
      <c r="B125" s="137"/>
      <c r="D125" s="138" t="s">
        <v>144</v>
      </c>
      <c r="N125" s="139"/>
      <c r="O125" s="139"/>
      <c r="P125" s="139"/>
      <c r="Q125" s="139"/>
      <c r="R125" s="140"/>
      <c r="T125" s="141"/>
      <c r="W125" s="142" t="n">
        <f aca="false">$W$126+$W$133+$W$149+$W$241+$W$255+$W$260+$W$295+$W$297+$W$324+$W$330</f>
        <v>6624.035466</v>
      </c>
      <c r="Y125" s="142" t="n">
        <f aca="false">$Y$126+$Y$133+$Y$149+$Y$241+$Y$255+$Y$260+$Y$295+$Y$297+$Y$324+$Y$330</f>
        <v>1667.40853504</v>
      </c>
      <c r="AA125" s="143" t="n">
        <f aca="false">$AA$126+$AA$133+$AA$149+$AA$241+$AA$255+$AA$260+$AA$295+$AA$297+$AA$324+$AA$330</f>
        <v>1538.6048</v>
      </c>
      <c r="AR125" s="144" t="s">
        <v>21</v>
      </c>
      <c r="AT125" s="144" t="s">
        <v>79</v>
      </c>
      <c r="AU125" s="144" t="s">
        <v>80</v>
      </c>
      <c r="AY125" s="144" t="s">
        <v>162</v>
      </c>
      <c r="BK125" s="145" t="n">
        <f aca="false">$BK$126+$BK$133+$BK$149+$BK$241+$BK$255+$BK$260+$BK$295+$BK$297+$BK$324+$BK$330</f>
        <v>0</v>
      </c>
    </row>
    <row r="126" s="136" customFormat="true" ht="21" hidden="false" customHeight="true" outlineLevel="0" collapsed="false">
      <c r="B126" s="137"/>
      <c r="D126" s="146" t="s">
        <v>175</v>
      </c>
      <c r="N126" s="147"/>
      <c r="O126" s="147"/>
      <c r="P126" s="147"/>
      <c r="Q126" s="147"/>
      <c r="R126" s="140"/>
      <c r="T126" s="141"/>
      <c r="W126" s="142" t="n">
        <f aca="false">SUM($W$127:$W$132)</f>
        <v>0</v>
      </c>
      <c r="Y126" s="142" t="n">
        <f aca="false">SUM($Y$127:$Y$132)</f>
        <v>0</v>
      </c>
      <c r="AA126" s="143" t="n">
        <f aca="false">SUM($AA$127:$AA$132)</f>
        <v>0</v>
      </c>
      <c r="AR126" s="144" t="s">
        <v>21</v>
      </c>
      <c r="AT126" s="144" t="s">
        <v>79</v>
      </c>
      <c r="AU126" s="144" t="s">
        <v>21</v>
      </c>
      <c r="AY126" s="144" t="s">
        <v>162</v>
      </c>
      <c r="BK126" s="145" t="n">
        <f aca="false">SUM($BK$127:$BK$132)</f>
        <v>0</v>
      </c>
    </row>
    <row r="127" s="12" customFormat="true" ht="27" hidden="false" customHeight="true" outlineLevel="0" collapsed="false">
      <c r="B127" s="29"/>
      <c r="C127" s="148" t="s">
        <v>21</v>
      </c>
      <c r="D127" s="148" t="s">
        <v>163</v>
      </c>
      <c r="E127" s="149" t="s">
        <v>189</v>
      </c>
      <c r="F127" s="150" t="s">
        <v>190</v>
      </c>
      <c r="G127" s="150"/>
      <c r="H127" s="150"/>
      <c r="I127" s="150"/>
      <c r="J127" s="151" t="s">
        <v>191</v>
      </c>
      <c r="K127" s="152" t="n">
        <v>1</v>
      </c>
      <c r="L127" s="153"/>
      <c r="M127" s="153"/>
      <c r="N127" s="153"/>
      <c r="O127" s="153"/>
      <c r="P127" s="153"/>
      <c r="Q127" s="153"/>
      <c r="R127" s="30"/>
      <c r="T127" s="154"/>
      <c r="U127" s="37" t="s">
        <v>45</v>
      </c>
      <c r="V127" s="163" t="n">
        <v>0</v>
      </c>
      <c r="W127" s="163" t="n">
        <f aca="false">$V$127*$K$127</f>
        <v>0</v>
      </c>
      <c r="X127" s="163" t="n">
        <v>0</v>
      </c>
      <c r="Y127" s="163" t="n">
        <f aca="false">$X$127*$K$127</f>
        <v>0</v>
      </c>
      <c r="Z127" s="163" t="n">
        <v>0</v>
      </c>
      <c r="AA127" s="164" t="n">
        <f aca="false">$Z$127*$K$127</f>
        <v>0</v>
      </c>
      <c r="AR127" s="12" t="s">
        <v>167</v>
      </c>
      <c r="AT127" s="12" t="s">
        <v>163</v>
      </c>
      <c r="AU127" s="12" t="s">
        <v>133</v>
      </c>
      <c r="AY127" s="12" t="s">
        <v>162</v>
      </c>
      <c r="BE127" s="158" t="n">
        <f aca="false">IF($U$127="základní",$N$127,0)</f>
        <v>0</v>
      </c>
      <c r="BF127" s="158" t="n">
        <f aca="false">IF($U$127="snížená",$N$127,0)</f>
        <v>0</v>
      </c>
      <c r="BG127" s="158" t="n">
        <f aca="false">IF($U$127="zákl. přenesená",$N$127,0)</f>
        <v>0</v>
      </c>
      <c r="BH127" s="158" t="n">
        <f aca="false">IF($U$127="sníž. přenesená",$N$127,0)</f>
        <v>0</v>
      </c>
      <c r="BI127" s="158" t="n">
        <f aca="false">IF($U$127="nulová",$N$127,0)</f>
        <v>0</v>
      </c>
      <c r="BJ127" s="12" t="s">
        <v>21</v>
      </c>
      <c r="BK127" s="158" t="n">
        <f aca="false">ROUND($L$127*$K$127,2)</f>
        <v>0</v>
      </c>
      <c r="BL127" s="12" t="s">
        <v>167</v>
      </c>
    </row>
    <row r="128" s="12" customFormat="true" ht="15.75" hidden="false" customHeight="true" outlineLevel="0" collapsed="false">
      <c r="B128" s="29"/>
      <c r="C128" s="148" t="s">
        <v>133</v>
      </c>
      <c r="D128" s="148" t="s">
        <v>163</v>
      </c>
      <c r="E128" s="149" t="s">
        <v>192</v>
      </c>
      <c r="F128" s="150" t="s">
        <v>193</v>
      </c>
      <c r="G128" s="150"/>
      <c r="H128" s="150"/>
      <c r="I128" s="150"/>
      <c r="J128" s="151" t="s">
        <v>191</v>
      </c>
      <c r="K128" s="152" t="n">
        <v>1</v>
      </c>
      <c r="L128" s="153"/>
      <c r="M128" s="153"/>
      <c r="N128" s="153"/>
      <c r="O128" s="153"/>
      <c r="P128" s="153"/>
      <c r="Q128" s="153"/>
      <c r="R128" s="30"/>
      <c r="T128" s="154"/>
      <c r="U128" s="37" t="s">
        <v>45</v>
      </c>
      <c r="V128" s="163" t="n">
        <v>0</v>
      </c>
      <c r="W128" s="163" t="n">
        <f aca="false">$V$128*$K$128</f>
        <v>0</v>
      </c>
      <c r="X128" s="163" t="n">
        <v>0</v>
      </c>
      <c r="Y128" s="163" t="n">
        <f aca="false">$X$128*$K$128</f>
        <v>0</v>
      </c>
      <c r="Z128" s="163" t="n">
        <v>0</v>
      </c>
      <c r="AA128" s="164" t="n">
        <f aca="false">$Z$128*$K$128</f>
        <v>0</v>
      </c>
      <c r="AR128" s="12" t="s">
        <v>167</v>
      </c>
      <c r="AT128" s="12" t="s">
        <v>163</v>
      </c>
      <c r="AU128" s="12" t="s">
        <v>133</v>
      </c>
      <c r="AY128" s="12" t="s">
        <v>162</v>
      </c>
      <c r="BE128" s="158" t="n">
        <f aca="false">IF($U$128="základní",$N$128,0)</f>
        <v>0</v>
      </c>
      <c r="BF128" s="158" t="n">
        <f aca="false">IF($U$128="snížená",$N$128,0)</f>
        <v>0</v>
      </c>
      <c r="BG128" s="158" t="n">
        <f aca="false">IF($U$128="zákl. přenesená",$N$128,0)</f>
        <v>0</v>
      </c>
      <c r="BH128" s="158" t="n">
        <f aca="false">IF($U$128="sníž. přenesená",$N$128,0)</f>
        <v>0</v>
      </c>
      <c r="BI128" s="158" t="n">
        <f aca="false">IF($U$128="nulová",$N$128,0)</f>
        <v>0</v>
      </c>
      <c r="BJ128" s="12" t="s">
        <v>21</v>
      </c>
      <c r="BK128" s="158" t="n">
        <f aca="false">ROUND($L$128*$K$128,2)</f>
        <v>0</v>
      </c>
      <c r="BL128" s="12" t="s">
        <v>167</v>
      </c>
    </row>
    <row r="129" s="12" customFormat="true" ht="15.75" hidden="false" customHeight="true" outlineLevel="0" collapsed="false">
      <c r="B129" s="29"/>
      <c r="C129" s="148" t="s">
        <v>194</v>
      </c>
      <c r="D129" s="148" t="s">
        <v>163</v>
      </c>
      <c r="E129" s="149" t="s">
        <v>195</v>
      </c>
      <c r="F129" s="150" t="s">
        <v>196</v>
      </c>
      <c r="G129" s="150"/>
      <c r="H129" s="150"/>
      <c r="I129" s="150"/>
      <c r="J129" s="151" t="s">
        <v>191</v>
      </c>
      <c r="K129" s="152" t="n">
        <v>1</v>
      </c>
      <c r="L129" s="153"/>
      <c r="M129" s="153"/>
      <c r="N129" s="153"/>
      <c r="O129" s="153"/>
      <c r="P129" s="153"/>
      <c r="Q129" s="153"/>
      <c r="R129" s="30"/>
      <c r="T129" s="154"/>
      <c r="U129" s="37" t="s">
        <v>45</v>
      </c>
      <c r="V129" s="163" t="n">
        <v>0</v>
      </c>
      <c r="W129" s="163" t="n">
        <f aca="false">$V$129*$K$129</f>
        <v>0</v>
      </c>
      <c r="X129" s="163" t="n">
        <v>0</v>
      </c>
      <c r="Y129" s="163" t="n">
        <f aca="false">$X$129*$K$129</f>
        <v>0</v>
      </c>
      <c r="Z129" s="163" t="n">
        <v>0</v>
      </c>
      <c r="AA129" s="164" t="n">
        <f aca="false">$Z$129*$K$129</f>
        <v>0</v>
      </c>
      <c r="AR129" s="12" t="s">
        <v>167</v>
      </c>
      <c r="AT129" s="12" t="s">
        <v>163</v>
      </c>
      <c r="AU129" s="12" t="s">
        <v>133</v>
      </c>
      <c r="AY129" s="12" t="s">
        <v>162</v>
      </c>
      <c r="BE129" s="158" t="n">
        <f aca="false">IF($U$129="základní",$N$129,0)</f>
        <v>0</v>
      </c>
      <c r="BF129" s="158" t="n">
        <f aca="false">IF($U$129="snížená",$N$129,0)</f>
        <v>0</v>
      </c>
      <c r="BG129" s="158" t="n">
        <f aca="false">IF($U$129="zákl. přenesená",$N$129,0)</f>
        <v>0</v>
      </c>
      <c r="BH129" s="158" t="n">
        <f aca="false">IF($U$129="sníž. přenesená",$N$129,0)</f>
        <v>0</v>
      </c>
      <c r="BI129" s="158" t="n">
        <f aca="false">IF($U$129="nulová",$N$129,0)</f>
        <v>0</v>
      </c>
      <c r="BJ129" s="12" t="s">
        <v>21</v>
      </c>
      <c r="BK129" s="158" t="n">
        <f aca="false">ROUND($L$129*$K$129,2)</f>
        <v>0</v>
      </c>
      <c r="BL129" s="12" t="s">
        <v>167</v>
      </c>
    </row>
    <row r="130" s="12" customFormat="true" ht="15.75" hidden="false" customHeight="true" outlineLevel="0" collapsed="false">
      <c r="B130" s="29"/>
      <c r="C130" s="148" t="s">
        <v>167</v>
      </c>
      <c r="D130" s="148" t="s">
        <v>163</v>
      </c>
      <c r="E130" s="149" t="s">
        <v>197</v>
      </c>
      <c r="F130" s="150" t="s">
        <v>198</v>
      </c>
      <c r="G130" s="150"/>
      <c r="H130" s="150"/>
      <c r="I130" s="150"/>
      <c r="J130" s="151" t="s">
        <v>191</v>
      </c>
      <c r="K130" s="152" t="n">
        <v>1</v>
      </c>
      <c r="L130" s="153"/>
      <c r="M130" s="153"/>
      <c r="N130" s="153"/>
      <c r="O130" s="153"/>
      <c r="P130" s="153"/>
      <c r="Q130" s="153"/>
      <c r="R130" s="30"/>
      <c r="T130" s="154"/>
      <c r="U130" s="37" t="s">
        <v>45</v>
      </c>
      <c r="V130" s="163" t="n">
        <v>0</v>
      </c>
      <c r="W130" s="163" t="n">
        <f aca="false">$V$130*$K$130</f>
        <v>0</v>
      </c>
      <c r="X130" s="163" t="n">
        <v>0</v>
      </c>
      <c r="Y130" s="163" t="n">
        <f aca="false">$X$130*$K$130</f>
        <v>0</v>
      </c>
      <c r="Z130" s="163" t="n">
        <v>0</v>
      </c>
      <c r="AA130" s="164" t="n">
        <f aca="false">$Z$130*$K$130</f>
        <v>0</v>
      </c>
      <c r="AR130" s="12" t="s">
        <v>167</v>
      </c>
      <c r="AT130" s="12" t="s">
        <v>163</v>
      </c>
      <c r="AU130" s="12" t="s">
        <v>133</v>
      </c>
      <c r="AY130" s="12" t="s">
        <v>162</v>
      </c>
      <c r="BE130" s="158" t="n">
        <f aca="false">IF($U$130="základní",$N$130,0)</f>
        <v>0</v>
      </c>
      <c r="BF130" s="158" t="n">
        <f aca="false">IF($U$130="snížená",$N$130,0)</f>
        <v>0</v>
      </c>
      <c r="BG130" s="158" t="n">
        <f aca="false">IF($U$130="zákl. přenesená",$N$130,0)</f>
        <v>0</v>
      </c>
      <c r="BH130" s="158" t="n">
        <f aca="false">IF($U$130="sníž. přenesená",$N$130,0)</f>
        <v>0</v>
      </c>
      <c r="BI130" s="158" t="n">
        <f aca="false">IF($U$130="nulová",$N$130,0)</f>
        <v>0</v>
      </c>
      <c r="BJ130" s="12" t="s">
        <v>21</v>
      </c>
      <c r="BK130" s="158" t="n">
        <f aca="false">ROUND($L$130*$K$130,2)</f>
        <v>0</v>
      </c>
      <c r="BL130" s="12" t="s">
        <v>167</v>
      </c>
    </row>
    <row r="131" s="12" customFormat="true" ht="15.75" hidden="false" customHeight="true" outlineLevel="0" collapsed="false">
      <c r="B131" s="29"/>
      <c r="C131" s="148" t="s">
        <v>199</v>
      </c>
      <c r="D131" s="148" t="s">
        <v>163</v>
      </c>
      <c r="E131" s="149" t="s">
        <v>200</v>
      </c>
      <c r="F131" s="150" t="s">
        <v>201</v>
      </c>
      <c r="G131" s="150"/>
      <c r="H131" s="150"/>
      <c r="I131" s="150"/>
      <c r="J131" s="151" t="s">
        <v>191</v>
      </c>
      <c r="K131" s="152" t="n">
        <v>1</v>
      </c>
      <c r="L131" s="153"/>
      <c r="M131" s="153"/>
      <c r="N131" s="153"/>
      <c r="O131" s="153"/>
      <c r="P131" s="153"/>
      <c r="Q131" s="153"/>
      <c r="R131" s="30"/>
      <c r="T131" s="154"/>
      <c r="U131" s="37" t="s">
        <v>45</v>
      </c>
      <c r="V131" s="163" t="n">
        <v>0</v>
      </c>
      <c r="W131" s="163" t="n">
        <f aca="false">$V$131*$K$131</f>
        <v>0</v>
      </c>
      <c r="X131" s="163" t="n">
        <v>0</v>
      </c>
      <c r="Y131" s="163" t="n">
        <f aca="false">$X$131*$K$131</f>
        <v>0</v>
      </c>
      <c r="Z131" s="163" t="n">
        <v>0</v>
      </c>
      <c r="AA131" s="164" t="n">
        <f aca="false">$Z$131*$K$131</f>
        <v>0</v>
      </c>
      <c r="AR131" s="12" t="s">
        <v>167</v>
      </c>
      <c r="AT131" s="12" t="s">
        <v>163</v>
      </c>
      <c r="AU131" s="12" t="s">
        <v>133</v>
      </c>
      <c r="AY131" s="12" t="s">
        <v>162</v>
      </c>
      <c r="BE131" s="158" t="n">
        <f aca="false">IF($U$131="základní",$N$131,0)</f>
        <v>0</v>
      </c>
      <c r="BF131" s="158" t="n">
        <f aca="false">IF($U$131="snížená",$N$131,0)</f>
        <v>0</v>
      </c>
      <c r="BG131" s="158" t="n">
        <f aca="false">IF($U$131="zákl. přenesená",$N$131,0)</f>
        <v>0</v>
      </c>
      <c r="BH131" s="158" t="n">
        <f aca="false">IF($U$131="sníž. přenesená",$N$131,0)</f>
        <v>0</v>
      </c>
      <c r="BI131" s="158" t="n">
        <f aca="false">IF($U$131="nulová",$N$131,0)</f>
        <v>0</v>
      </c>
      <c r="BJ131" s="12" t="s">
        <v>21</v>
      </c>
      <c r="BK131" s="158" t="n">
        <f aca="false">ROUND($L$131*$K$131,2)</f>
        <v>0</v>
      </c>
      <c r="BL131" s="12" t="s">
        <v>167</v>
      </c>
    </row>
    <row r="132" s="12" customFormat="true" ht="15.75" hidden="false" customHeight="true" outlineLevel="0" collapsed="false">
      <c r="B132" s="29"/>
      <c r="C132" s="148" t="s">
        <v>202</v>
      </c>
      <c r="D132" s="148" t="s">
        <v>163</v>
      </c>
      <c r="E132" s="149" t="s">
        <v>203</v>
      </c>
      <c r="F132" s="150" t="s">
        <v>204</v>
      </c>
      <c r="G132" s="150"/>
      <c r="H132" s="150"/>
      <c r="I132" s="150"/>
      <c r="J132" s="151" t="s">
        <v>191</v>
      </c>
      <c r="K132" s="152" t="n">
        <v>1</v>
      </c>
      <c r="L132" s="153"/>
      <c r="M132" s="153"/>
      <c r="N132" s="153"/>
      <c r="O132" s="153"/>
      <c r="P132" s="153"/>
      <c r="Q132" s="153"/>
      <c r="R132" s="30"/>
      <c r="T132" s="154"/>
      <c r="U132" s="37" t="s">
        <v>45</v>
      </c>
      <c r="V132" s="163" t="n">
        <v>0</v>
      </c>
      <c r="W132" s="163" t="n">
        <f aca="false">$V$132*$K$132</f>
        <v>0</v>
      </c>
      <c r="X132" s="163" t="n">
        <v>0</v>
      </c>
      <c r="Y132" s="163" t="n">
        <f aca="false">$X$132*$K$132</f>
        <v>0</v>
      </c>
      <c r="Z132" s="163" t="n">
        <v>0</v>
      </c>
      <c r="AA132" s="164" t="n">
        <f aca="false">$Z$132*$K$132</f>
        <v>0</v>
      </c>
      <c r="AR132" s="12" t="s">
        <v>167</v>
      </c>
      <c r="AT132" s="12" t="s">
        <v>163</v>
      </c>
      <c r="AU132" s="12" t="s">
        <v>133</v>
      </c>
      <c r="AY132" s="12" t="s">
        <v>162</v>
      </c>
      <c r="BE132" s="158" t="n">
        <f aca="false">IF($U$132="základní",$N$132,0)</f>
        <v>0</v>
      </c>
      <c r="BF132" s="158" t="n">
        <f aca="false">IF($U$132="snížená",$N$132,0)</f>
        <v>0</v>
      </c>
      <c r="BG132" s="158" t="n">
        <f aca="false">IF($U$132="zákl. přenesená",$N$132,0)</f>
        <v>0</v>
      </c>
      <c r="BH132" s="158" t="n">
        <f aca="false">IF($U$132="sníž. přenesená",$N$132,0)</f>
        <v>0</v>
      </c>
      <c r="BI132" s="158" t="n">
        <f aca="false">IF($U$132="nulová",$N$132,0)</f>
        <v>0</v>
      </c>
      <c r="BJ132" s="12" t="s">
        <v>21</v>
      </c>
      <c r="BK132" s="158" t="n">
        <f aca="false">ROUND($L$132*$K$132,2)</f>
        <v>0</v>
      </c>
      <c r="BL132" s="12" t="s">
        <v>167</v>
      </c>
    </row>
    <row r="133" s="136" customFormat="true" ht="30.75" hidden="false" customHeight="true" outlineLevel="0" collapsed="false">
      <c r="B133" s="137"/>
      <c r="D133" s="146" t="s">
        <v>176</v>
      </c>
      <c r="N133" s="147"/>
      <c r="O133" s="147"/>
      <c r="P133" s="147"/>
      <c r="Q133" s="147"/>
      <c r="R133" s="140"/>
      <c r="T133" s="141"/>
      <c r="W133" s="142" t="n">
        <f aca="false">SUM($W$134:$W$148)</f>
        <v>451.53</v>
      </c>
      <c r="Y133" s="142" t="n">
        <f aca="false">SUM($Y$134:$Y$148)</f>
        <v>0</v>
      </c>
      <c r="AA133" s="143" t="n">
        <f aca="false">SUM($AA$134:$AA$148)</f>
        <v>1494.84</v>
      </c>
      <c r="AR133" s="144" t="s">
        <v>21</v>
      </c>
      <c r="AT133" s="144" t="s">
        <v>79</v>
      </c>
      <c r="AU133" s="144" t="s">
        <v>21</v>
      </c>
      <c r="AY133" s="144" t="s">
        <v>162</v>
      </c>
      <c r="BK133" s="145" t="n">
        <f aca="false">SUM($BK$134:$BK$148)</f>
        <v>0</v>
      </c>
    </row>
    <row r="134" s="12" customFormat="true" ht="15.75" hidden="false" customHeight="true" outlineLevel="0" collapsed="false">
      <c r="B134" s="29"/>
      <c r="C134" s="148" t="s">
        <v>205</v>
      </c>
      <c r="D134" s="148" t="s">
        <v>163</v>
      </c>
      <c r="E134" s="149" t="s">
        <v>206</v>
      </c>
      <c r="F134" s="150" t="s">
        <v>207</v>
      </c>
      <c r="G134" s="150"/>
      <c r="H134" s="150"/>
      <c r="I134" s="150"/>
      <c r="J134" s="151" t="s">
        <v>208</v>
      </c>
      <c r="K134" s="152" t="n">
        <v>1200</v>
      </c>
      <c r="L134" s="153"/>
      <c r="M134" s="153"/>
      <c r="N134" s="153"/>
      <c r="O134" s="153"/>
      <c r="P134" s="153"/>
      <c r="Q134" s="153"/>
      <c r="R134" s="30"/>
      <c r="T134" s="154"/>
      <c r="U134" s="37" t="s">
        <v>45</v>
      </c>
      <c r="V134" s="163" t="n">
        <v>0.062</v>
      </c>
      <c r="W134" s="163" t="n">
        <f aca="false">$V$134*$K$134</f>
        <v>74.4</v>
      </c>
      <c r="X134" s="163" t="n">
        <v>0</v>
      </c>
      <c r="Y134" s="163" t="n">
        <f aca="false">$X$134*$K$134</f>
        <v>0</v>
      </c>
      <c r="Z134" s="163" t="n">
        <v>0.408</v>
      </c>
      <c r="AA134" s="164" t="n">
        <f aca="false">$Z$134*$K$134</f>
        <v>489.6</v>
      </c>
      <c r="AR134" s="12" t="s">
        <v>167</v>
      </c>
      <c r="AT134" s="12" t="s">
        <v>163</v>
      </c>
      <c r="AU134" s="12" t="s">
        <v>133</v>
      </c>
      <c r="AY134" s="12" t="s">
        <v>162</v>
      </c>
      <c r="BE134" s="158" t="n">
        <f aca="false">IF($U$134="základní",$N$134,0)</f>
        <v>0</v>
      </c>
      <c r="BF134" s="158" t="n">
        <f aca="false">IF($U$134="snížená",$N$134,0)</f>
        <v>0</v>
      </c>
      <c r="BG134" s="158" t="n">
        <f aca="false">IF($U$134="zákl. přenesená",$N$134,0)</f>
        <v>0</v>
      </c>
      <c r="BH134" s="158" t="n">
        <f aca="false">IF($U$134="sníž. přenesená",$N$134,0)</f>
        <v>0</v>
      </c>
      <c r="BI134" s="158" t="n">
        <f aca="false">IF($U$134="nulová",$N$134,0)</f>
        <v>0</v>
      </c>
      <c r="BJ134" s="12" t="s">
        <v>21</v>
      </c>
      <c r="BK134" s="158" t="n">
        <f aca="false">ROUND($L$134*$K$134,2)</f>
        <v>0</v>
      </c>
      <c r="BL134" s="12" t="s">
        <v>167</v>
      </c>
    </row>
    <row r="135" s="12" customFormat="true" ht="15.75" hidden="false" customHeight="true" outlineLevel="0" collapsed="false">
      <c r="B135" s="165"/>
      <c r="E135" s="166"/>
      <c r="F135" s="167" t="s">
        <v>209</v>
      </c>
      <c r="G135" s="167"/>
      <c r="H135" s="167"/>
      <c r="I135" s="167"/>
      <c r="K135" s="166"/>
      <c r="R135" s="168"/>
      <c r="T135" s="169"/>
      <c r="AA135" s="170"/>
      <c r="AT135" s="166" t="s">
        <v>210</v>
      </c>
      <c r="AU135" s="166" t="s">
        <v>133</v>
      </c>
      <c r="AV135" s="166" t="s">
        <v>21</v>
      </c>
      <c r="AW135" s="166" t="s">
        <v>143</v>
      </c>
      <c r="AX135" s="166" t="s">
        <v>80</v>
      </c>
      <c r="AY135" s="166" t="s">
        <v>162</v>
      </c>
    </row>
    <row r="136" s="12" customFormat="true" ht="15.75" hidden="false" customHeight="true" outlineLevel="0" collapsed="false">
      <c r="B136" s="171"/>
      <c r="E136" s="172"/>
      <c r="F136" s="173" t="s">
        <v>211</v>
      </c>
      <c r="G136" s="173"/>
      <c r="H136" s="173"/>
      <c r="I136" s="173"/>
      <c r="K136" s="174" t="n">
        <v>1200</v>
      </c>
      <c r="R136" s="175"/>
      <c r="T136" s="176"/>
      <c r="AA136" s="177"/>
      <c r="AT136" s="172" t="s">
        <v>210</v>
      </c>
      <c r="AU136" s="172" t="s">
        <v>133</v>
      </c>
      <c r="AV136" s="172" t="s">
        <v>133</v>
      </c>
      <c r="AW136" s="172" t="s">
        <v>143</v>
      </c>
      <c r="AX136" s="172" t="s">
        <v>21</v>
      </c>
      <c r="AY136" s="172" t="s">
        <v>162</v>
      </c>
    </row>
    <row r="137" s="12" customFormat="true" ht="27" hidden="false" customHeight="true" outlineLevel="0" collapsed="false">
      <c r="B137" s="29"/>
      <c r="C137" s="148" t="s">
        <v>212</v>
      </c>
      <c r="D137" s="148" t="s">
        <v>163</v>
      </c>
      <c r="E137" s="149" t="s">
        <v>213</v>
      </c>
      <c r="F137" s="150" t="s">
        <v>214</v>
      </c>
      <c r="G137" s="150"/>
      <c r="H137" s="150"/>
      <c r="I137" s="150"/>
      <c r="J137" s="151" t="s">
        <v>208</v>
      </c>
      <c r="K137" s="152" t="n">
        <v>1200</v>
      </c>
      <c r="L137" s="153"/>
      <c r="M137" s="153"/>
      <c r="N137" s="153"/>
      <c r="O137" s="153"/>
      <c r="P137" s="153"/>
      <c r="Q137" s="153"/>
      <c r="R137" s="30"/>
      <c r="T137" s="154"/>
      <c r="U137" s="37" t="s">
        <v>45</v>
      </c>
      <c r="V137" s="163" t="n">
        <v>0.073</v>
      </c>
      <c r="W137" s="163" t="n">
        <f aca="false">$V$137*$K$137</f>
        <v>87.6</v>
      </c>
      <c r="X137" s="163" t="n">
        <v>0</v>
      </c>
      <c r="Y137" s="163" t="n">
        <f aca="false">$X$137*$K$137</f>
        <v>0</v>
      </c>
      <c r="Z137" s="163" t="n">
        <v>0.235</v>
      </c>
      <c r="AA137" s="164" t="n">
        <f aca="false">$Z$137*$K$137</f>
        <v>282</v>
      </c>
      <c r="AR137" s="12" t="s">
        <v>167</v>
      </c>
      <c r="AT137" s="12" t="s">
        <v>163</v>
      </c>
      <c r="AU137" s="12" t="s">
        <v>133</v>
      </c>
      <c r="AY137" s="12" t="s">
        <v>162</v>
      </c>
      <c r="BE137" s="158" t="n">
        <f aca="false">IF($U$137="základní",$N$137,0)</f>
        <v>0</v>
      </c>
      <c r="BF137" s="158" t="n">
        <f aca="false">IF($U$137="snížená",$N$137,0)</f>
        <v>0</v>
      </c>
      <c r="BG137" s="158" t="n">
        <f aca="false">IF($U$137="zákl. přenesená",$N$137,0)</f>
        <v>0</v>
      </c>
      <c r="BH137" s="158" t="n">
        <f aca="false">IF($U$137="sníž. přenesená",$N$137,0)</f>
        <v>0</v>
      </c>
      <c r="BI137" s="158" t="n">
        <f aca="false">IF($U$137="nulová",$N$137,0)</f>
        <v>0</v>
      </c>
      <c r="BJ137" s="12" t="s">
        <v>21</v>
      </c>
      <c r="BK137" s="158" t="n">
        <f aca="false">ROUND($L$137*$K$137,2)</f>
        <v>0</v>
      </c>
      <c r="BL137" s="12" t="s">
        <v>167</v>
      </c>
    </row>
    <row r="138" s="12" customFormat="true" ht="27" hidden="false" customHeight="true" outlineLevel="0" collapsed="false">
      <c r="B138" s="29"/>
      <c r="C138" s="148" t="s">
        <v>215</v>
      </c>
      <c r="D138" s="148" t="s">
        <v>163</v>
      </c>
      <c r="E138" s="149" t="s">
        <v>216</v>
      </c>
      <c r="F138" s="150" t="s">
        <v>217</v>
      </c>
      <c r="G138" s="150"/>
      <c r="H138" s="150"/>
      <c r="I138" s="150"/>
      <c r="J138" s="151" t="s">
        <v>208</v>
      </c>
      <c r="K138" s="152" t="n">
        <v>1440</v>
      </c>
      <c r="L138" s="153"/>
      <c r="M138" s="153"/>
      <c r="N138" s="153"/>
      <c r="O138" s="153"/>
      <c r="P138" s="153"/>
      <c r="Q138" s="153"/>
      <c r="R138" s="30"/>
      <c r="T138" s="154"/>
      <c r="U138" s="37" t="s">
        <v>45</v>
      </c>
      <c r="V138" s="163" t="n">
        <v>0.078</v>
      </c>
      <c r="W138" s="163" t="n">
        <f aca="false">$V$138*$K$138</f>
        <v>112.32</v>
      </c>
      <c r="X138" s="163" t="n">
        <v>0</v>
      </c>
      <c r="Y138" s="163" t="n">
        <f aca="false">$X$138*$K$138</f>
        <v>0</v>
      </c>
      <c r="Z138" s="163" t="n">
        <v>0.181</v>
      </c>
      <c r="AA138" s="164" t="n">
        <f aca="false">$Z$138*$K$138</f>
        <v>260.64</v>
      </c>
      <c r="AR138" s="12" t="s">
        <v>167</v>
      </c>
      <c r="AT138" s="12" t="s">
        <v>163</v>
      </c>
      <c r="AU138" s="12" t="s">
        <v>133</v>
      </c>
      <c r="AY138" s="12" t="s">
        <v>162</v>
      </c>
      <c r="BE138" s="158" t="n">
        <f aca="false">IF($U$138="základní",$N$138,0)</f>
        <v>0</v>
      </c>
      <c r="BF138" s="158" t="n">
        <f aca="false">IF($U$138="snížená",$N$138,0)</f>
        <v>0</v>
      </c>
      <c r="BG138" s="158" t="n">
        <f aca="false">IF($U$138="zákl. přenesená",$N$138,0)</f>
        <v>0</v>
      </c>
      <c r="BH138" s="158" t="n">
        <f aca="false">IF($U$138="sníž. přenesená",$N$138,0)</f>
        <v>0</v>
      </c>
      <c r="BI138" s="158" t="n">
        <f aca="false">IF($U$138="nulová",$N$138,0)</f>
        <v>0</v>
      </c>
      <c r="BJ138" s="12" t="s">
        <v>21</v>
      </c>
      <c r="BK138" s="158" t="n">
        <f aca="false">ROUND($L$138*$K$138,2)</f>
        <v>0</v>
      </c>
      <c r="BL138" s="12" t="s">
        <v>167</v>
      </c>
    </row>
    <row r="139" s="12" customFormat="true" ht="15.75" hidden="false" customHeight="true" outlineLevel="0" collapsed="false">
      <c r="B139" s="171"/>
      <c r="E139" s="172"/>
      <c r="F139" s="173" t="s">
        <v>218</v>
      </c>
      <c r="G139" s="173"/>
      <c r="H139" s="173"/>
      <c r="I139" s="173"/>
      <c r="K139" s="174" t="n">
        <v>1320</v>
      </c>
      <c r="R139" s="175"/>
      <c r="T139" s="176"/>
      <c r="AA139" s="177"/>
      <c r="AT139" s="172" t="s">
        <v>210</v>
      </c>
      <c r="AU139" s="172" t="s">
        <v>133</v>
      </c>
      <c r="AV139" s="172" t="s">
        <v>133</v>
      </c>
      <c r="AW139" s="172" t="s">
        <v>143</v>
      </c>
      <c r="AX139" s="172" t="s">
        <v>80</v>
      </c>
      <c r="AY139" s="172" t="s">
        <v>162</v>
      </c>
    </row>
    <row r="140" s="12" customFormat="true" ht="15.75" hidden="false" customHeight="true" outlineLevel="0" collapsed="false">
      <c r="B140" s="171"/>
      <c r="E140" s="172"/>
      <c r="F140" s="173" t="s">
        <v>219</v>
      </c>
      <c r="G140" s="173"/>
      <c r="H140" s="173"/>
      <c r="I140" s="173"/>
      <c r="K140" s="174" t="n">
        <v>120</v>
      </c>
      <c r="R140" s="175"/>
      <c r="T140" s="176"/>
      <c r="AA140" s="177"/>
      <c r="AT140" s="172" t="s">
        <v>210</v>
      </c>
      <c r="AU140" s="172" t="s">
        <v>133</v>
      </c>
      <c r="AV140" s="172" t="s">
        <v>133</v>
      </c>
      <c r="AW140" s="172" t="s">
        <v>143</v>
      </c>
      <c r="AX140" s="172" t="s">
        <v>80</v>
      </c>
      <c r="AY140" s="172" t="s">
        <v>162</v>
      </c>
    </row>
    <row r="141" s="12" customFormat="true" ht="15.75" hidden="false" customHeight="true" outlineLevel="0" collapsed="false">
      <c r="B141" s="178"/>
      <c r="E141" s="179"/>
      <c r="F141" s="180" t="s">
        <v>220</v>
      </c>
      <c r="G141" s="180"/>
      <c r="H141" s="180"/>
      <c r="I141" s="180"/>
      <c r="K141" s="181" t="n">
        <v>1440</v>
      </c>
      <c r="R141" s="182"/>
      <c r="T141" s="183"/>
      <c r="AA141" s="184"/>
      <c r="AT141" s="179" t="s">
        <v>210</v>
      </c>
      <c r="AU141" s="179" t="s">
        <v>133</v>
      </c>
      <c r="AV141" s="179" t="s">
        <v>167</v>
      </c>
      <c r="AW141" s="179" t="s">
        <v>143</v>
      </c>
      <c r="AX141" s="179" t="s">
        <v>21</v>
      </c>
      <c r="AY141" s="179" t="s">
        <v>162</v>
      </c>
    </row>
    <row r="142" s="12" customFormat="true" ht="27" hidden="false" customHeight="true" outlineLevel="0" collapsed="false">
      <c r="B142" s="29"/>
      <c r="C142" s="148" t="s">
        <v>221</v>
      </c>
      <c r="D142" s="148" t="s">
        <v>163</v>
      </c>
      <c r="E142" s="149" t="s">
        <v>213</v>
      </c>
      <c r="F142" s="150" t="s">
        <v>214</v>
      </c>
      <c r="G142" s="150"/>
      <c r="H142" s="150"/>
      <c r="I142" s="150"/>
      <c r="J142" s="151" t="s">
        <v>208</v>
      </c>
      <c r="K142" s="152" t="n">
        <v>1710</v>
      </c>
      <c r="L142" s="153"/>
      <c r="M142" s="153"/>
      <c r="N142" s="153"/>
      <c r="O142" s="153"/>
      <c r="P142" s="153"/>
      <c r="Q142" s="153"/>
      <c r="R142" s="30"/>
      <c r="T142" s="154"/>
      <c r="U142" s="37" t="s">
        <v>45</v>
      </c>
      <c r="V142" s="163" t="n">
        <v>0.073</v>
      </c>
      <c r="W142" s="163" t="n">
        <f aca="false">$V$142*$K$142</f>
        <v>124.83</v>
      </c>
      <c r="X142" s="163" t="n">
        <v>0</v>
      </c>
      <c r="Y142" s="163" t="n">
        <f aca="false">$X$142*$K$142</f>
        <v>0</v>
      </c>
      <c r="Z142" s="163" t="n">
        <v>0.235</v>
      </c>
      <c r="AA142" s="164" t="n">
        <f aca="false">$Z$142*$K$142</f>
        <v>401.85</v>
      </c>
      <c r="AR142" s="12" t="s">
        <v>167</v>
      </c>
      <c r="AT142" s="12" t="s">
        <v>163</v>
      </c>
      <c r="AU142" s="12" t="s">
        <v>133</v>
      </c>
      <c r="AY142" s="12" t="s">
        <v>162</v>
      </c>
      <c r="BE142" s="158" t="n">
        <f aca="false">IF($U$142="základní",$N$142,0)</f>
        <v>0</v>
      </c>
      <c r="BF142" s="158" t="n">
        <f aca="false">IF($U$142="snížená",$N$142,0)</f>
        <v>0</v>
      </c>
      <c r="BG142" s="158" t="n">
        <f aca="false">IF($U$142="zákl. přenesená",$N$142,0)</f>
        <v>0</v>
      </c>
      <c r="BH142" s="158" t="n">
        <f aca="false">IF($U$142="sníž. přenesená",$N$142,0)</f>
        <v>0</v>
      </c>
      <c r="BI142" s="158" t="n">
        <f aca="false">IF($U$142="nulová",$N$142,0)</f>
        <v>0</v>
      </c>
      <c r="BJ142" s="12" t="s">
        <v>21</v>
      </c>
      <c r="BK142" s="158" t="n">
        <f aca="false">ROUND($L$142*$K$142,2)</f>
        <v>0</v>
      </c>
      <c r="BL142" s="12" t="s">
        <v>167</v>
      </c>
    </row>
    <row r="143" s="12" customFormat="true" ht="15.75" hidden="false" customHeight="true" outlineLevel="0" collapsed="false">
      <c r="B143" s="171"/>
      <c r="E143" s="172"/>
      <c r="F143" s="173" t="s">
        <v>222</v>
      </c>
      <c r="G143" s="173"/>
      <c r="H143" s="173"/>
      <c r="I143" s="173"/>
      <c r="K143" s="174" t="n">
        <v>1320</v>
      </c>
      <c r="R143" s="175"/>
      <c r="T143" s="176"/>
      <c r="AA143" s="177"/>
      <c r="AT143" s="172" t="s">
        <v>210</v>
      </c>
      <c r="AU143" s="172" t="s">
        <v>133</v>
      </c>
      <c r="AV143" s="172" t="s">
        <v>133</v>
      </c>
      <c r="AW143" s="172" t="s">
        <v>143</v>
      </c>
      <c r="AX143" s="172" t="s">
        <v>80</v>
      </c>
      <c r="AY143" s="172" t="s">
        <v>162</v>
      </c>
    </row>
    <row r="144" s="12" customFormat="true" ht="15.75" hidden="false" customHeight="true" outlineLevel="0" collapsed="false">
      <c r="B144" s="171"/>
      <c r="E144" s="172"/>
      <c r="F144" s="173" t="s">
        <v>223</v>
      </c>
      <c r="G144" s="173"/>
      <c r="H144" s="173"/>
      <c r="I144" s="173"/>
      <c r="K144" s="174" t="n">
        <v>120</v>
      </c>
      <c r="R144" s="175"/>
      <c r="T144" s="176"/>
      <c r="AA144" s="177"/>
      <c r="AT144" s="172" t="s">
        <v>210</v>
      </c>
      <c r="AU144" s="172" t="s">
        <v>133</v>
      </c>
      <c r="AV144" s="172" t="s">
        <v>133</v>
      </c>
      <c r="AW144" s="172" t="s">
        <v>143</v>
      </c>
      <c r="AX144" s="172" t="s">
        <v>80</v>
      </c>
      <c r="AY144" s="172" t="s">
        <v>162</v>
      </c>
    </row>
    <row r="145" s="12" customFormat="true" ht="15.75" hidden="false" customHeight="true" outlineLevel="0" collapsed="false">
      <c r="B145" s="171"/>
      <c r="E145" s="172"/>
      <c r="F145" s="173" t="s">
        <v>224</v>
      </c>
      <c r="G145" s="173"/>
      <c r="H145" s="173"/>
      <c r="I145" s="173"/>
      <c r="K145" s="174" t="n">
        <v>270</v>
      </c>
      <c r="R145" s="175"/>
      <c r="T145" s="176"/>
      <c r="AA145" s="177"/>
      <c r="AT145" s="172" t="s">
        <v>210</v>
      </c>
      <c r="AU145" s="172" t="s">
        <v>133</v>
      </c>
      <c r="AV145" s="172" t="s">
        <v>133</v>
      </c>
      <c r="AW145" s="172" t="s">
        <v>143</v>
      </c>
      <c r="AX145" s="172" t="s">
        <v>80</v>
      </c>
      <c r="AY145" s="172" t="s">
        <v>162</v>
      </c>
    </row>
    <row r="146" s="12" customFormat="true" ht="15.75" hidden="false" customHeight="true" outlineLevel="0" collapsed="false">
      <c r="B146" s="178"/>
      <c r="E146" s="179"/>
      <c r="F146" s="180" t="s">
        <v>220</v>
      </c>
      <c r="G146" s="180"/>
      <c r="H146" s="180"/>
      <c r="I146" s="180"/>
      <c r="K146" s="181" t="n">
        <v>1710</v>
      </c>
      <c r="R146" s="182"/>
      <c r="T146" s="183"/>
      <c r="AA146" s="184"/>
      <c r="AT146" s="179" t="s">
        <v>210</v>
      </c>
      <c r="AU146" s="179" t="s">
        <v>133</v>
      </c>
      <c r="AV146" s="179" t="s">
        <v>167</v>
      </c>
      <c r="AW146" s="179" t="s">
        <v>143</v>
      </c>
      <c r="AX146" s="179" t="s">
        <v>21</v>
      </c>
      <c r="AY146" s="179" t="s">
        <v>162</v>
      </c>
    </row>
    <row r="147" s="12" customFormat="true" ht="27" hidden="false" customHeight="true" outlineLevel="0" collapsed="false">
      <c r="B147" s="29"/>
      <c r="C147" s="148" t="s">
        <v>225</v>
      </c>
      <c r="D147" s="148" t="s">
        <v>163</v>
      </c>
      <c r="E147" s="149" t="s">
        <v>226</v>
      </c>
      <c r="F147" s="150" t="s">
        <v>227</v>
      </c>
      <c r="G147" s="150"/>
      <c r="H147" s="150"/>
      <c r="I147" s="150"/>
      <c r="J147" s="151" t="s">
        <v>208</v>
      </c>
      <c r="K147" s="152" t="n">
        <v>270</v>
      </c>
      <c r="L147" s="153"/>
      <c r="M147" s="153"/>
      <c r="N147" s="153"/>
      <c r="O147" s="153"/>
      <c r="P147" s="153"/>
      <c r="Q147" s="153"/>
      <c r="R147" s="30"/>
      <c r="T147" s="154"/>
      <c r="U147" s="37" t="s">
        <v>45</v>
      </c>
      <c r="V147" s="163" t="n">
        <v>0.194</v>
      </c>
      <c r="W147" s="163" t="n">
        <f aca="false">$V$147*$K$147</f>
        <v>52.38</v>
      </c>
      <c r="X147" s="163" t="n">
        <v>0</v>
      </c>
      <c r="Y147" s="163" t="n">
        <f aca="false">$X$147*$K$147</f>
        <v>0</v>
      </c>
      <c r="Z147" s="163" t="n">
        <v>0.225</v>
      </c>
      <c r="AA147" s="164" t="n">
        <f aca="false">$Z$147*$K$147</f>
        <v>60.75</v>
      </c>
      <c r="AR147" s="12" t="s">
        <v>167</v>
      </c>
      <c r="AT147" s="12" t="s">
        <v>163</v>
      </c>
      <c r="AU147" s="12" t="s">
        <v>133</v>
      </c>
      <c r="AY147" s="12" t="s">
        <v>162</v>
      </c>
      <c r="BE147" s="158" t="n">
        <f aca="false">IF($U$147="základní",$N$147,0)</f>
        <v>0</v>
      </c>
      <c r="BF147" s="158" t="n">
        <f aca="false">IF($U$147="snížená",$N$147,0)</f>
        <v>0</v>
      </c>
      <c r="BG147" s="158" t="n">
        <f aca="false">IF($U$147="zákl. přenesená",$N$147,0)</f>
        <v>0</v>
      </c>
      <c r="BH147" s="158" t="n">
        <f aca="false">IF($U$147="sníž. přenesená",$N$147,0)</f>
        <v>0</v>
      </c>
      <c r="BI147" s="158" t="n">
        <f aca="false">IF($U$147="nulová",$N$147,0)</f>
        <v>0</v>
      </c>
      <c r="BJ147" s="12" t="s">
        <v>21</v>
      </c>
      <c r="BK147" s="158" t="n">
        <f aca="false">ROUND($L$147*$K$147,2)</f>
        <v>0</v>
      </c>
      <c r="BL147" s="12" t="s">
        <v>167</v>
      </c>
    </row>
    <row r="148" s="12" customFormat="true" ht="15.75" hidden="false" customHeight="true" outlineLevel="0" collapsed="false">
      <c r="B148" s="171"/>
      <c r="E148" s="172"/>
      <c r="F148" s="173" t="s">
        <v>228</v>
      </c>
      <c r="G148" s="173"/>
      <c r="H148" s="173"/>
      <c r="I148" s="173"/>
      <c r="K148" s="174" t="n">
        <v>270</v>
      </c>
      <c r="R148" s="175"/>
      <c r="T148" s="176"/>
      <c r="AA148" s="177"/>
      <c r="AT148" s="172" t="s">
        <v>210</v>
      </c>
      <c r="AU148" s="172" t="s">
        <v>133</v>
      </c>
      <c r="AV148" s="172" t="s">
        <v>133</v>
      </c>
      <c r="AW148" s="172" t="s">
        <v>143</v>
      </c>
      <c r="AX148" s="172" t="s">
        <v>21</v>
      </c>
      <c r="AY148" s="172" t="s">
        <v>162</v>
      </c>
    </row>
    <row r="149" s="136" customFormat="true" ht="30.75" hidden="false" customHeight="true" outlineLevel="0" collapsed="false">
      <c r="B149" s="137"/>
      <c r="D149" s="146" t="s">
        <v>177</v>
      </c>
      <c r="N149" s="147"/>
      <c r="O149" s="147"/>
      <c r="P149" s="147"/>
      <c r="Q149" s="147"/>
      <c r="R149" s="140"/>
      <c r="T149" s="141"/>
      <c r="W149" s="142" t="n">
        <f aca="false">SUM($W$150:$W$240)</f>
        <v>1807.437644</v>
      </c>
      <c r="Y149" s="142" t="n">
        <f aca="false">SUM($Y$150:$Y$240)</f>
        <v>47.4496748</v>
      </c>
      <c r="AA149" s="143" t="n">
        <f aca="false">SUM($AA$150:$AA$240)</f>
        <v>43.7648</v>
      </c>
      <c r="AR149" s="144" t="s">
        <v>21</v>
      </c>
      <c r="AT149" s="144" t="s">
        <v>79</v>
      </c>
      <c r="AU149" s="144" t="s">
        <v>21</v>
      </c>
      <c r="AY149" s="144" t="s">
        <v>162</v>
      </c>
      <c r="BK149" s="145" t="n">
        <f aca="false">SUM($BK$150:$BK$240)</f>
        <v>0</v>
      </c>
    </row>
    <row r="150" s="12" customFormat="true" ht="27" hidden="false" customHeight="true" outlineLevel="0" collapsed="false">
      <c r="B150" s="29"/>
      <c r="C150" s="148" t="s">
        <v>229</v>
      </c>
      <c r="D150" s="148" t="s">
        <v>163</v>
      </c>
      <c r="E150" s="149" t="s">
        <v>230</v>
      </c>
      <c r="F150" s="150" t="s">
        <v>231</v>
      </c>
      <c r="G150" s="150"/>
      <c r="H150" s="150"/>
      <c r="I150" s="150"/>
      <c r="J150" s="151" t="s">
        <v>191</v>
      </c>
      <c r="K150" s="152" t="n">
        <v>1</v>
      </c>
      <c r="L150" s="153"/>
      <c r="M150" s="153"/>
      <c r="N150" s="153"/>
      <c r="O150" s="153"/>
      <c r="P150" s="153"/>
      <c r="Q150" s="153"/>
      <c r="R150" s="30"/>
      <c r="T150" s="154"/>
      <c r="U150" s="37" t="s">
        <v>45</v>
      </c>
      <c r="V150" s="163" t="n">
        <v>0.172</v>
      </c>
      <c r="W150" s="163" t="n">
        <f aca="false">$V$150*$K$150</f>
        <v>0.172</v>
      </c>
      <c r="X150" s="163" t="n">
        <v>0</v>
      </c>
      <c r="Y150" s="163" t="n">
        <f aca="false">$X$150*$K$150</f>
        <v>0</v>
      </c>
      <c r="Z150" s="163" t="n">
        <v>0</v>
      </c>
      <c r="AA150" s="164" t="n">
        <f aca="false">$Z$150*$K$150</f>
        <v>0</v>
      </c>
      <c r="AR150" s="12" t="s">
        <v>167</v>
      </c>
      <c r="AT150" s="12" t="s">
        <v>163</v>
      </c>
      <c r="AU150" s="12" t="s">
        <v>133</v>
      </c>
      <c r="AY150" s="12" t="s">
        <v>162</v>
      </c>
      <c r="BE150" s="158" t="n">
        <f aca="false">IF($U$150="základní",$N$150,0)</f>
        <v>0</v>
      </c>
      <c r="BF150" s="158" t="n">
        <f aca="false">IF($U$150="snížená",$N$150,0)</f>
        <v>0</v>
      </c>
      <c r="BG150" s="158" t="n">
        <f aca="false">IF($U$150="zákl. přenesená",$N$150,0)</f>
        <v>0</v>
      </c>
      <c r="BH150" s="158" t="n">
        <f aca="false">IF($U$150="sníž. přenesená",$N$150,0)</f>
        <v>0</v>
      </c>
      <c r="BI150" s="158" t="n">
        <f aca="false">IF($U$150="nulová",$N$150,0)</f>
        <v>0</v>
      </c>
      <c r="BJ150" s="12" t="s">
        <v>21</v>
      </c>
      <c r="BK150" s="158" t="n">
        <f aca="false">ROUND($L$150*$K$150,2)</f>
        <v>0</v>
      </c>
      <c r="BL150" s="12" t="s">
        <v>167</v>
      </c>
    </row>
    <row r="151" s="12" customFormat="true" ht="27" hidden="false" customHeight="true" outlineLevel="0" collapsed="false">
      <c r="B151" s="29"/>
      <c r="C151" s="148" t="s">
        <v>232</v>
      </c>
      <c r="D151" s="148" t="s">
        <v>163</v>
      </c>
      <c r="E151" s="149" t="s">
        <v>233</v>
      </c>
      <c r="F151" s="150" t="s">
        <v>234</v>
      </c>
      <c r="G151" s="150"/>
      <c r="H151" s="150"/>
      <c r="I151" s="150"/>
      <c r="J151" s="151" t="s">
        <v>208</v>
      </c>
      <c r="K151" s="152" t="n">
        <v>24</v>
      </c>
      <c r="L151" s="153"/>
      <c r="M151" s="153"/>
      <c r="N151" s="153"/>
      <c r="O151" s="153"/>
      <c r="P151" s="153"/>
      <c r="Q151" s="153"/>
      <c r="R151" s="30"/>
      <c r="T151" s="154"/>
      <c r="U151" s="37" t="s">
        <v>45</v>
      </c>
      <c r="V151" s="163" t="n">
        <v>1.247</v>
      </c>
      <c r="W151" s="163" t="n">
        <f aca="false">$V$151*$K$151</f>
        <v>29.928</v>
      </c>
      <c r="X151" s="163" t="n">
        <v>0</v>
      </c>
      <c r="Y151" s="163" t="n">
        <f aca="false">$X$151*$K$151</f>
        <v>0</v>
      </c>
      <c r="Z151" s="163" t="n">
        <v>0.5</v>
      </c>
      <c r="AA151" s="164" t="n">
        <f aca="false">$Z$151*$K$151</f>
        <v>12</v>
      </c>
      <c r="AR151" s="12" t="s">
        <v>167</v>
      </c>
      <c r="AT151" s="12" t="s">
        <v>163</v>
      </c>
      <c r="AU151" s="12" t="s">
        <v>133</v>
      </c>
      <c r="AY151" s="12" t="s">
        <v>162</v>
      </c>
      <c r="BE151" s="158" t="n">
        <f aca="false">IF($U$151="základní",$N$151,0)</f>
        <v>0</v>
      </c>
      <c r="BF151" s="158" t="n">
        <f aca="false">IF($U$151="snížená",$N$151,0)</f>
        <v>0</v>
      </c>
      <c r="BG151" s="158" t="n">
        <f aca="false">IF($U$151="zákl. přenesená",$N$151,0)</f>
        <v>0</v>
      </c>
      <c r="BH151" s="158" t="n">
        <f aca="false">IF($U$151="sníž. přenesená",$N$151,0)</f>
        <v>0</v>
      </c>
      <c r="BI151" s="158" t="n">
        <f aca="false">IF($U$151="nulová",$N$151,0)</f>
        <v>0</v>
      </c>
      <c r="BJ151" s="12" t="s">
        <v>21</v>
      </c>
      <c r="BK151" s="158" t="n">
        <f aca="false">ROUND($L$151*$K$151,2)</f>
        <v>0</v>
      </c>
      <c r="BL151" s="12" t="s">
        <v>167</v>
      </c>
    </row>
    <row r="152" s="12" customFormat="true" ht="15.75" hidden="false" customHeight="true" outlineLevel="0" collapsed="false">
      <c r="B152" s="165"/>
      <c r="E152" s="166"/>
      <c r="F152" s="167" t="s">
        <v>235</v>
      </c>
      <c r="G152" s="167"/>
      <c r="H152" s="167"/>
      <c r="I152" s="167"/>
      <c r="K152" s="166"/>
      <c r="R152" s="168"/>
      <c r="T152" s="169"/>
      <c r="AA152" s="170"/>
      <c r="AT152" s="166" t="s">
        <v>210</v>
      </c>
      <c r="AU152" s="166" t="s">
        <v>133</v>
      </c>
      <c r="AV152" s="166" t="s">
        <v>21</v>
      </c>
      <c r="AW152" s="166" t="s">
        <v>143</v>
      </c>
      <c r="AX152" s="166" t="s">
        <v>80</v>
      </c>
      <c r="AY152" s="166" t="s">
        <v>162</v>
      </c>
    </row>
    <row r="153" s="12" customFormat="true" ht="15.75" hidden="false" customHeight="true" outlineLevel="0" collapsed="false">
      <c r="B153" s="171"/>
      <c r="E153" s="172"/>
      <c r="F153" s="173" t="s">
        <v>236</v>
      </c>
      <c r="G153" s="173"/>
      <c r="H153" s="173"/>
      <c r="I153" s="173"/>
      <c r="K153" s="174" t="n">
        <v>24</v>
      </c>
      <c r="R153" s="175"/>
      <c r="T153" s="176"/>
      <c r="AA153" s="177"/>
      <c r="AT153" s="172" t="s">
        <v>210</v>
      </c>
      <c r="AU153" s="172" t="s">
        <v>133</v>
      </c>
      <c r="AV153" s="172" t="s">
        <v>133</v>
      </c>
      <c r="AW153" s="172" t="s">
        <v>143</v>
      </c>
      <c r="AX153" s="172" t="s">
        <v>21</v>
      </c>
      <c r="AY153" s="172" t="s">
        <v>162</v>
      </c>
    </row>
    <row r="154" s="12" customFormat="true" ht="39" hidden="false" customHeight="true" outlineLevel="0" collapsed="false">
      <c r="B154" s="29"/>
      <c r="C154" s="148" t="s">
        <v>237</v>
      </c>
      <c r="D154" s="148" t="s">
        <v>163</v>
      </c>
      <c r="E154" s="149" t="s">
        <v>238</v>
      </c>
      <c r="F154" s="150" t="s">
        <v>239</v>
      </c>
      <c r="G154" s="150"/>
      <c r="H154" s="150"/>
      <c r="I154" s="150"/>
      <c r="J154" s="151" t="s">
        <v>208</v>
      </c>
      <c r="K154" s="152" t="n">
        <v>1.2</v>
      </c>
      <c r="L154" s="153"/>
      <c r="M154" s="153"/>
      <c r="N154" s="153"/>
      <c r="O154" s="153"/>
      <c r="P154" s="153"/>
      <c r="Q154" s="153"/>
      <c r="R154" s="30"/>
      <c r="T154" s="154"/>
      <c r="U154" s="37" t="s">
        <v>45</v>
      </c>
      <c r="V154" s="163" t="n">
        <v>4.92</v>
      </c>
      <c r="W154" s="163" t="n">
        <f aca="false">$V$154*$K$154</f>
        <v>5.904</v>
      </c>
      <c r="X154" s="163" t="n">
        <v>0</v>
      </c>
      <c r="Y154" s="163" t="n">
        <f aca="false">$X$154*$K$154</f>
        <v>0</v>
      </c>
      <c r="Z154" s="163" t="n">
        <v>0.504</v>
      </c>
      <c r="AA154" s="164" t="n">
        <f aca="false">$Z$154*$K$154</f>
        <v>0.6048</v>
      </c>
      <c r="AR154" s="12" t="s">
        <v>167</v>
      </c>
      <c r="AT154" s="12" t="s">
        <v>163</v>
      </c>
      <c r="AU154" s="12" t="s">
        <v>133</v>
      </c>
      <c r="AY154" s="12" t="s">
        <v>162</v>
      </c>
      <c r="BE154" s="158" t="n">
        <f aca="false">IF($U$154="základní",$N$154,0)</f>
        <v>0</v>
      </c>
      <c r="BF154" s="158" t="n">
        <f aca="false">IF($U$154="snížená",$N$154,0)</f>
        <v>0</v>
      </c>
      <c r="BG154" s="158" t="n">
        <f aca="false">IF($U$154="zákl. přenesená",$N$154,0)</f>
        <v>0</v>
      </c>
      <c r="BH154" s="158" t="n">
        <f aca="false">IF($U$154="sníž. přenesená",$N$154,0)</f>
        <v>0</v>
      </c>
      <c r="BI154" s="158" t="n">
        <f aca="false">IF($U$154="nulová",$N$154,0)</f>
        <v>0</v>
      </c>
      <c r="BJ154" s="12" t="s">
        <v>21</v>
      </c>
      <c r="BK154" s="158" t="n">
        <f aca="false">ROUND($L$154*$K$154,2)</f>
        <v>0</v>
      </c>
      <c r="BL154" s="12" t="s">
        <v>167</v>
      </c>
    </row>
    <row r="155" s="12" customFormat="true" ht="15.75" hidden="false" customHeight="true" outlineLevel="0" collapsed="false">
      <c r="B155" s="171"/>
      <c r="E155" s="172"/>
      <c r="F155" s="173" t="s">
        <v>240</v>
      </c>
      <c r="G155" s="173"/>
      <c r="H155" s="173"/>
      <c r="I155" s="173"/>
      <c r="K155" s="174" t="n">
        <v>1.2</v>
      </c>
      <c r="R155" s="175"/>
      <c r="T155" s="176"/>
      <c r="AA155" s="177"/>
      <c r="AT155" s="172" t="s">
        <v>210</v>
      </c>
      <c r="AU155" s="172" t="s">
        <v>133</v>
      </c>
      <c r="AV155" s="172" t="s">
        <v>133</v>
      </c>
      <c r="AW155" s="172" t="s">
        <v>143</v>
      </c>
      <c r="AX155" s="172" t="s">
        <v>21</v>
      </c>
      <c r="AY155" s="172" t="s">
        <v>162</v>
      </c>
    </row>
    <row r="156" s="12" customFormat="true" ht="15.75" hidden="false" customHeight="true" outlineLevel="0" collapsed="false">
      <c r="B156" s="29"/>
      <c r="C156" s="148" t="s">
        <v>241</v>
      </c>
      <c r="D156" s="148" t="s">
        <v>163</v>
      </c>
      <c r="E156" s="149" t="s">
        <v>242</v>
      </c>
      <c r="F156" s="150" t="s">
        <v>243</v>
      </c>
      <c r="G156" s="150"/>
      <c r="H156" s="150"/>
      <c r="I156" s="150"/>
      <c r="J156" s="151" t="s">
        <v>172</v>
      </c>
      <c r="K156" s="152" t="n">
        <v>152</v>
      </c>
      <c r="L156" s="153"/>
      <c r="M156" s="153"/>
      <c r="N156" s="153"/>
      <c r="O156" s="153"/>
      <c r="P156" s="153"/>
      <c r="Q156" s="153"/>
      <c r="R156" s="30"/>
      <c r="T156" s="154"/>
      <c r="U156" s="37" t="s">
        <v>45</v>
      </c>
      <c r="V156" s="163" t="n">
        <v>0.133</v>
      </c>
      <c r="W156" s="163" t="n">
        <f aca="false">$V$156*$K$156</f>
        <v>20.216</v>
      </c>
      <c r="X156" s="163" t="n">
        <v>0</v>
      </c>
      <c r="Y156" s="163" t="n">
        <f aca="false">$X$156*$K$156</f>
        <v>0</v>
      </c>
      <c r="Z156" s="163" t="n">
        <v>0.205</v>
      </c>
      <c r="AA156" s="164" t="n">
        <f aca="false">$Z$156*$K$156</f>
        <v>31.16</v>
      </c>
      <c r="AR156" s="12" t="s">
        <v>167</v>
      </c>
      <c r="AT156" s="12" t="s">
        <v>163</v>
      </c>
      <c r="AU156" s="12" t="s">
        <v>133</v>
      </c>
      <c r="AY156" s="12" t="s">
        <v>162</v>
      </c>
      <c r="BE156" s="158" t="n">
        <f aca="false">IF($U$156="základní",$N$156,0)</f>
        <v>0</v>
      </c>
      <c r="BF156" s="158" t="n">
        <f aca="false">IF($U$156="snížená",$N$156,0)</f>
        <v>0</v>
      </c>
      <c r="BG156" s="158" t="n">
        <f aca="false">IF($U$156="zákl. přenesená",$N$156,0)</f>
        <v>0</v>
      </c>
      <c r="BH156" s="158" t="n">
        <f aca="false">IF($U$156="sníž. přenesená",$N$156,0)</f>
        <v>0</v>
      </c>
      <c r="BI156" s="158" t="n">
        <f aca="false">IF($U$156="nulová",$N$156,0)</f>
        <v>0</v>
      </c>
      <c r="BJ156" s="12" t="s">
        <v>21</v>
      </c>
      <c r="BK156" s="158" t="n">
        <f aca="false">ROUND($L$156*$K$156,2)</f>
        <v>0</v>
      </c>
      <c r="BL156" s="12" t="s">
        <v>167</v>
      </c>
    </row>
    <row r="157" s="12" customFormat="true" ht="15.75" hidden="false" customHeight="true" outlineLevel="0" collapsed="false">
      <c r="B157" s="171"/>
      <c r="E157" s="172"/>
      <c r="F157" s="173" t="s">
        <v>244</v>
      </c>
      <c r="G157" s="173"/>
      <c r="H157" s="173"/>
      <c r="I157" s="173"/>
      <c r="K157" s="174" t="n">
        <v>152</v>
      </c>
      <c r="R157" s="175"/>
      <c r="T157" s="176"/>
      <c r="AA157" s="177"/>
      <c r="AT157" s="172" t="s">
        <v>210</v>
      </c>
      <c r="AU157" s="172" t="s">
        <v>133</v>
      </c>
      <c r="AV157" s="172" t="s">
        <v>133</v>
      </c>
      <c r="AW157" s="172" t="s">
        <v>143</v>
      </c>
      <c r="AX157" s="172" t="s">
        <v>21</v>
      </c>
      <c r="AY157" s="172" t="s">
        <v>162</v>
      </c>
    </row>
    <row r="158" s="12" customFormat="true" ht="27" hidden="false" customHeight="true" outlineLevel="0" collapsed="false">
      <c r="B158" s="29"/>
      <c r="C158" s="148" t="s">
        <v>245</v>
      </c>
      <c r="D158" s="148" t="s">
        <v>163</v>
      </c>
      <c r="E158" s="149" t="s">
        <v>246</v>
      </c>
      <c r="F158" s="150" t="s">
        <v>247</v>
      </c>
      <c r="G158" s="150"/>
      <c r="H158" s="150"/>
      <c r="I158" s="150"/>
      <c r="J158" s="151" t="s">
        <v>248</v>
      </c>
      <c r="K158" s="152" t="n">
        <v>118.8</v>
      </c>
      <c r="L158" s="153"/>
      <c r="M158" s="153"/>
      <c r="N158" s="153"/>
      <c r="O158" s="153"/>
      <c r="P158" s="153"/>
      <c r="Q158" s="153"/>
      <c r="R158" s="30"/>
      <c r="T158" s="154"/>
      <c r="U158" s="37" t="s">
        <v>45</v>
      </c>
      <c r="V158" s="163" t="n">
        <v>0.097</v>
      </c>
      <c r="W158" s="163" t="n">
        <f aca="false">$V$158*$K$158</f>
        <v>11.5236</v>
      </c>
      <c r="X158" s="163" t="n">
        <v>0</v>
      </c>
      <c r="Y158" s="163" t="n">
        <f aca="false">$X$158*$K$158</f>
        <v>0</v>
      </c>
      <c r="Z158" s="163" t="n">
        <v>0</v>
      </c>
      <c r="AA158" s="164" t="n">
        <f aca="false">$Z$158*$K$158</f>
        <v>0</v>
      </c>
      <c r="AR158" s="12" t="s">
        <v>167</v>
      </c>
      <c r="AT158" s="12" t="s">
        <v>163</v>
      </c>
      <c r="AU158" s="12" t="s">
        <v>133</v>
      </c>
      <c r="AY158" s="12" t="s">
        <v>162</v>
      </c>
      <c r="BE158" s="158" t="n">
        <f aca="false">IF($U$158="základní",$N$158,0)</f>
        <v>0</v>
      </c>
      <c r="BF158" s="158" t="n">
        <f aca="false">IF($U$158="snížená",$N$158,0)</f>
        <v>0</v>
      </c>
      <c r="BG158" s="158" t="n">
        <f aca="false">IF($U$158="zákl. přenesená",$N$158,0)</f>
        <v>0</v>
      </c>
      <c r="BH158" s="158" t="n">
        <f aca="false">IF($U$158="sníž. přenesená",$N$158,0)</f>
        <v>0</v>
      </c>
      <c r="BI158" s="158" t="n">
        <f aca="false">IF($U$158="nulová",$N$158,0)</f>
        <v>0</v>
      </c>
      <c r="BJ158" s="12" t="s">
        <v>21</v>
      </c>
      <c r="BK158" s="158" t="n">
        <f aca="false">ROUND($L$158*$K$158,2)</f>
        <v>0</v>
      </c>
      <c r="BL158" s="12" t="s">
        <v>167</v>
      </c>
    </row>
    <row r="159" s="12" customFormat="true" ht="15.75" hidden="false" customHeight="true" outlineLevel="0" collapsed="false">
      <c r="B159" s="171"/>
      <c r="E159" s="172"/>
      <c r="F159" s="173" t="s">
        <v>249</v>
      </c>
      <c r="G159" s="173"/>
      <c r="H159" s="173"/>
      <c r="I159" s="173"/>
      <c r="K159" s="174" t="n">
        <v>300</v>
      </c>
      <c r="R159" s="175"/>
      <c r="T159" s="176"/>
      <c r="AA159" s="177"/>
      <c r="AT159" s="172" t="s">
        <v>210</v>
      </c>
      <c r="AU159" s="172" t="s">
        <v>133</v>
      </c>
      <c r="AV159" s="172" t="s">
        <v>133</v>
      </c>
      <c r="AW159" s="172" t="s">
        <v>143</v>
      </c>
      <c r="AX159" s="172" t="s">
        <v>80</v>
      </c>
      <c r="AY159" s="172" t="s">
        <v>162</v>
      </c>
    </row>
    <row r="160" s="12" customFormat="true" ht="15.75" hidden="false" customHeight="true" outlineLevel="0" collapsed="false">
      <c r="B160" s="171"/>
      <c r="E160" s="172"/>
      <c r="F160" s="173" t="s">
        <v>250</v>
      </c>
      <c r="G160" s="173"/>
      <c r="H160" s="173"/>
      <c r="I160" s="173"/>
      <c r="K160" s="174" t="n">
        <v>96</v>
      </c>
      <c r="R160" s="175"/>
      <c r="T160" s="176"/>
      <c r="AA160" s="177"/>
      <c r="AT160" s="172" t="s">
        <v>210</v>
      </c>
      <c r="AU160" s="172" t="s">
        <v>133</v>
      </c>
      <c r="AV160" s="172" t="s">
        <v>133</v>
      </c>
      <c r="AW160" s="172" t="s">
        <v>143</v>
      </c>
      <c r="AX160" s="172" t="s">
        <v>80</v>
      </c>
      <c r="AY160" s="172" t="s">
        <v>162</v>
      </c>
    </row>
    <row r="161" s="12" customFormat="true" ht="15.75" hidden="false" customHeight="true" outlineLevel="0" collapsed="false">
      <c r="B161" s="185"/>
      <c r="E161" s="186"/>
      <c r="F161" s="187" t="s">
        <v>251</v>
      </c>
      <c r="G161" s="187"/>
      <c r="H161" s="187"/>
      <c r="I161" s="187"/>
      <c r="K161" s="188" t="n">
        <v>396</v>
      </c>
      <c r="R161" s="189"/>
      <c r="T161" s="190"/>
      <c r="AA161" s="191"/>
      <c r="AT161" s="186" t="s">
        <v>210</v>
      </c>
      <c r="AU161" s="186" t="s">
        <v>133</v>
      </c>
      <c r="AV161" s="186" t="s">
        <v>194</v>
      </c>
      <c r="AW161" s="186" t="s">
        <v>143</v>
      </c>
      <c r="AX161" s="186" t="s">
        <v>80</v>
      </c>
      <c r="AY161" s="186" t="s">
        <v>162</v>
      </c>
    </row>
    <row r="162" s="12" customFormat="true" ht="15.75" hidden="false" customHeight="true" outlineLevel="0" collapsed="false">
      <c r="B162" s="171"/>
      <c r="E162" s="172"/>
      <c r="F162" s="173" t="s">
        <v>252</v>
      </c>
      <c r="G162" s="173"/>
      <c r="H162" s="173"/>
      <c r="I162" s="173"/>
      <c r="K162" s="174" t="n">
        <v>118.8</v>
      </c>
      <c r="R162" s="175"/>
      <c r="T162" s="176"/>
      <c r="AA162" s="177"/>
      <c r="AT162" s="172" t="s">
        <v>210</v>
      </c>
      <c r="AU162" s="172" t="s">
        <v>133</v>
      </c>
      <c r="AV162" s="172" t="s">
        <v>133</v>
      </c>
      <c r="AW162" s="172" t="s">
        <v>143</v>
      </c>
      <c r="AX162" s="172" t="s">
        <v>21</v>
      </c>
      <c r="AY162" s="172" t="s">
        <v>162</v>
      </c>
    </row>
    <row r="163" s="12" customFormat="true" ht="27" hidden="false" customHeight="true" outlineLevel="0" collapsed="false">
      <c r="B163" s="29"/>
      <c r="C163" s="148" t="s">
        <v>253</v>
      </c>
      <c r="D163" s="148" t="s">
        <v>163</v>
      </c>
      <c r="E163" s="149" t="s">
        <v>254</v>
      </c>
      <c r="F163" s="150" t="s">
        <v>255</v>
      </c>
      <c r="G163" s="150"/>
      <c r="H163" s="150"/>
      <c r="I163" s="150"/>
      <c r="J163" s="151" t="s">
        <v>248</v>
      </c>
      <c r="K163" s="152" t="n">
        <v>315.126</v>
      </c>
      <c r="L163" s="153"/>
      <c r="M163" s="153"/>
      <c r="N163" s="153"/>
      <c r="O163" s="153"/>
      <c r="P163" s="153"/>
      <c r="Q163" s="153"/>
      <c r="R163" s="30"/>
      <c r="T163" s="154"/>
      <c r="U163" s="37" t="s">
        <v>45</v>
      </c>
      <c r="V163" s="163" t="n">
        <v>0.368</v>
      </c>
      <c r="W163" s="163" t="n">
        <f aca="false">$V$163*$K$163</f>
        <v>115.966368</v>
      </c>
      <c r="X163" s="163" t="n">
        <v>0</v>
      </c>
      <c r="Y163" s="163" t="n">
        <f aca="false">$X$163*$K$163</f>
        <v>0</v>
      </c>
      <c r="Z163" s="163" t="n">
        <v>0</v>
      </c>
      <c r="AA163" s="164" t="n">
        <f aca="false">$Z$163*$K$163</f>
        <v>0</v>
      </c>
      <c r="AR163" s="12" t="s">
        <v>167</v>
      </c>
      <c r="AT163" s="12" t="s">
        <v>163</v>
      </c>
      <c r="AU163" s="12" t="s">
        <v>133</v>
      </c>
      <c r="AY163" s="12" t="s">
        <v>162</v>
      </c>
      <c r="BE163" s="158" t="n">
        <f aca="false">IF($U$163="základní",$N$163,0)</f>
        <v>0</v>
      </c>
      <c r="BF163" s="158" t="n">
        <f aca="false">IF($U$163="snížená",$N$163,0)</f>
        <v>0</v>
      </c>
      <c r="BG163" s="158" t="n">
        <f aca="false">IF($U$163="zákl. přenesená",$N$163,0)</f>
        <v>0</v>
      </c>
      <c r="BH163" s="158" t="n">
        <f aca="false">IF($U$163="sníž. přenesená",$N$163,0)</f>
        <v>0</v>
      </c>
      <c r="BI163" s="158" t="n">
        <f aca="false">IF($U$163="nulová",$N$163,0)</f>
        <v>0</v>
      </c>
      <c r="BJ163" s="12" t="s">
        <v>21</v>
      </c>
      <c r="BK163" s="158" t="n">
        <f aca="false">ROUND($L$163*$K$163,2)</f>
        <v>0</v>
      </c>
      <c r="BL163" s="12" t="s">
        <v>167</v>
      </c>
    </row>
    <row r="164" s="12" customFormat="true" ht="15.75" hidden="false" customHeight="true" outlineLevel="0" collapsed="false">
      <c r="B164" s="165"/>
      <c r="E164" s="166"/>
      <c r="F164" s="167" t="s">
        <v>256</v>
      </c>
      <c r="G164" s="167"/>
      <c r="H164" s="167"/>
      <c r="I164" s="167"/>
      <c r="K164" s="166"/>
      <c r="R164" s="168"/>
      <c r="T164" s="169"/>
      <c r="AA164" s="170"/>
      <c r="AT164" s="166" t="s">
        <v>210</v>
      </c>
      <c r="AU164" s="166" t="s">
        <v>133</v>
      </c>
      <c r="AV164" s="166" t="s">
        <v>21</v>
      </c>
      <c r="AW164" s="166" t="s">
        <v>143</v>
      </c>
      <c r="AX164" s="166" t="s">
        <v>80</v>
      </c>
      <c r="AY164" s="166" t="s">
        <v>162</v>
      </c>
    </row>
    <row r="165" s="12" customFormat="true" ht="15.75" hidden="false" customHeight="true" outlineLevel="0" collapsed="false">
      <c r="B165" s="171"/>
      <c r="E165" s="172"/>
      <c r="F165" s="173" t="s">
        <v>257</v>
      </c>
      <c r="G165" s="173"/>
      <c r="H165" s="173"/>
      <c r="I165" s="173"/>
      <c r="K165" s="174" t="n">
        <v>1332</v>
      </c>
      <c r="R165" s="175"/>
      <c r="T165" s="176"/>
      <c r="AA165" s="177"/>
      <c r="AT165" s="172" t="s">
        <v>210</v>
      </c>
      <c r="AU165" s="172" t="s">
        <v>133</v>
      </c>
      <c r="AV165" s="172" t="s">
        <v>133</v>
      </c>
      <c r="AW165" s="172" t="s">
        <v>143</v>
      </c>
      <c r="AX165" s="172" t="s">
        <v>80</v>
      </c>
      <c r="AY165" s="172" t="s">
        <v>162</v>
      </c>
    </row>
    <row r="166" s="12" customFormat="true" ht="15.75" hidden="false" customHeight="true" outlineLevel="0" collapsed="false">
      <c r="B166" s="171"/>
      <c r="E166" s="172"/>
      <c r="F166" s="173" t="s">
        <v>223</v>
      </c>
      <c r="G166" s="173"/>
      <c r="H166" s="173"/>
      <c r="I166" s="173"/>
      <c r="K166" s="174" t="n">
        <v>120</v>
      </c>
      <c r="R166" s="175"/>
      <c r="T166" s="176"/>
      <c r="AA166" s="177"/>
      <c r="AT166" s="172" t="s">
        <v>210</v>
      </c>
      <c r="AU166" s="172" t="s">
        <v>133</v>
      </c>
      <c r="AV166" s="172" t="s">
        <v>133</v>
      </c>
      <c r="AW166" s="172" t="s">
        <v>143</v>
      </c>
      <c r="AX166" s="172" t="s">
        <v>80</v>
      </c>
      <c r="AY166" s="172" t="s">
        <v>162</v>
      </c>
    </row>
    <row r="167" s="12" customFormat="true" ht="15.75" hidden="false" customHeight="true" outlineLevel="0" collapsed="false">
      <c r="B167" s="171"/>
      <c r="E167" s="172"/>
      <c r="F167" s="173" t="s">
        <v>224</v>
      </c>
      <c r="G167" s="173"/>
      <c r="H167" s="173"/>
      <c r="I167" s="173"/>
      <c r="K167" s="174" t="n">
        <v>270</v>
      </c>
      <c r="R167" s="175"/>
      <c r="T167" s="176"/>
      <c r="AA167" s="177"/>
      <c r="AT167" s="172" t="s">
        <v>210</v>
      </c>
      <c r="AU167" s="172" t="s">
        <v>133</v>
      </c>
      <c r="AV167" s="172" t="s">
        <v>133</v>
      </c>
      <c r="AW167" s="172" t="s">
        <v>143</v>
      </c>
      <c r="AX167" s="172" t="s">
        <v>80</v>
      </c>
      <c r="AY167" s="172" t="s">
        <v>162</v>
      </c>
    </row>
    <row r="168" s="12" customFormat="true" ht="15.75" hidden="false" customHeight="true" outlineLevel="0" collapsed="false">
      <c r="B168" s="185"/>
      <c r="E168" s="186"/>
      <c r="F168" s="187" t="s">
        <v>251</v>
      </c>
      <c r="G168" s="187"/>
      <c r="H168" s="187"/>
      <c r="I168" s="187"/>
      <c r="K168" s="188" t="n">
        <v>1722</v>
      </c>
      <c r="R168" s="189"/>
      <c r="T168" s="190"/>
      <c r="AA168" s="191"/>
      <c r="AT168" s="186" t="s">
        <v>210</v>
      </c>
      <c r="AU168" s="186" t="s">
        <v>133</v>
      </c>
      <c r="AV168" s="186" t="s">
        <v>194</v>
      </c>
      <c r="AW168" s="186" t="s">
        <v>143</v>
      </c>
      <c r="AX168" s="186" t="s">
        <v>80</v>
      </c>
      <c r="AY168" s="186" t="s">
        <v>162</v>
      </c>
    </row>
    <row r="169" s="12" customFormat="true" ht="15.75" hidden="false" customHeight="true" outlineLevel="0" collapsed="false">
      <c r="B169" s="171"/>
      <c r="E169" s="172"/>
      <c r="F169" s="173" t="s">
        <v>258</v>
      </c>
      <c r="G169" s="173"/>
      <c r="H169" s="173"/>
      <c r="I169" s="173"/>
      <c r="K169" s="174" t="n">
        <v>315.126</v>
      </c>
      <c r="R169" s="175"/>
      <c r="T169" s="176"/>
      <c r="AA169" s="177"/>
      <c r="AT169" s="172" t="s">
        <v>210</v>
      </c>
      <c r="AU169" s="172" t="s">
        <v>133</v>
      </c>
      <c r="AV169" s="172" t="s">
        <v>133</v>
      </c>
      <c r="AW169" s="172" t="s">
        <v>143</v>
      </c>
      <c r="AX169" s="172" t="s">
        <v>21</v>
      </c>
      <c r="AY169" s="172" t="s">
        <v>162</v>
      </c>
    </row>
    <row r="170" s="12" customFormat="true" ht="27" hidden="false" customHeight="true" outlineLevel="0" collapsed="false">
      <c r="B170" s="29"/>
      <c r="C170" s="148" t="s">
        <v>26</v>
      </c>
      <c r="D170" s="148" t="s">
        <v>163</v>
      </c>
      <c r="E170" s="149" t="s">
        <v>259</v>
      </c>
      <c r="F170" s="150" t="s">
        <v>260</v>
      </c>
      <c r="G170" s="150"/>
      <c r="H170" s="150"/>
      <c r="I170" s="150"/>
      <c r="J170" s="151" t="s">
        <v>248</v>
      </c>
      <c r="K170" s="152" t="n">
        <v>228.827</v>
      </c>
      <c r="L170" s="153"/>
      <c r="M170" s="153"/>
      <c r="N170" s="153"/>
      <c r="O170" s="153"/>
      <c r="P170" s="153"/>
      <c r="Q170" s="153"/>
      <c r="R170" s="30"/>
      <c r="T170" s="154"/>
      <c r="U170" s="37" t="s">
        <v>45</v>
      </c>
      <c r="V170" s="163" t="n">
        <v>2.32</v>
      </c>
      <c r="W170" s="163" t="n">
        <f aca="false">$V$170*$K$170</f>
        <v>530.87864</v>
      </c>
      <c r="X170" s="163" t="n">
        <v>0</v>
      </c>
      <c r="Y170" s="163" t="n">
        <f aca="false">$X$170*$K$170</f>
        <v>0</v>
      </c>
      <c r="Z170" s="163" t="n">
        <v>0</v>
      </c>
      <c r="AA170" s="164" t="n">
        <f aca="false">$Z$170*$K$170</f>
        <v>0</v>
      </c>
      <c r="AR170" s="12" t="s">
        <v>167</v>
      </c>
      <c r="AT170" s="12" t="s">
        <v>163</v>
      </c>
      <c r="AU170" s="12" t="s">
        <v>133</v>
      </c>
      <c r="AY170" s="12" t="s">
        <v>162</v>
      </c>
      <c r="BE170" s="158" t="n">
        <f aca="false">IF($U$170="základní",$N$170,0)</f>
        <v>0</v>
      </c>
      <c r="BF170" s="158" t="n">
        <f aca="false">IF($U$170="snížená",$N$170,0)</f>
        <v>0</v>
      </c>
      <c r="BG170" s="158" t="n">
        <f aca="false">IF($U$170="zákl. přenesená",$N$170,0)</f>
        <v>0</v>
      </c>
      <c r="BH170" s="158" t="n">
        <f aca="false">IF($U$170="sníž. přenesená",$N$170,0)</f>
        <v>0</v>
      </c>
      <c r="BI170" s="158" t="n">
        <f aca="false">IF($U$170="nulová",$N$170,0)</f>
        <v>0</v>
      </c>
      <c r="BJ170" s="12" t="s">
        <v>21</v>
      </c>
      <c r="BK170" s="158" t="n">
        <f aca="false">ROUND($L$170*$K$170,2)</f>
        <v>0</v>
      </c>
      <c r="BL170" s="12" t="s">
        <v>167</v>
      </c>
    </row>
    <row r="171" s="12" customFormat="true" ht="15.75" hidden="false" customHeight="true" outlineLevel="0" collapsed="false">
      <c r="B171" s="165"/>
      <c r="E171" s="166"/>
      <c r="F171" s="167" t="s">
        <v>261</v>
      </c>
      <c r="G171" s="167"/>
      <c r="H171" s="167"/>
      <c r="I171" s="167"/>
      <c r="K171" s="166"/>
      <c r="R171" s="168"/>
      <c r="T171" s="169"/>
      <c r="AA171" s="170"/>
      <c r="AT171" s="166" t="s">
        <v>210</v>
      </c>
      <c r="AU171" s="166" t="s">
        <v>133</v>
      </c>
      <c r="AV171" s="166" t="s">
        <v>21</v>
      </c>
      <c r="AW171" s="166" t="s">
        <v>143</v>
      </c>
      <c r="AX171" s="166" t="s">
        <v>80</v>
      </c>
      <c r="AY171" s="166" t="s">
        <v>162</v>
      </c>
    </row>
    <row r="172" s="12" customFormat="true" ht="15.75" hidden="false" customHeight="true" outlineLevel="0" collapsed="false">
      <c r="B172" s="171"/>
      <c r="E172" s="172"/>
      <c r="F172" s="173" t="s">
        <v>262</v>
      </c>
      <c r="G172" s="173"/>
      <c r="H172" s="173"/>
      <c r="I172" s="173"/>
      <c r="K172" s="174" t="n">
        <v>71.795</v>
      </c>
      <c r="R172" s="175"/>
      <c r="T172" s="176"/>
      <c r="AA172" s="177"/>
      <c r="AT172" s="172" t="s">
        <v>210</v>
      </c>
      <c r="AU172" s="172" t="s">
        <v>133</v>
      </c>
      <c r="AV172" s="172" t="s">
        <v>133</v>
      </c>
      <c r="AW172" s="172" t="s">
        <v>143</v>
      </c>
      <c r="AX172" s="172" t="s">
        <v>80</v>
      </c>
      <c r="AY172" s="172" t="s">
        <v>162</v>
      </c>
    </row>
    <row r="173" s="12" customFormat="true" ht="15.75" hidden="false" customHeight="true" outlineLevel="0" collapsed="false">
      <c r="B173" s="165"/>
      <c r="E173" s="166"/>
      <c r="F173" s="167" t="s">
        <v>235</v>
      </c>
      <c r="G173" s="167"/>
      <c r="H173" s="167"/>
      <c r="I173" s="167"/>
      <c r="K173" s="166"/>
      <c r="R173" s="168"/>
      <c r="T173" s="169"/>
      <c r="AA173" s="170"/>
      <c r="AT173" s="166" t="s">
        <v>210</v>
      </c>
      <c r="AU173" s="166" t="s">
        <v>133</v>
      </c>
      <c r="AV173" s="166" t="s">
        <v>21</v>
      </c>
      <c r="AW173" s="166" t="s">
        <v>143</v>
      </c>
      <c r="AX173" s="166" t="s">
        <v>80</v>
      </c>
      <c r="AY173" s="166" t="s">
        <v>162</v>
      </c>
    </row>
    <row r="174" s="12" customFormat="true" ht="15.75" hidden="false" customHeight="true" outlineLevel="0" collapsed="false">
      <c r="B174" s="171"/>
      <c r="E174" s="172"/>
      <c r="F174" s="173" t="s">
        <v>263</v>
      </c>
      <c r="G174" s="173"/>
      <c r="H174" s="173"/>
      <c r="I174" s="173"/>
      <c r="K174" s="174" t="n">
        <v>15.12</v>
      </c>
      <c r="R174" s="175"/>
      <c r="T174" s="176"/>
      <c r="AA174" s="177"/>
      <c r="AT174" s="172" t="s">
        <v>210</v>
      </c>
      <c r="AU174" s="172" t="s">
        <v>133</v>
      </c>
      <c r="AV174" s="172" t="s">
        <v>133</v>
      </c>
      <c r="AW174" s="172" t="s">
        <v>143</v>
      </c>
      <c r="AX174" s="172" t="s">
        <v>80</v>
      </c>
      <c r="AY174" s="172" t="s">
        <v>162</v>
      </c>
    </row>
    <row r="175" s="12" customFormat="true" ht="15.75" hidden="false" customHeight="true" outlineLevel="0" collapsed="false">
      <c r="B175" s="165"/>
      <c r="E175" s="166"/>
      <c r="F175" s="167" t="s">
        <v>264</v>
      </c>
      <c r="G175" s="167"/>
      <c r="H175" s="167"/>
      <c r="I175" s="167"/>
      <c r="K175" s="166"/>
      <c r="R175" s="168"/>
      <c r="T175" s="169"/>
      <c r="AA175" s="170"/>
      <c r="AT175" s="166" t="s">
        <v>210</v>
      </c>
      <c r="AU175" s="166" t="s">
        <v>133</v>
      </c>
      <c r="AV175" s="166" t="s">
        <v>21</v>
      </c>
      <c r="AW175" s="166" t="s">
        <v>143</v>
      </c>
      <c r="AX175" s="166" t="s">
        <v>80</v>
      </c>
      <c r="AY175" s="166" t="s">
        <v>162</v>
      </c>
    </row>
    <row r="176" s="12" customFormat="true" ht="15.75" hidden="false" customHeight="true" outlineLevel="0" collapsed="false">
      <c r="B176" s="171"/>
      <c r="E176" s="172"/>
      <c r="F176" s="173" t="s">
        <v>265</v>
      </c>
      <c r="G176" s="173"/>
      <c r="H176" s="173"/>
      <c r="I176" s="173"/>
      <c r="K176" s="174" t="n">
        <v>21.6</v>
      </c>
      <c r="R176" s="175"/>
      <c r="T176" s="176"/>
      <c r="AA176" s="177"/>
      <c r="AT176" s="172" t="s">
        <v>210</v>
      </c>
      <c r="AU176" s="172" t="s">
        <v>133</v>
      </c>
      <c r="AV176" s="172" t="s">
        <v>133</v>
      </c>
      <c r="AW176" s="172" t="s">
        <v>143</v>
      </c>
      <c r="AX176" s="172" t="s">
        <v>80</v>
      </c>
      <c r="AY176" s="172" t="s">
        <v>162</v>
      </c>
    </row>
    <row r="177" s="12" customFormat="true" ht="15.75" hidden="false" customHeight="true" outlineLevel="0" collapsed="false">
      <c r="B177" s="165"/>
      <c r="E177" s="166"/>
      <c r="F177" s="167" t="s">
        <v>266</v>
      </c>
      <c r="G177" s="167"/>
      <c r="H177" s="167"/>
      <c r="I177" s="167"/>
      <c r="K177" s="166"/>
      <c r="R177" s="168"/>
      <c r="T177" s="169"/>
      <c r="AA177" s="170"/>
      <c r="AT177" s="166" t="s">
        <v>210</v>
      </c>
      <c r="AU177" s="166" t="s">
        <v>133</v>
      </c>
      <c r="AV177" s="166" t="s">
        <v>21</v>
      </c>
      <c r="AW177" s="166" t="s">
        <v>143</v>
      </c>
      <c r="AX177" s="166" t="s">
        <v>80</v>
      </c>
      <c r="AY177" s="166" t="s">
        <v>162</v>
      </c>
    </row>
    <row r="178" s="12" customFormat="true" ht="15.75" hidden="false" customHeight="true" outlineLevel="0" collapsed="false">
      <c r="B178" s="171"/>
      <c r="E178" s="172"/>
      <c r="F178" s="173" t="s">
        <v>267</v>
      </c>
      <c r="G178" s="173"/>
      <c r="H178" s="173"/>
      <c r="I178" s="173"/>
      <c r="K178" s="174" t="n">
        <v>120.312</v>
      </c>
      <c r="R178" s="175"/>
      <c r="T178" s="176"/>
      <c r="AA178" s="177"/>
      <c r="AT178" s="172" t="s">
        <v>210</v>
      </c>
      <c r="AU178" s="172" t="s">
        <v>133</v>
      </c>
      <c r="AV178" s="172" t="s">
        <v>133</v>
      </c>
      <c r="AW178" s="172" t="s">
        <v>143</v>
      </c>
      <c r="AX178" s="172" t="s">
        <v>80</v>
      </c>
      <c r="AY178" s="172" t="s">
        <v>162</v>
      </c>
    </row>
    <row r="179" s="12" customFormat="true" ht="15.75" hidden="false" customHeight="true" outlineLevel="0" collapsed="false">
      <c r="B179" s="178"/>
      <c r="E179" s="179"/>
      <c r="F179" s="180" t="s">
        <v>220</v>
      </c>
      <c r="G179" s="180"/>
      <c r="H179" s="180"/>
      <c r="I179" s="180"/>
      <c r="K179" s="181" t="n">
        <v>228.827</v>
      </c>
      <c r="R179" s="182"/>
      <c r="T179" s="183"/>
      <c r="AA179" s="184"/>
      <c r="AT179" s="179" t="s">
        <v>210</v>
      </c>
      <c r="AU179" s="179" t="s">
        <v>133</v>
      </c>
      <c r="AV179" s="179" t="s">
        <v>167</v>
      </c>
      <c r="AW179" s="179" t="s">
        <v>143</v>
      </c>
      <c r="AX179" s="179" t="s">
        <v>21</v>
      </c>
      <c r="AY179" s="179" t="s">
        <v>162</v>
      </c>
    </row>
    <row r="180" s="12" customFormat="true" ht="27" hidden="false" customHeight="true" outlineLevel="0" collapsed="false">
      <c r="B180" s="29"/>
      <c r="C180" s="148" t="s">
        <v>268</v>
      </c>
      <c r="D180" s="148" t="s">
        <v>163</v>
      </c>
      <c r="E180" s="149" t="s">
        <v>269</v>
      </c>
      <c r="F180" s="150" t="s">
        <v>270</v>
      </c>
      <c r="G180" s="150"/>
      <c r="H180" s="150"/>
      <c r="I180" s="150"/>
      <c r="J180" s="151" t="s">
        <v>248</v>
      </c>
      <c r="K180" s="152" t="n">
        <v>21.6</v>
      </c>
      <c r="L180" s="153"/>
      <c r="M180" s="153"/>
      <c r="N180" s="153"/>
      <c r="O180" s="153"/>
      <c r="P180" s="153"/>
      <c r="Q180" s="153"/>
      <c r="R180" s="30"/>
      <c r="T180" s="154"/>
      <c r="U180" s="37" t="s">
        <v>45</v>
      </c>
      <c r="V180" s="163" t="n">
        <v>1.444</v>
      </c>
      <c r="W180" s="163" t="n">
        <f aca="false">$V$180*$K$180</f>
        <v>31.1904</v>
      </c>
      <c r="X180" s="163" t="n">
        <v>0</v>
      </c>
      <c r="Y180" s="163" t="n">
        <f aca="false">$X$180*$K$180</f>
        <v>0</v>
      </c>
      <c r="Z180" s="163" t="n">
        <v>0</v>
      </c>
      <c r="AA180" s="164" t="n">
        <f aca="false">$Z$180*$K$180</f>
        <v>0</v>
      </c>
      <c r="AR180" s="12" t="s">
        <v>167</v>
      </c>
      <c r="AT180" s="12" t="s">
        <v>163</v>
      </c>
      <c r="AU180" s="12" t="s">
        <v>133</v>
      </c>
      <c r="AY180" s="12" t="s">
        <v>162</v>
      </c>
      <c r="BE180" s="158" t="n">
        <f aca="false">IF($U$180="základní",$N$180,0)</f>
        <v>0</v>
      </c>
      <c r="BF180" s="158" t="n">
        <f aca="false">IF($U$180="snížená",$N$180,0)</f>
        <v>0</v>
      </c>
      <c r="BG180" s="158" t="n">
        <f aca="false">IF($U$180="zákl. přenesená",$N$180,0)</f>
        <v>0</v>
      </c>
      <c r="BH180" s="158" t="n">
        <f aca="false">IF($U$180="sníž. přenesená",$N$180,0)</f>
        <v>0</v>
      </c>
      <c r="BI180" s="158" t="n">
        <f aca="false">IF($U$180="nulová",$N$180,0)</f>
        <v>0</v>
      </c>
      <c r="BJ180" s="12" t="s">
        <v>21</v>
      </c>
      <c r="BK180" s="158" t="n">
        <f aca="false">ROUND($L$180*$K$180,2)</f>
        <v>0</v>
      </c>
      <c r="BL180" s="12" t="s">
        <v>167</v>
      </c>
    </row>
    <row r="181" s="12" customFormat="true" ht="15.75" hidden="false" customHeight="true" outlineLevel="0" collapsed="false">
      <c r="B181" s="165"/>
      <c r="E181" s="166"/>
      <c r="F181" s="167" t="s">
        <v>235</v>
      </c>
      <c r="G181" s="167"/>
      <c r="H181" s="167"/>
      <c r="I181" s="167"/>
      <c r="K181" s="166"/>
      <c r="R181" s="168"/>
      <c r="T181" s="169"/>
      <c r="AA181" s="170"/>
      <c r="AT181" s="166" t="s">
        <v>210</v>
      </c>
      <c r="AU181" s="166" t="s">
        <v>133</v>
      </c>
      <c r="AV181" s="166" t="s">
        <v>21</v>
      </c>
      <c r="AW181" s="166" t="s">
        <v>143</v>
      </c>
      <c r="AX181" s="166" t="s">
        <v>80</v>
      </c>
      <c r="AY181" s="166" t="s">
        <v>162</v>
      </c>
    </row>
    <row r="182" s="12" customFormat="true" ht="15.75" hidden="false" customHeight="true" outlineLevel="0" collapsed="false">
      <c r="B182" s="171"/>
      <c r="E182" s="172"/>
      <c r="F182" s="173" t="s">
        <v>271</v>
      </c>
      <c r="G182" s="173"/>
      <c r="H182" s="173"/>
      <c r="I182" s="173"/>
      <c r="K182" s="174" t="n">
        <v>21.6</v>
      </c>
      <c r="R182" s="175"/>
      <c r="T182" s="176"/>
      <c r="AA182" s="177"/>
      <c r="AT182" s="172" t="s">
        <v>210</v>
      </c>
      <c r="AU182" s="172" t="s">
        <v>133</v>
      </c>
      <c r="AV182" s="172" t="s">
        <v>133</v>
      </c>
      <c r="AW182" s="172" t="s">
        <v>143</v>
      </c>
      <c r="AX182" s="172" t="s">
        <v>21</v>
      </c>
      <c r="AY182" s="172" t="s">
        <v>162</v>
      </c>
    </row>
    <row r="183" s="12" customFormat="true" ht="27" hidden="false" customHeight="true" outlineLevel="0" collapsed="false">
      <c r="B183" s="29"/>
      <c r="C183" s="148" t="s">
        <v>115</v>
      </c>
      <c r="D183" s="148" t="s">
        <v>163</v>
      </c>
      <c r="E183" s="149" t="s">
        <v>272</v>
      </c>
      <c r="F183" s="150" t="s">
        <v>273</v>
      </c>
      <c r="G183" s="150"/>
      <c r="H183" s="150"/>
      <c r="I183" s="150"/>
      <c r="J183" s="151" t="s">
        <v>248</v>
      </c>
      <c r="K183" s="152" t="n">
        <v>803.153</v>
      </c>
      <c r="L183" s="153"/>
      <c r="M183" s="153"/>
      <c r="N183" s="153"/>
      <c r="O183" s="153"/>
      <c r="P183" s="153"/>
      <c r="Q183" s="153"/>
      <c r="R183" s="30"/>
      <c r="T183" s="154"/>
      <c r="U183" s="37" t="s">
        <v>45</v>
      </c>
      <c r="V183" s="163" t="n">
        <v>0.044</v>
      </c>
      <c r="W183" s="163" t="n">
        <f aca="false">$V$183*$K$183</f>
        <v>35.338732</v>
      </c>
      <c r="X183" s="163" t="n">
        <v>0</v>
      </c>
      <c r="Y183" s="163" t="n">
        <f aca="false">$X$183*$K$183</f>
        <v>0</v>
      </c>
      <c r="Z183" s="163" t="n">
        <v>0</v>
      </c>
      <c r="AA183" s="164" t="n">
        <f aca="false">$Z$183*$K$183</f>
        <v>0</v>
      </c>
      <c r="AR183" s="12" t="s">
        <v>167</v>
      </c>
      <c r="AT183" s="12" t="s">
        <v>163</v>
      </c>
      <c r="AU183" s="12" t="s">
        <v>133</v>
      </c>
      <c r="AY183" s="12" t="s">
        <v>162</v>
      </c>
      <c r="BE183" s="158" t="n">
        <f aca="false">IF($U$183="základní",$N$183,0)</f>
        <v>0</v>
      </c>
      <c r="BF183" s="158" t="n">
        <f aca="false">IF($U$183="snížená",$N$183,0)</f>
        <v>0</v>
      </c>
      <c r="BG183" s="158" t="n">
        <f aca="false">IF($U$183="zákl. přenesená",$N$183,0)</f>
        <v>0</v>
      </c>
      <c r="BH183" s="158" t="n">
        <f aca="false">IF($U$183="sníž. přenesená",$N$183,0)</f>
        <v>0</v>
      </c>
      <c r="BI183" s="158" t="n">
        <f aca="false">IF($U$183="nulová",$N$183,0)</f>
        <v>0</v>
      </c>
      <c r="BJ183" s="12" t="s">
        <v>21</v>
      </c>
      <c r="BK183" s="158" t="n">
        <f aca="false">ROUND($L$183*$K$183,2)</f>
        <v>0</v>
      </c>
      <c r="BL183" s="12" t="s">
        <v>167</v>
      </c>
    </row>
    <row r="184" s="12" customFormat="true" ht="15.75" hidden="false" customHeight="true" outlineLevel="0" collapsed="false">
      <c r="B184" s="165"/>
      <c r="E184" s="166"/>
      <c r="F184" s="167" t="s">
        <v>274</v>
      </c>
      <c r="G184" s="167"/>
      <c r="H184" s="167"/>
      <c r="I184" s="167"/>
      <c r="K184" s="166"/>
      <c r="R184" s="168"/>
      <c r="T184" s="169"/>
      <c r="AA184" s="170"/>
      <c r="AT184" s="166" t="s">
        <v>210</v>
      </c>
      <c r="AU184" s="166" t="s">
        <v>133</v>
      </c>
      <c r="AV184" s="166" t="s">
        <v>21</v>
      </c>
      <c r="AW184" s="166" t="s">
        <v>143</v>
      </c>
      <c r="AX184" s="166" t="s">
        <v>80</v>
      </c>
      <c r="AY184" s="166" t="s">
        <v>162</v>
      </c>
    </row>
    <row r="185" s="12" customFormat="true" ht="15.75" hidden="false" customHeight="true" outlineLevel="0" collapsed="false">
      <c r="B185" s="171"/>
      <c r="E185" s="172"/>
      <c r="F185" s="173" t="s">
        <v>275</v>
      </c>
      <c r="G185" s="173"/>
      <c r="H185" s="173"/>
      <c r="I185" s="173"/>
      <c r="K185" s="174" t="n">
        <v>662.753</v>
      </c>
      <c r="R185" s="175"/>
      <c r="T185" s="176"/>
      <c r="AA185" s="177"/>
      <c r="AT185" s="172" t="s">
        <v>210</v>
      </c>
      <c r="AU185" s="172" t="s">
        <v>133</v>
      </c>
      <c r="AV185" s="172" t="s">
        <v>133</v>
      </c>
      <c r="AW185" s="172" t="s">
        <v>143</v>
      </c>
      <c r="AX185" s="172" t="s">
        <v>80</v>
      </c>
      <c r="AY185" s="172" t="s">
        <v>162</v>
      </c>
    </row>
    <row r="186" s="12" customFormat="true" ht="15.75" hidden="false" customHeight="true" outlineLevel="0" collapsed="false">
      <c r="B186" s="165"/>
      <c r="E186" s="166"/>
      <c r="F186" s="167" t="s">
        <v>276</v>
      </c>
      <c r="G186" s="167"/>
      <c r="H186" s="167"/>
      <c r="I186" s="167"/>
      <c r="K186" s="166"/>
      <c r="R186" s="168"/>
      <c r="T186" s="169"/>
      <c r="AA186" s="170"/>
      <c r="AT186" s="166" t="s">
        <v>210</v>
      </c>
      <c r="AU186" s="166" t="s">
        <v>133</v>
      </c>
      <c r="AV186" s="166" t="s">
        <v>21</v>
      </c>
      <c r="AW186" s="166" t="s">
        <v>143</v>
      </c>
      <c r="AX186" s="166" t="s">
        <v>80</v>
      </c>
      <c r="AY186" s="166" t="s">
        <v>162</v>
      </c>
    </row>
    <row r="187" s="12" customFormat="true" ht="15.75" hidden="false" customHeight="true" outlineLevel="0" collapsed="false">
      <c r="B187" s="171"/>
      <c r="E187" s="172"/>
      <c r="F187" s="173" t="s">
        <v>277</v>
      </c>
      <c r="G187" s="173"/>
      <c r="H187" s="173"/>
      <c r="I187" s="173"/>
      <c r="K187" s="174" t="n">
        <v>140.4</v>
      </c>
      <c r="R187" s="175"/>
      <c r="T187" s="176"/>
      <c r="AA187" s="177"/>
      <c r="AT187" s="172" t="s">
        <v>210</v>
      </c>
      <c r="AU187" s="172" t="s">
        <v>133</v>
      </c>
      <c r="AV187" s="172" t="s">
        <v>133</v>
      </c>
      <c r="AW187" s="172" t="s">
        <v>143</v>
      </c>
      <c r="AX187" s="172" t="s">
        <v>80</v>
      </c>
      <c r="AY187" s="172" t="s">
        <v>162</v>
      </c>
    </row>
    <row r="188" s="12" customFormat="true" ht="15.75" hidden="false" customHeight="true" outlineLevel="0" collapsed="false">
      <c r="B188" s="178"/>
      <c r="E188" s="179"/>
      <c r="F188" s="180" t="s">
        <v>220</v>
      </c>
      <c r="G188" s="180"/>
      <c r="H188" s="180"/>
      <c r="I188" s="180"/>
      <c r="K188" s="181" t="n">
        <v>803.153</v>
      </c>
      <c r="R188" s="182"/>
      <c r="T188" s="183"/>
      <c r="AA188" s="184"/>
      <c r="AT188" s="179" t="s">
        <v>210</v>
      </c>
      <c r="AU188" s="179" t="s">
        <v>133</v>
      </c>
      <c r="AV188" s="179" t="s">
        <v>167</v>
      </c>
      <c r="AW188" s="179" t="s">
        <v>143</v>
      </c>
      <c r="AX188" s="179" t="s">
        <v>21</v>
      </c>
      <c r="AY188" s="179" t="s">
        <v>162</v>
      </c>
    </row>
    <row r="189" s="12" customFormat="true" ht="27" hidden="false" customHeight="true" outlineLevel="0" collapsed="false">
      <c r="B189" s="29"/>
      <c r="C189" s="148" t="s">
        <v>118</v>
      </c>
      <c r="D189" s="148" t="s">
        <v>163</v>
      </c>
      <c r="E189" s="149" t="s">
        <v>278</v>
      </c>
      <c r="F189" s="150" t="s">
        <v>279</v>
      </c>
      <c r="G189" s="150"/>
      <c r="H189" s="150"/>
      <c r="I189" s="150"/>
      <c r="J189" s="151" t="s">
        <v>191</v>
      </c>
      <c r="K189" s="152" t="n">
        <v>1</v>
      </c>
      <c r="L189" s="153"/>
      <c r="M189" s="153"/>
      <c r="N189" s="153"/>
      <c r="O189" s="153"/>
      <c r="P189" s="153"/>
      <c r="Q189" s="153"/>
      <c r="R189" s="30"/>
      <c r="T189" s="154"/>
      <c r="U189" s="37" t="s">
        <v>45</v>
      </c>
      <c r="V189" s="163" t="n">
        <v>0.044</v>
      </c>
      <c r="W189" s="163" t="n">
        <f aca="false">$V$189*$K$189</f>
        <v>0.044</v>
      </c>
      <c r="X189" s="163" t="n">
        <v>0</v>
      </c>
      <c r="Y189" s="163" t="n">
        <f aca="false">$X$189*$K$189</f>
        <v>0</v>
      </c>
      <c r="Z189" s="163" t="n">
        <v>0</v>
      </c>
      <c r="AA189" s="164" t="n">
        <f aca="false">$Z$189*$K$189</f>
        <v>0</v>
      </c>
      <c r="AR189" s="12" t="s">
        <v>167</v>
      </c>
      <c r="AT189" s="12" t="s">
        <v>163</v>
      </c>
      <c r="AU189" s="12" t="s">
        <v>133</v>
      </c>
      <c r="AY189" s="12" t="s">
        <v>162</v>
      </c>
      <c r="BE189" s="158" t="n">
        <f aca="false">IF($U$189="základní",$N$189,0)</f>
        <v>0</v>
      </c>
      <c r="BF189" s="158" t="n">
        <f aca="false">IF($U$189="snížená",$N$189,0)</f>
        <v>0</v>
      </c>
      <c r="BG189" s="158" t="n">
        <f aca="false">IF($U$189="zákl. přenesená",$N$189,0)</f>
        <v>0</v>
      </c>
      <c r="BH189" s="158" t="n">
        <f aca="false">IF($U$189="sníž. přenesená",$N$189,0)</f>
        <v>0</v>
      </c>
      <c r="BI189" s="158" t="n">
        <f aca="false">IF($U$189="nulová",$N$189,0)</f>
        <v>0</v>
      </c>
      <c r="BJ189" s="12" t="s">
        <v>21</v>
      </c>
      <c r="BK189" s="158" t="n">
        <f aca="false">ROUND($L$189*$K$189,2)</f>
        <v>0</v>
      </c>
      <c r="BL189" s="12" t="s">
        <v>167</v>
      </c>
    </row>
    <row r="190" s="12" customFormat="true" ht="27" hidden="false" customHeight="true" outlineLevel="0" collapsed="false">
      <c r="B190" s="29"/>
      <c r="C190" s="148" t="s">
        <v>280</v>
      </c>
      <c r="D190" s="148" t="s">
        <v>163</v>
      </c>
      <c r="E190" s="149" t="s">
        <v>281</v>
      </c>
      <c r="F190" s="150" t="s">
        <v>282</v>
      </c>
      <c r="G190" s="150"/>
      <c r="H190" s="150"/>
      <c r="I190" s="150"/>
      <c r="J190" s="151" t="s">
        <v>248</v>
      </c>
      <c r="K190" s="152" t="n">
        <v>289.937</v>
      </c>
      <c r="L190" s="153"/>
      <c r="M190" s="153"/>
      <c r="N190" s="153"/>
      <c r="O190" s="153"/>
      <c r="P190" s="153"/>
      <c r="Q190" s="153"/>
      <c r="R190" s="30"/>
      <c r="T190" s="154"/>
      <c r="U190" s="37" t="s">
        <v>45</v>
      </c>
      <c r="V190" s="163" t="n">
        <v>0.083</v>
      </c>
      <c r="W190" s="163" t="n">
        <f aca="false">$V$190*$K$190</f>
        <v>24.064771</v>
      </c>
      <c r="X190" s="163" t="n">
        <v>0</v>
      </c>
      <c r="Y190" s="163" t="n">
        <f aca="false">$X$190*$K$190</f>
        <v>0</v>
      </c>
      <c r="Z190" s="163" t="n">
        <v>0</v>
      </c>
      <c r="AA190" s="164" t="n">
        <f aca="false">$Z$190*$K$190</f>
        <v>0</v>
      </c>
      <c r="AR190" s="12" t="s">
        <v>167</v>
      </c>
      <c r="AT190" s="12" t="s">
        <v>163</v>
      </c>
      <c r="AU190" s="12" t="s">
        <v>133</v>
      </c>
      <c r="AY190" s="12" t="s">
        <v>162</v>
      </c>
      <c r="BE190" s="158" t="n">
        <f aca="false">IF($U$190="základní",$N$190,0)</f>
        <v>0</v>
      </c>
      <c r="BF190" s="158" t="n">
        <f aca="false">IF($U$190="snížená",$N$190,0)</f>
        <v>0</v>
      </c>
      <c r="BG190" s="158" t="n">
        <f aca="false">IF($U$190="zákl. přenesená",$N$190,0)</f>
        <v>0</v>
      </c>
      <c r="BH190" s="158" t="n">
        <f aca="false">IF($U$190="sníž. přenesená",$N$190,0)</f>
        <v>0</v>
      </c>
      <c r="BI190" s="158" t="n">
        <f aca="false">IF($U$190="nulová",$N$190,0)</f>
        <v>0</v>
      </c>
      <c r="BJ190" s="12" t="s">
        <v>21</v>
      </c>
      <c r="BK190" s="158" t="n">
        <f aca="false">ROUND($L$190*$K$190,2)</f>
        <v>0</v>
      </c>
      <c r="BL190" s="12" t="s">
        <v>167</v>
      </c>
    </row>
    <row r="191" s="12" customFormat="true" ht="15.75" hidden="false" customHeight="true" outlineLevel="0" collapsed="false">
      <c r="B191" s="165"/>
      <c r="E191" s="166"/>
      <c r="F191" s="167" t="s">
        <v>274</v>
      </c>
      <c r="G191" s="167"/>
      <c r="H191" s="167"/>
      <c r="I191" s="167"/>
      <c r="K191" s="166"/>
      <c r="R191" s="168"/>
      <c r="T191" s="169"/>
      <c r="AA191" s="170"/>
      <c r="AT191" s="166" t="s">
        <v>210</v>
      </c>
      <c r="AU191" s="166" t="s">
        <v>133</v>
      </c>
      <c r="AV191" s="166" t="s">
        <v>21</v>
      </c>
      <c r="AW191" s="166" t="s">
        <v>143</v>
      </c>
      <c r="AX191" s="166" t="s">
        <v>80</v>
      </c>
      <c r="AY191" s="166" t="s">
        <v>162</v>
      </c>
    </row>
    <row r="192" s="12" customFormat="true" ht="15.75" hidden="false" customHeight="true" outlineLevel="0" collapsed="false">
      <c r="B192" s="171"/>
      <c r="E192" s="172"/>
      <c r="F192" s="173" t="s">
        <v>283</v>
      </c>
      <c r="G192" s="173"/>
      <c r="H192" s="173"/>
      <c r="I192" s="173"/>
      <c r="K192" s="174" t="n">
        <v>569.153</v>
      </c>
      <c r="R192" s="175"/>
      <c r="T192" s="176"/>
      <c r="AA192" s="177"/>
      <c r="AT192" s="172" t="s">
        <v>210</v>
      </c>
      <c r="AU192" s="172" t="s">
        <v>133</v>
      </c>
      <c r="AV192" s="172" t="s">
        <v>133</v>
      </c>
      <c r="AW192" s="172" t="s">
        <v>143</v>
      </c>
      <c r="AX192" s="172" t="s">
        <v>80</v>
      </c>
      <c r="AY192" s="172" t="s">
        <v>162</v>
      </c>
    </row>
    <row r="193" s="12" customFormat="true" ht="15.75" hidden="false" customHeight="true" outlineLevel="0" collapsed="false">
      <c r="B193" s="165"/>
      <c r="E193" s="166"/>
      <c r="F193" s="167" t="s">
        <v>276</v>
      </c>
      <c r="G193" s="167"/>
      <c r="H193" s="167"/>
      <c r="I193" s="167"/>
      <c r="K193" s="166"/>
      <c r="R193" s="168"/>
      <c r="T193" s="169"/>
      <c r="AA193" s="170"/>
      <c r="AT193" s="166" t="s">
        <v>210</v>
      </c>
      <c r="AU193" s="166" t="s">
        <v>133</v>
      </c>
      <c r="AV193" s="166" t="s">
        <v>21</v>
      </c>
      <c r="AW193" s="166" t="s">
        <v>143</v>
      </c>
      <c r="AX193" s="166" t="s">
        <v>80</v>
      </c>
      <c r="AY193" s="166" t="s">
        <v>162</v>
      </c>
    </row>
    <row r="194" s="12" customFormat="true" ht="15.75" hidden="false" customHeight="true" outlineLevel="0" collapsed="false">
      <c r="B194" s="171"/>
      <c r="E194" s="172"/>
      <c r="F194" s="173" t="s">
        <v>284</v>
      </c>
      <c r="G194" s="173"/>
      <c r="H194" s="173"/>
      <c r="I194" s="173"/>
      <c r="K194" s="174" t="n">
        <v>-160.416</v>
      </c>
      <c r="R194" s="175"/>
      <c r="T194" s="176"/>
      <c r="AA194" s="177"/>
      <c r="AT194" s="172" t="s">
        <v>210</v>
      </c>
      <c r="AU194" s="172" t="s">
        <v>133</v>
      </c>
      <c r="AV194" s="172" t="s">
        <v>133</v>
      </c>
      <c r="AW194" s="172" t="s">
        <v>143</v>
      </c>
      <c r="AX194" s="172" t="s">
        <v>80</v>
      </c>
      <c r="AY194" s="172" t="s">
        <v>162</v>
      </c>
    </row>
    <row r="195" s="12" customFormat="true" ht="15.75" hidden="false" customHeight="true" outlineLevel="0" collapsed="false">
      <c r="B195" s="171"/>
      <c r="E195" s="172"/>
      <c r="F195" s="173" t="s">
        <v>285</v>
      </c>
      <c r="G195" s="173"/>
      <c r="H195" s="173"/>
      <c r="I195" s="173"/>
      <c r="K195" s="174" t="n">
        <v>-118.8</v>
      </c>
      <c r="R195" s="175"/>
      <c r="T195" s="176"/>
      <c r="AA195" s="177"/>
      <c r="AT195" s="172" t="s">
        <v>210</v>
      </c>
      <c r="AU195" s="172" t="s">
        <v>133</v>
      </c>
      <c r="AV195" s="172" t="s">
        <v>133</v>
      </c>
      <c r="AW195" s="172" t="s">
        <v>143</v>
      </c>
      <c r="AX195" s="172" t="s">
        <v>80</v>
      </c>
      <c r="AY195" s="172" t="s">
        <v>162</v>
      </c>
    </row>
    <row r="196" s="12" customFormat="true" ht="15.75" hidden="false" customHeight="true" outlineLevel="0" collapsed="false">
      <c r="B196" s="178"/>
      <c r="E196" s="179"/>
      <c r="F196" s="180" t="s">
        <v>220</v>
      </c>
      <c r="G196" s="180"/>
      <c r="H196" s="180"/>
      <c r="I196" s="180"/>
      <c r="K196" s="181" t="n">
        <v>289.937</v>
      </c>
      <c r="R196" s="182"/>
      <c r="T196" s="183"/>
      <c r="AA196" s="184"/>
      <c r="AT196" s="179" t="s">
        <v>210</v>
      </c>
      <c r="AU196" s="179" t="s">
        <v>133</v>
      </c>
      <c r="AV196" s="179" t="s">
        <v>167</v>
      </c>
      <c r="AW196" s="179" t="s">
        <v>143</v>
      </c>
      <c r="AX196" s="179" t="s">
        <v>21</v>
      </c>
      <c r="AY196" s="179" t="s">
        <v>162</v>
      </c>
    </row>
    <row r="197" s="12" customFormat="true" ht="39" hidden="false" customHeight="true" outlineLevel="0" collapsed="false">
      <c r="B197" s="29"/>
      <c r="C197" s="148" t="s">
        <v>286</v>
      </c>
      <c r="D197" s="148" t="s">
        <v>163</v>
      </c>
      <c r="E197" s="149" t="s">
        <v>287</v>
      </c>
      <c r="F197" s="150" t="s">
        <v>288</v>
      </c>
      <c r="G197" s="150"/>
      <c r="H197" s="150"/>
      <c r="I197" s="150"/>
      <c r="J197" s="151" t="s">
        <v>248</v>
      </c>
      <c r="K197" s="152" t="n">
        <v>8387.873</v>
      </c>
      <c r="L197" s="153"/>
      <c r="M197" s="153"/>
      <c r="N197" s="153"/>
      <c r="O197" s="153"/>
      <c r="P197" s="153"/>
      <c r="Q197" s="153"/>
      <c r="R197" s="30"/>
      <c r="T197" s="154"/>
      <c r="U197" s="37" t="s">
        <v>45</v>
      </c>
      <c r="V197" s="163" t="n">
        <v>0.004</v>
      </c>
      <c r="W197" s="163" t="n">
        <f aca="false">$V$197*$K$197</f>
        <v>33.551492</v>
      </c>
      <c r="X197" s="163" t="n">
        <v>0</v>
      </c>
      <c r="Y197" s="163" t="n">
        <f aca="false">$X$197*$K$197</f>
        <v>0</v>
      </c>
      <c r="Z197" s="163" t="n">
        <v>0</v>
      </c>
      <c r="AA197" s="164" t="n">
        <f aca="false">$Z$197*$K$197</f>
        <v>0</v>
      </c>
      <c r="AR197" s="12" t="s">
        <v>167</v>
      </c>
      <c r="AT197" s="12" t="s">
        <v>163</v>
      </c>
      <c r="AU197" s="12" t="s">
        <v>133</v>
      </c>
      <c r="AY197" s="12" t="s">
        <v>162</v>
      </c>
      <c r="BE197" s="158" t="n">
        <f aca="false">IF($U$197="základní",$N$197,0)</f>
        <v>0</v>
      </c>
      <c r="BF197" s="158" t="n">
        <f aca="false">IF($U$197="snížená",$N$197,0)</f>
        <v>0</v>
      </c>
      <c r="BG197" s="158" t="n">
        <f aca="false">IF($U$197="zákl. přenesená",$N$197,0)</f>
        <v>0</v>
      </c>
      <c r="BH197" s="158" t="n">
        <f aca="false">IF($U$197="sníž. přenesená",$N$197,0)</f>
        <v>0</v>
      </c>
      <c r="BI197" s="158" t="n">
        <f aca="false">IF($U$197="nulová",$N$197,0)</f>
        <v>0</v>
      </c>
      <c r="BJ197" s="12" t="s">
        <v>21</v>
      </c>
      <c r="BK197" s="158" t="n">
        <f aca="false">ROUND($L$197*$K$197,2)</f>
        <v>0</v>
      </c>
      <c r="BL197" s="12" t="s">
        <v>167</v>
      </c>
    </row>
    <row r="198" s="12" customFormat="true" ht="27" hidden="false" customHeight="true" outlineLevel="0" collapsed="false">
      <c r="B198" s="29"/>
      <c r="C198" s="148" t="s">
        <v>121</v>
      </c>
      <c r="D198" s="148" t="s">
        <v>163</v>
      </c>
      <c r="E198" s="149" t="s">
        <v>289</v>
      </c>
      <c r="F198" s="150" t="s">
        <v>290</v>
      </c>
      <c r="G198" s="150"/>
      <c r="H198" s="150"/>
      <c r="I198" s="150"/>
      <c r="J198" s="151" t="s">
        <v>248</v>
      </c>
      <c r="K198" s="152" t="n">
        <v>140.4</v>
      </c>
      <c r="L198" s="153"/>
      <c r="M198" s="153"/>
      <c r="N198" s="153"/>
      <c r="O198" s="153"/>
      <c r="P198" s="153"/>
      <c r="Q198" s="153"/>
      <c r="R198" s="30"/>
      <c r="T198" s="154"/>
      <c r="U198" s="37" t="s">
        <v>45</v>
      </c>
      <c r="V198" s="163" t="n">
        <v>0.097</v>
      </c>
      <c r="W198" s="163" t="n">
        <f aca="false">$V$198*$K$198</f>
        <v>13.6188</v>
      </c>
      <c r="X198" s="163" t="n">
        <v>0</v>
      </c>
      <c r="Y198" s="163" t="n">
        <f aca="false">$X$198*$K$198</f>
        <v>0</v>
      </c>
      <c r="Z198" s="163" t="n">
        <v>0</v>
      </c>
      <c r="AA198" s="164" t="n">
        <f aca="false">$Z$198*$K$198</f>
        <v>0</v>
      </c>
      <c r="AR198" s="12" t="s">
        <v>167</v>
      </c>
      <c r="AT198" s="12" t="s">
        <v>163</v>
      </c>
      <c r="AU198" s="12" t="s">
        <v>133</v>
      </c>
      <c r="AY198" s="12" t="s">
        <v>162</v>
      </c>
      <c r="BE198" s="158" t="n">
        <f aca="false">IF($U$198="základní",$N$198,0)</f>
        <v>0</v>
      </c>
      <c r="BF198" s="158" t="n">
        <f aca="false">IF($U$198="snížená",$N$198,0)</f>
        <v>0</v>
      </c>
      <c r="BG198" s="158" t="n">
        <f aca="false">IF($U$198="zákl. přenesená",$N$198,0)</f>
        <v>0</v>
      </c>
      <c r="BH198" s="158" t="n">
        <f aca="false">IF($U$198="sníž. přenesená",$N$198,0)</f>
        <v>0</v>
      </c>
      <c r="BI198" s="158" t="n">
        <f aca="false">IF($U$198="nulová",$N$198,0)</f>
        <v>0</v>
      </c>
      <c r="BJ198" s="12" t="s">
        <v>21</v>
      </c>
      <c r="BK198" s="158" t="n">
        <f aca="false">ROUND($L$198*$K$198,2)</f>
        <v>0</v>
      </c>
      <c r="BL198" s="12" t="s">
        <v>167</v>
      </c>
    </row>
    <row r="199" s="12" customFormat="true" ht="15.75" hidden="false" customHeight="true" outlineLevel="0" collapsed="false">
      <c r="B199" s="165"/>
      <c r="E199" s="166"/>
      <c r="F199" s="167" t="s">
        <v>291</v>
      </c>
      <c r="G199" s="167"/>
      <c r="H199" s="167"/>
      <c r="I199" s="167"/>
      <c r="K199" s="166"/>
      <c r="R199" s="168"/>
      <c r="T199" s="169"/>
      <c r="AA199" s="170"/>
      <c r="AT199" s="166" t="s">
        <v>210</v>
      </c>
      <c r="AU199" s="166" t="s">
        <v>133</v>
      </c>
      <c r="AV199" s="166" t="s">
        <v>21</v>
      </c>
      <c r="AW199" s="166" t="s">
        <v>143</v>
      </c>
      <c r="AX199" s="166" t="s">
        <v>80</v>
      </c>
      <c r="AY199" s="166" t="s">
        <v>162</v>
      </c>
    </row>
    <row r="200" s="12" customFormat="true" ht="15.75" hidden="false" customHeight="true" outlineLevel="0" collapsed="false">
      <c r="B200" s="171"/>
      <c r="E200" s="172"/>
      <c r="F200" s="173" t="s">
        <v>292</v>
      </c>
      <c r="G200" s="173"/>
      <c r="H200" s="173"/>
      <c r="I200" s="173"/>
      <c r="K200" s="174" t="n">
        <v>140.4</v>
      </c>
      <c r="R200" s="175"/>
      <c r="T200" s="176"/>
      <c r="AA200" s="177"/>
      <c r="AT200" s="172" t="s">
        <v>210</v>
      </c>
      <c r="AU200" s="172" t="s">
        <v>133</v>
      </c>
      <c r="AV200" s="172" t="s">
        <v>133</v>
      </c>
      <c r="AW200" s="172" t="s">
        <v>143</v>
      </c>
      <c r="AX200" s="172" t="s">
        <v>21</v>
      </c>
      <c r="AY200" s="172" t="s">
        <v>162</v>
      </c>
    </row>
    <row r="201" s="12" customFormat="true" ht="27" hidden="false" customHeight="true" outlineLevel="0" collapsed="false">
      <c r="B201" s="29"/>
      <c r="C201" s="148" t="s">
        <v>293</v>
      </c>
      <c r="D201" s="148" t="s">
        <v>163</v>
      </c>
      <c r="E201" s="149" t="s">
        <v>294</v>
      </c>
      <c r="F201" s="150" t="s">
        <v>295</v>
      </c>
      <c r="G201" s="150"/>
      <c r="H201" s="150"/>
      <c r="I201" s="150"/>
      <c r="J201" s="151" t="s">
        <v>296</v>
      </c>
      <c r="K201" s="152" t="n">
        <v>756.163</v>
      </c>
      <c r="L201" s="153"/>
      <c r="M201" s="153"/>
      <c r="N201" s="153"/>
      <c r="O201" s="153"/>
      <c r="P201" s="153"/>
      <c r="Q201" s="153"/>
      <c r="R201" s="30"/>
      <c r="T201" s="154"/>
      <c r="U201" s="37" t="s">
        <v>45</v>
      </c>
      <c r="V201" s="163" t="n">
        <v>0</v>
      </c>
      <c r="W201" s="163" t="n">
        <f aca="false">$V$201*$K$201</f>
        <v>0</v>
      </c>
      <c r="X201" s="163" t="n">
        <v>0</v>
      </c>
      <c r="Y201" s="163" t="n">
        <f aca="false">$X$201*$K$201</f>
        <v>0</v>
      </c>
      <c r="Z201" s="163" t="n">
        <v>0</v>
      </c>
      <c r="AA201" s="164" t="n">
        <f aca="false">$Z$201*$K$201</f>
        <v>0</v>
      </c>
      <c r="AR201" s="12" t="s">
        <v>167</v>
      </c>
      <c r="AT201" s="12" t="s">
        <v>163</v>
      </c>
      <c r="AU201" s="12" t="s">
        <v>133</v>
      </c>
      <c r="AY201" s="12" t="s">
        <v>162</v>
      </c>
      <c r="BE201" s="158" t="n">
        <f aca="false">IF($U$201="základní",$N$201,0)</f>
        <v>0</v>
      </c>
      <c r="BF201" s="158" t="n">
        <f aca="false">IF($U$201="snížená",$N$201,0)</f>
        <v>0</v>
      </c>
      <c r="BG201" s="158" t="n">
        <f aca="false">IF($U$201="zákl. přenesená",$N$201,0)</f>
        <v>0</v>
      </c>
      <c r="BH201" s="158" t="n">
        <f aca="false">IF($U$201="sníž. přenesená",$N$201,0)</f>
        <v>0</v>
      </c>
      <c r="BI201" s="158" t="n">
        <f aca="false">IF($U$201="nulová",$N$201,0)</f>
        <v>0</v>
      </c>
      <c r="BJ201" s="12" t="s">
        <v>21</v>
      </c>
      <c r="BK201" s="158" t="n">
        <f aca="false">ROUND($L$201*$K$201,2)</f>
        <v>0</v>
      </c>
      <c r="BL201" s="12" t="s">
        <v>167</v>
      </c>
    </row>
    <row r="202" s="12" customFormat="true" ht="15.75" hidden="false" customHeight="true" outlineLevel="0" collapsed="false">
      <c r="B202" s="171"/>
      <c r="E202" s="172"/>
      <c r="F202" s="173" t="s">
        <v>297</v>
      </c>
      <c r="G202" s="173"/>
      <c r="H202" s="173"/>
      <c r="I202" s="173"/>
      <c r="K202" s="174" t="n">
        <v>756.163</v>
      </c>
      <c r="R202" s="175"/>
      <c r="T202" s="176"/>
      <c r="AA202" s="177"/>
      <c r="AT202" s="172" t="s">
        <v>210</v>
      </c>
      <c r="AU202" s="172" t="s">
        <v>133</v>
      </c>
      <c r="AV202" s="172" t="s">
        <v>133</v>
      </c>
      <c r="AW202" s="172" t="s">
        <v>143</v>
      </c>
      <c r="AX202" s="172" t="s">
        <v>21</v>
      </c>
      <c r="AY202" s="172" t="s">
        <v>162</v>
      </c>
    </row>
    <row r="203" s="12" customFormat="true" ht="27" hidden="false" customHeight="true" outlineLevel="0" collapsed="false">
      <c r="B203" s="29"/>
      <c r="C203" s="148" t="s">
        <v>298</v>
      </c>
      <c r="D203" s="148" t="s">
        <v>163</v>
      </c>
      <c r="E203" s="149" t="s">
        <v>299</v>
      </c>
      <c r="F203" s="150" t="s">
        <v>300</v>
      </c>
      <c r="G203" s="150"/>
      <c r="H203" s="150"/>
      <c r="I203" s="150"/>
      <c r="J203" s="151" t="s">
        <v>248</v>
      </c>
      <c r="K203" s="152" t="n">
        <v>322.416</v>
      </c>
      <c r="L203" s="153"/>
      <c r="M203" s="153"/>
      <c r="N203" s="153"/>
      <c r="O203" s="153"/>
      <c r="P203" s="153"/>
      <c r="Q203" s="153"/>
      <c r="R203" s="30"/>
      <c r="T203" s="154"/>
      <c r="U203" s="37" t="s">
        <v>45</v>
      </c>
      <c r="V203" s="163" t="n">
        <v>0.465</v>
      </c>
      <c r="W203" s="163" t="n">
        <f aca="false">$V$203*$K$203</f>
        <v>149.92344</v>
      </c>
      <c r="X203" s="163" t="n">
        <v>0</v>
      </c>
      <c r="Y203" s="163" t="n">
        <f aca="false">$X$203*$K$203</f>
        <v>0</v>
      </c>
      <c r="Z203" s="163" t="n">
        <v>0</v>
      </c>
      <c r="AA203" s="164" t="n">
        <f aca="false">$Z$203*$K$203</f>
        <v>0</v>
      </c>
      <c r="AR203" s="12" t="s">
        <v>167</v>
      </c>
      <c r="AT203" s="12" t="s">
        <v>163</v>
      </c>
      <c r="AU203" s="12" t="s">
        <v>133</v>
      </c>
      <c r="AY203" s="12" t="s">
        <v>162</v>
      </c>
      <c r="BE203" s="158" t="n">
        <f aca="false">IF($U$203="základní",$N$203,0)</f>
        <v>0</v>
      </c>
      <c r="BF203" s="158" t="n">
        <f aca="false">IF($U$203="snížená",$N$203,0)</f>
        <v>0</v>
      </c>
      <c r="BG203" s="158" t="n">
        <f aca="false">IF($U$203="zákl. přenesená",$N$203,0)</f>
        <v>0</v>
      </c>
      <c r="BH203" s="158" t="n">
        <f aca="false">IF($U$203="sníž. přenesená",$N$203,0)</f>
        <v>0</v>
      </c>
      <c r="BI203" s="158" t="n">
        <f aca="false">IF($U$203="nulová",$N$203,0)</f>
        <v>0</v>
      </c>
      <c r="BJ203" s="12" t="s">
        <v>21</v>
      </c>
      <c r="BK203" s="158" t="n">
        <f aca="false">ROUND($L$203*$K$203,2)</f>
        <v>0</v>
      </c>
      <c r="BL203" s="12" t="s">
        <v>167</v>
      </c>
    </row>
    <row r="204" s="12" customFormat="true" ht="15.75" hidden="false" customHeight="true" outlineLevel="0" collapsed="false">
      <c r="B204" s="165"/>
      <c r="E204" s="166"/>
      <c r="F204" s="167" t="s">
        <v>301</v>
      </c>
      <c r="G204" s="167"/>
      <c r="H204" s="167"/>
      <c r="I204" s="167"/>
      <c r="K204" s="166"/>
      <c r="R204" s="168"/>
      <c r="T204" s="169"/>
      <c r="AA204" s="170"/>
      <c r="AT204" s="166" t="s">
        <v>210</v>
      </c>
      <c r="AU204" s="166" t="s">
        <v>133</v>
      </c>
      <c r="AV204" s="166" t="s">
        <v>21</v>
      </c>
      <c r="AW204" s="166" t="s">
        <v>143</v>
      </c>
      <c r="AX204" s="166" t="s">
        <v>80</v>
      </c>
      <c r="AY204" s="166" t="s">
        <v>162</v>
      </c>
    </row>
    <row r="205" s="12" customFormat="true" ht="15.75" hidden="false" customHeight="true" outlineLevel="0" collapsed="false">
      <c r="B205" s="171"/>
      <c r="E205" s="172"/>
      <c r="F205" s="173" t="s">
        <v>302</v>
      </c>
      <c r="G205" s="173"/>
      <c r="H205" s="173"/>
      <c r="I205" s="173"/>
      <c r="K205" s="174" t="n">
        <v>160.416</v>
      </c>
      <c r="R205" s="175"/>
      <c r="T205" s="176"/>
      <c r="AA205" s="177"/>
      <c r="AT205" s="172" t="s">
        <v>210</v>
      </c>
      <c r="AU205" s="172" t="s">
        <v>133</v>
      </c>
      <c r="AV205" s="172" t="s">
        <v>133</v>
      </c>
      <c r="AW205" s="172" t="s">
        <v>143</v>
      </c>
      <c r="AX205" s="172" t="s">
        <v>80</v>
      </c>
      <c r="AY205" s="172" t="s">
        <v>162</v>
      </c>
    </row>
    <row r="206" s="12" customFormat="true" ht="15.75" hidden="false" customHeight="true" outlineLevel="0" collapsed="false">
      <c r="B206" s="165"/>
      <c r="E206" s="166"/>
      <c r="F206" s="167" t="s">
        <v>303</v>
      </c>
      <c r="G206" s="167"/>
      <c r="H206" s="167"/>
      <c r="I206" s="167"/>
      <c r="K206" s="166"/>
      <c r="R206" s="168"/>
      <c r="T206" s="169"/>
      <c r="AA206" s="170"/>
      <c r="AT206" s="166" t="s">
        <v>210</v>
      </c>
      <c r="AU206" s="166" t="s">
        <v>133</v>
      </c>
      <c r="AV206" s="166" t="s">
        <v>21</v>
      </c>
      <c r="AW206" s="166" t="s">
        <v>143</v>
      </c>
      <c r="AX206" s="166" t="s">
        <v>80</v>
      </c>
      <c r="AY206" s="166" t="s">
        <v>162</v>
      </c>
    </row>
    <row r="207" s="12" customFormat="true" ht="15.75" hidden="false" customHeight="true" outlineLevel="0" collapsed="false">
      <c r="B207" s="171"/>
      <c r="E207" s="172"/>
      <c r="F207" s="173" t="s">
        <v>304</v>
      </c>
      <c r="G207" s="173"/>
      <c r="H207" s="173"/>
      <c r="I207" s="173"/>
      <c r="K207" s="174" t="n">
        <v>118.8</v>
      </c>
      <c r="R207" s="175"/>
      <c r="T207" s="176"/>
      <c r="AA207" s="177"/>
      <c r="AT207" s="172" t="s">
        <v>210</v>
      </c>
      <c r="AU207" s="172" t="s">
        <v>133</v>
      </c>
      <c r="AV207" s="172" t="s">
        <v>133</v>
      </c>
      <c r="AW207" s="172" t="s">
        <v>143</v>
      </c>
      <c r="AX207" s="172" t="s">
        <v>80</v>
      </c>
      <c r="AY207" s="172" t="s">
        <v>162</v>
      </c>
    </row>
    <row r="208" s="12" customFormat="true" ht="15.75" hidden="false" customHeight="true" outlineLevel="0" collapsed="false">
      <c r="B208" s="165"/>
      <c r="E208" s="166"/>
      <c r="F208" s="167" t="s">
        <v>305</v>
      </c>
      <c r="G208" s="167"/>
      <c r="H208" s="167"/>
      <c r="I208" s="167"/>
      <c r="K208" s="166"/>
      <c r="R208" s="168"/>
      <c r="T208" s="169"/>
      <c r="AA208" s="170"/>
      <c r="AT208" s="166" t="s">
        <v>210</v>
      </c>
      <c r="AU208" s="166" t="s">
        <v>133</v>
      </c>
      <c r="AV208" s="166" t="s">
        <v>21</v>
      </c>
      <c r="AW208" s="166" t="s">
        <v>143</v>
      </c>
      <c r="AX208" s="166" t="s">
        <v>80</v>
      </c>
      <c r="AY208" s="166" t="s">
        <v>162</v>
      </c>
    </row>
    <row r="209" s="12" customFormat="true" ht="15.75" hidden="false" customHeight="true" outlineLevel="0" collapsed="false">
      <c r="B209" s="165"/>
      <c r="E209" s="166"/>
      <c r="F209" s="167" t="s">
        <v>235</v>
      </c>
      <c r="G209" s="167"/>
      <c r="H209" s="167"/>
      <c r="I209" s="167"/>
      <c r="K209" s="166"/>
      <c r="R209" s="168"/>
      <c r="T209" s="169"/>
      <c r="AA209" s="170"/>
      <c r="AT209" s="166" t="s">
        <v>210</v>
      </c>
      <c r="AU209" s="166" t="s">
        <v>133</v>
      </c>
      <c r="AV209" s="166" t="s">
        <v>21</v>
      </c>
      <c r="AW209" s="166" t="s">
        <v>143</v>
      </c>
      <c r="AX209" s="166" t="s">
        <v>80</v>
      </c>
      <c r="AY209" s="166" t="s">
        <v>162</v>
      </c>
    </row>
    <row r="210" s="12" customFormat="true" ht="15.75" hidden="false" customHeight="true" outlineLevel="0" collapsed="false">
      <c r="B210" s="171"/>
      <c r="E210" s="172"/>
      <c r="F210" s="173" t="s">
        <v>271</v>
      </c>
      <c r="G210" s="173"/>
      <c r="H210" s="173"/>
      <c r="I210" s="173"/>
      <c r="K210" s="174" t="n">
        <v>21.6</v>
      </c>
      <c r="R210" s="175"/>
      <c r="T210" s="176"/>
      <c r="AA210" s="177"/>
      <c r="AT210" s="172" t="s">
        <v>210</v>
      </c>
      <c r="AU210" s="172" t="s">
        <v>133</v>
      </c>
      <c r="AV210" s="172" t="s">
        <v>133</v>
      </c>
      <c r="AW210" s="172" t="s">
        <v>143</v>
      </c>
      <c r="AX210" s="172" t="s">
        <v>80</v>
      </c>
      <c r="AY210" s="172" t="s">
        <v>162</v>
      </c>
    </row>
    <row r="211" s="12" customFormat="true" ht="15.75" hidden="false" customHeight="true" outlineLevel="0" collapsed="false">
      <c r="B211" s="165"/>
      <c r="E211" s="166"/>
      <c r="F211" s="167" t="s">
        <v>306</v>
      </c>
      <c r="G211" s="167"/>
      <c r="H211" s="167"/>
      <c r="I211" s="167"/>
      <c r="K211" s="166"/>
      <c r="R211" s="168"/>
      <c r="T211" s="169"/>
      <c r="AA211" s="170"/>
      <c r="AT211" s="166" t="s">
        <v>210</v>
      </c>
      <c r="AU211" s="166" t="s">
        <v>133</v>
      </c>
      <c r="AV211" s="166" t="s">
        <v>21</v>
      </c>
      <c r="AW211" s="166" t="s">
        <v>143</v>
      </c>
      <c r="AX211" s="166" t="s">
        <v>80</v>
      </c>
      <c r="AY211" s="166" t="s">
        <v>162</v>
      </c>
    </row>
    <row r="212" s="12" customFormat="true" ht="15.75" hidden="false" customHeight="true" outlineLevel="0" collapsed="false">
      <c r="B212" s="171"/>
      <c r="E212" s="172"/>
      <c r="F212" s="173" t="s">
        <v>265</v>
      </c>
      <c r="G212" s="173"/>
      <c r="H212" s="173"/>
      <c r="I212" s="173"/>
      <c r="K212" s="174" t="n">
        <v>21.6</v>
      </c>
      <c r="R212" s="175"/>
      <c r="T212" s="176"/>
      <c r="AA212" s="177"/>
      <c r="AT212" s="172" t="s">
        <v>210</v>
      </c>
      <c r="AU212" s="172" t="s">
        <v>133</v>
      </c>
      <c r="AV212" s="172" t="s">
        <v>133</v>
      </c>
      <c r="AW212" s="172" t="s">
        <v>143</v>
      </c>
      <c r="AX212" s="172" t="s">
        <v>80</v>
      </c>
      <c r="AY212" s="172" t="s">
        <v>162</v>
      </c>
    </row>
    <row r="213" s="12" customFormat="true" ht="15.75" hidden="false" customHeight="true" outlineLevel="0" collapsed="false">
      <c r="B213" s="178"/>
      <c r="E213" s="179"/>
      <c r="F213" s="180" t="s">
        <v>220</v>
      </c>
      <c r="G213" s="180"/>
      <c r="H213" s="180"/>
      <c r="I213" s="180"/>
      <c r="K213" s="181" t="n">
        <v>322.416</v>
      </c>
      <c r="R213" s="182"/>
      <c r="T213" s="183"/>
      <c r="AA213" s="184"/>
      <c r="AT213" s="179" t="s">
        <v>210</v>
      </c>
      <c r="AU213" s="179" t="s">
        <v>133</v>
      </c>
      <c r="AV213" s="179" t="s">
        <v>167</v>
      </c>
      <c r="AW213" s="179" t="s">
        <v>143</v>
      </c>
      <c r="AX213" s="179" t="s">
        <v>21</v>
      </c>
      <c r="AY213" s="179" t="s">
        <v>162</v>
      </c>
    </row>
    <row r="214" s="12" customFormat="true" ht="15.75" hidden="false" customHeight="true" outlineLevel="0" collapsed="false">
      <c r="B214" s="29"/>
      <c r="C214" s="192" t="s">
        <v>307</v>
      </c>
      <c r="D214" s="192" t="s">
        <v>308</v>
      </c>
      <c r="E214" s="193" t="s">
        <v>309</v>
      </c>
      <c r="F214" s="194" t="s">
        <v>310</v>
      </c>
      <c r="G214" s="194"/>
      <c r="H214" s="194"/>
      <c r="I214" s="194"/>
      <c r="J214" s="195" t="s">
        <v>296</v>
      </c>
      <c r="K214" s="196" t="n">
        <v>45.36</v>
      </c>
      <c r="L214" s="197"/>
      <c r="M214" s="197"/>
      <c r="N214" s="197"/>
      <c r="O214" s="197"/>
      <c r="P214" s="197"/>
      <c r="Q214" s="197"/>
      <c r="R214" s="30"/>
      <c r="T214" s="154"/>
      <c r="U214" s="37" t="s">
        <v>45</v>
      </c>
      <c r="V214" s="163" t="n">
        <v>0</v>
      </c>
      <c r="W214" s="163" t="n">
        <f aca="false">$V$214*$K$214</f>
        <v>0</v>
      </c>
      <c r="X214" s="163" t="n">
        <v>1</v>
      </c>
      <c r="Y214" s="163" t="n">
        <f aca="false">$X$214*$K$214</f>
        <v>45.36</v>
      </c>
      <c r="Z214" s="163" t="n">
        <v>0</v>
      </c>
      <c r="AA214" s="164" t="n">
        <f aca="false">$Z$214*$K$214</f>
        <v>0</v>
      </c>
      <c r="AR214" s="12" t="s">
        <v>245</v>
      </c>
      <c r="AT214" s="12" t="s">
        <v>308</v>
      </c>
      <c r="AU214" s="12" t="s">
        <v>133</v>
      </c>
      <c r="AY214" s="12" t="s">
        <v>162</v>
      </c>
      <c r="BE214" s="158" t="n">
        <f aca="false">IF($U$214="základní",$N$214,0)</f>
        <v>0</v>
      </c>
      <c r="BF214" s="158" t="n">
        <f aca="false">IF($U$214="snížená",$N$214,0)</f>
        <v>0</v>
      </c>
      <c r="BG214" s="158" t="n">
        <f aca="false">IF($U$214="zákl. přenesená",$N$214,0)</f>
        <v>0</v>
      </c>
      <c r="BH214" s="158" t="n">
        <f aca="false">IF($U$214="sníž. přenesená",$N$214,0)</f>
        <v>0</v>
      </c>
      <c r="BI214" s="158" t="n">
        <f aca="false">IF($U$214="nulová",$N$214,0)</f>
        <v>0</v>
      </c>
      <c r="BJ214" s="12" t="s">
        <v>21</v>
      </c>
      <c r="BK214" s="158" t="n">
        <f aca="false">ROUND($L$214*$K$214,2)</f>
        <v>0</v>
      </c>
      <c r="BL214" s="12" t="s">
        <v>167</v>
      </c>
    </row>
    <row r="215" s="12" customFormat="true" ht="15.75" hidden="false" customHeight="true" outlineLevel="0" collapsed="false">
      <c r="B215" s="171"/>
      <c r="E215" s="172"/>
      <c r="F215" s="173" t="s">
        <v>311</v>
      </c>
      <c r="G215" s="173"/>
      <c r="H215" s="173"/>
      <c r="I215" s="173"/>
      <c r="K215" s="174" t="n">
        <v>45.36</v>
      </c>
      <c r="R215" s="175"/>
      <c r="T215" s="176"/>
      <c r="AA215" s="177"/>
      <c r="AT215" s="172" t="s">
        <v>210</v>
      </c>
      <c r="AU215" s="172" t="s">
        <v>133</v>
      </c>
      <c r="AV215" s="172" t="s">
        <v>133</v>
      </c>
      <c r="AW215" s="172" t="s">
        <v>143</v>
      </c>
      <c r="AX215" s="172" t="s">
        <v>21</v>
      </c>
      <c r="AY215" s="172" t="s">
        <v>162</v>
      </c>
    </row>
    <row r="216" s="12" customFormat="true" ht="27" hidden="false" customHeight="true" outlineLevel="0" collapsed="false">
      <c r="B216" s="29"/>
      <c r="C216" s="148" t="s">
        <v>312</v>
      </c>
      <c r="D216" s="148" t="s">
        <v>163</v>
      </c>
      <c r="E216" s="149" t="s">
        <v>313</v>
      </c>
      <c r="F216" s="150" t="s">
        <v>314</v>
      </c>
      <c r="G216" s="150"/>
      <c r="H216" s="150"/>
      <c r="I216" s="150"/>
      <c r="J216" s="151" t="s">
        <v>208</v>
      </c>
      <c r="K216" s="152" t="n">
        <v>2106</v>
      </c>
      <c r="L216" s="153"/>
      <c r="M216" s="153"/>
      <c r="N216" s="153"/>
      <c r="O216" s="153"/>
      <c r="P216" s="153"/>
      <c r="Q216" s="153"/>
      <c r="R216" s="30"/>
      <c r="T216" s="154"/>
      <c r="U216" s="37" t="s">
        <v>45</v>
      </c>
      <c r="V216" s="163" t="n">
        <v>0.018</v>
      </c>
      <c r="W216" s="163" t="n">
        <f aca="false">$V$216*$K$216</f>
        <v>37.908</v>
      </c>
      <c r="X216" s="163" t="n">
        <v>0</v>
      </c>
      <c r="Y216" s="163" t="n">
        <f aca="false">$X$216*$K$216</f>
        <v>0</v>
      </c>
      <c r="Z216" s="163" t="n">
        <v>0</v>
      </c>
      <c r="AA216" s="164" t="n">
        <f aca="false">$Z$216*$K$216</f>
        <v>0</v>
      </c>
      <c r="AR216" s="12" t="s">
        <v>167</v>
      </c>
      <c r="AT216" s="12" t="s">
        <v>163</v>
      </c>
      <c r="AU216" s="12" t="s">
        <v>133</v>
      </c>
      <c r="AY216" s="12" t="s">
        <v>162</v>
      </c>
      <c r="BE216" s="158" t="n">
        <f aca="false">IF($U$216="základní",$N$216,0)</f>
        <v>0</v>
      </c>
      <c r="BF216" s="158" t="n">
        <f aca="false">IF($U$216="snížená",$N$216,0)</f>
        <v>0</v>
      </c>
      <c r="BG216" s="158" t="n">
        <f aca="false">IF($U$216="zákl. přenesená",$N$216,0)</f>
        <v>0</v>
      </c>
      <c r="BH216" s="158" t="n">
        <f aca="false">IF($U$216="sníž. přenesená",$N$216,0)</f>
        <v>0</v>
      </c>
      <c r="BI216" s="158" t="n">
        <f aca="false">IF($U$216="nulová",$N$216,0)</f>
        <v>0</v>
      </c>
      <c r="BJ216" s="12" t="s">
        <v>21</v>
      </c>
      <c r="BK216" s="158" t="n">
        <f aca="false">ROUND($L$216*$K$216,2)</f>
        <v>0</v>
      </c>
      <c r="BL216" s="12" t="s">
        <v>167</v>
      </c>
    </row>
    <row r="217" s="12" customFormat="true" ht="15.75" hidden="false" customHeight="true" outlineLevel="0" collapsed="false">
      <c r="B217" s="171"/>
      <c r="E217" s="172"/>
      <c r="F217" s="173" t="s">
        <v>315</v>
      </c>
      <c r="G217" s="173"/>
      <c r="H217" s="173"/>
      <c r="I217" s="173"/>
      <c r="K217" s="174" t="n">
        <v>1890</v>
      </c>
      <c r="R217" s="175"/>
      <c r="T217" s="176"/>
      <c r="AA217" s="177"/>
      <c r="AT217" s="172" t="s">
        <v>210</v>
      </c>
      <c r="AU217" s="172" t="s">
        <v>133</v>
      </c>
      <c r="AV217" s="172" t="s">
        <v>133</v>
      </c>
      <c r="AW217" s="172" t="s">
        <v>143</v>
      </c>
      <c r="AX217" s="172" t="s">
        <v>80</v>
      </c>
      <c r="AY217" s="172" t="s">
        <v>162</v>
      </c>
    </row>
    <row r="218" s="12" customFormat="true" ht="15.75" hidden="false" customHeight="true" outlineLevel="0" collapsed="false">
      <c r="B218" s="171"/>
      <c r="E218" s="172"/>
      <c r="F218" s="173" t="s">
        <v>316</v>
      </c>
      <c r="G218" s="173"/>
      <c r="H218" s="173"/>
      <c r="I218" s="173"/>
      <c r="K218" s="174" t="n">
        <v>216</v>
      </c>
      <c r="R218" s="175"/>
      <c r="T218" s="176"/>
      <c r="AA218" s="177"/>
      <c r="AT218" s="172" t="s">
        <v>210</v>
      </c>
      <c r="AU218" s="172" t="s">
        <v>133</v>
      </c>
      <c r="AV218" s="172" t="s">
        <v>133</v>
      </c>
      <c r="AW218" s="172" t="s">
        <v>143</v>
      </c>
      <c r="AX218" s="172" t="s">
        <v>80</v>
      </c>
      <c r="AY218" s="172" t="s">
        <v>162</v>
      </c>
    </row>
    <row r="219" s="12" customFormat="true" ht="15.75" hidden="false" customHeight="true" outlineLevel="0" collapsed="false">
      <c r="B219" s="178"/>
      <c r="E219" s="179"/>
      <c r="F219" s="180" t="s">
        <v>220</v>
      </c>
      <c r="G219" s="180"/>
      <c r="H219" s="180"/>
      <c r="I219" s="180"/>
      <c r="K219" s="181" t="n">
        <v>2106</v>
      </c>
      <c r="R219" s="182"/>
      <c r="T219" s="183"/>
      <c r="AA219" s="184"/>
      <c r="AT219" s="179" t="s">
        <v>210</v>
      </c>
      <c r="AU219" s="179" t="s">
        <v>133</v>
      </c>
      <c r="AV219" s="179" t="s">
        <v>167</v>
      </c>
      <c r="AW219" s="179" t="s">
        <v>143</v>
      </c>
      <c r="AX219" s="179" t="s">
        <v>21</v>
      </c>
      <c r="AY219" s="179" t="s">
        <v>162</v>
      </c>
    </row>
    <row r="220" s="12" customFormat="true" ht="27" hidden="false" customHeight="true" outlineLevel="0" collapsed="false">
      <c r="B220" s="29"/>
      <c r="C220" s="148" t="s">
        <v>10</v>
      </c>
      <c r="D220" s="148" t="s">
        <v>163</v>
      </c>
      <c r="E220" s="149" t="s">
        <v>317</v>
      </c>
      <c r="F220" s="150" t="s">
        <v>318</v>
      </c>
      <c r="G220" s="150"/>
      <c r="H220" s="150"/>
      <c r="I220" s="150"/>
      <c r="J220" s="151" t="s">
        <v>208</v>
      </c>
      <c r="K220" s="152" t="n">
        <v>396</v>
      </c>
      <c r="L220" s="153"/>
      <c r="M220" s="153"/>
      <c r="N220" s="153"/>
      <c r="O220" s="153"/>
      <c r="P220" s="153"/>
      <c r="Q220" s="153"/>
      <c r="R220" s="30"/>
      <c r="T220" s="154"/>
      <c r="U220" s="37" t="s">
        <v>45</v>
      </c>
      <c r="V220" s="163" t="n">
        <v>0.05</v>
      </c>
      <c r="W220" s="163" t="n">
        <f aca="false">$V$220*$K$220</f>
        <v>19.8</v>
      </c>
      <c r="X220" s="163" t="n">
        <v>0</v>
      </c>
      <c r="Y220" s="163" t="n">
        <f aca="false">$X$220*$K$220</f>
        <v>0</v>
      </c>
      <c r="Z220" s="163" t="n">
        <v>0</v>
      </c>
      <c r="AA220" s="164" t="n">
        <f aca="false">$Z$220*$K$220</f>
        <v>0</v>
      </c>
      <c r="AR220" s="12" t="s">
        <v>167</v>
      </c>
      <c r="AT220" s="12" t="s">
        <v>163</v>
      </c>
      <c r="AU220" s="12" t="s">
        <v>133</v>
      </c>
      <c r="AY220" s="12" t="s">
        <v>162</v>
      </c>
      <c r="BE220" s="158" t="n">
        <f aca="false">IF($U$220="základní",$N$220,0)</f>
        <v>0</v>
      </c>
      <c r="BF220" s="158" t="n">
        <f aca="false">IF($U$220="snížená",$N$220,0)</f>
        <v>0</v>
      </c>
      <c r="BG220" s="158" t="n">
        <f aca="false">IF($U$220="zákl. přenesená",$N$220,0)</f>
        <v>0</v>
      </c>
      <c r="BH220" s="158" t="n">
        <f aca="false">IF($U$220="sníž. přenesená",$N$220,0)</f>
        <v>0</v>
      </c>
      <c r="BI220" s="158" t="n">
        <f aca="false">IF($U$220="nulová",$N$220,0)</f>
        <v>0</v>
      </c>
      <c r="BJ220" s="12" t="s">
        <v>21</v>
      </c>
      <c r="BK220" s="158" t="n">
        <f aca="false">ROUND($L$220*$K$220,2)</f>
        <v>0</v>
      </c>
      <c r="BL220" s="12" t="s">
        <v>167</v>
      </c>
    </row>
    <row r="221" s="12" customFormat="true" ht="15.75" hidden="false" customHeight="true" outlineLevel="0" collapsed="false">
      <c r="B221" s="171"/>
      <c r="E221" s="172"/>
      <c r="F221" s="173" t="s">
        <v>249</v>
      </c>
      <c r="G221" s="173"/>
      <c r="H221" s="173"/>
      <c r="I221" s="173"/>
      <c r="K221" s="174" t="n">
        <v>300</v>
      </c>
      <c r="R221" s="175"/>
      <c r="T221" s="176"/>
      <c r="AA221" s="177"/>
      <c r="AT221" s="172" t="s">
        <v>210</v>
      </c>
      <c r="AU221" s="172" t="s">
        <v>133</v>
      </c>
      <c r="AV221" s="172" t="s">
        <v>133</v>
      </c>
      <c r="AW221" s="172" t="s">
        <v>143</v>
      </c>
      <c r="AX221" s="172" t="s">
        <v>80</v>
      </c>
      <c r="AY221" s="172" t="s">
        <v>162</v>
      </c>
    </row>
    <row r="222" s="12" customFormat="true" ht="15.75" hidden="false" customHeight="true" outlineLevel="0" collapsed="false">
      <c r="B222" s="171"/>
      <c r="E222" s="172"/>
      <c r="F222" s="173" t="s">
        <v>319</v>
      </c>
      <c r="G222" s="173"/>
      <c r="H222" s="173"/>
      <c r="I222" s="173"/>
      <c r="K222" s="174" t="n">
        <v>96</v>
      </c>
      <c r="R222" s="175"/>
      <c r="T222" s="176"/>
      <c r="AA222" s="177"/>
      <c r="AT222" s="172" t="s">
        <v>210</v>
      </c>
      <c r="AU222" s="172" t="s">
        <v>133</v>
      </c>
      <c r="AV222" s="172" t="s">
        <v>133</v>
      </c>
      <c r="AW222" s="172" t="s">
        <v>143</v>
      </c>
      <c r="AX222" s="172" t="s">
        <v>80</v>
      </c>
      <c r="AY222" s="172" t="s">
        <v>162</v>
      </c>
    </row>
    <row r="223" s="12" customFormat="true" ht="15.75" hidden="false" customHeight="true" outlineLevel="0" collapsed="false">
      <c r="B223" s="178"/>
      <c r="E223" s="179"/>
      <c r="F223" s="180" t="s">
        <v>220</v>
      </c>
      <c r="G223" s="180"/>
      <c r="H223" s="180"/>
      <c r="I223" s="180"/>
      <c r="K223" s="181" t="n">
        <v>396</v>
      </c>
      <c r="R223" s="182"/>
      <c r="T223" s="183"/>
      <c r="AA223" s="184"/>
      <c r="AT223" s="179" t="s">
        <v>210</v>
      </c>
      <c r="AU223" s="179" t="s">
        <v>133</v>
      </c>
      <c r="AV223" s="179" t="s">
        <v>167</v>
      </c>
      <c r="AW223" s="179" t="s">
        <v>143</v>
      </c>
      <c r="AX223" s="179" t="s">
        <v>21</v>
      </c>
      <c r="AY223" s="179" t="s">
        <v>162</v>
      </c>
    </row>
    <row r="224" s="12" customFormat="true" ht="15.75" hidden="false" customHeight="true" outlineLevel="0" collapsed="false">
      <c r="B224" s="29"/>
      <c r="C224" s="148" t="s">
        <v>320</v>
      </c>
      <c r="D224" s="148" t="s">
        <v>163</v>
      </c>
      <c r="E224" s="149" t="s">
        <v>321</v>
      </c>
      <c r="F224" s="150" t="s">
        <v>322</v>
      </c>
      <c r="G224" s="150"/>
      <c r="H224" s="150"/>
      <c r="I224" s="150"/>
      <c r="J224" s="151" t="s">
        <v>248</v>
      </c>
      <c r="K224" s="152" t="n">
        <v>641.153</v>
      </c>
      <c r="L224" s="153"/>
      <c r="M224" s="153"/>
      <c r="N224" s="153"/>
      <c r="O224" s="153"/>
      <c r="P224" s="153"/>
      <c r="Q224" s="153"/>
      <c r="R224" s="30"/>
      <c r="T224" s="154"/>
      <c r="U224" s="37" t="s">
        <v>45</v>
      </c>
      <c r="V224" s="163" t="n">
        <v>0.922</v>
      </c>
      <c r="W224" s="163" t="n">
        <f aca="false">$V$224*$K$224</f>
        <v>591.143066</v>
      </c>
      <c r="X224" s="163" t="n">
        <v>0</v>
      </c>
      <c r="Y224" s="163" t="n">
        <f aca="false">$X$224*$K$224</f>
        <v>0</v>
      </c>
      <c r="Z224" s="163" t="n">
        <v>0</v>
      </c>
      <c r="AA224" s="164" t="n">
        <f aca="false">$Z$224*$K$224</f>
        <v>0</v>
      </c>
      <c r="AR224" s="12" t="s">
        <v>167</v>
      </c>
      <c r="AT224" s="12" t="s">
        <v>163</v>
      </c>
      <c r="AU224" s="12" t="s">
        <v>133</v>
      </c>
      <c r="AY224" s="12" t="s">
        <v>162</v>
      </c>
      <c r="BE224" s="158" t="n">
        <f aca="false">IF($U$224="základní",$N$224,0)</f>
        <v>0</v>
      </c>
      <c r="BF224" s="158" t="n">
        <f aca="false">IF($U$224="snížená",$N$224,0)</f>
        <v>0</v>
      </c>
      <c r="BG224" s="158" t="n">
        <f aca="false">IF($U$224="zákl. přenesená",$N$224,0)</f>
        <v>0</v>
      </c>
      <c r="BH224" s="158" t="n">
        <f aca="false">IF($U$224="sníž. přenesená",$N$224,0)</f>
        <v>0</v>
      </c>
      <c r="BI224" s="158" t="n">
        <f aca="false">IF($U$224="nulová",$N$224,0)</f>
        <v>0</v>
      </c>
      <c r="BJ224" s="12" t="s">
        <v>21</v>
      </c>
      <c r="BK224" s="158" t="n">
        <f aca="false">ROUND($L$224*$K$224,2)</f>
        <v>0</v>
      </c>
      <c r="BL224" s="12" t="s">
        <v>167</v>
      </c>
    </row>
    <row r="225" s="12" customFormat="true" ht="15.75" hidden="false" customHeight="true" outlineLevel="0" collapsed="false">
      <c r="B225" s="165"/>
      <c r="E225" s="166"/>
      <c r="F225" s="167" t="s">
        <v>323</v>
      </c>
      <c r="G225" s="167"/>
      <c r="H225" s="167"/>
      <c r="I225" s="167"/>
      <c r="K225" s="166"/>
      <c r="R225" s="168"/>
      <c r="T225" s="169"/>
      <c r="AA225" s="170"/>
      <c r="AT225" s="166" t="s">
        <v>210</v>
      </c>
      <c r="AU225" s="166" t="s">
        <v>133</v>
      </c>
      <c r="AV225" s="166" t="s">
        <v>21</v>
      </c>
      <c r="AW225" s="166" t="s">
        <v>143</v>
      </c>
      <c r="AX225" s="166" t="s">
        <v>80</v>
      </c>
      <c r="AY225" s="166" t="s">
        <v>162</v>
      </c>
    </row>
    <row r="226" s="12" customFormat="true" ht="15.75" hidden="false" customHeight="true" outlineLevel="0" collapsed="false">
      <c r="B226" s="171"/>
      <c r="E226" s="172"/>
      <c r="F226" s="173" t="s">
        <v>324</v>
      </c>
      <c r="G226" s="173"/>
      <c r="H226" s="173"/>
      <c r="I226" s="173"/>
      <c r="K226" s="174" t="n">
        <v>641.153</v>
      </c>
      <c r="R226" s="175"/>
      <c r="T226" s="176"/>
      <c r="AA226" s="177"/>
      <c r="AT226" s="172" t="s">
        <v>210</v>
      </c>
      <c r="AU226" s="172" t="s">
        <v>133</v>
      </c>
      <c r="AV226" s="172" t="s">
        <v>133</v>
      </c>
      <c r="AW226" s="172" t="s">
        <v>143</v>
      </c>
      <c r="AX226" s="172" t="s">
        <v>21</v>
      </c>
      <c r="AY226" s="172" t="s">
        <v>162</v>
      </c>
    </row>
    <row r="227" s="12" customFormat="true" ht="15.75" hidden="false" customHeight="true" outlineLevel="0" collapsed="false">
      <c r="B227" s="29"/>
      <c r="C227" s="148" t="s">
        <v>325</v>
      </c>
      <c r="D227" s="148" t="s">
        <v>163</v>
      </c>
      <c r="E227" s="149" t="s">
        <v>326</v>
      </c>
      <c r="F227" s="150" t="s">
        <v>327</v>
      </c>
      <c r="G227" s="150"/>
      <c r="H227" s="150"/>
      <c r="I227" s="150"/>
      <c r="J227" s="151" t="s">
        <v>208</v>
      </c>
      <c r="K227" s="152" t="n">
        <v>396</v>
      </c>
      <c r="L227" s="153"/>
      <c r="M227" s="153"/>
      <c r="N227" s="153"/>
      <c r="O227" s="153"/>
      <c r="P227" s="153"/>
      <c r="Q227" s="153"/>
      <c r="R227" s="30"/>
      <c r="T227" s="154"/>
      <c r="U227" s="37" t="s">
        <v>45</v>
      </c>
      <c r="V227" s="163" t="n">
        <v>0.012</v>
      </c>
      <c r="W227" s="163" t="n">
        <f aca="false">$V$227*$K$227</f>
        <v>4.752</v>
      </c>
      <c r="X227" s="163" t="n">
        <v>0.00356</v>
      </c>
      <c r="Y227" s="163" t="n">
        <f aca="false">$X$227*$K$227</f>
        <v>1.40976</v>
      </c>
      <c r="Z227" s="163" t="n">
        <v>0</v>
      </c>
      <c r="AA227" s="164" t="n">
        <f aca="false">$Z$227*$K$227</f>
        <v>0</v>
      </c>
      <c r="AR227" s="12" t="s">
        <v>167</v>
      </c>
      <c r="AT227" s="12" t="s">
        <v>163</v>
      </c>
      <c r="AU227" s="12" t="s">
        <v>133</v>
      </c>
      <c r="AY227" s="12" t="s">
        <v>162</v>
      </c>
      <c r="BE227" s="158" t="n">
        <f aca="false">IF($U$227="základní",$N$227,0)</f>
        <v>0</v>
      </c>
      <c r="BF227" s="158" t="n">
        <f aca="false">IF($U$227="snížená",$N$227,0)</f>
        <v>0</v>
      </c>
      <c r="BG227" s="158" t="n">
        <f aca="false">IF($U$227="zákl. přenesená",$N$227,0)</f>
        <v>0</v>
      </c>
      <c r="BH227" s="158" t="n">
        <f aca="false">IF($U$227="sníž. přenesená",$N$227,0)</f>
        <v>0</v>
      </c>
      <c r="BI227" s="158" t="n">
        <f aca="false">IF($U$227="nulová",$N$227,0)</f>
        <v>0</v>
      </c>
      <c r="BJ227" s="12" t="s">
        <v>21</v>
      </c>
      <c r="BK227" s="158" t="n">
        <f aca="false">ROUND($L$227*$K$227,2)</f>
        <v>0</v>
      </c>
      <c r="BL227" s="12" t="s">
        <v>167</v>
      </c>
    </row>
    <row r="228" s="12" customFormat="true" ht="15.75" hidden="false" customHeight="true" outlineLevel="0" collapsed="false">
      <c r="B228" s="171"/>
      <c r="E228" s="172"/>
      <c r="F228" s="173" t="s">
        <v>249</v>
      </c>
      <c r="G228" s="173"/>
      <c r="H228" s="173"/>
      <c r="I228" s="173"/>
      <c r="K228" s="174" t="n">
        <v>300</v>
      </c>
      <c r="R228" s="175"/>
      <c r="T228" s="176"/>
      <c r="AA228" s="177"/>
      <c r="AT228" s="172" t="s">
        <v>210</v>
      </c>
      <c r="AU228" s="172" t="s">
        <v>133</v>
      </c>
      <c r="AV228" s="172" t="s">
        <v>133</v>
      </c>
      <c r="AW228" s="172" t="s">
        <v>143</v>
      </c>
      <c r="AX228" s="172" t="s">
        <v>80</v>
      </c>
      <c r="AY228" s="172" t="s">
        <v>162</v>
      </c>
    </row>
    <row r="229" s="12" customFormat="true" ht="15.75" hidden="false" customHeight="true" outlineLevel="0" collapsed="false">
      <c r="B229" s="171"/>
      <c r="E229" s="172"/>
      <c r="F229" s="173" t="s">
        <v>319</v>
      </c>
      <c r="G229" s="173"/>
      <c r="H229" s="173"/>
      <c r="I229" s="173"/>
      <c r="K229" s="174" t="n">
        <v>96</v>
      </c>
      <c r="R229" s="175"/>
      <c r="T229" s="176"/>
      <c r="AA229" s="177"/>
      <c r="AT229" s="172" t="s">
        <v>210</v>
      </c>
      <c r="AU229" s="172" t="s">
        <v>133</v>
      </c>
      <c r="AV229" s="172" t="s">
        <v>133</v>
      </c>
      <c r="AW229" s="172" t="s">
        <v>143</v>
      </c>
      <c r="AX229" s="172" t="s">
        <v>80</v>
      </c>
      <c r="AY229" s="172" t="s">
        <v>162</v>
      </c>
    </row>
    <row r="230" s="12" customFormat="true" ht="15.75" hidden="false" customHeight="true" outlineLevel="0" collapsed="false">
      <c r="B230" s="178"/>
      <c r="E230" s="179"/>
      <c r="F230" s="180" t="s">
        <v>220</v>
      </c>
      <c r="G230" s="180"/>
      <c r="H230" s="180"/>
      <c r="I230" s="180"/>
      <c r="K230" s="181" t="n">
        <v>396</v>
      </c>
      <c r="R230" s="182"/>
      <c r="T230" s="183"/>
      <c r="AA230" s="184"/>
      <c r="AT230" s="179" t="s">
        <v>210</v>
      </c>
      <c r="AU230" s="179" t="s">
        <v>133</v>
      </c>
      <c r="AV230" s="179" t="s">
        <v>167</v>
      </c>
      <c r="AW230" s="179" t="s">
        <v>143</v>
      </c>
      <c r="AX230" s="179" t="s">
        <v>21</v>
      </c>
      <c r="AY230" s="179" t="s">
        <v>162</v>
      </c>
    </row>
    <row r="231" s="12" customFormat="true" ht="15.75" hidden="false" customHeight="true" outlineLevel="0" collapsed="false">
      <c r="B231" s="29"/>
      <c r="C231" s="192" t="s">
        <v>328</v>
      </c>
      <c r="D231" s="192" t="s">
        <v>308</v>
      </c>
      <c r="E231" s="193" t="s">
        <v>329</v>
      </c>
      <c r="F231" s="194" t="s">
        <v>330</v>
      </c>
      <c r="G231" s="194"/>
      <c r="H231" s="194"/>
      <c r="I231" s="194"/>
      <c r="J231" s="195" t="s">
        <v>331</v>
      </c>
      <c r="K231" s="196" t="n">
        <v>10.296</v>
      </c>
      <c r="L231" s="197"/>
      <c r="M231" s="197"/>
      <c r="N231" s="197"/>
      <c r="O231" s="197"/>
      <c r="P231" s="197"/>
      <c r="Q231" s="197"/>
      <c r="R231" s="30"/>
      <c r="T231" s="154"/>
      <c r="U231" s="37" t="s">
        <v>45</v>
      </c>
      <c r="V231" s="163" t="n">
        <v>0</v>
      </c>
      <c r="W231" s="163" t="n">
        <f aca="false">$V$231*$K$231</f>
        <v>0</v>
      </c>
      <c r="X231" s="163" t="n">
        <v>0.001</v>
      </c>
      <c r="Y231" s="163" t="n">
        <f aca="false">$X$231*$K$231</f>
        <v>0.010296</v>
      </c>
      <c r="Z231" s="163" t="n">
        <v>0</v>
      </c>
      <c r="AA231" s="164" t="n">
        <f aca="false">$Z$231*$K$231</f>
        <v>0</v>
      </c>
      <c r="AR231" s="12" t="s">
        <v>245</v>
      </c>
      <c r="AT231" s="12" t="s">
        <v>308</v>
      </c>
      <c r="AU231" s="12" t="s">
        <v>133</v>
      </c>
      <c r="AY231" s="12" t="s">
        <v>162</v>
      </c>
      <c r="BE231" s="158" t="n">
        <f aca="false">IF($U$231="základní",$N$231,0)</f>
        <v>0</v>
      </c>
      <c r="BF231" s="158" t="n">
        <f aca="false">IF($U$231="snížená",$N$231,0)</f>
        <v>0</v>
      </c>
      <c r="BG231" s="158" t="n">
        <f aca="false">IF($U$231="zákl. přenesená",$N$231,0)</f>
        <v>0</v>
      </c>
      <c r="BH231" s="158" t="n">
        <f aca="false">IF($U$231="sníž. přenesená",$N$231,0)</f>
        <v>0</v>
      </c>
      <c r="BI231" s="158" t="n">
        <f aca="false">IF($U$231="nulová",$N$231,0)</f>
        <v>0</v>
      </c>
      <c r="BJ231" s="12" t="s">
        <v>21</v>
      </c>
      <c r="BK231" s="158" t="n">
        <f aca="false">ROUND($L$231*$K$231,2)</f>
        <v>0</v>
      </c>
      <c r="BL231" s="12" t="s">
        <v>167</v>
      </c>
    </row>
    <row r="232" s="12" customFormat="true" ht="15.75" hidden="false" customHeight="true" outlineLevel="0" collapsed="false">
      <c r="B232" s="171"/>
      <c r="E232" s="172"/>
      <c r="F232" s="173" t="s">
        <v>332</v>
      </c>
      <c r="G232" s="173"/>
      <c r="H232" s="173"/>
      <c r="I232" s="173"/>
      <c r="K232" s="174" t="n">
        <v>10.296</v>
      </c>
      <c r="R232" s="175"/>
      <c r="T232" s="176"/>
      <c r="AA232" s="177"/>
      <c r="AT232" s="172" t="s">
        <v>210</v>
      </c>
      <c r="AU232" s="172" t="s">
        <v>133</v>
      </c>
      <c r="AV232" s="172" t="s">
        <v>133</v>
      </c>
      <c r="AW232" s="172" t="s">
        <v>143</v>
      </c>
      <c r="AX232" s="172" t="s">
        <v>21</v>
      </c>
      <c r="AY232" s="172" t="s">
        <v>162</v>
      </c>
    </row>
    <row r="233" s="12" customFormat="true" ht="39" hidden="false" customHeight="true" outlineLevel="0" collapsed="false">
      <c r="B233" s="29"/>
      <c r="C233" s="148" t="s">
        <v>333</v>
      </c>
      <c r="D233" s="148" t="s">
        <v>163</v>
      </c>
      <c r="E233" s="149" t="s">
        <v>334</v>
      </c>
      <c r="F233" s="150" t="s">
        <v>335</v>
      </c>
      <c r="G233" s="150"/>
      <c r="H233" s="150"/>
      <c r="I233" s="150"/>
      <c r="J233" s="151" t="s">
        <v>208</v>
      </c>
      <c r="K233" s="152" t="n">
        <v>396</v>
      </c>
      <c r="L233" s="153"/>
      <c r="M233" s="153"/>
      <c r="N233" s="153"/>
      <c r="O233" s="153"/>
      <c r="P233" s="153"/>
      <c r="Q233" s="153"/>
      <c r="R233" s="30"/>
      <c r="T233" s="154"/>
      <c r="U233" s="37" t="s">
        <v>45</v>
      </c>
      <c r="V233" s="163" t="n">
        <v>0.004</v>
      </c>
      <c r="W233" s="163" t="n">
        <f aca="false">$V$233*$K$233</f>
        <v>1.584</v>
      </c>
      <c r="X233" s="163" t="n">
        <v>3E-007</v>
      </c>
      <c r="Y233" s="163" t="n">
        <f aca="false">$X$233*$K$233</f>
        <v>0.0001188</v>
      </c>
      <c r="Z233" s="163" t="n">
        <v>0</v>
      </c>
      <c r="AA233" s="164" t="n">
        <f aca="false">$Z$233*$K$233</f>
        <v>0</v>
      </c>
      <c r="AR233" s="12" t="s">
        <v>167</v>
      </c>
      <c r="AT233" s="12" t="s">
        <v>163</v>
      </c>
      <c r="AU233" s="12" t="s">
        <v>133</v>
      </c>
      <c r="AY233" s="12" t="s">
        <v>162</v>
      </c>
      <c r="BE233" s="158" t="n">
        <f aca="false">IF($U$233="základní",$N$233,0)</f>
        <v>0</v>
      </c>
      <c r="BF233" s="158" t="n">
        <f aca="false">IF($U$233="snížená",$N$233,0)</f>
        <v>0</v>
      </c>
      <c r="BG233" s="158" t="n">
        <f aca="false">IF($U$233="zákl. přenesená",$N$233,0)</f>
        <v>0</v>
      </c>
      <c r="BH233" s="158" t="n">
        <f aca="false">IF($U$233="sníž. přenesená",$N$233,0)</f>
        <v>0</v>
      </c>
      <c r="BI233" s="158" t="n">
        <f aca="false">IF($U$233="nulová",$N$233,0)</f>
        <v>0</v>
      </c>
      <c r="BJ233" s="12" t="s">
        <v>21</v>
      </c>
      <c r="BK233" s="158" t="n">
        <f aca="false">ROUND($L$233*$K$233,2)</f>
        <v>0</v>
      </c>
      <c r="BL233" s="12" t="s">
        <v>167</v>
      </c>
    </row>
    <row r="234" s="12" customFormat="true" ht="27" hidden="false" customHeight="true" outlineLevel="0" collapsed="false">
      <c r="B234" s="29"/>
      <c r="C234" s="148" t="s">
        <v>9</v>
      </c>
      <c r="D234" s="148" t="s">
        <v>163</v>
      </c>
      <c r="E234" s="149" t="s">
        <v>336</v>
      </c>
      <c r="F234" s="150" t="s">
        <v>337</v>
      </c>
      <c r="G234" s="150"/>
      <c r="H234" s="150"/>
      <c r="I234" s="150"/>
      <c r="J234" s="151" t="s">
        <v>296</v>
      </c>
      <c r="K234" s="152" t="n">
        <v>0.515</v>
      </c>
      <c r="L234" s="153"/>
      <c r="M234" s="153"/>
      <c r="N234" s="153"/>
      <c r="O234" s="153"/>
      <c r="P234" s="153"/>
      <c r="Q234" s="153"/>
      <c r="R234" s="30"/>
      <c r="T234" s="154"/>
      <c r="U234" s="37" t="s">
        <v>45</v>
      </c>
      <c r="V234" s="163" t="n">
        <v>21.429</v>
      </c>
      <c r="W234" s="163" t="n">
        <f aca="false">$V$234*$K$234</f>
        <v>11.035935</v>
      </c>
      <c r="X234" s="163" t="n">
        <v>0</v>
      </c>
      <c r="Y234" s="163" t="n">
        <f aca="false">$X$234*$K$234</f>
        <v>0</v>
      </c>
      <c r="Z234" s="163" t="n">
        <v>0</v>
      </c>
      <c r="AA234" s="164" t="n">
        <f aca="false">$Z$234*$K$234</f>
        <v>0</v>
      </c>
      <c r="AR234" s="12" t="s">
        <v>167</v>
      </c>
      <c r="AT234" s="12" t="s">
        <v>163</v>
      </c>
      <c r="AU234" s="12" t="s">
        <v>133</v>
      </c>
      <c r="AY234" s="12" t="s">
        <v>162</v>
      </c>
      <c r="BE234" s="158" t="n">
        <f aca="false">IF($U$234="základní",$N$234,0)</f>
        <v>0</v>
      </c>
      <c r="BF234" s="158" t="n">
        <f aca="false">IF($U$234="snížená",$N$234,0)</f>
        <v>0</v>
      </c>
      <c r="BG234" s="158" t="n">
        <f aca="false">IF($U$234="zákl. přenesená",$N$234,0)</f>
        <v>0</v>
      </c>
      <c r="BH234" s="158" t="n">
        <f aca="false">IF($U$234="sníž. přenesená",$N$234,0)</f>
        <v>0</v>
      </c>
      <c r="BI234" s="158" t="n">
        <f aca="false">IF($U$234="nulová",$N$234,0)</f>
        <v>0</v>
      </c>
      <c r="BJ234" s="12" t="s">
        <v>21</v>
      </c>
      <c r="BK234" s="158" t="n">
        <f aca="false">ROUND($L$234*$K$234,2)</f>
        <v>0</v>
      </c>
      <c r="BL234" s="12" t="s">
        <v>167</v>
      </c>
    </row>
    <row r="235" s="12" customFormat="true" ht="15.75" hidden="false" customHeight="true" outlineLevel="0" collapsed="false">
      <c r="B235" s="171"/>
      <c r="E235" s="172"/>
      <c r="F235" s="173" t="s">
        <v>338</v>
      </c>
      <c r="G235" s="173"/>
      <c r="H235" s="173"/>
      <c r="I235" s="173"/>
      <c r="K235" s="174" t="n">
        <v>0.515</v>
      </c>
      <c r="R235" s="175"/>
      <c r="T235" s="176"/>
      <c r="AA235" s="177"/>
      <c r="AT235" s="172" t="s">
        <v>210</v>
      </c>
      <c r="AU235" s="172" t="s">
        <v>133</v>
      </c>
      <c r="AV235" s="172" t="s">
        <v>133</v>
      </c>
      <c r="AW235" s="172" t="s">
        <v>143</v>
      </c>
      <c r="AX235" s="172" t="s">
        <v>21</v>
      </c>
      <c r="AY235" s="172" t="s">
        <v>162</v>
      </c>
    </row>
    <row r="236" s="12" customFormat="true" ht="15.75" hidden="false" customHeight="true" outlineLevel="0" collapsed="false">
      <c r="B236" s="29"/>
      <c r="C236" s="192" t="s">
        <v>339</v>
      </c>
      <c r="D236" s="192" t="s">
        <v>308</v>
      </c>
      <c r="E236" s="193" t="s">
        <v>340</v>
      </c>
      <c r="F236" s="194" t="s">
        <v>341</v>
      </c>
      <c r="G236" s="194"/>
      <c r="H236" s="194"/>
      <c r="I236" s="194"/>
      <c r="J236" s="195" t="s">
        <v>331</v>
      </c>
      <c r="K236" s="196" t="n">
        <v>669.5</v>
      </c>
      <c r="L236" s="197"/>
      <c r="M236" s="197"/>
      <c r="N236" s="197"/>
      <c r="O236" s="197"/>
      <c r="P236" s="197"/>
      <c r="Q236" s="197"/>
      <c r="R236" s="30"/>
      <c r="T236" s="154"/>
      <c r="U236" s="37" t="s">
        <v>45</v>
      </c>
      <c r="V236" s="163" t="n">
        <v>0</v>
      </c>
      <c r="W236" s="163" t="n">
        <f aca="false">$V$236*$K$236</f>
        <v>0</v>
      </c>
      <c r="X236" s="163" t="n">
        <v>0.001</v>
      </c>
      <c r="Y236" s="163" t="n">
        <f aca="false">$X$236*$K$236</f>
        <v>0.6695</v>
      </c>
      <c r="Z236" s="163" t="n">
        <v>0</v>
      </c>
      <c r="AA236" s="164" t="n">
        <f aca="false">$Z$236*$K$236</f>
        <v>0</v>
      </c>
      <c r="AR236" s="12" t="s">
        <v>245</v>
      </c>
      <c r="AT236" s="12" t="s">
        <v>308</v>
      </c>
      <c r="AU236" s="12" t="s">
        <v>133</v>
      </c>
      <c r="AY236" s="12" t="s">
        <v>162</v>
      </c>
      <c r="BE236" s="158" t="n">
        <f aca="false">IF($U$236="základní",$N$236,0)</f>
        <v>0</v>
      </c>
      <c r="BF236" s="158" t="n">
        <f aca="false">IF($U$236="snížená",$N$236,0)</f>
        <v>0</v>
      </c>
      <c r="BG236" s="158" t="n">
        <f aca="false">IF($U$236="zákl. přenesená",$N$236,0)</f>
        <v>0</v>
      </c>
      <c r="BH236" s="158" t="n">
        <f aca="false">IF($U$236="sníž. přenesená",$N$236,0)</f>
        <v>0</v>
      </c>
      <c r="BI236" s="158" t="n">
        <f aca="false">IF($U$236="nulová",$N$236,0)</f>
        <v>0</v>
      </c>
      <c r="BJ236" s="12" t="s">
        <v>21</v>
      </c>
      <c r="BK236" s="158" t="n">
        <f aca="false">ROUND($L$236*$K$236,2)</f>
        <v>0</v>
      </c>
      <c r="BL236" s="12" t="s">
        <v>167</v>
      </c>
    </row>
    <row r="237" s="12" customFormat="true" ht="15.75" hidden="false" customHeight="true" outlineLevel="0" collapsed="false">
      <c r="B237" s="171"/>
      <c r="E237" s="172"/>
      <c r="F237" s="173" t="s">
        <v>342</v>
      </c>
      <c r="G237" s="173"/>
      <c r="H237" s="173"/>
      <c r="I237" s="173"/>
      <c r="K237" s="174" t="n">
        <v>669.5</v>
      </c>
      <c r="R237" s="175"/>
      <c r="T237" s="176"/>
      <c r="AA237" s="177"/>
      <c r="AT237" s="172" t="s">
        <v>210</v>
      </c>
      <c r="AU237" s="172" t="s">
        <v>133</v>
      </c>
      <c r="AV237" s="172" t="s">
        <v>133</v>
      </c>
      <c r="AW237" s="172" t="s">
        <v>143</v>
      </c>
      <c r="AX237" s="172" t="s">
        <v>21</v>
      </c>
      <c r="AY237" s="172" t="s">
        <v>162</v>
      </c>
    </row>
    <row r="238" s="12" customFormat="true" ht="27" hidden="false" customHeight="true" outlineLevel="0" collapsed="false">
      <c r="B238" s="29"/>
      <c r="C238" s="148" t="s">
        <v>343</v>
      </c>
      <c r="D238" s="148" t="s">
        <v>163</v>
      </c>
      <c r="E238" s="149" t="s">
        <v>344</v>
      </c>
      <c r="F238" s="150" t="s">
        <v>345</v>
      </c>
      <c r="G238" s="150"/>
      <c r="H238" s="150"/>
      <c r="I238" s="150"/>
      <c r="J238" s="151" t="s">
        <v>248</v>
      </c>
      <c r="K238" s="152" t="n">
        <v>307.2</v>
      </c>
      <c r="L238" s="153"/>
      <c r="M238" s="153"/>
      <c r="N238" s="153"/>
      <c r="O238" s="153"/>
      <c r="P238" s="153"/>
      <c r="Q238" s="153"/>
      <c r="R238" s="30"/>
      <c r="T238" s="154"/>
      <c r="U238" s="37" t="s">
        <v>45</v>
      </c>
      <c r="V238" s="163" t="n">
        <v>0.452</v>
      </c>
      <c r="W238" s="163" t="n">
        <f aca="false">$V$238*$K$238</f>
        <v>138.8544</v>
      </c>
      <c r="X238" s="163" t="n">
        <v>0</v>
      </c>
      <c r="Y238" s="163" t="n">
        <f aca="false">$X$238*$K$238</f>
        <v>0</v>
      </c>
      <c r="Z238" s="163" t="n">
        <v>0</v>
      </c>
      <c r="AA238" s="164" t="n">
        <f aca="false">$Z$238*$K$238</f>
        <v>0</v>
      </c>
      <c r="AR238" s="12" t="s">
        <v>167</v>
      </c>
      <c r="AT238" s="12" t="s">
        <v>163</v>
      </c>
      <c r="AU238" s="12" t="s">
        <v>133</v>
      </c>
      <c r="AY238" s="12" t="s">
        <v>162</v>
      </c>
      <c r="BE238" s="158" t="n">
        <f aca="false">IF($U$238="základní",$N$238,0)</f>
        <v>0</v>
      </c>
      <c r="BF238" s="158" t="n">
        <f aca="false">IF($U$238="snížená",$N$238,0)</f>
        <v>0</v>
      </c>
      <c r="BG238" s="158" t="n">
        <f aca="false">IF($U$238="zákl. přenesená",$N$238,0)</f>
        <v>0</v>
      </c>
      <c r="BH238" s="158" t="n">
        <f aca="false">IF($U$238="sníž. přenesená",$N$238,0)</f>
        <v>0</v>
      </c>
      <c r="BI238" s="158" t="n">
        <f aca="false">IF($U$238="nulová",$N$238,0)</f>
        <v>0</v>
      </c>
      <c r="BJ238" s="12" t="s">
        <v>21</v>
      </c>
      <c r="BK238" s="158" t="n">
        <f aca="false">ROUND($L$238*$K$238,2)</f>
        <v>0</v>
      </c>
      <c r="BL238" s="12" t="s">
        <v>167</v>
      </c>
    </row>
    <row r="239" s="12" customFormat="true" ht="15.75" hidden="false" customHeight="true" outlineLevel="0" collapsed="false">
      <c r="B239" s="171"/>
      <c r="E239" s="172"/>
      <c r="F239" s="173" t="s">
        <v>346</v>
      </c>
      <c r="G239" s="173"/>
      <c r="H239" s="173"/>
      <c r="I239" s="173"/>
      <c r="K239" s="174" t="n">
        <v>307.2</v>
      </c>
      <c r="R239" s="175"/>
      <c r="T239" s="176"/>
      <c r="AA239" s="177"/>
      <c r="AT239" s="172" t="s">
        <v>210</v>
      </c>
      <c r="AU239" s="172" t="s">
        <v>133</v>
      </c>
      <c r="AV239" s="172" t="s">
        <v>133</v>
      </c>
      <c r="AW239" s="172" t="s">
        <v>143</v>
      </c>
      <c r="AX239" s="172" t="s">
        <v>21</v>
      </c>
      <c r="AY239" s="172" t="s">
        <v>162</v>
      </c>
    </row>
    <row r="240" s="12" customFormat="true" ht="15.75" hidden="false" customHeight="true" outlineLevel="0" collapsed="false">
      <c r="B240" s="29"/>
      <c r="C240" s="148" t="s">
        <v>347</v>
      </c>
      <c r="D240" s="148" t="s">
        <v>163</v>
      </c>
      <c r="E240" s="149" t="s">
        <v>348</v>
      </c>
      <c r="F240" s="150" t="s">
        <v>349</v>
      </c>
      <c r="G240" s="150"/>
      <c r="H240" s="150"/>
      <c r="I240" s="150"/>
      <c r="J240" s="151" t="s">
        <v>191</v>
      </c>
      <c r="K240" s="152" t="n">
        <v>1</v>
      </c>
      <c r="L240" s="153"/>
      <c r="M240" s="153"/>
      <c r="N240" s="153"/>
      <c r="O240" s="153"/>
      <c r="P240" s="153"/>
      <c r="Q240" s="153"/>
      <c r="R240" s="30"/>
      <c r="T240" s="154"/>
      <c r="U240" s="37" t="s">
        <v>45</v>
      </c>
      <c r="V240" s="163" t="n">
        <v>0.04</v>
      </c>
      <c r="W240" s="163" t="n">
        <f aca="false">$V$240*$K$240</f>
        <v>0.04</v>
      </c>
      <c r="X240" s="163" t="n">
        <v>0</v>
      </c>
      <c r="Y240" s="163" t="n">
        <f aca="false">$X$240*$K$240</f>
        <v>0</v>
      </c>
      <c r="Z240" s="163" t="n">
        <v>0</v>
      </c>
      <c r="AA240" s="164" t="n">
        <f aca="false">$Z$240*$K$240</f>
        <v>0</v>
      </c>
      <c r="AR240" s="12" t="s">
        <v>167</v>
      </c>
      <c r="AT240" s="12" t="s">
        <v>163</v>
      </c>
      <c r="AU240" s="12" t="s">
        <v>133</v>
      </c>
      <c r="AY240" s="12" t="s">
        <v>162</v>
      </c>
      <c r="BE240" s="158" t="n">
        <f aca="false">IF($U$240="základní",$N$240,0)</f>
        <v>0</v>
      </c>
      <c r="BF240" s="158" t="n">
        <f aca="false">IF($U$240="snížená",$N$240,0)</f>
        <v>0</v>
      </c>
      <c r="BG240" s="158" t="n">
        <f aca="false">IF($U$240="zákl. přenesená",$N$240,0)</f>
        <v>0</v>
      </c>
      <c r="BH240" s="158" t="n">
        <f aca="false">IF($U$240="sníž. přenesená",$N$240,0)</f>
        <v>0</v>
      </c>
      <c r="BI240" s="158" t="n">
        <f aca="false">IF($U$240="nulová",$N$240,0)</f>
        <v>0</v>
      </c>
      <c r="BJ240" s="12" t="s">
        <v>21</v>
      </c>
      <c r="BK240" s="158" t="n">
        <f aca="false">ROUND($L$240*$K$240,2)</f>
        <v>0</v>
      </c>
      <c r="BL240" s="12" t="s">
        <v>167</v>
      </c>
    </row>
    <row r="241" s="136" customFormat="true" ht="30.75" hidden="false" customHeight="true" outlineLevel="0" collapsed="false">
      <c r="B241" s="137"/>
      <c r="D241" s="146" t="s">
        <v>178</v>
      </c>
      <c r="N241" s="147"/>
      <c r="O241" s="147"/>
      <c r="P241" s="147"/>
      <c r="Q241" s="147"/>
      <c r="R241" s="140"/>
      <c r="T241" s="141"/>
      <c r="W241" s="142" t="n">
        <f aca="false">SUM($W$242:$W$254)</f>
        <v>174.134844</v>
      </c>
      <c r="Y241" s="142" t="n">
        <f aca="false">SUM($Y$242:$Y$254)</f>
        <v>1.40778876</v>
      </c>
      <c r="AA241" s="143" t="n">
        <f aca="false">SUM($AA$242:$AA$254)</f>
        <v>0</v>
      </c>
      <c r="AR241" s="144" t="s">
        <v>21</v>
      </c>
      <c r="AT241" s="144" t="s">
        <v>79</v>
      </c>
      <c r="AU241" s="144" t="s">
        <v>21</v>
      </c>
      <c r="AY241" s="144" t="s">
        <v>162</v>
      </c>
      <c r="BK241" s="145" t="n">
        <f aca="false">SUM($BK$242:$BK$254)</f>
        <v>0</v>
      </c>
    </row>
    <row r="242" s="12" customFormat="true" ht="27" hidden="false" customHeight="true" outlineLevel="0" collapsed="false">
      <c r="B242" s="29"/>
      <c r="C242" s="148" t="s">
        <v>350</v>
      </c>
      <c r="D242" s="148" t="s">
        <v>163</v>
      </c>
      <c r="E242" s="149" t="s">
        <v>351</v>
      </c>
      <c r="F242" s="150" t="s">
        <v>352</v>
      </c>
      <c r="G242" s="150"/>
      <c r="H242" s="150"/>
      <c r="I242" s="150"/>
      <c r="J242" s="151" t="s">
        <v>208</v>
      </c>
      <c r="K242" s="152" t="n">
        <v>802.08</v>
      </c>
      <c r="L242" s="153"/>
      <c r="M242" s="153"/>
      <c r="N242" s="153"/>
      <c r="O242" s="153"/>
      <c r="P242" s="153"/>
      <c r="Q242" s="153"/>
      <c r="R242" s="30"/>
      <c r="T242" s="154"/>
      <c r="U242" s="37" t="s">
        <v>45</v>
      </c>
      <c r="V242" s="163" t="n">
        <v>0.075</v>
      </c>
      <c r="W242" s="163" t="n">
        <f aca="false">$V$242*$K$242</f>
        <v>60.156</v>
      </c>
      <c r="X242" s="163" t="n">
        <v>0.00017</v>
      </c>
      <c r="Y242" s="163" t="n">
        <f aca="false">$X$242*$K$242</f>
        <v>0.1363536</v>
      </c>
      <c r="Z242" s="163" t="n">
        <v>0</v>
      </c>
      <c r="AA242" s="164" t="n">
        <f aca="false">$Z$242*$K$242</f>
        <v>0</v>
      </c>
      <c r="AR242" s="12" t="s">
        <v>167</v>
      </c>
      <c r="AT242" s="12" t="s">
        <v>163</v>
      </c>
      <c r="AU242" s="12" t="s">
        <v>133</v>
      </c>
      <c r="AY242" s="12" t="s">
        <v>162</v>
      </c>
      <c r="BE242" s="158" t="n">
        <f aca="false">IF($U$242="základní",$N$242,0)</f>
        <v>0</v>
      </c>
      <c r="BF242" s="158" t="n">
        <f aca="false">IF($U$242="snížená",$N$242,0)</f>
        <v>0</v>
      </c>
      <c r="BG242" s="158" t="n">
        <f aca="false">IF($U$242="zákl. přenesená",$N$242,0)</f>
        <v>0</v>
      </c>
      <c r="BH242" s="158" t="n">
        <f aca="false">IF($U$242="sníž. přenesená",$N$242,0)</f>
        <v>0</v>
      </c>
      <c r="BI242" s="158" t="n">
        <f aca="false">IF($U$242="nulová",$N$242,0)</f>
        <v>0</v>
      </c>
      <c r="BJ242" s="12" t="s">
        <v>21</v>
      </c>
      <c r="BK242" s="158" t="n">
        <f aca="false">ROUND($L$242*$K$242,2)</f>
        <v>0</v>
      </c>
      <c r="BL242" s="12" t="s">
        <v>167</v>
      </c>
    </row>
    <row r="243" s="12" customFormat="true" ht="15.75" hidden="false" customHeight="true" outlineLevel="0" collapsed="false">
      <c r="B243" s="165"/>
      <c r="E243" s="166"/>
      <c r="F243" s="167" t="s">
        <v>353</v>
      </c>
      <c r="G243" s="167"/>
      <c r="H243" s="167"/>
      <c r="I243" s="167"/>
      <c r="K243" s="166"/>
      <c r="R243" s="168"/>
      <c r="T243" s="169"/>
      <c r="AA243" s="170"/>
      <c r="AT243" s="166" t="s">
        <v>210</v>
      </c>
      <c r="AU243" s="166" t="s">
        <v>133</v>
      </c>
      <c r="AV243" s="166" t="s">
        <v>21</v>
      </c>
      <c r="AW243" s="166" t="s">
        <v>143</v>
      </c>
      <c r="AX243" s="166" t="s">
        <v>80</v>
      </c>
      <c r="AY243" s="166" t="s">
        <v>162</v>
      </c>
    </row>
    <row r="244" s="12" customFormat="true" ht="27" hidden="false" customHeight="true" outlineLevel="0" collapsed="false">
      <c r="B244" s="171"/>
      <c r="E244" s="172"/>
      <c r="F244" s="173" t="s">
        <v>354</v>
      </c>
      <c r="G244" s="173"/>
      <c r="H244" s="173"/>
      <c r="I244" s="173"/>
      <c r="K244" s="174" t="n">
        <v>802.08</v>
      </c>
      <c r="R244" s="175"/>
      <c r="T244" s="176"/>
      <c r="AA244" s="177"/>
      <c r="AT244" s="172" t="s">
        <v>210</v>
      </c>
      <c r="AU244" s="172" t="s">
        <v>133</v>
      </c>
      <c r="AV244" s="172" t="s">
        <v>133</v>
      </c>
      <c r="AW244" s="172" t="s">
        <v>143</v>
      </c>
      <c r="AX244" s="172" t="s">
        <v>21</v>
      </c>
      <c r="AY244" s="172" t="s">
        <v>162</v>
      </c>
    </row>
    <row r="245" s="12" customFormat="true" ht="27" hidden="false" customHeight="true" outlineLevel="0" collapsed="false">
      <c r="B245" s="29"/>
      <c r="C245" s="192" t="s">
        <v>355</v>
      </c>
      <c r="D245" s="192" t="s">
        <v>308</v>
      </c>
      <c r="E245" s="193" t="s">
        <v>356</v>
      </c>
      <c r="F245" s="194" t="s">
        <v>357</v>
      </c>
      <c r="G245" s="194"/>
      <c r="H245" s="194"/>
      <c r="I245" s="194"/>
      <c r="J245" s="195" t="s">
        <v>208</v>
      </c>
      <c r="K245" s="196" t="n">
        <v>1042.704</v>
      </c>
      <c r="L245" s="197"/>
      <c r="M245" s="197"/>
      <c r="N245" s="197"/>
      <c r="O245" s="197"/>
      <c r="P245" s="197"/>
      <c r="Q245" s="197"/>
      <c r="R245" s="30"/>
      <c r="T245" s="154"/>
      <c r="U245" s="37" t="s">
        <v>45</v>
      </c>
      <c r="V245" s="163" t="n">
        <v>0</v>
      </c>
      <c r="W245" s="163" t="n">
        <f aca="false">$V$245*$K$245</f>
        <v>0</v>
      </c>
      <c r="X245" s="163" t="n">
        <v>0.0003</v>
      </c>
      <c r="Y245" s="163" t="n">
        <f aca="false">$X$245*$K$245</f>
        <v>0.3128112</v>
      </c>
      <c r="Z245" s="163" t="n">
        <v>0</v>
      </c>
      <c r="AA245" s="164" t="n">
        <f aca="false">$Z$245*$K$245</f>
        <v>0</v>
      </c>
      <c r="AR245" s="12" t="s">
        <v>245</v>
      </c>
      <c r="AT245" s="12" t="s">
        <v>308</v>
      </c>
      <c r="AU245" s="12" t="s">
        <v>133</v>
      </c>
      <c r="AY245" s="12" t="s">
        <v>162</v>
      </c>
      <c r="BE245" s="158" t="n">
        <f aca="false">IF($U$245="základní",$N$245,0)</f>
        <v>0</v>
      </c>
      <c r="BF245" s="158" t="n">
        <f aca="false">IF($U$245="snížená",$N$245,0)</f>
        <v>0</v>
      </c>
      <c r="BG245" s="158" t="n">
        <f aca="false">IF($U$245="zákl. přenesená",$N$245,0)</f>
        <v>0</v>
      </c>
      <c r="BH245" s="158" t="n">
        <f aca="false">IF($U$245="sníž. přenesená",$N$245,0)</f>
        <v>0</v>
      </c>
      <c r="BI245" s="158" t="n">
        <f aca="false">IF($U$245="nulová",$N$245,0)</f>
        <v>0</v>
      </c>
      <c r="BJ245" s="12" t="s">
        <v>21</v>
      </c>
      <c r="BK245" s="158" t="n">
        <f aca="false">ROUND($L$245*$K$245,2)</f>
        <v>0</v>
      </c>
      <c r="BL245" s="12" t="s">
        <v>167</v>
      </c>
    </row>
    <row r="246" s="12" customFormat="true" ht="15.75" hidden="false" customHeight="true" outlineLevel="0" collapsed="false">
      <c r="B246" s="171"/>
      <c r="E246" s="172"/>
      <c r="F246" s="173" t="s">
        <v>358</v>
      </c>
      <c r="G246" s="173"/>
      <c r="H246" s="173"/>
      <c r="I246" s="173"/>
      <c r="K246" s="174" t="n">
        <v>1042.704</v>
      </c>
      <c r="R246" s="175"/>
      <c r="T246" s="176"/>
      <c r="AA246" s="177"/>
      <c r="AT246" s="172" t="s">
        <v>210</v>
      </c>
      <c r="AU246" s="172" t="s">
        <v>133</v>
      </c>
      <c r="AV246" s="172" t="s">
        <v>133</v>
      </c>
      <c r="AW246" s="172" t="s">
        <v>143</v>
      </c>
      <c r="AX246" s="172" t="s">
        <v>21</v>
      </c>
      <c r="AY246" s="172" t="s">
        <v>162</v>
      </c>
    </row>
    <row r="247" s="12" customFormat="true" ht="27" hidden="false" customHeight="true" outlineLevel="0" collapsed="false">
      <c r="B247" s="29"/>
      <c r="C247" s="148" t="s">
        <v>359</v>
      </c>
      <c r="D247" s="148" t="s">
        <v>163</v>
      </c>
      <c r="E247" s="149" t="s">
        <v>360</v>
      </c>
      <c r="F247" s="150" t="s">
        <v>361</v>
      </c>
      <c r="G247" s="150"/>
      <c r="H247" s="150"/>
      <c r="I247" s="150"/>
      <c r="J247" s="151" t="s">
        <v>248</v>
      </c>
      <c r="K247" s="152" t="n">
        <v>80.208</v>
      </c>
      <c r="L247" s="153"/>
      <c r="M247" s="153"/>
      <c r="N247" s="153"/>
      <c r="O247" s="153"/>
      <c r="P247" s="153"/>
      <c r="Q247" s="153"/>
      <c r="R247" s="30"/>
      <c r="T247" s="154"/>
      <c r="U247" s="37" t="s">
        <v>45</v>
      </c>
      <c r="V247" s="163" t="n">
        <v>1.231</v>
      </c>
      <c r="W247" s="163" t="n">
        <f aca="false">$V$247*$K$247</f>
        <v>98.736048</v>
      </c>
      <c r="X247" s="163" t="n">
        <v>0</v>
      </c>
      <c r="Y247" s="163" t="n">
        <f aca="false">$X$247*$K$247</f>
        <v>0</v>
      </c>
      <c r="Z247" s="163" t="n">
        <v>0</v>
      </c>
      <c r="AA247" s="164" t="n">
        <f aca="false">$Z$247*$K$247</f>
        <v>0</v>
      </c>
      <c r="AR247" s="12" t="s">
        <v>167</v>
      </c>
      <c r="AT247" s="12" t="s">
        <v>163</v>
      </c>
      <c r="AU247" s="12" t="s">
        <v>133</v>
      </c>
      <c r="AY247" s="12" t="s">
        <v>162</v>
      </c>
      <c r="BE247" s="158" t="n">
        <f aca="false">IF($U$247="základní",$N$247,0)</f>
        <v>0</v>
      </c>
      <c r="BF247" s="158" t="n">
        <f aca="false">IF($U$247="snížená",$N$247,0)</f>
        <v>0</v>
      </c>
      <c r="BG247" s="158" t="n">
        <f aca="false">IF($U$247="zákl. přenesená",$N$247,0)</f>
        <v>0</v>
      </c>
      <c r="BH247" s="158" t="n">
        <f aca="false">IF($U$247="sníž. přenesená",$N$247,0)</f>
        <v>0</v>
      </c>
      <c r="BI247" s="158" t="n">
        <f aca="false">IF($U$247="nulová",$N$247,0)</f>
        <v>0</v>
      </c>
      <c r="BJ247" s="12" t="s">
        <v>21</v>
      </c>
      <c r="BK247" s="158" t="n">
        <f aca="false">ROUND($L$247*$K$247,2)</f>
        <v>0</v>
      </c>
      <c r="BL247" s="12" t="s">
        <v>167</v>
      </c>
    </row>
    <row r="248" s="12" customFormat="true" ht="15.75" hidden="false" customHeight="true" outlineLevel="0" collapsed="false">
      <c r="B248" s="171"/>
      <c r="E248" s="172"/>
      <c r="F248" s="173" t="s">
        <v>362</v>
      </c>
      <c r="G248" s="173"/>
      <c r="H248" s="173"/>
      <c r="I248" s="173"/>
      <c r="K248" s="174" t="n">
        <v>80.208</v>
      </c>
      <c r="R248" s="175"/>
      <c r="T248" s="176"/>
      <c r="AA248" s="177"/>
      <c r="AT248" s="172" t="s">
        <v>210</v>
      </c>
      <c r="AU248" s="172" t="s">
        <v>133</v>
      </c>
      <c r="AV248" s="172" t="s">
        <v>133</v>
      </c>
      <c r="AW248" s="172" t="s">
        <v>143</v>
      </c>
      <c r="AX248" s="172" t="s">
        <v>21</v>
      </c>
      <c r="AY248" s="172" t="s">
        <v>162</v>
      </c>
    </row>
    <row r="249" s="12" customFormat="true" ht="27" hidden="false" customHeight="true" outlineLevel="0" collapsed="false">
      <c r="B249" s="29"/>
      <c r="C249" s="148" t="s">
        <v>363</v>
      </c>
      <c r="D249" s="148" t="s">
        <v>163</v>
      </c>
      <c r="E249" s="149" t="s">
        <v>364</v>
      </c>
      <c r="F249" s="150" t="s">
        <v>365</v>
      </c>
      <c r="G249" s="150"/>
      <c r="H249" s="150"/>
      <c r="I249" s="150"/>
      <c r="J249" s="151" t="s">
        <v>172</v>
      </c>
      <c r="K249" s="152" t="n">
        <v>334.2</v>
      </c>
      <c r="L249" s="153"/>
      <c r="M249" s="153"/>
      <c r="N249" s="153"/>
      <c r="O249" s="153"/>
      <c r="P249" s="153"/>
      <c r="Q249" s="153"/>
      <c r="R249" s="30"/>
      <c r="T249" s="154"/>
      <c r="U249" s="37" t="s">
        <v>45</v>
      </c>
      <c r="V249" s="163" t="n">
        <v>0.045</v>
      </c>
      <c r="W249" s="163" t="n">
        <f aca="false">$V$249*$K$249</f>
        <v>15.039</v>
      </c>
      <c r="X249" s="163" t="n">
        <v>0.00049</v>
      </c>
      <c r="Y249" s="163" t="n">
        <f aca="false">$X$249*$K$249</f>
        <v>0.163758</v>
      </c>
      <c r="Z249" s="163" t="n">
        <v>0</v>
      </c>
      <c r="AA249" s="164" t="n">
        <f aca="false">$Z$249*$K$249</f>
        <v>0</v>
      </c>
      <c r="AR249" s="12" t="s">
        <v>167</v>
      </c>
      <c r="AT249" s="12" t="s">
        <v>163</v>
      </c>
      <c r="AU249" s="12" t="s">
        <v>133</v>
      </c>
      <c r="AY249" s="12" t="s">
        <v>162</v>
      </c>
      <c r="BE249" s="158" t="n">
        <f aca="false">IF($U$249="základní",$N$249,0)</f>
        <v>0</v>
      </c>
      <c r="BF249" s="158" t="n">
        <f aca="false">IF($U$249="snížená",$N$249,0)</f>
        <v>0</v>
      </c>
      <c r="BG249" s="158" t="n">
        <f aca="false">IF($U$249="zákl. přenesená",$N$249,0)</f>
        <v>0</v>
      </c>
      <c r="BH249" s="158" t="n">
        <f aca="false">IF($U$249="sníž. přenesená",$N$249,0)</f>
        <v>0</v>
      </c>
      <c r="BI249" s="158" t="n">
        <f aca="false">IF($U$249="nulová",$N$249,0)</f>
        <v>0</v>
      </c>
      <c r="BJ249" s="12" t="s">
        <v>21</v>
      </c>
      <c r="BK249" s="158" t="n">
        <f aca="false">ROUND($L$249*$K$249,2)</f>
        <v>0</v>
      </c>
      <c r="BL249" s="12" t="s">
        <v>167</v>
      </c>
    </row>
    <row r="250" s="12" customFormat="true" ht="15.75" hidden="false" customHeight="true" outlineLevel="0" collapsed="false">
      <c r="B250" s="165"/>
      <c r="E250" s="166"/>
      <c r="F250" s="167" t="s">
        <v>353</v>
      </c>
      <c r="G250" s="167"/>
      <c r="H250" s="167"/>
      <c r="I250" s="167"/>
      <c r="K250" s="166"/>
      <c r="R250" s="168"/>
      <c r="T250" s="169"/>
      <c r="AA250" s="170"/>
      <c r="AT250" s="166" t="s">
        <v>210</v>
      </c>
      <c r="AU250" s="166" t="s">
        <v>133</v>
      </c>
      <c r="AV250" s="166" t="s">
        <v>21</v>
      </c>
      <c r="AW250" s="166" t="s">
        <v>143</v>
      </c>
      <c r="AX250" s="166" t="s">
        <v>80</v>
      </c>
      <c r="AY250" s="166" t="s">
        <v>162</v>
      </c>
    </row>
    <row r="251" s="12" customFormat="true" ht="15.75" hidden="false" customHeight="true" outlineLevel="0" collapsed="false">
      <c r="B251" s="171"/>
      <c r="E251" s="172"/>
      <c r="F251" s="173" t="s">
        <v>366</v>
      </c>
      <c r="G251" s="173"/>
      <c r="H251" s="173"/>
      <c r="I251" s="173"/>
      <c r="K251" s="174" t="n">
        <v>334.2</v>
      </c>
      <c r="R251" s="175"/>
      <c r="T251" s="176"/>
      <c r="AA251" s="177"/>
      <c r="AT251" s="172" t="s">
        <v>210</v>
      </c>
      <c r="AU251" s="172" t="s">
        <v>133</v>
      </c>
      <c r="AV251" s="172" t="s">
        <v>133</v>
      </c>
      <c r="AW251" s="172" t="s">
        <v>143</v>
      </c>
      <c r="AX251" s="172" t="s">
        <v>21</v>
      </c>
      <c r="AY251" s="172" t="s">
        <v>162</v>
      </c>
    </row>
    <row r="252" s="12" customFormat="true" ht="27" hidden="false" customHeight="true" outlineLevel="0" collapsed="false">
      <c r="B252" s="29"/>
      <c r="C252" s="148" t="s">
        <v>367</v>
      </c>
      <c r="D252" s="148" t="s">
        <v>163</v>
      </c>
      <c r="E252" s="149" t="s">
        <v>368</v>
      </c>
      <c r="F252" s="150" t="s">
        <v>369</v>
      </c>
      <c r="G252" s="150"/>
      <c r="H252" s="150"/>
      <c r="I252" s="150"/>
      <c r="J252" s="151" t="s">
        <v>248</v>
      </c>
      <c r="K252" s="152" t="n">
        <v>0.324</v>
      </c>
      <c r="L252" s="153"/>
      <c r="M252" s="153"/>
      <c r="N252" s="153"/>
      <c r="O252" s="153"/>
      <c r="P252" s="153"/>
      <c r="Q252" s="153"/>
      <c r="R252" s="30"/>
      <c r="T252" s="154"/>
      <c r="U252" s="37" t="s">
        <v>45</v>
      </c>
      <c r="V252" s="163" t="n">
        <v>0.629</v>
      </c>
      <c r="W252" s="163" t="n">
        <f aca="false">$V$252*$K$252</f>
        <v>0.203796</v>
      </c>
      <c r="X252" s="163" t="n">
        <v>2.45329</v>
      </c>
      <c r="Y252" s="163" t="n">
        <f aca="false">$X$252*$K$252</f>
        <v>0.79486596</v>
      </c>
      <c r="Z252" s="163" t="n">
        <v>0</v>
      </c>
      <c r="AA252" s="164" t="n">
        <f aca="false">$Z$252*$K$252</f>
        <v>0</v>
      </c>
      <c r="AR252" s="12" t="s">
        <v>167</v>
      </c>
      <c r="AT252" s="12" t="s">
        <v>163</v>
      </c>
      <c r="AU252" s="12" t="s">
        <v>133</v>
      </c>
      <c r="AY252" s="12" t="s">
        <v>162</v>
      </c>
      <c r="BE252" s="158" t="n">
        <f aca="false">IF($U$252="základní",$N$252,0)</f>
        <v>0</v>
      </c>
      <c r="BF252" s="158" t="n">
        <f aca="false">IF($U$252="snížená",$N$252,0)</f>
        <v>0</v>
      </c>
      <c r="BG252" s="158" t="n">
        <f aca="false">IF($U$252="zákl. přenesená",$N$252,0)</f>
        <v>0</v>
      </c>
      <c r="BH252" s="158" t="n">
        <f aca="false">IF($U$252="sníž. přenesená",$N$252,0)</f>
        <v>0</v>
      </c>
      <c r="BI252" s="158" t="n">
        <f aca="false">IF($U$252="nulová",$N$252,0)</f>
        <v>0</v>
      </c>
      <c r="BJ252" s="12" t="s">
        <v>21</v>
      </c>
      <c r="BK252" s="158" t="n">
        <f aca="false">ROUND($L$252*$K$252,2)</f>
        <v>0</v>
      </c>
      <c r="BL252" s="12" t="s">
        <v>167</v>
      </c>
    </row>
    <row r="253" s="12" customFormat="true" ht="15.75" hidden="false" customHeight="true" outlineLevel="0" collapsed="false">
      <c r="B253" s="165"/>
      <c r="E253" s="166"/>
      <c r="F253" s="167" t="s">
        <v>370</v>
      </c>
      <c r="G253" s="167"/>
      <c r="H253" s="167"/>
      <c r="I253" s="167"/>
      <c r="K253" s="166"/>
      <c r="R253" s="168"/>
      <c r="T253" s="169"/>
      <c r="AA253" s="170"/>
      <c r="AT253" s="166" t="s">
        <v>210</v>
      </c>
      <c r="AU253" s="166" t="s">
        <v>133</v>
      </c>
      <c r="AV253" s="166" t="s">
        <v>21</v>
      </c>
      <c r="AW253" s="166" t="s">
        <v>143</v>
      </c>
      <c r="AX253" s="166" t="s">
        <v>80</v>
      </c>
      <c r="AY253" s="166" t="s">
        <v>162</v>
      </c>
    </row>
    <row r="254" s="12" customFormat="true" ht="15.75" hidden="false" customHeight="true" outlineLevel="0" collapsed="false">
      <c r="B254" s="171"/>
      <c r="E254" s="172"/>
      <c r="F254" s="173" t="s">
        <v>371</v>
      </c>
      <c r="G254" s="173"/>
      <c r="H254" s="173"/>
      <c r="I254" s="173"/>
      <c r="K254" s="174" t="n">
        <v>0.324</v>
      </c>
      <c r="R254" s="175"/>
      <c r="T254" s="176"/>
      <c r="AA254" s="177"/>
      <c r="AT254" s="172" t="s">
        <v>210</v>
      </c>
      <c r="AU254" s="172" t="s">
        <v>133</v>
      </c>
      <c r="AV254" s="172" t="s">
        <v>133</v>
      </c>
      <c r="AW254" s="172" t="s">
        <v>143</v>
      </c>
      <c r="AX254" s="172" t="s">
        <v>21</v>
      </c>
      <c r="AY254" s="172" t="s">
        <v>162</v>
      </c>
    </row>
    <row r="255" s="136" customFormat="true" ht="30.75" hidden="false" customHeight="true" outlineLevel="0" collapsed="false">
      <c r="B255" s="137"/>
      <c r="D255" s="146" t="s">
        <v>179</v>
      </c>
      <c r="N255" s="147"/>
      <c r="O255" s="147"/>
      <c r="P255" s="147"/>
      <c r="Q255" s="147"/>
      <c r="R255" s="140"/>
      <c r="T255" s="141"/>
      <c r="W255" s="142" t="n">
        <f aca="false">SUM($W$256:$W$259)</f>
        <v>6.536</v>
      </c>
      <c r="Y255" s="142" t="n">
        <f aca="false">SUM($Y$256:$Y$259)</f>
        <v>0.09516</v>
      </c>
      <c r="AA255" s="143" t="n">
        <f aca="false">SUM($AA$256:$AA$259)</f>
        <v>0</v>
      </c>
      <c r="AR255" s="144" t="s">
        <v>21</v>
      </c>
      <c r="AT255" s="144" t="s">
        <v>79</v>
      </c>
      <c r="AU255" s="144" t="s">
        <v>21</v>
      </c>
      <c r="AY255" s="144" t="s">
        <v>162</v>
      </c>
      <c r="BK255" s="145" t="n">
        <f aca="false">SUM($BK$256:$BK$259)</f>
        <v>0</v>
      </c>
    </row>
    <row r="256" s="12" customFormat="true" ht="15.75" hidden="false" customHeight="true" outlineLevel="0" collapsed="false">
      <c r="B256" s="29"/>
      <c r="C256" s="148" t="s">
        <v>372</v>
      </c>
      <c r="D256" s="148" t="s">
        <v>163</v>
      </c>
      <c r="E256" s="149" t="s">
        <v>373</v>
      </c>
      <c r="F256" s="150" t="s">
        <v>374</v>
      </c>
      <c r="G256" s="150"/>
      <c r="H256" s="150"/>
      <c r="I256" s="150"/>
      <c r="J256" s="151" t="s">
        <v>172</v>
      </c>
      <c r="K256" s="152" t="n">
        <v>120</v>
      </c>
      <c r="L256" s="153"/>
      <c r="M256" s="153"/>
      <c r="N256" s="153"/>
      <c r="O256" s="153"/>
      <c r="P256" s="153"/>
      <c r="Q256" s="153"/>
      <c r="R256" s="30"/>
      <c r="T256" s="154"/>
      <c r="U256" s="37" t="s">
        <v>45</v>
      </c>
      <c r="V256" s="163" t="n">
        <v>0.04</v>
      </c>
      <c r="W256" s="163" t="n">
        <f aca="false">$V$256*$K$256</f>
        <v>4.8</v>
      </c>
      <c r="X256" s="163" t="n">
        <v>0.00045</v>
      </c>
      <c r="Y256" s="163" t="n">
        <f aca="false">$X$256*$K$256</f>
        <v>0.054</v>
      </c>
      <c r="Z256" s="163" t="n">
        <v>0</v>
      </c>
      <c r="AA256" s="164" t="n">
        <f aca="false">$Z$256*$K$256</f>
        <v>0</v>
      </c>
      <c r="AR256" s="12" t="s">
        <v>167</v>
      </c>
      <c r="AT256" s="12" t="s">
        <v>163</v>
      </c>
      <c r="AU256" s="12" t="s">
        <v>133</v>
      </c>
      <c r="AY256" s="12" t="s">
        <v>162</v>
      </c>
      <c r="BE256" s="158" t="n">
        <f aca="false">IF($U$256="základní",$N$256,0)</f>
        <v>0</v>
      </c>
      <c r="BF256" s="158" t="n">
        <f aca="false">IF($U$256="snížená",$N$256,0)</f>
        <v>0</v>
      </c>
      <c r="BG256" s="158" t="n">
        <f aca="false">IF($U$256="zákl. přenesená",$N$256,0)</f>
        <v>0</v>
      </c>
      <c r="BH256" s="158" t="n">
        <f aca="false">IF($U$256="sníž. přenesená",$N$256,0)</f>
        <v>0</v>
      </c>
      <c r="BI256" s="158" t="n">
        <f aca="false">IF($U$256="nulová",$N$256,0)</f>
        <v>0</v>
      </c>
      <c r="BJ256" s="12" t="s">
        <v>21</v>
      </c>
      <c r="BK256" s="158" t="n">
        <f aca="false">ROUND($L$256*$K$256,2)</f>
        <v>0</v>
      </c>
      <c r="BL256" s="12" t="s">
        <v>167</v>
      </c>
    </row>
    <row r="257" s="12" customFormat="true" ht="15.75" hidden="false" customHeight="true" outlineLevel="0" collapsed="false">
      <c r="B257" s="171"/>
      <c r="E257" s="172"/>
      <c r="F257" s="173" t="s">
        <v>375</v>
      </c>
      <c r="G257" s="173"/>
      <c r="H257" s="173"/>
      <c r="I257" s="173"/>
      <c r="K257" s="174" t="n">
        <v>120</v>
      </c>
      <c r="R257" s="175"/>
      <c r="T257" s="176"/>
      <c r="AA257" s="177"/>
      <c r="AT257" s="172" t="s">
        <v>210</v>
      </c>
      <c r="AU257" s="172" t="s">
        <v>133</v>
      </c>
      <c r="AV257" s="172" t="s">
        <v>133</v>
      </c>
      <c r="AW257" s="172" t="s">
        <v>143</v>
      </c>
      <c r="AX257" s="172" t="s">
        <v>21</v>
      </c>
      <c r="AY257" s="172" t="s">
        <v>162</v>
      </c>
    </row>
    <row r="258" s="12" customFormat="true" ht="15.75" hidden="false" customHeight="true" outlineLevel="0" collapsed="false">
      <c r="B258" s="29"/>
      <c r="C258" s="148" t="s">
        <v>376</v>
      </c>
      <c r="D258" s="148" t="s">
        <v>163</v>
      </c>
      <c r="E258" s="149" t="s">
        <v>377</v>
      </c>
      <c r="F258" s="150" t="s">
        <v>378</v>
      </c>
      <c r="G258" s="150"/>
      <c r="H258" s="150"/>
      <c r="I258" s="150"/>
      <c r="J258" s="151" t="s">
        <v>172</v>
      </c>
      <c r="K258" s="152" t="n">
        <v>28</v>
      </c>
      <c r="L258" s="153"/>
      <c r="M258" s="153"/>
      <c r="N258" s="153"/>
      <c r="O258" s="153"/>
      <c r="P258" s="153"/>
      <c r="Q258" s="153"/>
      <c r="R258" s="30"/>
      <c r="T258" s="154"/>
      <c r="U258" s="37" t="s">
        <v>45</v>
      </c>
      <c r="V258" s="163" t="n">
        <v>0.062</v>
      </c>
      <c r="W258" s="163" t="n">
        <f aca="false">$V$258*$K$258</f>
        <v>1.736</v>
      </c>
      <c r="X258" s="163" t="n">
        <v>0.00147</v>
      </c>
      <c r="Y258" s="163" t="n">
        <f aca="false">$X$258*$K$258</f>
        <v>0.04116</v>
      </c>
      <c r="Z258" s="163" t="n">
        <v>0</v>
      </c>
      <c r="AA258" s="164" t="n">
        <f aca="false">$Z$258*$K$258</f>
        <v>0</v>
      </c>
      <c r="AR258" s="12" t="s">
        <v>167</v>
      </c>
      <c r="AT258" s="12" t="s">
        <v>163</v>
      </c>
      <c r="AU258" s="12" t="s">
        <v>133</v>
      </c>
      <c r="AY258" s="12" t="s">
        <v>162</v>
      </c>
      <c r="BE258" s="158" t="n">
        <f aca="false">IF($U$258="základní",$N$258,0)</f>
        <v>0</v>
      </c>
      <c r="BF258" s="158" t="n">
        <f aca="false">IF($U$258="snížená",$N$258,0)</f>
        <v>0</v>
      </c>
      <c r="BG258" s="158" t="n">
        <f aca="false">IF($U$258="zákl. přenesená",$N$258,0)</f>
        <v>0</v>
      </c>
      <c r="BH258" s="158" t="n">
        <f aca="false">IF($U$258="sníž. přenesená",$N$258,0)</f>
        <v>0</v>
      </c>
      <c r="BI258" s="158" t="n">
        <f aca="false">IF($U$258="nulová",$N$258,0)</f>
        <v>0</v>
      </c>
      <c r="BJ258" s="12" t="s">
        <v>21</v>
      </c>
      <c r="BK258" s="158" t="n">
        <f aca="false">ROUND($L$258*$K$258,2)</f>
        <v>0</v>
      </c>
      <c r="BL258" s="12" t="s">
        <v>167</v>
      </c>
    </row>
    <row r="259" s="12" customFormat="true" ht="15.75" hidden="false" customHeight="true" outlineLevel="0" collapsed="false">
      <c r="B259" s="171"/>
      <c r="E259" s="172"/>
      <c r="F259" s="173" t="s">
        <v>379</v>
      </c>
      <c r="G259" s="173"/>
      <c r="H259" s="173"/>
      <c r="I259" s="173"/>
      <c r="K259" s="174" t="n">
        <v>28</v>
      </c>
      <c r="R259" s="175"/>
      <c r="T259" s="176"/>
      <c r="AA259" s="177"/>
      <c r="AT259" s="172" t="s">
        <v>210</v>
      </c>
      <c r="AU259" s="172" t="s">
        <v>133</v>
      </c>
      <c r="AV259" s="172" t="s">
        <v>133</v>
      </c>
      <c r="AW259" s="172" t="s">
        <v>143</v>
      </c>
      <c r="AX259" s="172" t="s">
        <v>21</v>
      </c>
      <c r="AY259" s="172" t="s">
        <v>162</v>
      </c>
    </row>
    <row r="260" s="136" customFormat="true" ht="30.75" hidden="false" customHeight="true" outlineLevel="0" collapsed="false">
      <c r="B260" s="137"/>
      <c r="D260" s="146" t="s">
        <v>180</v>
      </c>
      <c r="N260" s="147"/>
      <c r="O260" s="147"/>
      <c r="P260" s="147"/>
      <c r="Q260" s="147"/>
      <c r="R260" s="140"/>
      <c r="T260" s="141"/>
      <c r="W260" s="142" t="n">
        <f aca="false">SUM($W$261:$W$294)</f>
        <v>866.412</v>
      </c>
      <c r="Y260" s="142" t="n">
        <f aca="false">SUM($Y$261:$Y$294)</f>
        <v>1305.9475656</v>
      </c>
      <c r="AA260" s="143" t="n">
        <f aca="false">SUM($AA$261:$AA$294)</f>
        <v>0</v>
      </c>
      <c r="AR260" s="144" t="s">
        <v>21</v>
      </c>
      <c r="AT260" s="144" t="s">
        <v>79</v>
      </c>
      <c r="AU260" s="144" t="s">
        <v>21</v>
      </c>
      <c r="AY260" s="144" t="s">
        <v>162</v>
      </c>
      <c r="BK260" s="145" t="n">
        <f aca="false">SUM($BK$261:$BK$294)</f>
        <v>0</v>
      </c>
    </row>
    <row r="261" s="12" customFormat="true" ht="27" hidden="false" customHeight="true" outlineLevel="0" collapsed="false">
      <c r="B261" s="29"/>
      <c r="C261" s="148" t="s">
        <v>380</v>
      </c>
      <c r="D261" s="148" t="s">
        <v>163</v>
      </c>
      <c r="E261" s="149" t="s">
        <v>381</v>
      </c>
      <c r="F261" s="150" t="s">
        <v>382</v>
      </c>
      <c r="G261" s="150"/>
      <c r="H261" s="150"/>
      <c r="I261" s="150"/>
      <c r="J261" s="151" t="s">
        <v>208</v>
      </c>
      <c r="K261" s="152" t="n">
        <v>120</v>
      </c>
      <c r="L261" s="153"/>
      <c r="M261" s="153"/>
      <c r="N261" s="153"/>
      <c r="O261" s="153"/>
      <c r="P261" s="153"/>
      <c r="Q261" s="153"/>
      <c r="R261" s="30"/>
      <c r="T261" s="154"/>
      <c r="U261" s="37" t="s">
        <v>45</v>
      </c>
      <c r="V261" s="163" t="n">
        <v>0.008</v>
      </c>
      <c r="W261" s="163" t="n">
        <f aca="false">$V$261*$K$261</f>
        <v>0.96</v>
      </c>
      <c r="X261" s="163" t="n">
        <v>0</v>
      </c>
      <c r="Y261" s="163" t="n">
        <f aca="false">$X$261*$K$261</f>
        <v>0</v>
      </c>
      <c r="Z261" s="163" t="n">
        <v>0</v>
      </c>
      <c r="AA261" s="164" t="n">
        <f aca="false">$Z$261*$K$261</f>
        <v>0</v>
      </c>
      <c r="AR261" s="12" t="s">
        <v>167</v>
      </c>
      <c r="AT261" s="12" t="s">
        <v>163</v>
      </c>
      <c r="AU261" s="12" t="s">
        <v>133</v>
      </c>
      <c r="AY261" s="12" t="s">
        <v>162</v>
      </c>
      <c r="BE261" s="158" t="n">
        <f aca="false">IF($U$261="základní",$N$261,0)</f>
        <v>0</v>
      </c>
      <c r="BF261" s="158" t="n">
        <f aca="false">IF($U$261="snížená",$N$261,0)</f>
        <v>0</v>
      </c>
      <c r="BG261" s="158" t="n">
        <f aca="false">IF($U$261="zákl. přenesená",$N$261,0)</f>
        <v>0</v>
      </c>
      <c r="BH261" s="158" t="n">
        <f aca="false">IF($U$261="sníž. přenesená",$N$261,0)</f>
        <v>0</v>
      </c>
      <c r="BI261" s="158" t="n">
        <f aca="false">IF($U$261="nulová",$N$261,0)</f>
        <v>0</v>
      </c>
      <c r="BJ261" s="12" t="s">
        <v>21</v>
      </c>
      <c r="BK261" s="158" t="n">
        <f aca="false">ROUND($L$261*$K$261,2)</f>
        <v>0</v>
      </c>
      <c r="BL261" s="12" t="s">
        <v>167</v>
      </c>
    </row>
    <row r="262" s="12" customFormat="true" ht="15.75" hidden="false" customHeight="true" outlineLevel="0" collapsed="false">
      <c r="B262" s="165"/>
      <c r="E262" s="166"/>
      <c r="F262" s="167" t="s">
        <v>209</v>
      </c>
      <c r="G262" s="167"/>
      <c r="H262" s="167"/>
      <c r="I262" s="167"/>
      <c r="K262" s="166"/>
      <c r="R262" s="168"/>
      <c r="T262" s="169"/>
      <c r="AA262" s="170"/>
      <c r="AT262" s="166" t="s">
        <v>210</v>
      </c>
      <c r="AU262" s="166" t="s">
        <v>133</v>
      </c>
      <c r="AV262" s="166" t="s">
        <v>21</v>
      </c>
      <c r="AW262" s="166" t="s">
        <v>143</v>
      </c>
      <c r="AX262" s="166" t="s">
        <v>80</v>
      </c>
      <c r="AY262" s="166" t="s">
        <v>162</v>
      </c>
    </row>
    <row r="263" s="12" customFormat="true" ht="15.75" hidden="false" customHeight="true" outlineLevel="0" collapsed="false">
      <c r="B263" s="171"/>
      <c r="E263" s="172"/>
      <c r="F263" s="173" t="s">
        <v>383</v>
      </c>
      <c r="G263" s="173"/>
      <c r="H263" s="173"/>
      <c r="I263" s="173"/>
      <c r="K263" s="174" t="n">
        <v>120</v>
      </c>
      <c r="R263" s="175"/>
      <c r="T263" s="176"/>
      <c r="AA263" s="177"/>
      <c r="AT263" s="172" t="s">
        <v>210</v>
      </c>
      <c r="AU263" s="172" t="s">
        <v>133</v>
      </c>
      <c r="AV263" s="172" t="s">
        <v>133</v>
      </c>
      <c r="AW263" s="172" t="s">
        <v>143</v>
      </c>
      <c r="AX263" s="172" t="s">
        <v>21</v>
      </c>
      <c r="AY263" s="172" t="s">
        <v>162</v>
      </c>
    </row>
    <row r="264" s="12" customFormat="true" ht="27" hidden="false" customHeight="true" outlineLevel="0" collapsed="false">
      <c r="B264" s="29"/>
      <c r="C264" s="148" t="s">
        <v>384</v>
      </c>
      <c r="D264" s="148" t="s">
        <v>163</v>
      </c>
      <c r="E264" s="149" t="s">
        <v>385</v>
      </c>
      <c r="F264" s="150" t="s">
        <v>386</v>
      </c>
      <c r="G264" s="150"/>
      <c r="H264" s="150"/>
      <c r="I264" s="150"/>
      <c r="J264" s="151" t="s">
        <v>208</v>
      </c>
      <c r="K264" s="152" t="n">
        <v>1200</v>
      </c>
      <c r="L264" s="153"/>
      <c r="M264" s="153"/>
      <c r="N264" s="153"/>
      <c r="O264" s="153"/>
      <c r="P264" s="153"/>
      <c r="Q264" s="153"/>
      <c r="R264" s="30"/>
      <c r="T264" s="154"/>
      <c r="U264" s="37" t="s">
        <v>45</v>
      </c>
      <c r="V264" s="163" t="n">
        <v>0.021</v>
      </c>
      <c r="W264" s="163" t="n">
        <f aca="false">$V$264*$K$264</f>
        <v>25.2</v>
      </c>
      <c r="X264" s="163" t="n">
        <v>0.09848</v>
      </c>
      <c r="Y264" s="163" t="n">
        <f aca="false">$X$264*$K$264</f>
        <v>118.176</v>
      </c>
      <c r="Z264" s="163" t="n">
        <v>0</v>
      </c>
      <c r="AA264" s="164" t="n">
        <f aca="false">$Z$264*$K$264</f>
        <v>0</v>
      </c>
      <c r="AR264" s="12" t="s">
        <v>167</v>
      </c>
      <c r="AT264" s="12" t="s">
        <v>163</v>
      </c>
      <c r="AU264" s="12" t="s">
        <v>133</v>
      </c>
      <c r="AY264" s="12" t="s">
        <v>162</v>
      </c>
      <c r="BE264" s="158" t="n">
        <f aca="false">IF($U$264="základní",$N$264,0)</f>
        <v>0</v>
      </c>
      <c r="BF264" s="158" t="n">
        <f aca="false">IF($U$264="snížená",$N$264,0)</f>
        <v>0</v>
      </c>
      <c r="BG264" s="158" t="n">
        <f aca="false">IF($U$264="zákl. přenesená",$N$264,0)</f>
        <v>0</v>
      </c>
      <c r="BH264" s="158" t="n">
        <f aca="false">IF($U$264="sníž. přenesená",$N$264,0)</f>
        <v>0</v>
      </c>
      <c r="BI264" s="158" t="n">
        <f aca="false">IF($U$264="nulová",$N$264,0)</f>
        <v>0</v>
      </c>
      <c r="BJ264" s="12" t="s">
        <v>21</v>
      </c>
      <c r="BK264" s="158" t="n">
        <f aca="false">ROUND($L$264*$K$264,2)</f>
        <v>0</v>
      </c>
      <c r="BL264" s="12" t="s">
        <v>167</v>
      </c>
    </row>
    <row r="265" s="12" customFormat="true" ht="15.75" hidden="false" customHeight="true" outlineLevel="0" collapsed="false">
      <c r="B265" s="165"/>
      <c r="E265" s="166"/>
      <c r="F265" s="167" t="s">
        <v>209</v>
      </c>
      <c r="G265" s="167"/>
      <c r="H265" s="167"/>
      <c r="I265" s="167"/>
      <c r="K265" s="166"/>
      <c r="R265" s="168"/>
      <c r="T265" s="169"/>
      <c r="AA265" s="170"/>
      <c r="AT265" s="166" t="s">
        <v>210</v>
      </c>
      <c r="AU265" s="166" t="s">
        <v>133</v>
      </c>
      <c r="AV265" s="166" t="s">
        <v>21</v>
      </c>
      <c r="AW265" s="166" t="s">
        <v>143</v>
      </c>
      <c r="AX265" s="166" t="s">
        <v>80</v>
      </c>
      <c r="AY265" s="166" t="s">
        <v>162</v>
      </c>
    </row>
    <row r="266" s="12" customFormat="true" ht="15.75" hidden="false" customHeight="true" outlineLevel="0" collapsed="false">
      <c r="B266" s="171"/>
      <c r="E266" s="172"/>
      <c r="F266" s="173" t="s">
        <v>211</v>
      </c>
      <c r="G266" s="173"/>
      <c r="H266" s="173"/>
      <c r="I266" s="173"/>
      <c r="K266" s="174" t="n">
        <v>1200</v>
      </c>
      <c r="R266" s="175"/>
      <c r="T266" s="176"/>
      <c r="AA266" s="177"/>
      <c r="AT266" s="172" t="s">
        <v>210</v>
      </c>
      <c r="AU266" s="172" t="s">
        <v>133</v>
      </c>
      <c r="AV266" s="172" t="s">
        <v>133</v>
      </c>
      <c r="AW266" s="172" t="s">
        <v>143</v>
      </c>
      <c r="AX266" s="172" t="s">
        <v>21</v>
      </c>
      <c r="AY266" s="172" t="s">
        <v>162</v>
      </c>
    </row>
    <row r="267" s="12" customFormat="true" ht="27" hidden="false" customHeight="true" outlineLevel="0" collapsed="false">
      <c r="B267" s="29"/>
      <c r="C267" s="148" t="s">
        <v>387</v>
      </c>
      <c r="D267" s="148" t="s">
        <v>163</v>
      </c>
      <c r="E267" s="149" t="s">
        <v>388</v>
      </c>
      <c r="F267" s="150" t="s">
        <v>389</v>
      </c>
      <c r="G267" s="150"/>
      <c r="H267" s="150"/>
      <c r="I267" s="150"/>
      <c r="J267" s="151" t="s">
        <v>208</v>
      </c>
      <c r="K267" s="152" t="n">
        <v>156</v>
      </c>
      <c r="L267" s="153"/>
      <c r="M267" s="153"/>
      <c r="N267" s="153"/>
      <c r="O267" s="153"/>
      <c r="P267" s="153"/>
      <c r="Q267" s="153"/>
      <c r="R267" s="30"/>
      <c r="T267" s="154"/>
      <c r="U267" s="37" t="s">
        <v>45</v>
      </c>
      <c r="V267" s="163" t="n">
        <v>0.087</v>
      </c>
      <c r="W267" s="163" t="n">
        <f aca="false">$V$267*$K$267</f>
        <v>13.572</v>
      </c>
      <c r="X267" s="163" t="n">
        <v>0.0002126</v>
      </c>
      <c r="Y267" s="163" t="n">
        <f aca="false">$X$267*$K$267</f>
        <v>0.0331656</v>
      </c>
      <c r="Z267" s="163" t="n">
        <v>0</v>
      </c>
      <c r="AA267" s="164" t="n">
        <f aca="false">$Z$267*$K$267</f>
        <v>0</v>
      </c>
      <c r="AR267" s="12" t="s">
        <v>167</v>
      </c>
      <c r="AT267" s="12" t="s">
        <v>163</v>
      </c>
      <c r="AU267" s="12" t="s">
        <v>133</v>
      </c>
      <c r="AY267" s="12" t="s">
        <v>162</v>
      </c>
      <c r="BE267" s="158" t="n">
        <f aca="false">IF($U$267="základní",$N$267,0)</f>
        <v>0</v>
      </c>
      <c r="BF267" s="158" t="n">
        <f aca="false">IF($U$267="snížená",$N$267,0)</f>
        <v>0</v>
      </c>
      <c r="BG267" s="158" t="n">
        <f aca="false">IF($U$267="zákl. přenesená",$N$267,0)</f>
        <v>0</v>
      </c>
      <c r="BH267" s="158" t="n">
        <f aca="false">IF($U$267="sníž. přenesená",$N$267,0)</f>
        <v>0</v>
      </c>
      <c r="BI267" s="158" t="n">
        <f aca="false">IF($U$267="nulová",$N$267,0)</f>
        <v>0</v>
      </c>
      <c r="BJ267" s="12" t="s">
        <v>21</v>
      </c>
      <c r="BK267" s="158" t="n">
        <f aca="false">ROUND($L$267*$K$267,2)</f>
        <v>0</v>
      </c>
      <c r="BL267" s="12" t="s">
        <v>167</v>
      </c>
    </row>
    <row r="268" s="12" customFormat="true" ht="27" hidden="false" customHeight="true" outlineLevel="0" collapsed="false">
      <c r="B268" s="29"/>
      <c r="C268" s="192" t="s">
        <v>390</v>
      </c>
      <c r="D268" s="192" t="s">
        <v>308</v>
      </c>
      <c r="E268" s="193" t="s">
        <v>391</v>
      </c>
      <c r="F268" s="194" t="s">
        <v>392</v>
      </c>
      <c r="G268" s="194"/>
      <c r="H268" s="194"/>
      <c r="I268" s="194"/>
      <c r="J268" s="195" t="s">
        <v>208</v>
      </c>
      <c r="K268" s="196" t="n">
        <v>195</v>
      </c>
      <c r="L268" s="197"/>
      <c r="M268" s="197"/>
      <c r="N268" s="197"/>
      <c r="O268" s="197"/>
      <c r="P268" s="197"/>
      <c r="Q268" s="197"/>
      <c r="R268" s="30"/>
      <c r="T268" s="154"/>
      <c r="U268" s="37" t="s">
        <v>45</v>
      </c>
      <c r="V268" s="163" t="n">
        <v>0</v>
      </c>
      <c r="W268" s="163" t="n">
        <f aca="false">$V$268*$K$268</f>
        <v>0</v>
      </c>
      <c r="X268" s="163" t="n">
        <v>0.0002</v>
      </c>
      <c r="Y268" s="163" t="n">
        <f aca="false">$X$268*$K$268</f>
        <v>0.039</v>
      </c>
      <c r="Z268" s="163" t="n">
        <v>0</v>
      </c>
      <c r="AA268" s="164" t="n">
        <f aca="false">$Z$268*$K$268</f>
        <v>0</v>
      </c>
      <c r="AR268" s="12" t="s">
        <v>245</v>
      </c>
      <c r="AT268" s="12" t="s">
        <v>308</v>
      </c>
      <c r="AU268" s="12" t="s">
        <v>133</v>
      </c>
      <c r="AY268" s="12" t="s">
        <v>162</v>
      </c>
      <c r="BE268" s="158" t="n">
        <f aca="false">IF($U$268="základní",$N$268,0)</f>
        <v>0</v>
      </c>
      <c r="BF268" s="158" t="n">
        <f aca="false">IF($U$268="snížená",$N$268,0)</f>
        <v>0</v>
      </c>
      <c r="BG268" s="158" t="n">
        <f aca="false">IF($U$268="zákl. přenesená",$N$268,0)</f>
        <v>0</v>
      </c>
      <c r="BH268" s="158" t="n">
        <f aca="false">IF($U$268="sníž. přenesená",$N$268,0)</f>
        <v>0</v>
      </c>
      <c r="BI268" s="158" t="n">
        <f aca="false">IF($U$268="nulová",$N$268,0)</f>
        <v>0</v>
      </c>
      <c r="BJ268" s="12" t="s">
        <v>21</v>
      </c>
      <c r="BK268" s="158" t="n">
        <f aca="false">ROUND($L$268*$K$268,2)</f>
        <v>0</v>
      </c>
      <c r="BL268" s="12" t="s">
        <v>167</v>
      </c>
    </row>
    <row r="269" s="12" customFormat="true" ht="15.75" hidden="false" customHeight="true" outlineLevel="0" collapsed="false">
      <c r="B269" s="171"/>
      <c r="E269" s="172"/>
      <c r="F269" s="173" t="s">
        <v>393</v>
      </c>
      <c r="G269" s="173"/>
      <c r="H269" s="173"/>
      <c r="I269" s="173"/>
      <c r="K269" s="174" t="n">
        <v>195</v>
      </c>
      <c r="R269" s="175"/>
      <c r="T269" s="176"/>
      <c r="AA269" s="177"/>
      <c r="AT269" s="172" t="s">
        <v>210</v>
      </c>
      <c r="AU269" s="172" t="s">
        <v>133</v>
      </c>
      <c r="AV269" s="172" t="s">
        <v>133</v>
      </c>
      <c r="AW269" s="172" t="s">
        <v>143</v>
      </c>
      <c r="AX269" s="172" t="s">
        <v>21</v>
      </c>
      <c r="AY269" s="172" t="s">
        <v>162</v>
      </c>
    </row>
    <row r="270" s="12" customFormat="true" ht="27" hidden="false" customHeight="true" outlineLevel="0" collapsed="false">
      <c r="B270" s="29"/>
      <c r="C270" s="148" t="s">
        <v>394</v>
      </c>
      <c r="D270" s="148" t="s">
        <v>163</v>
      </c>
      <c r="E270" s="149" t="s">
        <v>395</v>
      </c>
      <c r="F270" s="150" t="s">
        <v>396</v>
      </c>
      <c r="G270" s="150"/>
      <c r="H270" s="150"/>
      <c r="I270" s="150"/>
      <c r="J270" s="151" t="s">
        <v>208</v>
      </c>
      <c r="K270" s="152" t="n">
        <v>270</v>
      </c>
      <c r="L270" s="153"/>
      <c r="M270" s="153"/>
      <c r="N270" s="153"/>
      <c r="O270" s="153"/>
      <c r="P270" s="153"/>
      <c r="Q270" s="153"/>
      <c r="R270" s="30"/>
      <c r="T270" s="154"/>
      <c r="U270" s="37" t="s">
        <v>45</v>
      </c>
      <c r="V270" s="163" t="n">
        <v>0.026</v>
      </c>
      <c r="W270" s="163" t="n">
        <f aca="false">$V$270*$K$270</f>
        <v>7.02</v>
      </c>
      <c r="X270" s="163" t="n">
        <v>0</v>
      </c>
      <c r="Y270" s="163" t="n">
        <f aca="false">$X$270*$K$270</f>
        <v>0</v>
      </c>
      <c r="Z270" s="163" t="n">
        <v>0</v>
      </c>
      <c r="AA270" s="164" t="n">
        <f aca="false">$Z$270*$K$270</f>
        <v>0</v>
      </c>
      <c r="AR270" s="12" t="s">
        <v>167</v>
      </c>
      <c r="AT270" s="12" t="s">
        <v>163</v>
      </c>
      <c r="AU270" s="12" t="s">
        <v>133</v>
      </c>
      <c r="AY270" s="12" t="s">
        <v>162</v>
      </c>
      <c r="BE270" s="158" t="n">
        <f aca="false">IF($U$270="základní",$N$270,0)</f>
        <v>0</v>
      </c>
      <c r="BF270" s="158" t="n">
        <f aca="false">IF($U$270="snížená",$N$270,0)</f>
        <v>0</v>
      </c>
      <c r="BG270" s="158" t="n">
        <f aca="false">IF($U$270="zákl. přenesená",$N$270,0)</f>
        <v>0</v>
      </c>
      <c r="BH270" s="158" t="n">
        <f aca="false">IF($U$270="sníž. přenesená",$N$270,0)</f>
        <v>0</v>
      </c>
      <c r="BI270" s="158" t="n">
        <f aca="false">IF($U$270="nulová",$N$270,0)</f>
        <v>0</v>
      </c>
      <c r="BJ270" s="12" t="s">
        <v>21</v>
      </c>
      <c r="BK270" s="158" t="n">
        <f aca="false">ROUND($L$270*$K$270,2)</f>
        <v>0</v>
      </c>
      <c r="BL270" s="12" t="s">
        <v>167</v>
      </c>
    </row>
    <row r="271" s="12" customFormat="true" ht="15.75" hidden="false" customHeight="true" outlineLevel="0" collapsed="false">
      <c r="B271" s="165"/>
      <c r="E271" s="166"/>
      <c r="F271" s="167" t="s">
        <v>397</v>
      </c>
      <c r="G271" s="167"/>
      <c r="H271" s="167"/>
      <c r="I271" s="167"/>
      <c r="K271" s="166"/>
      <c r="R271" s="168"/>
      <c r="T271" s="169"/>
      <c r="AA271" s="170"/>
      <c r="AT271" s="166" t="s">
        <v>210</v>
      </c>
      <c r="AU271" s="166" t="s">
        <v>133</v>
      </c>
      <c r="AV271" s="166" t="s">
        <v>21</v>
      </c>
      <c r="AW271" s="166" t="s">
        <v>143</v>
      </c>
      <c r="AX271" s="166" t="s">
        <v>80</v>
      </c>
      <c r="AY271" s="166" t="s">
        <v>162</v>
      </c>
    </row>
    <row r="272" s="12" customFormat="true" ht="15.75" hidden="false" customHeight="true" outlineLevel="0" collapsed="false">
      <c r="B272" s="171"/>
      <c r="E272" s="172"/>
      <c r="F272" s="173" t="s">
        <v>398</v>
      </c>
      <c r="G272" s="173"/>
      <c r="H272" s="173"/>
      <c r="I272" s="173"/>
      <c r="K272" s="174" t="n">
        <v>270</v>
      </c>
      <c r="R272" s="175"/>
      <c r="T272" s="176"/>
      <c r="AA272" s="177"/>
      <c r="AT272" s="172" t="s">
        <v>210</v>
      </c>
      <c r="AU272" s="172" t="s">
        <v>133</v>
      </c>
      <c r="AV272" s="172" t="s">
        <v>133</v>
      </c>
      <c r="AW272" s="172" t="s">
        <v>143</v>
      </c>
      <c r="AX272" s="172" t="s">
        <v>21</v>
      </c>
      <c r="AY272" s="172" t="s">
        <v>162</v>
      </c>
    </row>
    <row r="273" s="12" customFormat="true" ht="27" hidden="false" customHeight="true" outlineLevel="0" collapsed="false">
      <c r="B273" s="29"/>
      <c r="C273" s="148" t="s">
        <v>399</v>
      </c>
      <c r="D273" s="148" t="s">
        <v>163</v>
      </c>
      <c r="E273" s="149" t="s">
        <v>400</v>
      </c>
      <c r="F273" s="150" t="s">
        <v>401</v>
      </c>
      <c r="G273" s="150"/>
      <c r="H273" s="150"/>
      <c r="I273" s="150"/>
      <c r="J273" s="151" t="s">
        <v>208</v>
      </c>
      <c r="K273" s="152" t="n">
        <v>1710</v>
      </c>
      <c r="L273" s="153"/>
      <c r="M273" s="153"/>
      <c r="N273" s="153"/>
      <c r="O273" s="153"/>
      <c r="P273" s="153"/>
      <c r="Q273" s="153"/>
      <c r="R273" s="30"/>
      <c r="T273" s="154"/>
      <c r="U273" s="37" t="s">
        <v>45</v>
      </c>
      <c r="V273" s="163" t="n">
        <v>0.028</v>
      </c>
      <c r="W273" s="163" t="n">
        <f aca="false">$V$273*$K$273</f>
        <v>47.88</v>
      </c>
      <c r="X273" s="163" t="n">
        <v>0</v>
      </c>
      <c r="Y273" s="163" t="n">
        <f aca="false">$X$273*$K$273</f>
        <v>0</v>
      </c>
      <c r="Z273" s="163" t="n">
        <v>0</v>
      </c>
      <c r="AA273" s="164" t="n">
        <f aca="false">$Z$273*$K$273</f>
        <v>0</v>
      </c>
      <c r="AR273" s="12" t="s">
        <v>167</v>
      </c>
      <c r="AT273" s="12" t="s">
        <v>163</v>
      </c>
      <c r="AU273" s="12" t="s">
        <v>133</v>
      </c>
      <c r="AY273" s="12" t="s">
        <v>162</v>
      </c>
      <c r="BE273" s="158" t="n">
        <f aca="false">IF($U$273="základní",$N$273,0)</f>
        <v>0</v>
      </c>
      <c r="BF273" s="158" t="n">
        <f aca="false">IF($U$273="snížená",$N$273,0)</f>
        <v>0</v>
      </c>
      <c r="BG273" s="158" t="n">
        <f aca="false">IF($U$273="zákl. přenesená",$N$273,0)</f>
        <v>0</v>
      </c>
      <c r="BH273" s="158" t="n">
        <f aca="false">IF($U$273="sníž. přenesená",$N$273,0)</f>
        <v>0</v>
      </c>
      <c r="BI273" s="158" t="n">
        <f aca="false">IF($U$273="nulová",$N$273,0)</f>
        <v>0</v>
      </c>
      <c r="BJ273" s="12" t="s">
        <v>21</v>
      </c>
      <c r="BK273" s="158" t="n">
        <f aca="false">ROUND($L$273*$K$273,2)</f>
        <v>0</v>
      </c>
      <c r="BL273" s="12" t="s">
        <v>167</v>
      </c>
    </row>
    <row r="274" s="12" customFormat="true" ht="15.75" hidden="false" customHeight="true" outlineLevel="0" collapsed="false">
      <c r="B274" s="171"/>
      <c r="E274" s="172"/>
      <c r="F274" s="173" t="s">
        <v>218</v>
      </c>
      <c r="G274" s="173"/>
      <c r="H274" s="173"/>
      <c r="I274" s="173"/>
      <c r="K274" s="174" t="n">
        <v>1320</v>
      </c>
      <c r="R274" s="175"/>
      <c r="T274" s="176"/>
      <c r="AA274" s="177"/>
      <c r="AT274" s="172" t="s">
        <v>210</v>
      </c>
      <c r="AU274" s="172" t="s">
        <v>133</v>
      </c>
      <c r="AV274" s="172" t="s">
        <v>133</v>
      </c>
      <c r="AW274" s="172" t="s">
        <v>143</v>
      </c>
      <c r="AX274" s="172" t="s">
        <v>80</v>
      </c>
      <c r="AY274" s="172" t="s">
        <v>162</v>
      </c>
    </row>
    <row r="275" s="12" customFormat="true" ht="15.75" hidden="false" customHeight="true" outlineLevel="0" collapsed="false">
      <c r="B275" s="171"/>
      <c r="E275" s="172"/>
      <c r="F275" s="173" t="s">
        <v>219</v>
      </c>
      <c r="G275" s="173"/>
      <c r="H275" s="173"/>
      <c r="I275" s="173"/>
      <c r="K275" s="174" t="n">
        <v>120</v>
      </c>
      <c r="R275" s="175"/>
      <c r="T275" s="176"/>
      <c r="AA275" s="177"/>
      <c r="AT275" s="172" t="s">
        <v>210</v>
      </c>
      <c r="AU275" s="172" t="s">
        <v>133</v>
      </c>
      <c r="AV275" s="172" t="s">
        <v>133</v>
      </c>
      <c r="AW275" s="172" t="s">
        <v>143</v>
      </c>
      <c r="AX275" s="172" t="s">
        <v>80</v>
      </c>
      <c r="AY275" s="172" t="s">
        <v>162</v>
      </c>
    </row>
    <row r="276" s="12" customFormat="true" ht="15.75" hidden="false" customHeight="true" outlineLevel="0" collapsed="false">
      <c r="B276" s="171"/>
      <c r="E276" s="172"/>
      <c r="F276" s="173" t="s">
        <v>402</v>
      </c>
      <c r="G276" s="173"/>
      <c r="H276" s="173"/>
      <c r="I276" s="173"/>
      <c r="K276" s="174" t="n">
        <v>270</v>
      </c>
      <c r="R276" s="175"/>
      <c r="T276" s="176"/>
      <c r="AA276" s="177"/>
      <c r="AT276" s="172" t="s">
        <v>210</v>
      </c>
      <c r="AU276" s="172" t="s">
        <v>133</v>
      </c>
      <c r="AV276" s="172" t="s">
        <v>133</v>
      </c>
      <c r="AW276" s="172" t="s">
        <v>143</v>
      </c>
      <c r="AX276" s="172" t="s">
        <v>80</v>
      </c>
      <c r="AY276" s="172" t="s">
        <v>162</v>
      </c>
    </row>
    <row r="277" s="12" customFormat="true" ht="15.75" hidden="false" customHeight="true" outlineLevel="0" collapsed="false">
      <c r="B277" s="178"/>
      <c r="E277" s="179"/>
      <c r="F277" s="180" t="s">
        <v>220</v>
      </c>
      <c r="G277" s="180"/>
      <c r="H277" s="180"/>
      <c r="I277" s="180"/>
      <c r="K277" s="181" t="n">
        <v>1710</v>
      </c>
      <c r="R277" s="182"/>
      <c r="T277" s="183"/>
      <c r="AA277" s="184"/>
      <c r="AT277" s="179" t="s">
        <v>210</v>
      </c>
      <c r="AU277" s="179" t="s">
        <v>133</v>
      </c>
      <c r="AV277" s="179" t="s">
        <v>167</v>
      </c>
      <c r="AW277" s="179" t="s">
        <v>143</v>
      </c>
      <c r="AX277" s="179" t="s">
        <v>21</v>
      </c>
      <c r="AY277" s="179" t="s">
        <v>162</v>
      </c>
    </row>
    <row r="278" s="12" customFormat="true" ht="15.75" hidden="false" customHeight="true" outlineLevel="0" collapsed="false">
      <c r="B278" s="29"/>
      <c r="C278" s="148" t="s">
        <v>403</v>
      </c>
      <c r="D278" s="148" t="s">
        <v>163</v>
      </c>
      <c r="E278" s="149" t="s">
        <v>404</v>
      </c>
      <c r="F278" s="150" t="s">
        <v>405</v>
      </c>
      <c r="G278" s="150"/>
      <c r="H278" s="150"/>
      <c r="I278" s="150"/>
      <c r="J278" s="151" t="s">
        <v>208</v>
      </c>
      <c r="K278" s="152" t="n">
        <v>1440</v>
      </c>
      <c r="L278" s="153"/>
      <c r="M278" s="153"/>
      <c r="N278" s="153"/>
      <c r="O278" s="153"/>
      <c r="P278" s="153"/>
      <c r="Q278" s="153"/>
      <c r="R278" s="30"/>
      <c r="T278" s="154"/>
      <c r="U278" s="37" t="s">
        <v>45</v>
      </c>
      <c r="V278" s="163" t="n">
        <v>0.027</v>
      </c>
      <c r="W278" s="163" t="n">
        <f aca="false">$V$278*$K$278</f>
        <v>38.88</v>
      </c>
      <c r="X278" s="163" t="n">
        <v>0</v>
      </c>
      <c r="Y278" s="163" t="n">
        <f aca="false">$X$278*$K$278</f>
        <v>0</v>
      </c>
      <c r="Z278" s="163" t="n">
        <v>0</v>
      </c>
      <c r="AA278" s="164" t="n">
        <f aca="false">$Z$278*$K$278</f>
        <v>0</v>
      </c>
      <c r="AR278" s="12" t="s">
        <v>167</v>
      </c>
      <c r="AT278" s="12" t="s">
        <v>163</v>
      </c>
      <c r="AU278" s="12" t="s">
        <v>133</v>
      </c>
      <c r="AY278" s="12" t="s">
        <v>162</v>
      </c>
      <c r="BE278" s="158" t="n">
        <f aca="false">IF($U$278="základní",$N$278,0)</f>
        <v>0</v>
      </c>
      <c r="BF278" s="158" t="n">
        <f aca="false">IF($U$278="snížená",$N$278,0)</f>
        <v>0</v>
      </c>
      <c r="BG278" s="158" t="n">
        <f aca="false">IF($U$278="zákl. přenesená",$N$278,0)</f>
        <v>0</v>
      </c>
      <c r="BH278" s="158" t="n">
        <f aca="false">IF($U$278="sníž. přenesená",$N$278,0)</f>
        <v>0</v>
      </c>
      <c r="BI278" s="158" t="n">
        <f aca="false">IF($U$278="nulová",$N$278,0)</f>
        <v>0</v>
      </c>
      <c r="BJ278" s="12" t="s">
        <v>21</v>
      </c>
      <c r="BK278" s="158" t="n">
        <f aca="false">ROUND($L$278*$K$278,2)</f>
        <v>0</v>
      </c>
      <c r="BL278" s="12" t="s">
        <v>167</v>
      </c>
    </row>
    <row r="279" s="12" customFormat="true" ht="15.75" hidden="false" customHeight="true" outlineLevel="0" collapsed="false">
      <c r="B279" s="171"/>
      <c r="E279" s="172"/>
      <c r="F279" s="173" t="s">
        <v>218</v>
      </c>
      <c r="G279" s="173"/>
      <c r="H279" s="173"/>
      <c r="I279" s="173"/>
      <c r="K279" s="174" t="n">
        <v>1320</v>
      </c>
      <c r="R279" s="175"/>
      <c r="T279" s="176"/>
      <c r="AA279" s="177"/>
      <c r="AT279" s="172" t="s">
        <v>210</v>
      </c>
      <c r="AU279" s="172" t="s">
        <v>133</v>
      </c>
      <c r="AV279" s="172" t="s">
        <v>133</v>
      </c>
      <c r="AW279" s="172" t="s">
        <v>143</v>
      </c>
      <c r="AX279" s="172" t="s">
        <v>80</v>
      </c>
      <c r="AY279" s="172" t="s">
        <v>162</v>
      </c>
    </row>
    <row r="280" s="12" customFormat="true" ht="15.75" hidden="false" customHeight="true" outlineLevel="0" collapsed="false">
      <c r="B280" s="171"/>
      <c r="E280" s="172"/>
      <c r="F280" s="173" t="s">
        <v>219</v>
      </c>
      <c r="G280" s="173"/>
      <c r="H280" s="173"/>
      <c r="I280" s="173"/>
      <c r="K280" s="174" t="n">
        <v>120</v>
      </c>
      <c r="R280" s="175"/>
      <c r="T280" s="176"/>
      <c r="AA280" s="177"/>
      <c r="AT280" s="172" t="s">
        <v>210</v>
      </c>
      <c r="AU280" s="172" t="s">
        <v>133</v>
      </c>
      <c r="AV280" s="172" t="s">
        <v>133</v>
      </c>
      <c r="AW280" s="172" t="s">
        <v>143</v>
      </c>
      <c r="AX280" s="172" t="s">
        <v>80</v>
      </c>
      <c r="AY280" s="172" t="s">
        <v>162</v>
      </c>
    </row>
    <row r="281" s="12" customFormat="true" ht="15.75" hidden="false" customHeight="true" outlineLevel="0" collapsed="false">
      <c r="B281" s="178"/>
      <c r="E281" s="179"/>
      <c r="F281" s="180" t="s">
        <v>220</v>
      </c>
      <c r="G281" s="180"/>
      <c r="H281" s="180"/>
      <c r="I281" s="180"/>
      <c r="K281" s="181" t="n">
        <v>1440</v>
      </c>
      <c r="R281" s="182"/>
      <c r="T281" s="183"/>
      <c r="AA281" s="184"/>
      <c r="AT281" s="179" t="s">
        <v>210</v>
      </c>
      <c r="AU281" s="179" t="s">
        <v>133</v>
      </c>
      <c r="AV281" s="179" t="s">
        <v>167</v>
      </c>
      <c r="AW281" s="179" t="s">
        <v>143</v>
      </c>
      <c r="AX281" s="179" t="s">
        <v>21</v>
      </c>
      <c r="AY281" s="179" t="s">
        <v>162</v>
      </c>
    </row>
    <row r="282" s="12" customFormat="true" ht="27" hidden="false" customHeight="true" outlineLevel="0" collapsed="false">
      <c r="B282" s="29"/>
      <c r="C282" s="148" t="s">
        <v>406</v>
      </c>
      <c r="D282" s="148" t="s">
        <v>163</v>
      </c>
      <c r="E282" s="149" t="s">
        <v>407</v>
      </c>
      <c r="F282" s="150" t="s">
        <v>408</v>
      </c>
      <c r="G282" s="150"/>
      <c r="H282" s="150"/>
      <c r="I282" s="150"/>
      <c r="J282" s="151" t="s">
        <v>208</v>
      </c>
      <c r="K282" s="152" t="n">
        <v>1200</v>
      </c>
      <c r="L282" s="153"/>
      <c r="M282" s="153"/>
      <c r="N282" s="153"/>
      <c r="O282" s="153"/>
      <c r="P282" s="153"/>
      <c r="Q282" s="153"/>
      <c r="R282" s="30"/>
      <c r="T282" s="154"/>
      <c r="U282" s="37" t="s">
        <v>45</v>
      </c>
      <c r="V282" s="163" t="n">
        <v>0.25</v>
      </c>
      <c r="W282" s="163" t="n">
        <f aca="false">$V$282*$K$282</f>
        <v>300</v>
      </c>
      <c r="X282" s="163" t="n">
        <v>0.0835</v>
      </c>
      <c r="Y282" s="163" t="n">
        <f aca="false">$X$282*$K$282</f>
        <v>100.2</v>
      </c>
      <c r="Z282" s="163" t="n">
        <v>0</v>
      </c>
      <c r="AA282" s="164" t="n">
        <f aca="false">$Z$282*$K$282</f>
        <v>0</v>
      </c>
      <c r="AR282" s="12" t="s">
        <v>167</v>
      </c>
      <c r="AT282" s="12" t="s">
        <v>163</v>
      </c>
      <c r="AU282" s="12" t="s">
        <v>133</v>
      </c>
      <c r="AY282" s="12" t="s">
        <v>162</v>
      </c>
      <c r="BE282" s="158" t="n">
        <f aca="false">IF($U$282="základní",$N$282,0)</f>
        <v>0</v>
      </c>
      <c r="BF282" s="158" t="n">
        <f aca="false">IF($U$282="snížená",$N$282,0)</f>
        <v>0</v>
      </c>
      <c r="BG282" s="158" t="n">
        <f aca="false">IF($U$282="zákl. přenesená",$N$282,0)</f>
        <v>0</v>
      </c>
      <c r="BH282" s="158" t="n">
        <f aca="false">IF($U$282="sníž. přenesená",$N$282,0)</f>
        <v>0</v>
      </c>
      <c r="BI282" s="158" t="n">
        <f aca="false">IF($U$282="nulová",$N$282,0)</f>
        <v>0</v>
      </c>
      <c r="BJ282" s="12" t="s">
        <v>21</v>
      </c>
      <c r="BK282" s="158" t="n">
        <f aca="false">ROUND($L$282*$K$282,2)</f>
        <v>0</v>
      </c>
      <c r="BL282" s="12" t="s">
        <v>167</v>
      </c>
    </row>
    <row r="283" s="12" customFormat="true" ht="15.75" hidden="false" customHeight="true" outlineLevel="0" collapsed="false">
      <c r="B283" s="165"/>
      <c r="E283" s="166"/>
      <c r="F283" s="167" t="s">
        <v>209</v>
      </c>
      <c r="G283" s="167"/>
      <c r="H283" s="167"/>
      <c r="I283" s="167"/>
      <c r="K283" s="166"/>
      <c r="R283" s="168"/>
      <c r="T283" s="169"/>
      <c r="AA283" s="170"/>
      <c r="AT283" s="166" t="s">
        <v>210</v>
      </c>
      <c r="AU283" s="166" t="s">
        <v>133</v>
      </c>
      <c r="AV283" s="166" t="s">
        <v>21</v>
      </c>
      <c r="AW283" s="166" t="s">
        <v>143</v>
      </c>
      <c r="AX283" s="166" t="s">
        <v>80</v>
      </c>
      <c r="AY283" s="166" t="s">
        <v>162</v>
      </c>
    </row>
    <row r="284" s="12" customFormat="true" ht="15.75" hidden="false" customHeight="true" outlineLevel="0" collapsed="false">
      <c r="B284" s="171"/>
      <c r="E284" s="172"/>
      <c r="F284" s="173" t="s">
        <v>211</v>
      </c>
      <c r="G284" s="173"/>
      <c r="H284" s="173"/>
      <c r="I284" s="173"/>
      <c r="K284" s="174" t="n">
        <v>1200</v>
      </c>
      <c r="R284" s="175"/>
      <c r="T284" s="176"/>
      <c r="AA284" s="177"/>
      <c r="AT284" s="172" t="s">
        <v>210</v>
      </c>
      <c r="AU284" s="172" t="s">
        <v>133</v>
      </c>
      <c r="AV284" s="172" t="s">
        <v>133</v>
      </c>
      <c r="AW284" s="172" t="s">
        <v>143</v>
      </c>
      <c r="AX284" s="172" t="s">
        <v>21</v>
      </c>
      <c r="AY284" s="172" t="s">
        <v>162</v>
      </c>
    </row>
    <row r="285" s="12" customFormat="true" ht="15.75" hidden="false" customHeight="true" outlineLevel="0" collapsed="false">
      <c r="B285" s="29"/>
      <c r="C285" s="192" t="s">
        <v>409</v>
      </c>
      <c r="D285" s="192" t="s">
        <v>308</v>
      </c>
      <c r="E285" s="193" t="s">
        <v>410</v>
      </c>
      <c r="F285" s="194" t="s">
        <v>411</v>
      </c>
      <c r="G285" s="194"/>
      <c r="H285" s="194"/>
      <c r="I285" s="194"/>
      <c r="J285" s="195" t="s">
        <v>412</v>
      </c>
      <c r="K285" s="196" t="n">
        <v>347</v>
      </c>
      <c r="L285" s="197"/>
      <c r="M285" s="197"/>
      <c r="N285" s="197"/>
      <c r="O285" s="197"/>
      <c r="P285" s="197"/>
      <c r="Q285" s="197"/>
      <c r="R285" s="30"/>
      <c r="T285" s="154"/>
      <c r="U285" s="37" t="s">
        <v>45</v>
      </c>
      <c r="V285" s="163" t="n">
        <v>0</v>
      </c>
      <c r="W285" s="163" t="n">
        <f aca="false">$V$285*$K$285</f>
        <v>0</v>
      </c>
      <c r="X285" s="163" t="n">
        <v>2.37</v>
      </c>
      <c r="Y285" s="163" t="n">
        <f aca="false">$X$285*$K$285</f>
        <v>822.39</v>
      </c>
      <c r="Z285" s="163" t="n">
        <v>0</v>
      </c>
      <c r="AA285" s="164" t="n">
        <f aca="false">$Z$285*$K$285</f>
        <v>0</v>
      </c>
      <c r="AR285" s="12" t="s">
        <v>245</v>
      </c>
      <c r="AT285" s="12" t="s">
        <v>308</v>
      </c>
      <c r="AU285" s="12" t="s">
        <v>133</v>
      </c>
      <c r="AY285" s="12" t="s">
        <v>162</v>
      </c>
      <c r="BE285" s="158" t="n">
        <f aca="false">IF($U$285="základní",$N$285,0)</f>
        <v>0</v>
      </c>
      <c r="BF285" s="158" t="n">
        <f aca="false">IF($U$285="snížená",$N$285,0)</f>
        <v>0</v>
      </c>
      <c r="BG285" s="158" t="n">
        <f aca="false">IF($U$285="zákl. přenesená",$N$285,0)</f>
        <v>0</v>
      </c>
      <c r="BH285" s="158" t="n">
        <f aca="false">IF($U$285="sníž. přenesená",$N$285,0)</f>
        <v>0</v>
      </c>
      <c r="BI285" s="158" t="n">
        <f aca="false">IF($U$285="nulová",$N$285,0)</f>
        <v>0</v>
      </c>
      <c r="BJ285" s="12" t="s">
        <v>21</v>
      </c>
      <c r="BK285" s="158" t="n">
        <f aca="false">ROUND($L$285*$K$285,2)</f>
        <v>0</v>
      </c>
      <c r="BL285" s="12" t="s">
        <v>167</v>
      </c>
    </row>
    <row r="286" s="12" customFormat="true" ht="15.75" hidden="false" customHeight="true" outlineLevel="0" collapsed="false">
      <c r="B286" s="171"/>
      <c r="E286" s="172"/>
      <c r="F286" s="173" t="s">
        <v>413</v>
      </c>
      <c r="G286" s="173"/>
      <c r="H286" s="173"/>
      <c r="I286" s="173"/>
      <c r="K286" s="174" t="n">
        <v>346.667</v>
      </c>
      <c r="R286" s="175"/>
      <c r="T286" s="176"/>
      <c r="AA286" s="177"/>
      <c r="AT286" s="172" t="s">
        <v>210</v>
      </c>
      <c r="AU286" s="172" t="s">
        <v>133</v>
      </c>
      <c r="AV286" s="172" t="s">
        <v>133</v>
      </c>
      <c r="AW286" s="172" t="s">
        <v>143</v>
      </c>
      <c r="AX286" s="172" t="s">
        <v>80</v>
      </c>
      <c r="AY286" s="172" t="s">
        <v>162</v>
      </c>
    </row>
    <row r="287" s="12" customFormat="true" ht="15.75" hidden="false" customHeight="true" outlineLevel="0" collapsed="false">
      <c r="B287" s="171"/>
      <c r="E287" s="172"/>
      <c r="F287" s="173" t="s">
        <v>414</v>
      </c>
      <c r="G287" s="173"/>
      <c r="H287" s="173"/>
      <c r="I287" s="173"/>
      <c r="K287" s="174" t="n">
        <v>347</v>
      </c>
      <c r="R287" s="175"/>
      <c r="T287" s="176"/>
      <c r="AA287" s="177"/>
      <c r="AT287" s="172" t="s">
        <v>210</v>
      </c>
      <c r="AU287" s="172" t="s">
        <v>133</v>
      </c>
      <c r="AV287" s="172" t="s">
        <v>133</v>
      </c>
      <c r="AW287" s="172" t="s">
        <v>143</v>
      </c>
      <c r="AX287" s="172" t="s">
        <v>21</v>
      </c>
      <c r="AY287" s="172" t="s">
        <v>162</v>
      </c>
    </row>
    <row r="288" s="12" customFormat="true" ht="27" hidden="false" customHeight="true" outlineLevel="0" collapsed="false">
      <c r="B288" s="29"/>
      <c r="C288" s="148" t="s">
        <v>415</v>
      </c>
      <c r="D288" s="148" t="s">
        <v>163</v>
      </c>
      <c r="E288" s="149" t="s">
        <v>416</v>
      </c>
      <c r="F288" s="150" t="s">
        <v>417</v>
      </c>
      <c r="G288" s="150"/>
      <c r="H288" s="150"/>
      <c r="I288" s="150"/>
      <c r="J288" s="151" t="s">
        <v>208</v>
      </c>
      <c r="K288" s="152" t="n">
        <v>270</v>
      </c>
      <c r="L288" s="153"/>
      <c r="M288" s="153"/>
      <c r="N288" s="153"/>
      <c r="O288" s="153"/>
      <c r="P288" s="153"/>
      <c r="Q288" s="153"/>
      <c r="R288" s="30"/>
      <c r="T288" s="154"/>
      <c r="U288" s="37" t="s">
        <v>45</v>
      </c>
      <c r="V288" s="163" t="n">
        <v>0.59</v>
      </c>
      <c r="W288" s="163" t="n">
        <f aca="false">$V$288*$K$288</f>
        <v>159.3</v>
      </c>
      <c r="X288" s="163" t="n">
        <v>0.10362</v>
      </c>
      <c r="Y288" s="163" t="n">
        <f aca="false">$X$288*$K$288</f>
        <v>27.9774</v>
      </c>
      <c r="Z288" s="163" t="n">
        <v>0</v>
      </c>
      <c r="AA288" s="164" t="n">
        <f aca="false">$Z$288*$K$288</f>
        <v>0</v>
      </c>
      <c r="AR288" s="12" t="s">
        <v>167</v>
      </c>
      <c r="AT288" s="12" t="s">
        <v>163</v>
      </c>
      <c r="AU288" s="12" t="s">
        <v>133</v>
      </c>
      <c r="AY288" s="12" t="s">
        <v>162</v>
      </c>
      <c r="BE288" s="158" t="n">
        <f aca="false">IF($U$288="základní",$N$288,0)</f>
        <v>0</v>
      </c>
      <c r="BF288" s="158" t="n">
        <f aca="false">IF($U$288="snížená",$N$288,0)</f>
        <v>0</v>
      </c>
      <c r="BG288" s="158" t="n">
        <f aca="false">IF($U$288="zákl. přenesená",$N$288,0)</f>
        <v>0</v>
      </c>
      <c r="BH288" s="158" t="n">
        <f aca="false">IF($U$288="sníž. přenesená",$N$288,0)</f>
        <v>0</v>
      </c>
      <c r="BI288" s="158" t="n">
        <f aca="false">IF($U$288="nulová",$N$288,0)</f>
        <v>0</v>
      </c>
      <c r="BJ288" s="12" t="s">
        <v>21</v>
      </c>
      <c r="BK288" s="158" t="n">
        <f aca="false">ROUND($L$288*$K$288,2)</f>
        <v>0</v>
      </c>
      <c r="BL288" s="12" t="s">
        <v>167</v>
      </c>
    </row>
    <row r="289" s="12" customFormat="true" ht="15.75" hidden="false" customHeight="true" outlineLevel="0" collapsed="false">
      <c r="B289" s="171"/>
      <c r="E289" s="172"/>
      <c r="F289" s="173" t="s">
        <v>398</v>
      </c>
      <c r="G289" s="173"/>
      <c r="H289" s="173"/>
      <c r="I289" s="173"/>
      <c r="K289" s="174" t="n">
        <v>270</v>
      </c>
      <c r="R289" s="175"/>
      <c r="T289" s="176"/>
      <c r="AA289" s="177"/>
      <c r="AT289" s="172" t="s">
        <v>210</v>
      </c>
      <c r="AU289" s="172" t="s">
        <v>133</v>
      </c>
      <c r="AV289" s="172" t="s">
        <v>133</v>
      </c>
      <c r="AW289" s="172" t="s">
        <v>143</v>
      </c>
      <c r="AX289" s="172" t="s">
        <v>21</v>
      </c>
      <c r="AY289" s="172" t="s">
        <v>162</v>
      </c>
    </row>
    <row r="290" s="12" customFormat="true" ht="27" hidden="false" customHeight="true" outlineLevel="0" collapsed="false">
      <c r="B290" s="29"/>
      <c r="C290" s="192" t="s">
        <v>418</v>
      </c>
      <c r="D290" s="192" t="s">
        <v>308</v>
      </c>
      <c r="E290" s="193" t="s">
        <v>419</v>
      </c>
      <c r="F290" s="194" t="s">
        <v>420</v>
      </c>
      <c r="G290" s="194"/>
      <c r="H290" s="194"/>
      <c r="I290" s="194"/>
      <c r="J290" s="195" t="s">
        <v>208</v>
      </c>
      <c r="K290" s="196" t="n">
        <v>351</v>
      </c>
      <c r="L290" s="197"/>
      <c r="M290" s="197"/>
      <c r="N290" s="197"/>
      <c r="O290" s="197"/>
      <c r="P290" s="197"/>
      <c r="Q290" s="197"/>
      <c r="R290" s="30"/>
      <c r="T290" s="154"/>
      <c r="U290" s="37" t="s">
        <v>45</v>
      </c>
      <c r="V290" s="163" t="n">
        <v>0</v>
      </c>
      <c r="W290" s="163" t="n">
        <f aca="false">$V$290*$K$290</f>
        <v>0</v>
      </c>
      <c r="X290" s="163" t="n">
        <v>0.18</v>
      </c>
      <c r="Y290" s="163" t="n">
        <f aca="false">$X$290*$K$290</f>
        <v>63.18</v>
      </c>
      <c r="Z290" s="163" t="n">
        <v>0</v>
      </c>
      <c r="AA290" s="164" t="n">
        <f aca="false">$Z$290*$K$290</f>
        <v>0</v>
      </c>
      <c r="AR290" s="12" t="s">
        <v>245</v>
      </c>
      <c r="AT290" s="12" t="s">
        <v>308</v>
      </c>
      <c r="AU290" s="12" t="s">
        <v>133</v>
      </c>
      <c r="AY290" s="12" t="s">
        <v>162</v>
      </c>
      <c r="BE290" s="158" t="n">
        <f aca="false">IF($U$290="základní",$N$290,0)</f>
        <v>0</v>
      </c>
      <c r="BF290" s="158" t="n">
        <f aca="false">IF($U$290="snížená",$N$290,0)</f>
        <v>0</v>
      </c>
      <c r="BG290" s="158" t="n">
        <f aca="false">IF($U$290="zákl. přenesená",$N$290,0)</f>
        <v>0</v>
      </c>
      <c r="BH290" s="158" t="n">
        <f aca="false">IF($U$290="sníž. přenesená",$N$290,0)</f>
        <v>0</v>
      </c>
      <c r="BI290" s="158" t="n">
        <f aca="false">IF($U$290="nulová",$N$290,0)</f>
        <v>0</v>
      </c>
      <c r="BJ290" s="12" t="s">
        <v>21</v>
      </c>
      <c r="BK290" s="158" t="n">
        <f aca="false">ROUND($L$290*$K$290,2)</f>
        <v>0</v>
      </c>
      <c r="BL290" s="12" t="s">
        <v>167</v>
      </c>
    </row>
    <row r="291" s="12" customFormat="true" ht="15.75" hidden="false" customHeight="true" outlineLevel="0" collapsed="false">
      <c r="B291" s="171"/>
      <c r="E291" s="172"/>
      <c r="F291" s="173" t="s">
        <v>421</v>
      </c>
      <c r="G291" s="173"/>
      <c r="H291" s="173"/>
      <c r="I291" s="173"/>
      <c r="K291" s="174" t="n">
        <v>351</v>
      </c>
      <c r="R291" s="175"/>
      <c r="T291" s="176"/>
      <c r="AA291" s="177"/>
      <c r="AT291" s="172" t="s">
        <v>210</v>
      </c>
      <c r="AU291" s="172" t="s">
        <v>133</v>
      </c>
      <c r="AV291" s="172" t="s">
        <v>133</v>
      </c>
      <c r="AW291" s="172" t="s">
        <v>143</v>
      </c>
      <c r="AX291" s="172" t="s">
        <v>21</v>
      </c>
      <c r="AY291" s="172" t="s">
        <v>162</v>
      </c>
    </row>
    <row r="292" s="12" customFormat="true" ht="27" hidden="false" customHeight="true" outlineLevel="0" collapsed="false">
      <c r="B292" s="29"/>
      <c r="C292" s="148" t="s">
        <v>422</v>
      </c>
      <c r="D292" s="148" t="s">
        <v>163</v>
      </c>
      <c r="E292" s="149" t="s">
        <v>423</v>
      </c>
      <c r="F292" s="150" t="s">
        <v>424</v>
      </c>
      <c r="G292" s="150"/>
      <c r="H292" s="150"/>
      <c r="I292" s="150"/>
      <c r="J292" s="151" t="s">
        <v>208</v>
      </c>
      <c r="K292" s="152" t="n">
        <v>1440</v>
      </c>
      <c r="L292" s="153"/>
      <c r="M292" s="153"/>
      <c r="N292" s="153"/>
      <c r="O292" s="153"/>
      <c r="P292" s="153"/>
      <c r="Q292" s="153"/>
      <c r="R292" s="30"/>
      <c r="T292" s="154"/>
      <c r="U292" s="37" t="s">
        <v>45</v>
      </c>
      <c r="V292" s="163" t="n">
        <v>0.056</v>
      </c>
      <c r="W292" s="163" t="n">
        <f aca="false">$V$292*$K$292</f>
        <v>80.64</v>
      </c>
      <c r="X292" s="163" t="n">
        <v>0.1208</v>
      </c>
      <c r="Y292" s="163" t="n">
        <f aca="false">$X$292*$K$292</f>
        <v>173.952</v>
      </c>
      <c r="Z292" s="163" t="n">
        <v>0</v>
      </c>
      <c r="AA292" s="164" t="n">
        <f aca="false">$Z$292*$K$292</f>
        <v>0</v>
      </c>
      <c r="AR292" s="12" t="s">
        <v>167</v>
      </c>
      <c r="AT292" s="12" t="s">
        <v>163</v>
      </c>
      <c r="AU292" s="12" t="s">
        <v>133</v>
      </c>
      <c r="AY292" s="12" t="s">
        <v>162</v>
      </c>
      <c r="BE292" s="158" t="n">
        <f aca="false">IF($U$292="základní",$N$292,0)</f>
        <v>0</v>
      </c>
      <c r="BF292" s="158" t="n">
        <f aca="false">IF($U$292="snížená",$N$292,0)</f>
        <v>0</v>
      </c>
      <c r="BG292" s="158" t="n">
        <f aca="false">IF($U$292="zákl. přenesená",$N$292,0)</f>
        <v>0</v>
      </c>
      <c r="BH292" s="158" t="n">
        <f aca="false">IF($U$292="sníž. přenesená",$N$292,0)</f>
        <v>0</v>
      </c>
      <c r="BI292" s="158" t="n">
        <f aca="false">IF($U$292="nulová",$N$292,0)</f>
        <v>0</v>
      </c>
      <c r="BJ292" s="12" t="s">
        <v>21</v>
      </c>
      <c r="BK292" s="158" t="n">
        <f aca="false">ROUND($L$292*$K$292,2)</f>
        <v>0</v>
      </c>
      <c r="BL292" s="12" t="s">
        <v>167</v>
      </c>
    </row>
    <row r="293" s="12" customFormat="true" ht="27" hidden="false" customHeight="true" outlineLevel="0" collapsed="false">
      <c r="B293" s="29"/>
      <c r="C293" s="148" t="s">
        <v>425</v>
      </c>
      <c r="D293" s="148" t="s">
        <v>163</v>
      </c>
      <c r="E293" s="149" t="s">
        <v>426</v>
      </c>
      <c r="F293" s="150" t="s">
        <v>427</v>
      </c>
      <c r="G293" s="150"/>
      <c r="H293" s="150"/>
      <c r="I293" s="150"/>
      <c r="J293" s="151" t="s">
        <v>208</v>
      </c>
      <c r="K293" s="152" t="n">
        <v>1440</v>
      </c>
      <c r="L293" s="153"/>
      <c r="M293" s="153"/>
      <c r="N293" s="153"/>
      <c r="O293" s="153"/>
      <c r="P293" s="153"/>
      <c r="Q293" s="153"/>
      <c r="R293" s="30"/>
      <c r="T293" s="154"/>
      <c r="U293" s="37" t="s">
        <v>45</v>
      </c>
      <c r="V293" s="163" t="n">
        <v>0.066</v>
      </c>
      <c r="W293" s="163" t="n">
        <f aca="false">$V$293*$K$293</f>
        <v>95.04</v>
      </c>
      <c r="X293" s="163" t="n">
        <v>0</v>
      </c>
      <c r="Y293" s="163" t="n">
        <f aca="false">$X$293*$K$293</f>
        <v>0</v>
      </c>
      <c r="Z293" s="163" t="n">
        <v>0</v>
      </c>
      <c r="AA293" s="164" t="n">
        <f aca="false">$Z$293*$K$293</f>
        <v>0</v>
      </c>
      <c r="AR293" s="12" t="s">
        <v>167</v>
      </c>
      <c r="AT293" s="12" t="s">
        <v>163</v>
      </c>
      <c r="AU293" s="12" t="s">
        <v>133</v>
      </c>
      <c r="AY293" s="12" t="s">
        <v>162</v>
      </c>
      <c r="BE293" s="158" t="n">
        <f aca="false">IF($U$293="základní",$N$293,0)</f>
        <v>0</v>
      </c>
      <c r="BF293" s="158" t="n">
        <f aca="false">IF($U$293="snížená",$N$293,0)</f>
        <v>0</v>
      </c>
      <c r="BG293" s="158" t="n">
        <f aca="false">IF($U$293="zákl. přenesená",$N$293,0)</f>
        <v>0</v>
      </c>
      <c r="BH293" s="158" t="n">
        <f aca="false">IF($U$293="sníž. přenesená",$N$293,0)</f>
        <v>0</v>
      </c>
      <c r="BI293" s="158" t="n">
        <f aca="false">IF($U$293="nulová",$N$293,0)</f>
        <v>0</v>
      </c>
      <c r="BJ293" s="12" t="s">
        <v>21</v>
      </c>
      <c r="BK293" s="158" t="n">
        <f aca="false">ROUND($L$293*$K$293,2)</f>
        <v>0</v>
      </c>
      <c r="BL293" s="12" t="s">
        <v>167</v>
      </c>
    </row>
    <row r="294" s="12" customFormat="true" ht="27" hidden="false" customHeight="true" outlineLevel="0" collapsed="false">
      <c r="B294" s="29"/>
      <c r="C294" s="148" t="s">
        <v>428</v>
      </c>
      <c r="D294" s="148" t="s">
        <v>163</v>
      </c>
      <c r="E294" s="149" t="s">
        <v>429</v>
      </c>
      <c r="F294" s="150" t="s">
        <v>430</v>
      </c>
      <c r="G294" s="150"/>
      <c r="H294" s="150"/>
      <c r="I294" s="150"/>
      <c r="J294" s="151" t="s">
        <v>208</v>
      </c>
      <c r="K294" s="152" t="n">
        <v>1440</v>
      </c>
      <c r="L294" s="153"/>
      <c r="M294" s="153"/>
      <c r="N294" s="153"/>
      <c r="O294" s="153"/>
      <c r="P294" s="153"/>
      <c r="Q294" s="153"/>
      <c r="R294" s="30"/>
      <c r="T294" s="154"/>
      <c r="U294" s="37" t="s">
        <v>45</v>
      </c>
      <c r="V294" s="163" t="n">
        <v>0.068</v>
      </c>
      <c r="W294" s="163" t="n">
        <f aca="false">$V$294*$K$294</f>
        <v>97.92</v>
      </c>
      <c r="X294" s="163" t="n">
        <v>0</v>
      </c>
      <c r="Y294" s="163" t="n">
        <f aca="false">$X$294*$K$294</f>
        <v>0</v>
      </c>
      <c r="Z294" s="163" t="n">
        <v>0</v>
      </c>
      <c r="AA294" s="164" t="n">
        <f aca="false">$Z$294*$K$294</f>
        <v>0</v>
      </c>
      <c r="AR294" s="12" t="s">
        <v>167</v>
      </c>
      <c r="AT294" s="12" t="s">
        <v>163</v>
      </c>
      <c r="AU294" s="12" t="s">
        <v>133</v>
      </c>
      <c r="AY294" s="12" t="s">
        <v>162</v>
      </c>
      <c r="BE294" s="158" t="n">
        <f aca="false">IF($U$294="základní",$N$294,0)</f>
        <v>0</v>
      </c>
      <c r="BF294" s="158" t="n">
        <f aca="false">IF($U$294="snížená",$N$294,0)</f>
        <v>0</v>
      </c>
      <c r="BG294" s="158" t="n">
        <f aca="false">IF($U$294="zákl. přenesená",$N$294,0)</f>
        <v>0</v>
      </c>
      <c r="BH294" s="158" t="n">
        <f aca="false">IF($U$294="sníž. přenesená",$N$294,0)</f>
        <v>0</v>
      </c>
      <c r="BI294" s="158" t="n">
        <f aca="false">IF($U$294="nulová",$N$294,0)</f>
        <v>0</v>
      </c>
      <c r="BJ294" s="12" t="s">
        <v>21</v>
      </c>
      <c r="BK294" s="158" t="n">
        <f aca="false">ROUND($L$294*$K$294,2)</f>
        <v>0</v>
      </c>
      <c r="BL294" s="12" t="s">
        <v>167</v>
      </c>
    </row>
    <row r="295" s="136" customFormat="true" ht="30.75" hidden="false" customHeight="true" outlineLevel="0" collapsed="false">
      <c r="B295" s="137"/>
      <c r="D295" s="146" t="s">
        <v>181</v>
      </c>
      <c r="N295" s="147"/>
      <c r="O295" s="147"/>
      <c r="P295" s="147"/>
      <c r="Q295" s="147"/>
      <c r="R295" s="140"/>
      <c r="T295" s="141"/>
      <c r="W295" s="142" t="n">
        <f aca="false">$W$296</f>
        <v>0</v>
      </c>
      <c r="Y295" s="142" t="n">
        <f aca="false">$Y$296</f>
        <v>0</v>
      </c>
      <c r="AA295" s="143" t="n">
        <f aca="false">$AA$296</f>
        <v>0</v>
      </c>
      <c r="AR295" s="144" t="s">
        <v>21</v>
      </c>
      <c r="AT295" s="144" t="s">
        <v>79</v>
      </c>
      <c r="AU295" s="144" t="s">
        <v>21</v>
      </c>
      <c r="AY295" s="144" t="s">
        <v>162</v>
      </c>
      <c r="BK295" s="145" t="n">
        <f aca="false">$BK$296</f>
        <v>0</v>
      </c>
    </row>
    <row r="296" s="12" customFormat="true" ht="15.75" hidden="false" customHeight="true" outlineLevel="0" collapsed="false">
      <c r="B296" s="29"/>
      <c r="C296" s="148" t="s">
        <v>431</v>
      </c>
      <c r="D296" s="148" t="s">
        <v>163</v>
      </c>
      <c r="E296" s="149" t="s">
        <v>432</v>
      </c>
      <c r="F296" s="150" t="s">
        <v>433</v>
      </c>
      <c r="G296" s="150"/>
      <c r="H296" s="150"/>
      <c r="I296" s="150"/>
      <c r="J296" s="151" t="s">
        <v>434</v>
      </c>
      <c r="K296" s="152" t="n">
        <v>4</v>
      </c>
      <c r="L296" s="153"/>
      <c r="M296" s="153"/>
      <c r="N296" s="153"/>
      <c r="O296" s="153"/>
      <c r="P296" s="153"/>
      <c r="Q296" s="153"/>
      <c r="R296" s="30"/>
      <c r="T296" s="154"/>
      <c r="U296" s="37" t="s">
        <v>45</v>
      </c>
      <c r="V296" s="163" t="n">
        <v>0</v>
      </c>
      <c r="W296" s="163" t="n">
        <f aca="false">$V$296*$K$296</f>
        <v>0</v>
      </c>
      <c r="X296" s="163" t="n">
        <v>0</v>
      </c>
      <c r="Y296" s="163" t="n">
        <f aca="false">$X$296*$K$296</f>
        <v>0</v>
      </c>
      <c r="Z296" s="163" t="n">
        <v>0</v>
      </c>
      <c r="AA296" s="164" t="n">
        <f aca="false">$Z$296*$K$296</f>
        <v>0</v>
      </c>
      <c r="AR296" s="12" t="s">
        <v>167</v>
      </c>
      <c r="AT296" s="12" t="s">
        <v>163</v>
      </c>
      <c r="AU296" s="12" t="s">
        <v>133</v>
      </c>
      <c r="AY296" s="12" t="s">
        <v>162</v>
      </c>
      <c r="BE296" s="158" t="n">
        <f aca="false">IF($U$296="základní",$N$296,0)</f>
        <v>0</v>
      </c>
      <c r="BF296" s="158" t="n">
        <f aca="false">IF($U$296="snížená",$N$296,0)</f>
        <v>0</v>
      </c>
      <c r="BG296" s="158" t="n">
        <f aca="false">IF($U$296="zákl. přenesená",$N$296,0)</f>
        <v>0</v>
      </c>
      <c r="BH296" s="158" t="n">
        <f aca="false">IF($U$296="sníž. přenesená",$N$296,0)</f>
        <v>0</v>
      </c>
      <c r="BI296" s="158" t="n">
        <f aca="false">IF($U$296="nulová",$N$296,0)</f>
        <v>0</v>
      </c>
      <c r="BJ296" s="12" t="s">
        <v>21</v>
      </c>
      <c r="BK296" s="158" t="n">
        <f aca="false">ROUND($L$296*$K$296,2)</f>
        <v>0</v>
      </c>
      <c r="BL296" s="12" t="s">
        <v>167</v>
      </c>
    </row>
    <row r="297" s="136" customFormat="true" ht="30.75" hidden="false" customHeight="true" outlineLevel="0" collapsed="false">
      <c r="B297" s="137"/>
      <c r="D297" s="146" t="s">
        <v>182</v>
      </c>
      <c r="N297" s="147"/>
      <c r="O297" s="147"/>
      <c r="P297" s="147"/>
      <c r="Q297" s="147"/>
      <c r="R297" s="140"/>
      <c r="T297" s="141"/>
      <c r="W297" s="142" t="n">
        <f aca="false">SUM($W$298:$W$323)</f>
        <v>284.229844</v>
      </c>
      <c r="Y297" s="142" t="n">
        <f aca="false">SUM($Y$298:$Y$323)</f>
        <v>312.50834588</v>
      </c>
      <c r="AA297" s="143" t="n">
        <f aca="false">SUM($AA$298:$AA$323)</f>
        <v>0</v>
      </c>
      <c r="AR297" s="144" t="s">
        <v>21</v>
      </c>
      <c r="AT297" s="144" t="s">
        <v>79</v>
      </c>
      <c r="AU297" s="144" t="s">
        <v>21</v>
      </c>
      <c r="AY297" s="144" t="s">
        <v>162</v>
      </c>
      <c r="BK297" s="145" t="n">
        <f aca="false">SUM($BK$298:$BK$323)</f>
        <v>0</v>
      </c>
    </row>
    <row r="298" s="12" customFormat="true" ht="39" hidden="false" customHeight="true" outlineLevel="0" collapsed="false">
      <c r="B298" s="29"/>
      <c r="C298" s="148" t="s">
        <v>435</v>
      </c>
      <c r="D298" s="148" t="s">
        <v>163</v>
      </c>
      <c r="E298" s="149" t="s">
        <v>436</v>
      </c>
      <c r="F298" s="150" t="s">
        <v>437</v>
      </c>
      <c r="G298" s="150"/>
      <c r="H298" s="150"/>
      <c r="I298" s="150"/>
      <c r="J298" s="151" t="s">
        <v>172</v>
      </c>
      <c r="K298" s="152" t="n">
        <v>569.8</v>
      </c>
      <c r="L298" s="153"/>
      <c r="M298" s="153"/>
      <c r="N298" s="153"/>
      <c r="O298" s="153"/>
      <c r="P298" s="153"/>
      <c r="Q298" s="153"/>
      <c r="R298" s="30"/>
      <c r="T298" s="154"/>
      <c r="U298" s="37" t="s">
        <v>45</v>
      </c>
      <c r="V298" s="163" t="n">
        <v>0.268</v>
      </c>
      <c r="W298" s="163" t="n">
        <f aca="false">$V$298*$K$298</f>
        <v>152.7064</v>
      </c>
      <c r="X298" s="163" t="n">
        <v>0.1554</v>
      </c>
      <c r="Y298" s="163" t="n">
        <f aca="false">$X$298*$K$298</f>
        <v>88.54692</v>
      </c>
      <c r="Z298" s="163" t="n">
        <v>0</v>
      </c>
      <c r="AA298" s="164" t="n">
        <f aca="false">$Z$298*$K$298</f>
        <v>0</v>
      </c>
      <c r="AR298" s="12" t="s">
        <v>167</v>
      </c>
      <c r="AT298" s="12" t="s">
        <v>163</v>
      </c>
      <c r="AU298" s="12" t="s">
        <v>133</v>
      </c>
      <c r="AY298" s="12" t="s">
        <v>162</v>
      </c>
      <c r="BE298" s="158" t="n">
        <f aca="false">IF($U$298="základní",$N$298,0)</f>
        <v>0</v>
      </c>
      <c r="BF298" s="158" t="n">
        <f aca="false">IF($U$298="snížená",$N$298,0)</f>
        <v>0</v>
      </c>
      <c r="BG298" s="158" t="n">
        <f aca="false">IF($U$298="zákl. přenesená",$N$298,0)</f>
        <v>0</v>
      </c>
      <c r="BH298" s="158" t="n">
        <f aca="false">IF($U$298="sníž. přenesená",$N$298,0)</f>
        <v>0</v>
      </c>
      <c r="BI298" s="158" t="n">
        <f aca="false">IF($U$298="nulová",$N$298,0)</f>
        <v>0</v>
      </c>
      <c r="BJ298" s="12" t="s">
        <v>21</v>
      </c>
      <c r="BK298" s="158" t="n">
        <f aca="false">ROUND($L$298*$K$298,2)</f>
        <v>0</v>
      </c>
      <c r="BL298" s="12" t="s">
        <v>167</v>
      </c>
    </row>
    <row r="299" s="12" customFormat="true" ht="15.75" hidden="false" customHeight="true" outlineLevel="0" collapsed="false">
      <c r="B299" s="165"/>
      <c r="E299" s="166"/>
      <c r="F299" s="167" t="s">
        <v>438</v>
      </c>
      <c r="G299" s="167"/>
      <c r="H299" s="167"/>
      <c r="I299" s="167"/>
      <c r="K299" s="166"/>
      <c r="R299" s="168"/>
      <c r="T299" s="169"/>
      <c r="AA299" s="170"/>
      <c r="AT299" s="166" t="s">
        <v>210</v>
      </c>
      <c r="AU299" s="166" t="s">
        <v>133</v>
      </c>
      <c r="AV299" s="166" t="s">
        <v>21</v>
      </c>
      <c r="AW299" s="166" t="s">
        <v>143</v>
      </c>
      <c r="AX299" s="166" t="s">
        <v>80</v>
      </c>
      <c r="AY299" s="166" t="s">
        <v>162</v>
      </c>
    </row>
    <row r="300" s="12" customFormat="true" ht="15.75" hidden="false" customHeight="true" outlineLevel="0" collapsed="false">
      <c r="B300" s="171"/>
      <c r="E300" s="172"/>
      <c r="F300" s="173" t="s">
        <v>439</v>
      </c>
      <c r="G300" s="173"/>
      <c r="H300" s="173"/>
      <c r="I300" s="173"/>
      <c r="K300" s="174" t="n">
        <v>373.8</v>
      </c>
      <c r="R300" s="175"/>
      <c r="T300" s="176"/>
      <c r="AA300" s="177"/>
      <c r="AT300" s="172" t="s">
        <v>210</v>
      </c>
      <c r="AU300" s="172" t="s">
        <v>133</v>
      </c>
      <c r="AV300" s="172" t="s">
        <v>133</v>
      </c>
      <c r="AW300" s="172" t="s">
        <v>143</v>
      </c>
      <c r="AX300" s="172" t="s">
        <v>80</v>
      </c>
      <c r="AY300" s="172" t="s">
        <v>162</v>
      </c>
    </row>
    <row r="301" s="12" customFormat="true" ht="15.75" hidden="false" customHeight="true" outlineLevel="0" collapsed="false">
      <c r="B301" s="171"/>
      <c r="E301" s="172"/>
      <c r="F301" s="173" t="s">
        <v>440</v>
      </c>
      <c r="G301" s="173"/>
      <c r="H301" s="173"/>
      <c r="I301" s="173"/>
      <c r="K301" s="174" t="n">
        <v>90</v>
      </c>
      <c r="R301" s="175"/>
      <c r="T301" s="176"/>
      <c r="AA301" s="177"/>
      <c r="AT301" s="172" t="s">
        <v>210</v>
      </c>
      <c r="AU301" s="172" t="s">
        <v>133</v>
      </c>
      <c r="AV301" s="172" t="s">
        <v>133</v>
      </c>
      <c r="AW301" s="172" t="s">
        <v>143</v>
      </c>
      <c r="AX301" s="172" t="s">
        <v>80</v>
      </c>
      <c r="AY301" s="172" t="s">
        <v>162</v>
      </c>
    </row>
    <row r="302" s="12" customFormat="true" ht="15.75" hidden="false" customHeight="true" outlineLevel="0" collapsed="false">
      <c r="B302" s="165"/>
      <c r="E302" s="166"/>
      <c r="F302" s="167" t="s">
        <v>441</v>
      </c>
      <c r="G302" s="167"/>
      <c r="H302" s="167"/>
      <c r="I302" s="167"/>
      <c r="K302" s="166"/>
      <c r="R302" s="168"/>
      <c r="T302" s="169"/>
      <c r="AA302" s="170"/>
      <c r="AT302" s="166" t="s">
        <v>210</v>
      </c>
      <c r="AU302" s="166" t="s">
        <v>133</v>
      </c>
      <c r="AV302" s="166" t="s">
        <v>21</v>
      </c>
      <c r="AW302" s="166" t="s">
        <v>143</v>
      </c>
      <c r="AX302" s="166" t="s">
        <v>80</v>
      </c>
      <c r="AY302" s="166" t="s">
        <v>162</v>
      </c>
    </row>
    <row r="303" s="12" customFormat="true" ht="15.75" hidden="false" customHeight="true" outlineLevel="0" collapsed="false">
      <c r="B303" s="171"/>
      <c r="E303" s="172"/>
      <c r="F303" s="173" t="s">
        <v>442</v>
      </c>
      <c r="G303" s="173"/>
      <c r="H303" s="173"/>
      <c r="I303" s="173"/>
      <c r="K303" s="174" t="n">
        <v>66</v>
      </c>
      <c r="R303" s="175"/>
      <c r="T303" s="176"/>
      <c r="AA303" s="177"/>
      <c r="AT303" s="172" t="s">
        <v>210</v>
      </c>
      <c r="AU303" s="172" t="s">
        <v>133</v>
      </c>
      <c r="AV303" s="172" t="s">
        <v>133</v>
      </c>
      <c r="AW303" s="172" t="s">
        <v>143</v>
      </c>
      <c r="AX303" s="172" t="s">
        <v>80</v>
      </c>
      <c r="AY303" s="172" t="s">
        <v>162</v>
      </c>
    </row>
    <row r="304" s="12" customFormat="true" ht="15.75" hidden="false" customHeight="true" outlineLevel="0" collapsed="false">
      <c r="B304" s="171"/>
      <c r="E304" s="172"/>
      <c r="F304" s="173" t="s">
        <v>443</v>
      </c>
      <c r="G304" s="173"/>
      <c r="H304" s="173"/>
      <c r="I304" s="173"/>
      <c r="K304" s="174" t="n">
        <v>40</v>
      </c>
      <c r="R304" s="175"/>
      <c r="T304" s="176"/>
      <c r="AA304" s="177"/>
      <c r="AT304" s="172" t="s">
        <v>210</v>
      </c>
      <c r="AU304" s="172" t="s">
        <v>133</v>
      </c>
      <c r="AV304" s="172" t="s">
        <v>133</v>
      </c>
      <c r="AW304" s="172" t="s">
        <v>143</v>
      </c>
      <c r="AX304" s="172" t="s">
        <v>80</v>
      </c>
      <c r="AY304" s="172" t="s">
        <v>162</v>
      </c>
    </row>
    <row r="305" s="12" customFormat="true" ht="15.75" hidden="false" customHeight="true" outlineLevel="0" collapsed="false">
      <c r="B305" s="178"/>
      <c r="E305" s="179"/>
      <c r="F305" s="180" t="s">
        <v>220</v>
      </c>
      <c r="G305" s="180"/>
      <c r="H305" s="180"/>
      <c r="I305" s="180"/>
      <c r="K305" s="181" t="n">
        <v>569.8</v>
      </c>
      <c r="R305" s="182"/>
      <c r="T305" s="183"/>
      <c r="AA305" s="184"/>
      <c r="AT305" s="179" t="s">
        <v>210</v>
      </c>
      <c r="AU305" s="179" t="s">
        <v>133</v>
      </c>
      <c r="AV305" s="179" t="s">
        <v>167</v>
      </c>
      <c r="AW305" s="179" t="s">
        <v>143</v>
      </c>
      <c r="AX305" s="179" t="s">
        <v>21</v>
      </c>
      <c r="AY305" s="179" t="s">
        <v>162</v>
      </c>
    </row>
    <row r="306" s="12" customFormat="true" ht="27" hidden="false" customHeight="true" outlineLevel="0" collapsed="false">
      <c r="B306" s="29"/>
      <c r="C306" s="192" t="s">
        <v>444</v>
      </c>
      <c r="D306" s="192" t="s">
        <v>308</v>
      </c>
      <c r="E306" s="193" t="s">
        <v>445</v>
      </c>
      <c r="F306" s="194" t="s">
        <v>446</v>
      </c>
      <c r="G306" s="194"/>
      <c r="H306" s="194"/>
      <c r="I306" s="194"/>
      <c r="J306" s="195" t="s">
        <v>412</v>
      </c>
      <c r="K306" s="196" t="n">
        <v>740.74</v>
      </c>
      <c r="L306" s="197"/>
      <c r="M306" s="197"/>
      <c r="N306" s="197"/>
      <c r="O306" s="197"/>
      <c r="P306" s="197"/>
      <c r="Q306" s="197"/>
      <c r="R306" s="30"/>
      <c r="T306" s="154"/>
      <c r="U306" s="37" t="s">
        <v>45</v>
      </c>
      <c r="V306" s="163" t="n">
        <v>0</v>
      </c>
      <c r="W306" s="163" t="n">
        <f aca="false">$V$306*$K$306</f>
        <v>0</v>
      </c>
      <c r="X306" s="163" t="n">
        <v>0.085</v>
      </c>
      <c r="Y306" s="163" t="n">
        <f aca="false">$X$306*$K$306</f>
        <v>62.9629</v>
      </c>
      <c r="Z306" s="163" t="n">
        <v>0</v>
      </c>
      <c r="AA306" s="164" t="n">
        <f aca="false">$Z$306*$K$306</f>
        <v>0</v>
      </c>
      <c r="AR306" s="12" t="s">
        <v>245</v>
      </c>
      <c r="AT306" s="12" t="s">
        <v>308</v>
      </c>
      <c r="AU306" s="12" t="s">
        <v>133</v>
      </c>
      <c r="AY306" s="12" t="s">
        <v>162</v>
      </c>
      <c r="BE306" s="158" t="n">
        <f aca="false">IF($U$306="základní",$N$306,0)</f>
        <v>0</v>
      </c>
      <c r="BF306" s="158" t="n">
        <f aca="false">IF($U$306="snížená",$N$306,0)</f>
        <v>0</v>
      </c>
      <c r="BG306" s="158" t="n">
        <f aca="false">IF($U$306="zákl. přenesená",$N$306,0)</f>
        <v>0</v>
      </c>
      <c r="BH306" s="158" t="n">
        <f aca="false">IF($U$306="sníž. přenesená",$N$306,0)</f>
        <v>0</v>
      </c>
      <c r="BI306" s="158" t="n">
        <f aca="false">IF($U$306="nulová",$N$306,0)</f>
        <v>0</v>
      </c>
      <c r="BJ306" s="12" t="s">
        <v>21</v>
      </c>
      <c r="BK306" s="158" t="n">
        <f aca="false">ROUND($L$306*$K$306,2)</f>
        <v>0</v>
      </c>
      <c r="BL306" s="12" t="s">
        <v>167</v>
      </c>
    </row>
    <row r="307" s="12" customFormat="true" ht="15.75" hidden="false" customHeight="true" outlineLevel="0" collapsed="false">
      <c r="B307" s="171"/>
      <c r="E307" s="172"/>
      <c r="F307" s="173" t="s">
        <v>447</v>
      </c>
      <c r="G307" s="173"/>
      <c r="H307" s="173"/>
      <c r="I307" s="173"/>
      <c r="K307" s="174" t="n">
        <v>740.74</v>
      </c>
      <c r="R307" s="175"/>
      <c r="T307" s="176"/>
      <c r="AA307" s="177"/>
      <c r="AT307" s="172" t="s">
        <v>210</v>
      </c>
      <c r="AU307" s="172" t="s">
        <v>133</v>
      </c>
      <c r="AV307" s="172" t="s">
        <v>133</v>
      </c>
      <c r="AW307" s="172" t="s">
        <v>143</v>
      </c>
      <c r="AX307" s="172" t="s">
        <v>21</v>
      </c>
      <c r="AY307" s="172" t="s">
        <v>162</v>
      </c>
    </row>
    <row r="308" s="12" customFormat="true" ht="27" hidden="false" customHeight="true" outlineLevel="0" collapsed="false">
      <c r="B308" s="29"/>
      <c r="C308" s="148" t="s">
        <v>448</v>
      </c>
      <c r="D308" s="148" t="s">
        <v>163</v>
      </c>
      <c r="E308" s="149" t="s">
        <v>449</v>
      </c>
      <c r="F308" s="150" t="s">
        <v>450</v>
      </c>
      <c r="G308" s="150"/>
      <c r="H308" s="150"/>
      <c r="I308" s="150"/>
      <c r="J308" s="151" t="s">
        <v>248</v>
      </c>
      <c r="K308" s="152" t="n">
        <v>51.282</v>
      </c>
      <c r="L308" s="153"/>
      <c r="M308" s="153"/>
      <c r="N308" s="153"/>
      <c r="O308" s="153"/>
      <c r="P308" s="153"/>
      <c r="Q308" s="153"/>
      <c r="R308" s="30"/>
      <c r="T308" s="154"/>
      <c r="U308" s="37" t="s">
        <v>45</v>
      </c>
      <c r="V308" s="163" t="n">
        <v>1.442</v>
      </c>
      <c r="W308" s="163" t="n">
        <f aca="false">$V$308*$K$308</f>
        <v>73.948644</v>
      </c>
      <c r="X308" s="163" t="n">
        <v>2.25634</v>
      </c>
      <c r="Y308" s="163" t="n">
        <f aca="false">$X$308*$K$308</f>
        <v>115.70962788</v>
      </c>
      <c r="Z308" s="163" t="n">
        <v>0</v>
      </c>
      <c r="AA308" s="164" t="n">
        <f aca="false">$Z$308*$K$308</f>
        <v>0</v>
      </c>
      <c r="AR308" s="12" t="s">
        <v>167</v>
      </c>
      <c r="AT308" s="12" t="s">
        <v>163</v>
      </c>
      <c r="AU308" s="12" t="s">
        <v>133</v>
      </c>
      <c r="AY308" s="12" t="s">
        <v>162</v>
      </c>
      <c r="BE308" s="158" t="n">
        <f aca="false">IF($U$308="základní",$N$308,0)</f>
        <v>0</v>
      </c>
      <c r="BF308" s="158" t="n">
        <f aca="false">IF($U$308="snížená",$N$308,0)</f>
        <v>0</v>
      </c>
      <c r="BG308" s="158" t="n">
        <f aca="false">IF($U$308="zákl. přenesená",$N$308,0)</f>
        <v>0</v>
      </c>
      <c r="BH308" s="158" t="n">
        <f aca="false">IF($U$308="sníž. přenesená",$N$308,0)</f>
        <v>0</v>
      </c>
      <c r="BI308" s="158" t="n">
        <f aca="false">IF($U$308="nulová",$N$308,0)</f>
        <v>0</v>
      </c>
      <c r="BJ308" s="12" t="s">
        <v>21</v>
      </c>
      <c r="BK308" s="158" t="n">
        <f aca="false">ROUND($L$308*$K$308,2)</f>
        <v>0</v>
      </c>
      <c r="BL308" s="12" t="s">
        <v>167</v>
      </c>
    </row>
    <row r="309" s="12" customFormat="true" ht="15.75" hidden="false" customHeight="true" outlineLevel="0" collapsed="false">
      <c r="B309" s="171"/>
      <c r="E309" s="172"/>
      <c r="F309" s="173" t="s">
        <v>451</v>
      </c>
      <c r="G309" s="173"/>
      <c r="H309" s="173"/>
      <c r="I309" s="173"/>
      <c r="K309" s="174" t="n">
        <v>51.282</v>
      </c>
      <c r="R309" s="175"/>
      <c r="T309" s="176"/>
      <c r="AA309" s="177"/>
      <c r="AT309" s="172" t="s">
        <v>210</v>
      </c>
      <c r="AU309" s="172" t="s">
        <v>133</v>
      </c>
      <c r="AV309" s="172" t="s">
        <v>133</v>
      </c>
      <c r="AW309" s="172" t="s">
        <v>143</v>
      </c>
      <c r="AX309" s="172" t="s">
        <v>21</v>
      </c>
      <c r="AY309" s="172" t="s">
        <v>162</v>
      </c>
    </row>
    <row r="310" s="12" customFormat="true" ht="15.75" hidden="false" customHeight="true" outlineLevel="0" collapsed="false">
      <c r="B310" s="29"/>
      <c r="C310" s="148" t="s">
        <v>452</v>
      </c>
      <c r="D310" s="148" t="s">
        <v>163</v>
      </c>
      <c r="E310" s="149" t="s">
        <v>453</v>
      </c>
      <c r="F310" s="150" t="s">
        <v>454</v>
      </c>
      <c r="G310" s="150"/>
      <c r="H310" s="150"/>
      <c r="I310" s="150"/>
      <c r="J310" s="151" t="s">
        <v>172</v>
      </c>
      <c r="K310" s="152" t="n">
        <v>32</v>
      </c>
      <c r="L310" s="153"/>
      <c r="M310" s="153"/>
      <c r="N310" s="153"/>
      <c r="O310" s="153"/>
      <c r="P310" s="153"/>
      <c r="Q310" s="153"/>
      <c r="R310" s="30"/>
      <c r="T310" s="154"/>
      <c r="U310" s="37" t="s">
        <v>45</v>
      </c>
      <c r="V310" s="163" t="n">
        <v>0.196</v>
      </c>
      <c r="W310" s="163" t="n">
        <f aca="false">$V$310*$K$310</f>
        <v>6.272</v>
      </c>
      <c r="X310" s="163" t="n">
        <v>0</v>
      </c>
      <c r="Y310" s="163" t="n">
        <f aca="false">$X$310*$K$310</f>
        <v>0</v>
      </c>
      <c r="Z310" s="163" t="n">
        <v>0</v>
      </c>
      <c r="AA310" s="164" t="n">
        <f aca="false">$Z$310*$K$310</f>
        <v>0</v>
      </c>
      <c r="AR310" s="12" t="s">
        <v>167</v>
      </c>
      <c r="AT310" s="12" t="s">
        <v>163</v>
      </c>
      <c r="AU310" s="12" t="s">
        <v>133</v>
      </c>
      <c r="AY310" s="12" t="s">
        <v>162</v>
      </c>
      <c r="BE310" s="158" t="n">
        <f aca="false">IF($U$310="základní",$N$310,0)</f>
        <v>0</v>
      </c>
      <c r="BF310" s="158" t="n">
        <f aca="false">IF($U$310="snížená",$N$310,0)</f>
        <v>0</v>
      </c>
      <c r="BG310" s="158" t="n">
        <f aca="false">IF($U$310="zákl. přenesená",$N$310,0)</f>
        <v>0</v>
      </c>
      <c r="BH310" s="158" t="n">
        <f aca="false">IF($U$310="sníž. přenesená",$N$310,0)</f>
        <v>0</v>
      </c>
      <c r="BI310" s="158" t="n">
        <f aca="false">IF($U$310="nulová",$N$310,0)</f>
        <v>0</v>
      </c>
      <c r="BJ310" s="12" t="s">
        <v>21</v>
      </c>
      <c r="BK310" s="158" t="n">
        <f aca="false">ROUND($L$310*$K$310,2)</f>
        <v>0</v>
      </c>
      <c r="BL310" s="12" t="s">
        <v>167</v>
      </c>
    </row>
    <row r="311" s="12" customFormat="true" ht="15.75" hidden="false" customHeight="true" outlineLevel="0" collapsed="false">
      <c r="B311" s="165"/>
      <c r="E311" s="166"/>
      <c r="F311" s="167" t="s">
        <v>235</v>
      </c>
      <c r="G311" s="167"/>
      <c r="H311" s="167"/>
      <c r="I311" s="167"/>
      <c r="K311" s="166"/>
      <c r="R311" s="168"/>
      <c r="T311" s="169"/>
      <c r="AA311" s="170"/>
      <c r="AT311" s="166" t="s">
        <v>210</v>
      </c>
      <c r="AU311" s="166" t="s">
        <v>133</v>
      </c>
      <c r="AV311" s="166" t="s">
        <v>21</v>
      </c>
      <c r="AW311" s="166" t="s">
        <v>143</v>
      </c>
      <c r="AX311" s="166" t="s">
        <v>80</v>
      </c>
      <c r="AY311" s="166" t="s">
        <v>162</v>
      </c>
    </row>
    <row r="312" s="12" customFormat="true" ht="15.75" hidden="false" customHeight="true" outlineLevel="0" collapsed="false">
      <c r="B312" s="171"/>
      <c r="E312" s="172"/>
      <c r="F312" s="173" t="s">
        <v>455</v>
      </c>
      <c r="G312" s="173"/>
      <c r="H312" s="173"/>
      <c r="I312" s="173"/>
      <c r="K312" s="174" t="n">
        <v>32</v>
      </c>
      <c r="R312" s="175"/>
      <c r="T312" s="176"/>
      <c r="AA312" s="177"/>
      <c r="AT312" s="172" t="s">
        <v>210</v>
      </c>
      <c r="AU312" s="172" t="s">
        <v>133</v>
      </c>
      <c r="AV312" s="172" t="s">
        <v>133</v>
      </c>
      <c r="AW312" s="172" t="s">
        <v>143</v>
      </c>
      <c r="AX312" s="172" t="s">
        <v>21</v>
      </c>
      <c r="AY312" s="172" t="s">
        <v>162</v>
      </c>
    </row>
    <row r="313" s="12" customFormat="true" ht="27" hidden="false" customHeight="true" outlineLevel="0" collapsed="false">
      <c r="B313" s="29"/>
      <c r="C313" s="148" t="s">
        <v>456</v>
      </c>
      <c r="D313" s="148" t="s">
        <v>163</v>
      </c>
      <c r="E313" s="149" t="s">
        <v>457</v>
      </c>
      <c r="F313" s="150" t="s">
        <v>458</v>
      </c>
      <c r="G313" s="150"/>
      <c r="H313" s="150"/>
      <c r="I313" s="150"/>
      <c r="J313" s="151" t="s">
        <v>172</v>
      </c>
      <c r="K313" s="152" t="n">
        <v>8</v>
      </c>
      <c r="L313" s="153"/>
      <c r="M313" s="153"/>
      <c r="N313" s="153"/>
      <c r="O313" s="153"/>
      <c r="P313" s="153"/>
      <c r="Q313" s="153"/>
      <c r="R313" s="30"/>
      <c r="T313" s="154"/>
      <c r="U313" s="37" t="s">
        <v>45</v>
      </c>
      <c r="V313" s="163" t="n">
        <v>0.479</v>
      </c>
      <c r="W313" s="163" t="n">
        <f aca="false">$V$313*$K$313</f>
        <v>3.832</v>
      </c>
      <c r="X313" s="163" t="n">
        <v>8E-005</v>
      </c>
      <c r="Y313" s="163" t="n">
        <f aca="false">$X$313*$K$313</f>
        <v>0.00064</v>
      </c>
      <c r="Z313" s="163" t="n">
        <v>0</v>
      </c>
      <c r="AA313" s="164" t="n">
        <f aca="false">$Z$313*$K$313</f>
        <v>0</v>
      </c>
      <c r="AR313" s="12" t="s">
        <v>167</v>
      </c>
      <c r="AT313" s="12" t="s">
        <v>163</v>
      </c>
      <c r="AU313" s="12" t="s">
        <v>133</v>
      </c>
      <c r="AY313" s="12" t="s">
        <v>162</v>
      </c>
      <c r="BE313" s="158" t="n">
        <f aca="false">IF($U$313="základní",$N$313,0)</f>
        <v>0</v>
      </c>
      <c r="BF313" s="158" t="n">
        <f aca="false">IF($U$313="snížená",$N$313,0)</f>
        <v>0</v>
      </c>
      <c r="BG313" s="158" t="n">
        <f aca="false">IF($U$313="zákl. přenesená",$N$313,0)</f>
        <v>0</v>
      </c>
      <c r="BH313" s="158" t="n">
        <f aca="false">IF($U$313="sníž. přenesená",$N$313,0)</f>
        <v>0</v>
      </c>
      <c r="BI313" s="158" t="n">
        <f aca="false">IF($U$313="nulová",$N$313,0)</f>
        <v>0</v>
      </c>
      <c r="BJ313" s="12" t="s">
        <v>21</v>
      </c>
      <c r="BK313" s="158" t="n">
        <f aca="false">ROUND($L$313*$K$313,2)</f>
        <v>0</v>
      </c>
      <c r="BL313" s="12" t="s">
        <v>167</v>
      </c>
    </row>
    <row r="314" s="12" customFormat="true" ht="15.75" hidden="false" customHeight="true" outlineLevel="0" collapsed="false">
      <c r="B314" s="171"/>
      <c r="E314" s="172"/>
      <c r="F314" s="173" t="s">
        <v>459</v>
      </c>
      <c r="G314" s="173"/>
      <c r="H314" s="173"/>
      <c r="I314" s="173"/>
      <c r="K314" s="174" t="n">
        <v>8</v>
      </c>
      <c r="R314" s="175"/>
      <c r="T314" s="176"/>
      <c r="AA314" s="177"/>
      <c r="AT314" s="172" t="s">
        <v>210</v>
      </c>
      <c r="AU314" s="172" t="s">
        <v>133</v>
      </c>
      <c r="AV314" s="172" t="s">
        <v>133</v>
      </c>
      <c r="AW314" s="172" t="s">
        <v>143</v>
      </c>
      <c r="AX314" s="172" t="s">
        <v>21</v>
      </c>
      <c r="AY314" s="172" t="s">
        <v>162</v>
      </c>
    </row>
    <row r="315" s="12" customFormat="true" ht="27" hidden="false" customHeight="true" outlineLevel="0" collapsed="false">
      <c r="B315" s="29"/>
      <c r="C315" s="148" t="s">
        <v>460</v>
      </c>
      <c r="D315" s="148" t="s">
        <v>163</v>
      </c>
      <c r="E315" s="149" t="s">
        <v>461</v>
      </c>
      <c r="F315" s="150" t="s">
        <v>462</v>
      </c>
      <c r="G315" s="150"/>
      <c r="H315" s="150"/>
      <c r="I315" s="150"/>
      <c r="J315" s="151" t="s">
        <v>172</v>
      </c>
      <c r="K315" s="152" t="n">
        <v>61.2</v>
      </c>
      <c r="L315" s="153"/>
      <c r="M315" s="153"/>
      <c r="N315" s="153"/>
      <c r="O315" s="153"/>
      <c r="P315" s="153"/>
      <c r="Q315" s="153"/>
      <c r="R315" s="30"/>
      <c r="T315" s="154"/>
      <c r="U315" s="37" t="s">
        <v>45</v>
      </c>
      <c r="V315" s="163" t="n">
        <v>0.186</v>
      </c>
      <c r="W315" s="163" t="n">
        <f aca="false">$V$315*$K$315</f>
        <v>11.3832</v>
      </c>
      <c r="X315" s="163" t="n">
        <v>0.13096</v>
      </c>
      <c r="Y315" s="163" t="n">
        <f aca="false">$X$315*$K$315</f>
        <v>8.014752</v>
      </c>
      <c r="Z315" s="163" t="n">
        <v>0</v>
      </c>
      <c r="AA315" s="164" t="n">
        <f aca="false">$Z$315*$K$315</f>
        <v>0</v>
      </c>
      <c r="AR315" s="12" t="s">
        <v>167</v>
      </c>
      <c r="AT315" s="12" t="s">
        <v>163</v>
      </c>
      <c r="AU315" s="12" t="s">
        <v>133</v>
      </c>
      <c r="AY315" s="12" t="s">
        <v>162</v>
      </c>
      <c r="BE315" s="158" t="n">
        <f aca="false">IF($U$315="základní",$N$315,0)</f>
        <v>0</v>
      </c>
      <c r="BF315" s="158" t="n">
        <f aca="false">IF($U$315="snížená",$N$315,0)</f>
        <v>0</v>
      </c>
      <c r="BG315" s="158" t="n">
        <f aca="false">IF($U$315="zákl. přenesená",$N$315,0)</f>
        <v>0</v>
      </c>
      <c r="BH315" s="158" t="n">
        <f aca="false">IF($U$315="sníž. přenesená",$N$315,0)</f>
        <v>0</v>
      </c>
      <c r="BI315" s="158" t="n">
        <f aca="false">IF($U$315="nulová",$N$315,0)</f>
        <v>0</v>
      </c>
      <c r="BJ315" s="12" t="s">
        <v>21</v>
      </c>
      <c r="BK315" s="158" t="n">
        <f aca="false">ROUND($L$315*$K$315,2)</f>
        <v>0</v>
      </c>
      <c r="BL315" s="12" t="s">
        <v>167</v>
      </c>
    </row>
    <row r="316" s="12" customFormat="true" ht="15.75" hidden="false" customHeight="true" outlineLevel="0" collapsed="false">
      <c r="B316" s="171"/>
      <c r="E316" s="172"/>
      <c r="F316" s="173" t="s">
        <v>463</v>
      </c>
      <c r="G316" s="173"/>
      <c r="H316" s="173"/>
      <c r="I316" s="173"/>
      <c r="K316" s="174" t="n">
        <v>61.2</v>
      </c>
      <c r="R316" s="175"/>
      <c r="T316" s="176"/>
      <c r="AA316" s="177"/>
      <c r="AT316" s="172" t="s">
        <v>210</v>
      </c>
      <c r="AU316" s="172" t="s">
        <v>133</v>
      </c>
      <c r="AV316" s="172" t="s">
        <v>133</v>
      </c>
      <c r="AW316" s="172" t="s">
        <v>143</v>
      </c>
      <c r="AX316" s="172" t="s">
        <v>21</v>
      </c>
      <c r="AY316" s="172" t="s">
        <v>162</v>
      </c>
    </row>
    <row r="317" s="12" customFormat="true" ht="27" hidden="false" customHeight="true" outlineLevel="0" collapsed="false">
      <c r="B317" s="29"/>
      <c r="C317" s="148" t="s">
        <v>464</v>
      </c>
      <c r="D317" s="148" t="s">
        <v>163</v>
      </c>
      <c r="E317" s="149" t="s">
        <v>465</v>
      </c>
      <c r="F317" s="150" t="s">
        <v>466</v>
      </c>
      <c r="G317" s="150"/>
      <c r="H317" s="150"/>
      <c r="I317" s="150"/>
      <c r="J317" s="151" t="s">
        <v>208</v>
      </c>
      <c r="K317" s="152" t="n">
        <v>30.6</v>
      </c>
      <c r="L317" s="153"/>
      <c r="M317" s="153"/>
      <c r="N317" s="153"/>
      <c r="O317" s="153"/>
      <c r="P317" s="153"/>
      <c r="Q317" s="153"/>
      <c r="R317" s="30"/>
      <c r="T317" s="154"/>
      <c r="U317" s="37" t="s">
        <v>45</v>
      </c>
      <c r="V317" s="163" t="n">
        <v>0.006</v>
      </c>
      <c r="W317" s="163" t="n">
        <f aca="false">$V$317*$K$317</f>
        <v>0.1836</v>
      </c>
      <c r="X317" s="163" t="n">
        <v>0.02681</v>
      </c>
      <c r="Y317" s="163" t="n">
        <f aca="false">$X$317*$K$317</f>
        <v>0.820386</v>
      </c>
      <c r="Z317" s="163" t="n">
        <v>0</v>
      </c>
      <c r="AA317" s="164" t="n">
        <f aca="false">$Z$317*$K$317</f>
        <v>0</v>
      </c>
      <c r="AR317" s="12" t="s">
        <v>167</v>
      </c>
      <c r="AT317" s="12" t="s">
        <v>163</v>
      </c>
      <c r="AU317" s="12" t="s">
        <v>133</v>
      </c>
      <c r="AY317" s="12" t="s">
        <v>162</v>
      </c>
      <c r="BE317" s="158" t="n">
        <f aca="false">IF($U$317="základní",$N$317,0)</f>
        <v>0</v>
      </c>
      <c r="BF317" s="158" t="n">
        <f aca="false">IF($U$317="snížená",$N$317,0)</f>
        <v>0</v>
      </c>
      <c r="BG317" s="158" t="n">
        <f aca="false">IF($U$317="zákl. přenesená",$N$317,0)</f>
        <v>0</v>
      </c>
      <c r="BH317" s="158" t="n">
        <f aca="false">IF($U$317="sníž. přenesená",$N$317,0)</f>
        <v>0</v>
      </c>
      <c r="BI317" s="158" t="n">
        <f aca="false">IF($U$317="nulová",$N$317,0)</f>
        <v>0</v>
      </c>
      <c r="BJ317" s="12" t="s">
        <v>21</v>
      </c>
      <c r="BK317" s="158" t="n">
        <f aca="false">ROUND($L$317*$K$317,2)</f>
        <v>0</v>
      </c>
      <c r="BL317" s="12" t="s">
        <v>167</v>
      </c>
    </row>
    <row r="318" s="12" customFormat="true" ht="15.75" hidden="false" customHeight="true" outlineLevel="0" collapsed="false">
      <c r="B318" s="171"/>
      <c r="E318" s="172"/>
      <c r="F318" s="173" t="s">
        <v>467</v>
      </c>
      <c r="G318" s="173"/>
      <c r="H318" s="173"/>
      <c r="I318" s="173"/>
      <c r="K318" s="174" t="n">
        <v>30.6</v>
      </c>
      <c r="R318" s="175"/>
      <c r="T318" s="176"/>
      <c r="AA318" s="177"/>
      <c r="AT318" s="172" t="s">
        <v>210</v>
      </c>
      <c r="AU318" s="172" t="s">
        <v>133</v>
      </c>
      <c r="AV318" s="172" t="s">
        <v>133</v>
      </c>
      <c r="AW318" s="172" t="s">
        <v>143</v>
      </c>
      <c r="AX318" s="172" t="s">
        <v>21</v>
      </c>
      <c r="AY318" s="172" t="s">
        <v>162</v>
      </c>
    </row>
    <row r="319" s="12" customFormat="true" ht="27" hidden="false" customHeight="true" outlineLevel="0" collapsed="false">
      <c r="B319" s="29"/>
      <c r="C319" s="148" t="s">
        <v>468</v>
      </c>
      <c r="D319" s="148" t="s">
        <v>163</v>
      </c>
      <c r="E319" s="149" t="s">
        <v>469</v>
      </c>
      <c r="F319" s="150" t="s">
        <v>470</v>
      </c>
      <c r="G319" s="150"/>
      <c r="H319" s="150"/>
      <c r="I319" s="150"/>
      <c r="J319" s="151" t="s">
        <v>172</v>
      </c>
      <c r="K319" s="152" t="n">
        <v>264</v>
      </c>
      <c r="L319" s="153"/>
      <c r="M319" s="153"/>
      <c r="N319" s="153"/>
      <c r="O319" s="153"/>
      <c r="P319" s="153"/>
      <c r="Q319" s="153"/>
      <c r="R319" s="30"/>
      <c r="T319" s="154"/>
      <c r="U319" s="37" t="s">
        <v>45</v>
      </c>
      <c r="V319" s="163" t="n">
        <v>0.136</v>
      </c>
      <c r="W319" s="163" t="n">
        <f aca="false">$V$319*$K$319</f>
        <v>35.904</v>
      </c>
      <c r="X319" s="163" t="n">
        <v>0.08088</v>
      </c>
      <c r="Y319" s="163" t="n">
        <f aca="false">$X$319*$K$319</f>
        <v>21.35232</v>
      </c>
      <c r="Z319" s="163" t="n">
        <v>0</v>
      </c>
      <c r="AA319" s="164" t="n">
        <f aca="false">$Z$319*$K$319</f>
        <v>0</v>
      </c>
      <c r="AR319" s="12" t="s">
        <v>167</v>
      </c>
      <c r="AT319" s="12" t="s">
        <v>163</v>
      </c>
      <c r="AU319" s="12" t="s">
        <v>133</v>
      </c>
      <c r="AY319" s="12" t="s">
        <v>162</v>
      </c>
      <c r="BE319" s="158" t="n">
        <f aca="false">IF($U$319="základní",$N$319,0)</f>
        <v>0</v>
      </c>
      <c r="BF319" s="158" t="n">
        <f aca="false">IF($U$319="snížená",$N$319,0)</f>
        <v>0</v>
      </c>
      <c r="BG319" s="158" t="n">
        <f aca="false">IF($U$319="zákl. přenesená",$N$319,0)</f>
        <v>0</v>
      </c>
      <c r="BH319" s="158" t="n">
        <f aca="false">IF($U$319="sníž. přenesená",$N$319,0)</f>
        <v>0</v>
      </c>
      <c r="BI319" s="158" t="n">
        <f aca="false">IF($U$319="nulová",$N$319,0)</f>
        <v>0</v>
      </c>
      <c r="BJ319" s="12" t="s">
        <v>21</v>
      </c>
      <c r="BK319" s="158" t="n">
        <f aca="false">ROUND($L$319*$K$319,2)</f>
        <v>0</v>
      </c>
      <c r="BL319" s="12" t="s">
        <v>167</v>
      </c>
    </row>
    <row r="320" s="12" customFormat="true" ht="15.75" hidden="false" customHeight="true" outlineLevel="0" collapsed="false">
      <c r="B320" s="165"/>
      <c r="E320" s="166"/>
      <c r="F320" s="167" t="s">
        <v>471</v>
      </c>
      <c r="G320" s="167"/>
      <c r="H320" s="167"/>
      <c r="I320" s="167"/>
      <c r="K320" s="166"/>
      <c r="R320" s="168"/>
      <c r="T320" s="169"/>
      <c r="AA320" s="170"/>
      <c r="AT320" s="166" t="s">
        <v>210</v>
      </c>
      <c r="AU320" s="166" t="s">
        <v>133</v>
      </c>
      <c r="AV320" s="166" t="s">
        <v>21</v>
      </c>
      <c r="AW320" s="166" t="s">
        <v>143</v>
      </c>
      <c r="AX320" s="166" t="s">
        <v>80</v>
      </c>
      <c r="AY320" s="166" t="s">
        <v>162</v>
      </c>
    </row>
    <row r="321" s="12" customFormat="true" ht="15.75" hidden="false" customHeight="true" outlineLevel="0" collapsed="false">
      <c r="B321" s="171"/>
      <c r="E321" s="172"/>
      <c r="F321" s="173" t="s">
        <v>472</v>
      </c>
      <c r="G321" s="173"/>
      <c r="H321" s="173"/>
      <c r="I321" s="173"/>
      <c r="K321" s="174" t="n">
        <v>264</v>
      </c>
      <c r="R321" s="175"/>
      <c r="T321" s="176"/>
      <c r="AA321" s="177"/>
      <c r="AT321" s="172" t="s">
        <v>210</v>
      </c>
      <c r="AU321" s="172" t="s">
        <v>133</v>
      </c>
      <c r="AV321" s="172" t="s">
        <v>133</v>
      </c>
      <c r="AW321" s="172" t="s">
        <v>143</v>
      </c>
      <c r="AX321" s="172" t="s">
        <v>21</v>
      </c>
      <c r="AY321" s="172" t="s">
        <v>162</v>
      </c>
    </row>
    <row r="322" s="12" customFormat="true" ht="15.75" hidden="false" customHeight="true" outlineLevel="0" collapsed="false">
      <c r="B322" s="29"/>
      <c r="C322" s="192" t="s">
        <v>473</v>
      </c>
      <c r="D322" s="192" t="s">
        <v>308</v>
      </c>
      <c r="E322" s="193" t="s">
        <v>474</v>
      </c>
      <c r="F322" s="194" t="s">
        <v>475</v>
      </c>
      <c r="G322" s="194"/>
      <c r="H322" s="194"/>
      <c r="I322" s="194"/>
      <c r="J322" s="195" t="s">
        <v>412</v>
      </c>
      <c r="K322" s="196" t="n">
        <v>686.4</v>
      </c>
      <c r="L322" s="197"/>
      <c r="M322" s="197"/>
      <c r="N322" s="197"/>
      <c r="O322" s="197"/>
      <c r="P322" s="197"/>
      <c r="Q322" s="197"/>
      <c r="R322" s="30"/>
      <c r="T322" s="154"/>
      <c r="U322" s="37" t="s">
        <v>45</v>
      </c>
      <c r="V322" s="163" t="n">
        <v>0</v>
      </c>
      <c r="W322" s="163" t="n">
        <f aca="false">$V$322*$K$322</f>
        <v>0</v>
      </c>
      <c r="X322" s="163" t="n">
        <v>0.022</v>
      </c>
      <c r="Y322" s="163" t="n">
        <f aca="false">$X$322*$K$322</f>
        <v>15.1008</v>
      </c>
      <c r="Z322" s="163" t="n">
        <v>0</v>
      </c>
      <c r="AA322" s="164" t="n">
        <f aca="false">$Z$322*$K$322</f>
        <v>0</v>
      </c>
      <c r="AR322" s="12" t="s">
        <v>245</v>
      </c>
      <c r="AT322" s="12" t="s">
        <v>308</v>
      </c>
      <c r="AU322" s="12" t="s">
        <v>133</v>
      </c>
      <c r="AY322" s="12" t="s">
        <v>162</v>
      </c>
      <c r="BE322" s="158" t="n">
        <f aca="false">IF($U$322="základní",$N$322,0)</f>
        <v>0</v>
      </c>
      <c r="BF322" s="158" t="n">
        <f aca="false">IF($U$322="snížená",$N$322,0)</f>
        <v>0</v>
      </c>
      <c r="BG322" s="158" t="n">
        <f aca="false">IF($U$322="zákl. přenesená",$N$322,0)</f>
        <v>0</v>
      </c>
      <c r="BH322" s="158" t="n">
        <f aca="false">IF($U$322="sníž. přenesená",$N$322,0)</f>
        <v>0</v>
      </c>
      <c r="BI322" s="158" t="n">
        <f aca="false">IF($U$322="nulová",$N$322,0)</f>
        <v>0</v>
      </c>
      <c r="BJ322" s="12" t="s">
        <v>21</v>
      </c>
      <c r="BK322" s="158" t="n">
        <f aca="false">ROUND($L$322*$K$322,2)</f>
        <v>0</v>
      </c>
      <c r="BL322" s="12" t="s">
        <v>167</v>
      </c>
    </row>
    <row r="323" s="12" customFormat="true" ht="15.75" hidden="false" customHeight="true" outlineLevel="0" collapsed="false">
      <c r="B323" s="171"/>
      <c r="E323" s="172"/>
      <c r="F323" s="173" t="s">
        <v>476</v>
      </c>
      <c r="G323" s="173"/>
      <c r="H323" s="173"/>
      <c r="I323" s="173"/>
      <c r="K323" s="174" t="n">
        <v>686.4</v>
      </c>
      <c r="R323" s="175"/>
      <c r="T323" s="176"/>
      <c r="AA323" s="177"/>
      <c r="AT323" s="172" t="s">
        <v>210</v>
      </c>
      <c r="AU323" s="172" t="s">
        <v>133</v>
      </c>
      <c r="AV323" s="172" t="s">
        <v>133</v>
      </c>
      <c r="AW323" s="172" t="s">
        <v>143</v>
      </c>
      <c r="AX323" s="172" t="s">
        <v>21</v>
      </c>
      <c r="AY323" s="172" t="s">
        <v>162</v>
      </c>
    </row>
    <row r="324" s="136" customFormat="true" ht="30.75" hidden="false" customHeight="true" outlineLevel="0" collapsed="false">
      <c r="B324" s="137"/>
      <c r="D324" s="146" t="s">
        <v>183</v>
      </c>
      <c r="N324" s="147"/>
      <c r="O324" s="147"/>
      <c r="P324" s="147"/>
      <c r="Q324" s="147"/>
      <c r="R324" s="140"/>
      <c r="T324" s="141"/>
      <c r="W324" s="142" t="n">
        <f aca="false">SUM($W$325:$W$329)</f>
        <v>2923.70614</v>
      </c>
      <c r="Y324" s="142" t="n">
        <f aca="false">SUM($Y$325:$Y$329)</f>
        <v>0</v>
      </c>
      <c r="AA324" s="143" t="n">
        <f aca="false">SUM($AA$325:$AA$329)</f>
        <v>0</v>
      </c>
      <c r="AR324" s="144" t="s">
        <v>21</v>
      </c>
      <c r="AT324" s="144" t="s">
        <v>79</v>
      </c>
      <c r="AU324" s="144" t="s">
        <v>21</v>
      </c>
      <c r="AY324" s="144" t="s">
        <v>162</v>
      </c>
      <c r="BK324" s="145" t="n">
        <f aca="false">SUM($BK$325:$BK$329)</f>
        <v>0</v>
      </c>
    </row>
    <row r="325" s="12" customFormat="true" ht="27" hidden="false" customHeight="true" outlineLevel="0" collapsed="false">
      <c r="B325" s="29"/>
      <c r="C325" s="148" t="s">
        <v>477</v>
      </c>
      <c r="D325" s="148" t="s">
        <v>163</v>
      </c>
      <c r="E325" s="149" t="s">
        <v>478</v>
      </c>
      <c r="F325" s="150" t="s">
        <v>479</v>
      </c>
      <c r="G325" s="150"/>
      <c r="H325" s="150"/>
      <c r="I325" s="150"/>
      <c r="J325" s="151" t="s">
        <v>412</v>
      </c>
      <c r="K325" s="152" t="n">
        <v>4</v>
      </c>
      <c r="L325" s="153"/>
      <c r="M325" s="153"/>
      <c r="N325" s="153"/>
      <c r="O325" s="153"/>
      <c r="P325" s="153"/>
      <c r="Q325" s="153"/>
      <c r="R325" s="30"/>
      <c r="T325" s="154"/>
      <c r="U325" s="37" t="s">
        <v>45</v>
      </c>
      <c r="V325" s="163" t="n">
        <v>12.398</v>
      </c>
      <c r="W325" s="163" t="n">
        <f aca="false">$V$325*$K$325</f>
        <v>49.592</v>
      </c>
      <c r="X325" s="163" t="n">
        <v>0</v>
      </c>
      <c r="Y325" s="163" t="n">
        <f aca="false">$X$325*$K$325</f>
        <v>0</v>
      </c>
      <c r="Z325" s="163" t="n">
        <v>0</v>
      </c>
      <c r="AA325" s="164" t="n">
        <f aca="false">$Z$325*$K$325</f>
        <v>0</v>
      </c>
      <c r="AR325" s="12" t="s">
        <v>480</v>
      </c>
      <c r="AT325" s="12" t="s">
        <v>163</v>
      </c>
      <c r="AU325" s="12" t="s">
        <v>133</v>
      </c>
      <c r="AY325" s="12" t="s">
        <v>162</v>
      </c>
      <c r="BE325" s="158" t="n">
        <f aca="false">IF($U$325="základní",$N$325,0)</f>
        <v>0</v>
      </c>
      <c r="BF325" s="158" t="n">
        <f aca="false">IF($U$325="snížená",$N$325,0)</f>
        <v>0</v>
      </c>
      <c r="BG325" s="158" t="n">
        <f aca="false">IF($U$325="zákl. přenesená",$N$325,0)</f>
        <v>0</v>
      </c>
      <c r="BH325" s="158" t="n">
        <f aca="false">IF($U$325="sníž. přenesená",$N$325,0)</f>
        <v>0</v>
      </c>
      <c r="BI325" s="158" t="n">
        <f aca="false">IF($U$325="nulová",$N$325,0)</f>
        <v>0</v>
      </c>
      <c r="BJ325" s="12" t="s">
        <v>21</v>
      </c>
      <c r="BK325" s="158" t="n">
        <f aca="false">ROUND($L$325*$K$325,2)</f>
        <v>0</v>
      </c>
      <c r="BL325" s="12" t="s">
        <v>480</v>
      </c>
    </row>
    <row r="326" s="12" customFormat="true" ht="39" hidden="false" customHeight="true" outlineLevel="0" collapsed="false">
      <c r="B326" s="29"/>
      <c r="C326" s="148" t="s">
        <v>481</v>
      </c>
      <c r="D326" s="148" t="s">
        <v>163</v>
      </c>
      <c r="E326" s="149" t="s">
        <v>482</v>
      </c>
      <c r="F326" s="150" t="s">
        <v>483</v>
      </c>
      <c r="G326" s="150"/>
      <c r="H326" s="150"/>
      <c r="I326" s="150"/>
      <c r="J326" s="151" t="s">
        <v>296</v>
      </c>
      <c r="K326" s="152" t="n">
        <v>1538.605</v>
      </c>
      <c r="L326" s="153"/>
      <c r="M326" s="153"/>
      <c r="N326" s="153"/>
      <c r="O326" s="153"/>
      <c r="P326" s="153"/>
      <c r="Q326" s="153"/>
      <c r="R326" s="30"/>
      <c r="T326" s="154"/>
      <c r="U326" s="37" t="s">
        <v>45</v>
      </c>
      <c r="V326" s="163" t="n">
        <v>1.569</v>
      </c>
      <c r="W326" s="163" t="n">
        <f aca="false">$V$326*$K$326</f>
        <v>2414.071245</v>
      </c>
      <c r="X326" s="163" t="n">
        <v>0</v>
      </c>
      <c r="Y326" s="163" t="n">
        <f aca="false">$X$326*$K$326</f>
        <v>0</v>
      </c>
      <c r="Z326" s="163" t="n">
        <v>0</v>
      </c>
      <c r="AA326" s="164" t="n">
        <f aca="false">$Z$326*$K$326</f>
        <v>0</v>
      </c>
      <c r="AR326" s="12" t="s">
        <v>167</v>
      </c>
      <c r="AT326" s="12" t="s">
        <v>163</v>
      </c>
      <c r="AU326" s="12" t="s">
        <v>133</v>
      </c>
      <c r="AY326" s="12" t="s">
        <v>162</v>
      </c>
      <c r="BE326" s="158" t="n">
        <f aca="false">IF($U$326="základní",$N$326,0)</f>
        <v>0</v>
      </c>
      <c r="BF326" s="158" t="n">
        <f aca="false">IF($U$326="snížená",$N$326,0)</f>
        <v>0</v>
      </c>
      <c r="BG326" s="158" t="n">
        <f aca="false">IF($U$326="zákl. přenesená",$N$326,0)</f>
        <v>0</v>
      </c>
      <c r="BH326" s="158" t="n">
        <f aca="false">IF($U$326="sníž. přenesená",$N$326,0)</f>
        <v>0</v>
      </c>
      <c r="BI326" s="158" t="n">
        <f aca="false">IF($U$326="nulová",$N$326,0)</f>
        <v>0</v>
      </c>
      <c r="BJ326" s="12" t="s">
        <v>21</v>
      </c>
      <c r="BK326" s="158" t="n">
        <f aca="false">ROUND($L$326*$K$326,2)</f>
        <v>0</v>
      </c>
      <c r="BL326" s="12" t="s">
        <v>167</v>
      </c>
    </row>
    <row r="327" s="12" customFormat="true" ht="27" hidden="false" customHeight="true" outlineLevel="0" collapsed="false">
      <c r="B327" s="29"/>
      <c r="C327" s="148" t="s">
        <v>484</v>
      </c>
      <c r="D327" s="148" t="s">
        <v>163</v>
      </c>
      <c r="E327" s="149" t="s">
        <v>485</v>
      </c>
      <c r="F327" s="150" t="s">
        <v>486</v>
      </c>
      <c r="G327" s="150"/>
      <c r="H327" s="150"/>
      <c r="I327" s="150"/>
      <c r="J327" s="151" t="s">
        <v>296</v>
      </c>
      <c r="K327" s="152" t="n">
        <v>1538.605</v>
      </c>
      <c r="L327" s="153"/>
      <c r="M327" s="153"/>
      <c r="N327" s="153"/>
      <c r="O327" s="153"/>
      <c r="P327" s="153"/>
      <c r="Q327" s="153"/>
      <c r="R327" s="30"/>
      <c r="T327" s="154"/>
      <c r="U327" s="37" t="s">
        <v>45</v>
      </c>
      <c r="V327" s="163" t="n">
        <v>0.125</v>
      </c>
      <c r="W327" s="163" t="n">
        <f aca="false">$V$327*$K$327</f>
        <v>192.325625</v>
      </c>
      <c r="X327" s="163" t="n">
        <v>0</v>
      </c>
      <c r="Y327" s="163" t="n">
        <f aca="false">$X$327*$K$327</f>
        <v>0</v>
      </c>
      <c r="Z327" s="163" t="n">
        <v>0</v>
      </c>
      <c r="AA327" s="164" t="n">
        <f aca="false">$Z$327*$K$327</f>
        <v>0</v>
      </c>
      <c r="AR327" s="12" t="s">
        <v>167</v>
      </c>
      <c r="AT327" s="12" t="s">
        <v>163</v>
      </c>
      <c r="AU327" s="12" t="s">
        <v>133</v>
      </c>
      <c r="AY327" s="12" t="s">
        <v>162</v>
      </c>
      <c r="BE327" s="158" t="n">
        <f aca="false">IF($U$327="základní",$N$327,0)</f>
        <v>0</v>
      </c>
      <c r="BF327" s="158" t="n">
        <f aca="false">IF($U$327="snížená",$N$327,0)</f>
        <v>0</v>
      </c>
      <c r="BG327" s="158" t="n">
        <f aca="false">IF($U$327="zákl. přenesená",$N$327,0)</f>
        <v>0</v>
      </c>
      <c r="BH327" s="158" t="n">
        <f aca="false">IF($U$327="sníž. přenesená",$N$327,0)</f>
        <v>0</v>
      </c>
      <c r="BI327" s="158" t="n">
        <f aca="false">IF($U$327="nulová",$N$327,0)</f>
        <v>0</v>
      </c>
      <c r="BJ327" s="12" t="s">
        <v>21</v>
      </c>
      <c r="BK327" s="158" t="n">
        <f aca="false">ROUND($L$327*$K$327,2)</f>
        <v>0</v>
      </c>
      <c r="BL327" s="12" t="s">
        <v>167</v>
      </c>
    </row>
    <row r="328" s="12" customFormat="true" ht="39" hidden="false" customHeight="true" outlineLevel="0" collapsed="false">
      <c r="B328" s="29"/>
      <c r="C328" s="148" t="s">
        <v>487</v>
      </c>
      <c r="D328" s="148" t="s">
        <v>163</v>
      </c>
      <c r="E328" s="149" t="s">
        <v>488</v>
      </c>
      <c r="F328" s="150" t="s">
        <v>489</v>
      </c>
      <c r="G328" s="150"/>
      <c r="H328" s="150"/>
      <c r="I328" s="150"/>
      <c r="J328" s="151" t="s">
        <v>296</v>
      </c>
      <c r="K328" s="152" t="n">
        <v>44619.545</v>
      </c>
      <c r="L328" s="153"/>
      <c r="M328" s="153"/>
      <c r="N328" s="153"/>
      <c r="O328" s="153"/>
      <c r="P328" s="153"/>
      <c r="Q328" s="153"/>
      <c r="R328" s="30"/>
      <c r="T328" s="154"/>
      <c r="U328" s="37" t="s">
        <v>45</v>
      </c>
      <c r="V328" s="163" t="n">
        <v>0.006</v>
      </c>
      <c r="W328" s="163" t="n">
        <f aca="false">$V$328*$K$328</f>
        <v>267.71727</v>
      </c>
      <c r="X328" s="163" t="n">
        <v>0</v>
      </c>
      <c r="Y328" s="163" t="n">
        <f aca="false">$X$328*$K$328</f>
        <v>0</v>
      </c>
      <c r="Z328" s="163" t="n">
        <v>0</v>
      </c>
      <c r="AA328" s="164" t="n">
        <f aca="false">$Z$328*$K$328</f>
        <v>0</v>
      </c>
      <c r="AR328" s="12" t="s">
        <v>167</v>
      </c>
      <c r="AT328" s="12" t="s">
        <v>163</v>
      </c>
      <c r="AU328" s="12" t="s">
        <v>133</v>
      </c>
      <c r="AY328" s="12" t="s">
        <v>162</v>
      </c>
      <c r="BE328" s="158" t="n">
        <f aca="false">IF($U$328="základní",$N$328,0)</f>
        <v>0</v>
      </c>
      <c r="BF328" s="158" t="n">
        <f aca="false">IF($U$328="snížená",$N$328,0)</f>
        <v>0</v>
      </c>
      <c r="BG328" s="158" t="n">
        <f aca="false">IF($U$328="zákl. přenesená",$N$328,0)</f>
        <v>0</v>
      </c>
      <c r="BH328" s="158" t="n">
        <f aca="false">IF($U$328="sníž. přenesená",$N$328,0)</f>
        <v>0</v>
      </c>
      <c r="BI328" s="158" t="n">
        <f aca="false">IF($U$328="nulová",$N$328,0)</f>
        <v>0</v>
      </c>
      <c r="BJ328" s="12" t="s">
        <v>21</v>
      </c>
      <c r="BK328" s="158" t="n">
        <f aca="false">ROUND($L$328*$K$328,2)</f>
        <v>0</v>
      </c>
      <c r="BL328" s="12" t="s">
        <v>167</v>
      </c>
    </row>
    <row r="329" s="12" customFormat="true" ht="27" hidden="false" customHeight="true" outlineLevel="0" collapsed="false">
      <c r="B329" s="29"/>
      <c r="C329" s="148" t="s">
        <v>490</v>
      </c>
      <c r="D329" s="148" t="s">
        <v>163</v>
      </c>
      <c r="E329" s="149" t="s">
        <v>491</v>
      </c>
      <c r="F329" s="150" t="s">
        <v>492</v>
      </c>
      <c r="G329" s="150"/>
      <c r="H329" s="150"/>
      <c r="I329" s="150"/>
      <c r="J329" s="151" t="s">
        <v>296</v>
      </c>
      <c r="K329" s="152" t="n">
        <v>1538.605</v>
      </c>
      <c r="L329" s="153"/>
      <c r="M329" s="153"/>
      <c r="N329" s="153"/>
      <c r="O329" s="153"/>
      <c r="P329" s="153"/>
      <c r="Q329" s="153"/>
      <c r="R329" s="30"/>
      <c r="T329" s="154"/>
      <c r="U329" s="37" t="s">
        <v>45</v>
      </c>
      <c r="V329" s="163" t="n">
        <v>0</v>
      </c>
      <c r="W329" s="163" t="n">
        <f aca="false">$V$329*$K$329</f>
        <v>0</v>
      </c>
      <c r="X329" s="163" t="n">
        <v>0</v>
      </c>
      <c r="Y329" s="163" t="n">
        <f aca="false">$X$329*$K$329</f>
        <v>0</v>
      </c>
      <c r="Z329" s="163" t="n">
        <v>0</v>
      </c>
      <c r="AA329" s="164" t="n">
        <f aca="false">$Z$329*$K$329</f>
        <v>0</v>
      </c>
      <c r="AR329" s="12" t="s">
        <v>167</v>
      </c>
      <c r="AT329" s="12" t="s">
        <v>163</v>
      </c>
      <c r="AU329" s="12" t="s">
        <v>133</v>
      </c>
      <c r="AY329" s="12" t="s">
        <v>162</v>
      </c>
      <c r="BE329" s="158" t="n">
        <f aca="false">IF($U$329="základní",$N$329,0)</f>
        <v>0</v>
      </c>
      <c r="BF329" s="158" t="n">
        <f aca="false">IF($U$329="snížená",$N$329,0)</f>
        <v>0</v>
      </c>
      <c r="BG329" s="158" t="n">
        <f aca="false">IF($U$329="zákl. přenesená",$N$329,0)</f>
        <v>0</v>
      </c>
      <c r="BH329" s="158" t="n">
        <f aca="false">IF($U$329="sníž. přenesená",$N$329,0)</f>
        <v>0</v>
      </c>
      <c r="BI329" s="158" t="n">
        <f aca="false">IF($U$329="nulová",$N$329,0)</f>
        <v>0</v>
      </c>
      <c r="BJ329" s="12" t="s">
        <v>21</v>
      </c>
      <c r="BK329" s="158" t="n">
        <f aca="false">ROUND($L$329*$K$329,2)</f>
        <v>0</v>
      </c>
      <c r="BL329" s="12" t="s">
        <v>167</v>
      </c>
    </row>
    <row r="330" s="136" customFormat="true" ht="30.75" hidden="false" customHeight="true" outlineLevel="0" collapsed="false">
      <c r="B330" s="137"/>
      <c r="D330" s="146" t="s">
        <v>184</v>
      </c>
      <c r="N330" s="147"/>
      <c r="O330" s="147"/>
      <c r="P330" s="147"/>
      <c r="Q330" s="147"/>
      <c r="R330" s="140"/>
      <c r="T330" s="141"/>
      <c r="W330" s="142" t="n">
        <f aca="false">$W$331</f>
        <v>110.048994</v>
      </c>
      <c r="Y330" s="142" t="n">
        <f aca="false">$Y$331</f>
        <v>0</v>
      </c>
      <c r="AA330" s="143" t="n">
        <f aca="false">$AA$331</f>
        <v>0</v>
      </c>
      <c r="AR330" s="144" t="s">
        <v>21</v>
      </c>
      <c r="AT330" s="144" t="s">
        <v>79</v>
      </c>
      <c r="AU330" s="144" t="s">
        <v>21</v>
      </c>
      <c r="AY330" s="144" t="s">
        <v>162</v>
      </c>
      <c r="BK330" s="145" t="n">
        <f aca="false">$BK$331</f>
        <v>0</v>
      </c>
    </row>
    <row r="331" s="12" customFormat="true" ht="39" hidden="false" customHeight="true" outlineLevel="0" collapsed="false">
      <c r="B331" s="29"/>
      <c r="C331" s="148" t="s">
        <v>493</v>
      </c>
      <c r="D331" s="148" t="s">
        <v>163</v>
      </c>
      <c r="E331" s="149" t="s">
        <v>494</v>
      </c>
      <c r="F331" s="150" t="s">
        <v>495</v>
      </c>
      <c r="G331" s="150"/>
      <c r="H331" s="150"/>
      <c r="I331" s="150"/>
      <c r="J331" s="151" t="s">
        <v>296</v>
      </c>
      <c r="K331" s="152" t="n">
        <v>1667.409</v>
      </c>
      <c r="L331" s="153"/>
      <c r="M331" s="153"/>
      <c r="N331" s="153"/>
      <c r="O331" s="153"/>
      <c r="P331" s="153"/>
      <c r="Q331" s="153"/>
      <c r="R331" s="30"/>
      <c r="T331" s="154"/>
      <c r="U331" s="37" t="s">
        <v>45</v>
      </c>
      <c r="V331" s="163" t="n">
        <v>0.066</v>
      </c>
      <c r="W331" s="163" t="n">
        <f aca="false">$V$331*$K$331</f>
        <v>110.048994</v>
      </c>
      <c r="X331" s="163" t="n">
        <v>0</v>
      </c>
      <c r="Y331" s="163" t="n">
        <f aca="false">$X$331*$K$331</f>
        <v>0</v>
      </c>
      <c r="Z331" s="163" t="n">
        <v>0</v>
      </c>
      <c r="AA331" s="164" t="n">
        <f aca="false">$Z$331*$K$331</f>
        <v>0</v>
      </c>
      <c r="AR331" s="12" t="s">
        <v>167</v>
      </c>
      <c r="AT331" s="12" t="s">
        <v>163</v>
      </c>
      <c r="AU331" s="12" t="s">
        <v>133</v>
      </c>
      <c r="AY331" s="12" t="s">
        <v>162</v>
      </c>
      <c r="BE331" s="158" t="n">
        <f aca="false">IF($U$331="základní",$N$331,0)</f>
        <v>0</v>
      </c>
      <c r="BF331" s="158" t="n">
        <f aca="false">IF($U$331="snížená",$N$331,0)</f>
        <v>0</v>
      </c>
      <c r="BG331" s="158" t="n">
        <f aca="false">IF($U$331="zákl. přenesená",$N$331,0)</f>
        <v>0</v>
      </c>
      <c r="BH331" s="158" t="n">
        <f aca="false">IF($U$331="sníž. přenesená",$N$331,0)</f>
        <v>0</v>
      </c>
      <c r="BI331" s="158" t="n">
        <f aca="false">IF($U$331="nulová",$N$331,0)</f>
        <v>0</v>
      </c>
      <c r="BJ331" s="12" t="s">
        <v>21</v>
      </c>
      <c r="BK331" s="158" t="n">
        <f aca="false">ROUND($L$331*$K$331,2)</f>
        <v>0</v>
      </c>
      <c r="BL331" s="12" t="s">
        <v>167</v>
      </c>
    </row>
    <row r="332" s="136" customFormat="true" ht="37.5" hidden="false" customHeight="true" outlineLevel="0" collapsed="false">
      <c r="B332" s="137"/>
      <c r="D332" s="138" t="s">
        <v>185</v>
      </c>
      <c r="N332" s="139"/>
      <c r="O332" s="139"/>
      <c r="P332" s="139"/>
      <c r="Q332" s="139"/>
      <c r="R332" s="140"/>
      <c r="T332" s="141"/>
      <c r="W332" s="142" t="n">
        <f aca="false">$W$333+$W$335+$W$340</f>
        <v>7.626</v>
      </c>
      <c r="Y332" s="142" t="n">
        <f aca="false">$Y$333+$Y$335+$Y$340</f>
        <v>0.494</v>
      </c>
      <c r="AA332" s="143" t="n">
        <f aca="false">$AA$333+$AA$335+$AA$340</f>
        <v>0</v>
      </c>
      <c r="AR332" s="144" t="s">
        <v>133</v>
      </c>
      <c r="AT332" s="144" t="s">
        <v>79</v>
      </c>
      <c r="AU332" s="144" t="s">
        <v>80</v>
      </c>
      <c r="AY332" s="144" t="s">
        <v>162</v>
      </c>
      <c r="BK332" s="145" t="n">
        <f aca="false">$BK$333+$BK$335+$BK$340</f>
        <v>0</v>
      </c>
    </row>
    <row r="333" s="136" customFormat="true" ht="21" hidden="false" customHeight="true" outlineLevel="0" collapsed="false">
      <c r="B333" s="137"/>
      <c r="D333" s="146" t="s">
        <v>186</v>
      </c>
      <c r="N333" s="147"/>
      <c r="O333" s="147"/>
      <c r="P333" s="147"/>
      <c r="Q333" s="147"/>
      <c r="R333" s="140"/>
      <c r="T333" s="141"/>
      <c r="W333" s="142" t="n">
        <f aca="false">$W$334</f>
        <v>0</v>
      </c>
      <c r="Y333" s="142" t="n">
        <f aca="false">$Y$334</f>
        <v>0</v>
      </c>
      <c r="AA333" s="143" t="n">
        <f aca="false">$AA$334</f>
        <v>0</v>
      </c>
      <c r="AR333" s="144" t="s">
        <v>133</v>
      </c>
      <c r="AT333" s="144" t="s">
        <v>79</v>
      </c>
      <c r="AU333" s="144" t="s">
        <v>21</v>
      </c>
      <c r="AY333" s="144" t="s">
        <v>162</v>
      </c>
      <c r="BK333" s="145" t="n">
        <f aca="false">$BK$334</f>
        <v>0</v>
      </c>
    </row>
    <row r="334" s="12" customFormat="true" ht="15.75" hidden="false" customHeight="true" outlineLevel="0" collapsed="false">
      <c r="B334" s="29"/>
      <c r="C334" s="148" t="s">
        <v>496</v>
      </c>
      <c r="D334" s="148" t="s">
        <v>163</v>
      </c>
      <c r="E334" s="149" t="s">
        <v>497</v>
      </c>
      <c r="F334" s="150" t="s">
        <v>498</v>
      </c>
      <c r="G334" s="150"/>
      <c r="H334" s="150"/>
      <c r="I334" s="150"/>
      <c r="J334" s="151" t="s">
        <v>499</v>
      </c>
      <c r="K334" s="152" t="n">
        <v>220</v>
      </c>
      <c r="L334" s="153"/>
      <c r="M334" s="153"/>
      <c r="N334" s="153"/>
      <c r="O334" s="153"/>
      <c r="P334" s="153"/>
      <c r="Q334" s="153"/>
      <c r="R334" s="30"/>
      <c r="T334" s="154"/>
      <c r="U334" s="37" t="s">
        <v>45</v>
      </c>
      <c r="V334" s="163" t="n">
        <v>0</v>
      </c>
      <c r="W334" s="163" t="n">
        <f aca="false">$V$334*$K$334</f>
        <v>0</v>
      </c>
      <c r="X334" s="163" t="n">
        <v>0</v>
      </c>
      <c r="Y334" s="163" t="n">
        <f aca="false">$X$334*$K$334</f>
        <v>0</v>
      </c>
      <c r="Z334" s="163" t="n">
        <v>0</v>
      </c>
      <c r="AA334" s="164" t="n">
        <f aca="false">$Z$334*$K$334</f>
        <v>0</v>
      </c>
      <c r="AR334" s="12" t="s">
        <v>480</v>
      </c>
      <c r="AT334" s="12" t="s">
        <v>163</v>
      </c>
      <c r="AU334" s="12" t="s">
        <v>133</v>
      </c>
      <c r="AY334" s="12" t="s">
        <v>162</v>
      </c>
      <c r="BE334" s="158" t="n">
        <f aca="false">IF($U$334="základní",$N$334,0)</f>
        <v>0</v>
      </c>
      <c r="BF334" s="158" t="n">
        <f aca="false">IF($U$334="snížená",$N$334,0)</f>
        <v>0</v>
      </c>
      <c r="BG334" s="158" t="n">
        <f aca="false">IF($U$334="zákl. přenesená",$N$334,0)</f>
        <v>0</v>
      </c>
      <c r="BH334" s="158" t="n">
        <f aca="false">IF($U$334="sníž. přenesená",$N$334,0)</f>
        <v>0</v>
      </c>
      <c r="BI334" s="158" t="n">
        <f aca="false">IF($U$334="nulová",$N$334,0)</f>
        <v>0</v>
      </c>
      <c r="BJ334" s="12" t="s">
        <v>21</v>
      </c>
      <c r="BK334" s="158" t="n">
        <f aca="false">ROUND($L$334*$K$334,2)</f>
        <v>0</v>
      </c>
      <c r="BL334" s="12" t="s">
        <v>480</v>
      </c>
    </row>
    <row r="335" s="136" customFormat="true" ht="30.75" hidden="false" customHeight="true" outlineLevel="0" collapsed="false">
      <c r="B335" s="137"/>
      <c r="D335" s="146" t="s">
        <v>187</v>
      </c>
      <c r="N335" s="147"/>
      <c r="O335" s="147"/>
      <c r="P335" s="147"/>
      <c r="Q335" s="147"/>
      <c r="R335" s="140"/>
      <c r="T335" s="141"/>
      <c r="W335" s="142" t="n">
        <f aca="false">SUM($W$336:$W$339)</f>
        <v>0</v>
      </c>
      <c r="Y335" s="142" t="n">
        <f aca="false">SUM($Y$336:$Y$339)</f>
        <v>0.24</v>
      </c>
      <c r="AA335" s="143" t="n">
        <f aca="false">SUM($AA$336:$AA$339)</f>
        <v>0</v>
      </c>
      <c r="AR335" s="144" t="s">
        <v>133</v>
      </c>
      <c r="AT335" s="144" t="s">
        <v>79</v>
      </c>
      <c r="AU335" s="144" t="s">
        <v>21</v>
      </c>
      <c r="AY335" s="144" t="s">
        <v>162</v>
      </c>
      <c r="BK335" s="145" t="n">
        <f aca="false">SUM($BK$336:$BK$339)</f>
        <v>0</v>
      </c>
    </row>
    <row r="336" s="12" customFormat="true" ht="15.75" hidden="false" customHeight="true" outlineLevel="0" collapsed="false">
      <c r="B336" s="29"/>
      <c r="C336" s="192" t="s">
        <v>500</v>
      </c>
      <c r="D336" s="192" t="s">
        <v>308</v>
      </c>
      <c r="E336" s="193" t="s">
        <v>501</v>
      </c>
      <c r="F336" s="194" t="s">
        <v>502</v>
      </c>
      <c r="G336" s="194"/>
      <c r="H336" s="194"/>
      <c r="I336" s="194"/>
      <c r="J336" s="195" t="s">
        <v>172</v>
      </c>
      <c r="K336" s="196" t="n">
        <v>120</v>
      </c>
      <c r="L336" s="197"/>
      <c r="M336" s="197"/>
      <c r="N336" s="197"/>
      <c r="O336" s="197"/>
      <c r="P336" s="197"/>
      <c r="Q336" s="197"/>
      <c r="R336" s="30"/>
      <c r="T336" s="154"/>
      <c r="U336" s="37" t="s">
        <v>45</v>
      </c>
      <c r="V336" s="163" t="n">
        <v>0</v>
      </c>
      <c r="W336" s="163" t="n">
        <f aca="false">$V$336*$K$336</f>
        <v>0</v>
      </c>
      <c r="X336" s="163" t="n">
        <v>0.002</v>
      </c>
      <c r="Y336" s="163" t="n">
        <f aca="false">$X$336*$K$336</f>
        <v>0.24</v>
      </c>
      <c r="Z336" s="163" t="n">
        <v>0</v>
      </c>
      <c r="AA336" s="164" t="n">
        <f aca="false">$Z$336*$K$336</f>
        <v>0</v>
      </c>
      <c r="AR336" s="12" t="s">
        <v>503</v>
      </c>
      <c r="AT336" s="12" t="s">
        <v>308</v>
      </c>
      <c r="AU336" s="12" t="s">
        <v>133</v>
      </c>
      <c r="AY336" s="12" t="s">
        <v>162</v>
      </c>
      <c r="BE336" s="158" t="n">
        <f aca="false">IF($U$336="základní",$N$336,0)</f>
        <v>0</v>
      </c>
      <c r="BF336" s="158" t="n">
        <f aca="false">IF($U$336="snížená",$N$336,0)</f>
        <v>0</v>
      </c>
      <c r="BG336" s="158" t="n">
        <f aca="false">IF($U$336="zákl. přenesená",$N$336,0)</f>
        <v>0</v>
      </c>
      <c r="BH336" s="158" t="n">
        <f aca="false">IF($U$336="sníž. přenesená",$N$336,0)</f>
        <v>0</v>
      </c>
      <c r="BI336" s="158" t="n">
        <f aca="false">IF($U$336="nulová",$N$336,0)</f>
        <v>0</v>
      </c>
      <c r="BJ336" s="12" t="s">
        <v>21</v>
      </c>
      <c r="BK336" s="158" t="n">
        <f aca="false">ROUND($L$336*$K$336,2)</f>
        <v>0</v>
      </c>
      <c r="BL336" s="12" t="s">
        <v>480</v>
      </c>
    </row>
    <row r="337" s="12" customFormat="true" ht="15.75" hidden="false" customHeight="true" outlineLevel="0" collapsed="false">
      <c r="B337" s="171"/>
      <c r="E337" s="172"/>
      <c r="F337" s="173" t="s">
        <v>504</v>
      </c>
      <c r="G337" s="173"/>
      <c r="H337" s="173"/>
      <c r="I337" s="173"/>
      <c r="K337" s="174" t="n">
        <v>120</v>
      </c>
      <c r="R337" s="175"/>
      <c r="T337" s="176"/>
      <c r="AA337" s="177"/>
      <c r="AT337" s="172" t="s">
        <v>210</v>
      </c>
      <c r="AU337" s="172" t="s">
        <v>133</v>
      </c>
      <c r="AV337" s="172" t="s">
        <v>133</v>
      </c>
      <c r="AW337" s="172" t="s">
        <v>143</v>
      </c>
      <c r="AX337" s="172" t="s">
        <v>21</v>
      </c>
      <c r="AY337" s="172" t="s">
        <v>162</v>
      </c>
    </row>
    <row r="338" s="12" customFormat="true" ht="15.75" hidden="false" customHeight="true" outlineLevel="0" collapsed="false">
      <c r="B338" s="29"/>
      <c r="C338" s="148" t="s">
        <v>505</v>
      </c>
      <c r="D338" s="148" t="s">
        <v>163</v>
      </c>
      <c r="E338" s="149" t="s">
        <v>506</v>
      </c>
      <c r="F338" s="150" t="s">
        <v>507</v>
      </c>
      <c r="G338" s="150"/>
      <c r="H338" s="150"/>
      <c r="I338" s="150"/>
      <c r="J338" s="151" t="s">
        <v>172</v>
      </c>
      <c r="K338" s="152" t="n">
        <v>156</v>
      </c>
      <c r="L338" s="153"/>
      <c r="M338" s="153"/>
      <c r="N338" s="153"/>
      <c r="O338" s="153"/>
      <c r="P338" s="153"/>
      <c r="Q338" s="153"/>
      <c r="R338" s="30"/>
      <c r="T338" s="154"/>
      <c r="U338" s="37" t="s">
        <v>45</v>
      </c>
      <c r="V338" s="163" t="n">
        <v>0</v>
      </c>
      <c r="W338" s="163" t="n">
        <f aca="false">$V$338*$K$338</f>
        <v>0</v>
      </c>
      <c r="X338" s="163" t="n">
        <v>0</v>
      </c>
      <c r="Y338" s="163" t="n">
        <f aca="false">$X$338*$K$338</f>
        <v>0</v>
      </c>
      <c r="Z338" s="163" t="n">
        <v>0</v>
      </c>
      <c r="AA338" s="164" t="n">
        <f aca="false">$Z$338*$K$338</f>
        <v>0</v>
      </c>
      <c r="AR338" s="12" t="s">
        <v>480</v>
      </c>
      <c r="AT338" s="12" t="s">
        <v>163</v>
      </c>
      <c r="AU338" s="12" t="s">
        <v>133</v>
      </c>
      <c r="AY338" s="12" t="s">
        <v>162</v>
      </c>
      <c r="BE338" s="158" t="n">
        <f aca="false">IF($U$338="základní",$N$338,0)</f>
        <v>0</v>
      </c>
      <c r="BF338" s="158" t="n">
        <f aca="false">IF($U$338="snížená",$N$338,0)</f>
        <v>0</v>
      </c>
      <c r="BG338" s="158" t="n">
        <f aca="false">IF($U$338="zákl. přenesená",$N$338,0)</f>
        <v>0</v>
      </c>
      <c r="BH338" s="158" t="n">
        <f aca="false">IF($U$338="sníž. přenesená",$N$338,0)</f>
        <v>0</v>
      </c>
      <c r="BI338" s="158" t="n">
        <f aca="false">IF($U$338="nulová",$N$338,0)</f>
        <v>0</v>
      </c>
      <c r="BJ338" s="12" t="s">
        <v>21</v>
      </c>
      <c r="BK338" s="158" t="n">
        <f aca="false">ROUND($L$338*$K$338,2)</f>
        <v>0</v>
      </c>
      <c r="BL338" s="12" t="s">
        <v>480</v>
      </c>
    </row>
    <row r="339" s="12" customFormat="true" ht="15.75" hidden="false" customHeight="true" outlineLevel="0" collapsed="false">
      <c r="B339" s="171"/>
      <c r="E339" s="172"/>
      <c r="F339" s="173" t="s">
        <v>508</v>
      </c>
      <c r="G339" s="173"/>
      <c r="H339" s="173"/>
      <c r="I339" s="173"/>
      <c r="K339" s="174" t="n">
        <v>156</v>
      </c>
      <c r="R339" s="175"/>
      <c r="T339" s="176"/>
      <c r="AA339" s="177"/>
      <c r="AT339" s="172" t="s">
        <v>210</v>
      </c>
      <c r="AU339" s="172" t="s">
        <v>133</v>
      </c>
      <c r="AV339" s="172" t="s">
        <v>133</v>
      </c>
      <c r="AW339" s="172" t="s">
        <v>143</v>
      </c>
      <c r="AX339" s="172" t="s">
        <v>21</v>
      </c>
      <c r="AY339" s="172" t="s">
        <v>162</v>
      </c>
    </row>
    <row r="340" s="136" customFormat="true" ht="30.75" hidden="false" customHeight="true" outlineLevel="0" collapsed="false">
      <c r="B340" s="137"/>
      <c r="D340" s="146" t="s">
        <v>188</v>
      </c>
      <c r="N340" s="147"/>
      <c r="O340" s="147"/>
      <c r="P340" s="147"/>
      <c r="Q340" s="147"/>
      <c r="R340" s="140"/>
      <c r="T340" s="141"/>
      <c r="W340" s="142" t="n">
        <f aca="false">SUM($W$341:$W$342)</f>
        <v>7.626</v>
      </c>
      <c r="Y340" s="142" t="n">
        <f aca="false">SUM($Y$341:$Y$342)</f>
        <v>0.254</v>
      </c>
      <c r="AA340" s="143" t="n">
        <f aca="false">SUM($AA$341:$AA$342)</f>
        <v>0</v>
      </c>
      <c r="AR340" s="144" t="s">
        <v>133</v>
      </c>
      <c r="AT340" s="144" t="s">
        <v>79</v>
      </c>
      <c r="AU340" s="144" t="s">
        <v>21</v>
      </c>
      <c r="AY340" s="144" t="s">
        <v>162</v>
      </c>
      <c r="BK340" s="145" t="n">
        <f aca="false">SUM($BK$341:$BK$342)</f>
        <v>0</v>
      </c>
    </row>
    <row r="341" s="12" customFormat="true" ht="27" hidden="false" customHeight="true" outlineLevel="0" collapsed="false">
      <c r="B341" s="29"/>
      <c r="C341" s="148" t="s">
        <v>509</v>
      </c>
      <c r="D341" s="148" t="s">
        <v>163</v>
      </c>
      <c r="E341" s="149" t="s">
        <v>510</v>
      </c>
      <c r="F341" s="150" t="s">
        <v>511</v>
      </c>
      <c r="G341" s="150"/>
      <c r="H341" s="150"/>
      <c r="I341" s="150"/>
      <c r="J341" s="151" t="s">
        <v>412</v>
      </c>
      <c r="K341" s="152" t="n">
        <v>2</v>
      </c>
      <c r="L341" s="153"/>
      <c r="M341" s="153"/>
      <c r="N341" s="153"/>
      <c r="O341" s="153"/>
      <c r="P341" s="153"/>
      <c r="Q341" s="153"/>
      <c r="R341" s="30"/>
      <c r="T341" s="154"/>
      <c r="U341" s="37" t="s">
        <v>45</v>
      </c>
      <c r="V341" s="163" t="n">
        <v>3.813</v>
      </c>
      <c r="W341" s="163" t="n">
        <f aca="false">$V$341*$K$341</f>
        <v>7.626</v>
      </c>
      <c r="X341" s="163" t="n">
        <v>0</v>
      </c>
      <c r="Y341" s="163" t="n">
        <f aca="false">$X$341*$K$341</f>
        <v>0</v>
      </c>
      <c r="Z341" s="163" t="n">
        <v>0</v>
      </c>
      <c r="AA341" s="164" t="n">
        <f aca="false">$Z$341*$K$341</f>
        <v>0</v>
      </c>
      <c r="AR341" s="12" t="s">
        <v>480</v>
      </c>
      <c r="AT341" s="12" t="s">
        <v>163</v>
      </c>
      <c r="AU341" s="12" t="s">
        <v>133</v>
      </c>
      <c r="AY341" s="12" t="s">
        <v>162</v>
      </c>
      <c r="BE341" s="158" t="n">
        <f aca="false">IF($U$341="základní",$N$341,0)</f>
        <v>0</v>
      </c>
      <c r="BF341" s="158" t="n">
        <f aca="false">IF($U$341="snížená",$N$341,0)</f>
        <v>0</v>
      </c>
      <c r="BG341" s="158" t="n">
        <f aca="false">IF($U$341="zákl. přenesená",$N$341,0)</f>
        <v>0</v>
      </c>
      <c r="BH341" s="158" t="n">
        <f aca="false">IF($U$341="sníž. přenesená",$N$341,0)</f>
        <v>0</v>
      </c>
      <c r="BI341" s="158" t="n">
        <f aca="false">IF($U$341="nulová",$N$341,0)</f>
        <v>0</v>
      </c>
      <c r="BJ341" s="12" t="s">
        <v>21</v>
      </c>
      <c r="BK341" s="158" t="n">
        <f aca="false">ROUND($L$341*$K$341,2)</f>
        <v>0</v>
      </c>
      <c r="BL341" s="12" t="s">
        <v>480</v>
      </c>
    </row>
    <row r="342" s="12" customFormat="true" ht="27" hidden="false" customHeight="true" outlineLevel="0" collapsed="false">
      <c r="B342" s="29"/>
      <c r="C342" s="192" t="s">
        <v>512</v>
      </c>
      <c r="D342" s="192" t="s">
        <v>308</v>
      </c>
      <c r="E342" s="193" t="s">
        <v>513</v>
      </c>
      <c r="F342" s="194" t="s">
        <v>514</v>
      </c>
      <c r="G342" s="194"/>
      <c r="H342" s="194"/>
      <c r="I342" s="194"/>
      <c r="J342" s="195" t="s">
        <v>412</v>
      </c>
      <c r="K342" s="196" t="n">
        <v>2</v>
      </c>
      <c r="L342" s="197"/>
      <c r="M342" s="197"/>
      <c r="N342" s="197"/>
      <c r="O342" s="197"/>
      <c r="P342" s="197"/>
      <c r="Q342" s="197"/>
      <c r="R342" s="30"/>
      <c r="T342" s="154"/>
      <c r="U342" s="155" t="s">
        <v>45</v>
      </c>
      <c r="V342" s="156" t="n">
        <v>0</v>
      </c>
      <c r="W342" s="156" t="n">
        <f aca="false">$V$342*$K$342</f>
        <v>0</v>
      </c>
      <c r="X342" s="156" t="n">
        <v>0.127</v>
      </c>
      <c r="Y342" s="156" t="n">
        <f aca="false">$X$342*$K$342</f>
        <v>0.254</v>
      </c>
      <c r="Z342" s="156" t="n">
        <v>0</v>
      </c>
      <c r="AA342" s="157" t="n">
        <f aca="false">$Z$342*$K$342</f>
        <v>0</v>
      </c>
      <c r="AR342" s="12" t="s">
        <v>503</v>
      </c>
      <c r="AT342" s="12" t="s">
        <v>308</v>
      </c>
      <c r="AU342" s="12" t="s">
        <v>133</v>
      </c>
      <c r="AY342" s="12" t="s">
        <v>162</v>
      </c>
      <c r="BE342" s="158" t="n">
        <f aca="false">IF($U$342="základní",$N$342,0)</f>
        <v>0</v>
      </c>
      <c r="BF342" s="158" t="n">
        <f aca="false">IF($U$342="snížená",$N$342,0)</f>
        <v>0</v>
      </c>
      <c r="BG342" s="158" t="n">
        <f aca="false">IF($U$342="zákl. přenesená",$N$342,0)</f>
        <v>0</v>
      </c>
      <c r="BH342" s="158" t="n">
        <f aca="false">IF($U$342="sníž. přenesená",$N$342,0)</f>
        <v>0</v>
      </c>
      <c r="BI342" s="158" t="n">
        <f aca="false">IF($U$342="nulová",$N$342,0)</f>
        <v>0</v>
      </c>
      <c r="BJ342" s="12" t="s">
        <v>21</v>
      </c>
      <c r="BK342" s="158" t="n">
        <f aca="false">ROUND($L$342*$K$342,2)</f>
        <v>0</v>
      </c>
      <c r="BL342" s="12" t="s">
        <v>480</v>
      </c>
    </row>
    <row r="343" s="12" customFormat="true" ht="7.5" hidden="false" customHeight="true" outlineLevel="0" collapsed="false">
      <c r="B343" s="55"/>
      <c r="C343" s="56"/>
      <c r="D343" s="56"/>
      <c r="E343" s="56"/>
      <c r="F343" s="56"/>
      <c r="G343" s="56"/>
      <c r="H343" s="56"/>
      <c r="I343" s="56"/>
      <c r="J343" s="56"/>
      <c r="K343" s="56"/>
      <c r="L343" s="56"/>
      <c r="M343" s="56"/>
      <c r="N343" s="56"/>
      <c r="O343" s="56"/>
      <c r="P343" s="56"/>
      <c r="Q343" s="56"/>
      <c r="R343" s="57"/>
    </row>
    <row r="344" s="1" customFormat="true" ht="14.25" hidden="false" customHeight="true" outlineLevel="0" collapsed="false"/>
  </sheetData>
  <mergeCells count="441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M24:P24"/>
    <mergeCell ref="M25:P25"/>
    <mergeCell ref="M27:P27"/>
    <mergeCell ref="H29:J29"/>
    <mergeCell ref="M29:P29"/>
    <mergeCell ref="H30:J30"/>
    <mergeCell ref="M30:P30"/>
    <mergeCell ref="H31:J31"/>
    <mergeCell ref="M31:P31"/>
    <mergeCell ref="H32:J32"/>
    <mergeCell ref="M32:P32"/>
    <mergeCell ref="H33:J33"/>
    <mergeCell ref="M33:P33"/>
    <mergeCell ref="L35:P35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1:Q101"/>
    <mergeCell ref="N102:Q102"/>
    <mergeCell ref="N103:Q103"/>
    <mergeCell ref="N105:Q105"/>
    <mergeCell ref="L107:Q107"/>
    <mergeCell ref="C113:Q113"/>
    <mergeCell ref="F115:P115"/>
    <mergeCell ref="F116:P116"/>
    <mergeCell ref="M118:P118"/>
    <mergeCell ref="M120:Q120"/>
    <mergeCell ref="M121:Q121"/>
    <mergeCell ref="F123:I123"/>
    <mergeCell ref="L123:M123"/>
    <mergeCell ref="N123:Q123"/>
    <mergeCell ref="N124:Q124"/>
    <mergeCell ref="N125:Q125"/>
    <mergeCell ref="N126:Q126"/>
    <mergeCell ref="F127:I127"/>
    <mergeCell ref="L127:M127"/>
    <mergeCell ref="N127:Q127"/>
    <mergeCell ref="F128:I128"/>
    <mergeCell ref="L128:M128"/>
    <mergeCell ref="N128:Q128"/>
    <mergeCell ref="F129:I129"/>
    <mergeCell ref="L129:M129"/>
    <mergeCell ref="N129:Q129"/>
    <mergeCell ref="F130:I130"/>
    <mergeCell ref="L130:M130"/>
    <mergeCell ref="N130:Q130"/>
    <mergeCell ref="F131:I131"/>
    <mergeCell ref="L131:M131"/>
    <mergeCell ref="N131:Q131"/>
    <mergeCell ref="F132:I132"/>
    <mergeCell ref="L132:M132"/>
    <mergeCell ref="N132:Q132"/>
    <mergeCell ref="N133:Q133"/>
    <mergeCell ref="F134:I134"/>
    <mergeCell ref="L134:M134"/>
    <mergeCell ref="N134:Q134"/>
    <mergeCell ref="F135:I135"/>
    <mergeCell ref="F136:I136"/>
    <mergeCell ref="F137:I137"/>
    <mergeCell ref="L137:M137"/>
    <mergeCell ref="N137:Q137"/>
    <mergeCell ref="F138:I138"/>
    <mergeCell ref="L138:M138"/>
    <mergeCell ref="N138:Q138"/>
    <mergeCell ref="F139:I139"/>
    <mergeCell ref="F140:I140"/>
    <mergeCell ref="F141:I141"/>
    <mergeCell ref="F142:I142"/>
    <mergeCell ref="L142:M142"/>
    <mergeCell ref="N142:Q142"/>
    <mergeCell ref="F143:I143"/>
    <mergeCell ref="F144:I144"/>
    <mergeCell ref="F145:I145"/>
    <mergeCell ref="F146:I146"/>
    <mergeCell ref="F147:I147"/>
    <mergeCell ref="L147:M147"/>
    <mergeCell ref="N147:Q147"/>
    <mergeCell ref="F148:I148"/>
    <mergeCell ref="N149:Q149"/>
    <mergeCell ref="F150:I150"/>
    <mergeCell ref="L150:M150"/>
    <mergeCell ref="N150:Q150"/>
    <mergeCell ref="F151:I151"/>
    <mergeCell ref="L151:M151"/>
    <mergeCell ref="N151:Q151"/>
    <mergeCell ref="F152:I152"/>
    <mergeCell ref="F153:I153"/>
    <mergeCell ref="F154:I154"/>
    <mergeCell ref="L154:M154"/>
    <mergeCell ref="N154:Q154"/>
    <mergeCell ref="F155:I155"/>
    <mergeCell ref="F156:I156"/>
    <mergeCell ref="L156:M156"/>
    <mergeCell ref="N156:Q156"/>
    <mergeCell ref="F157:I157"/>
    <mergeCell ref="F158:I158"/>
    <mergeCell ref="L158:M158"/>
    <mergeCell ref="N158:Q158"/>
    <mergeCell ref="F159:I159"/>
    <mergeCell ref="F160:I160"/>
    <mergeCell ref="F161:I161"/>
    <mergeCell ref="F162:I162"/>
    <mergeCell ref="F163:I163"/>
    <mergeCell ref="L163:M163"/>
    <mergeCell ref="N163:Q163"/>
    <mergeCell ref="F164:I164"/>
    <mergeCell ref="F165:I165"/>
    <mergeCell ref="F166:I166"/>
    <mergeCell ref="F167:I167"/>
    <mergeCell ref="F168:I168"/>
    <mergeCell ref="F169:I169"/>
    <mergeCell ref="F170:I170"/>
    <mergeCell ref="L170:M170"/>
    <mergeCell ref="N170:Q170"/>
    <mergeCell ref="F171:I171"/>
    <mergeCell ref="F172:I172"/>
    <mergeCell ref="F173:I173"/>
    <mergeCell ref="F174:I174"/>
    <mergeCell ref="F175:I175"/>
    <mergeCell ref="F176:I176"/>
    <mergeCell ref="F177:I177"/>
    <mergeCell ref="F178:I178"/>
    <mergeCell ref="F179:I179"/>
    <mergeCell ref="F180:I180"/>
    <mergeCell ref="L180:M180"/>
    <mergeCell ref="N180:Q180"/>
    <mergeCell ref="F181:I181"/>
    <mergeCell ref="F182:I182"/>
    <mergeCell ref="F183:I183"/>
    <mergeCell ref="L183:M183"/>
    <mergeCell ref="N183:Q183"/>
    <mergeCell ref="F184:I184"/>
    <mergeCell ref="F185:I185"/>
    <mergeCell ref="F186:I186"/>
    <mergeCell ref="F187:I187"/>
    <mergeCell ref="F188:I188"/>
    <mergeCell ref="F189:I189"/>
    <mergeCell ref="L189:M189"/>
    <mergeCell ref="N189:Q189"/>
    <mergeCell ref="F190:I190"/>
    <mergeCell ref="L190:M190"/>
    <mergeCell ref="N190:Q190"/>
    <mergeCell ref="F191:I191"/>
    <mergeCell ref="F192:I192"/>
    <mergeCell ref="F193:I193"/>
    <mergeCell ref="F194:I194"/>
    <mergeCell ref="F195:I195"/>
    <mergeCell ref="F196:I196"/>
    <mergeCell ref="F197:I197"/>
    <mergeCell ref="L197:M197"/>
    <mergeCell ref="N197:Q197"/>
    <mergeCell ref="F198:I198"/>
    <mergeCell ref="L198:M198"/>
    <mergeCell ref="N198:Q198"/>
    <mergeCell ref="F199:I199"/>
    <mergeCell ref="F200:I200"/>
    <mergeCell ref="F201:I201"/>
    <mergeCell ref="L201:M201"/>
    <mergeCell ref="N201:Q201"/>
    <mergeCell ref="F202:I202"/>
    <mergeCell ref="F203:I203"/>
    <mergeCell ref="L203:M203"/>
    <mergeCell ref="N203:Q203"/>
    <mergeCell ref="F204:I204"/>
    <mergeCell ref="F205:I205"/>
    <mergeCell ref="F206:I206"/>
    <mergeCell ref="F207:I207"/>
    <mergeCell ref="F208:I208"/>
    <mergeCell ref="F209:I209"/>
    <mergeCell ref="F210:I210"/>
    <mergeCell ref="F211:I211"/>
    <mergeCell ref="F212:I212"/>
    <mergeCell ref="F213:I213"/>
    <mergeCell ref="F214:I214"/>
    <mergeCell ref="L214:M214"/>
    <mergeCell ref="N214:Q214"/>
    <mergeCell ref="F215:I215"/>
    <mergeCell ref="F216:I216"/>
    <mergeCell ref="L216:M216"/>
    <mergeCell ref="N216:Q216"/>
    <mergeCell ref="F217:I217"/>
    <mergeCell ref="F218:I218"/>
    <mergeCell ref="F219:I219"/>
    <mergeCell ref="F220:I220"/>
    <mergeCell ref="L220:M220"/>
    <mergeCell ref="N220:Q220"/>
    <mergeCell ref="F221:I221"/>
    <mergeCell ref="F222:I222"/>
    <mergeCell ref="F223:I223"/>
    <mergeCell ref="F224:I224"/>
    <mergeCell ref="L224:M224"/>
    <mergeCell ref="N224:Q224"/>
    <mergeCell ref="F225:I225"/>
    <mergeCell ref="F226:I226"/>
    <mergeCell ref="F227:I227"/>
    <mergeCell ref="L227:M227"/>
    <mergeCell ref="N227:Q227"/>
    <mergeCell ref="F228:I228"/>
    <mergeCell ref="F229:I229"/>
    <mergeCell ref="F230:I230"/>
    <mergeCell ref="F231:I231"/>
    <mergeCell ref="L231:M231"/>
    <mergeCell ref="N231:Q231"/>
    <mergeCell ref="F232:I232"/>
    <mergeCell ref="F233:I233"/>
    <mergeCell ref="L233:M233"/>
    <mergeCell ref="N233:Q233"/>
    <mergeCell ref="F234:I234"/>
    <mergeCell ref="L234:M234"/>
    <mergeCell ref="N234:Q234"/>
    <mergeCell ref="F235:I235"/>
    <mergeCell ref="F236:I236"/>
    <mergeCell ref="L236:M236"/>
    <mergeCell ref="N236:Q236"/>
    <mergeCell ref="F237:I237"/>
    <mergeCell ref="F238:I238"/>
    <mergeCell ref="L238:M238"/>
    <mergeCell ref="N238:Q238"/>
    <mergeCell ref="F239:I239"/>
    <mergeCell ref="F240:I240"/>
    <mergeCell ref="L240:M240"/>
    <mergeCell ref="N240:Q240"/>
    <mergeCell ref="N241:Q241"/>
    <mergeCell ref="F242:I242"/>
    <mergeCell ref="L242:M242"/>
    <mergeCell ref="N242:Q242"/>
    <mergeCell ref="F243:I243"/>
    <mergeCell ref="F244:I244"/>
    <mergeCell ref="F245:I245"/>
    <mergeCell ref="L245:M245"/>
    <mergeCell ref="N245:Q245"/>
    <mergeCell ref="F246:I246"/>
    <mergeCell ref="F247:I247"/>
    <mergeCell ref="L247:M247"/>
    <mergeCell ref="N247:Q247"/>
    <mergeCell ref="F248:I248"/>
    <mergeCell ref="F249:I249"/>
    <mergeCell ref="L249:M249"/>
    <mergeCell ref="N249:Q249"/>
    <mergeCell ref="F250:I250"/>
    <mergeCell ref="F251:I251"/>
    <mergeCell ref="F252:I252"/>
    <mergeCell ref="L252:M252"/>
    <mergeCell ref="N252:Q252"/>
    <mergeCell ref="F253:I253"/>
    <mergeCell ref="F254:I254"/>
    <mergeCell ref="N255:Q255"/>
    <mergeCell ref="F256:I256"/>
    <mergeCell ref="L256:M256"/>
    <mergeCell ref="N256:Q256"/>
    <mergeCell ref="F257:I257"/>
    <mergeCell ref="F258:I258"/>
    <mergeCell ref="L258:M258"/>
    <mergeCell ref="N258:Q258"/>
    <mergeCell ref="F259:I259"/>
    <mergeCell ref="N260:Q260"/>
    <mergeCell ref="F261:I261"/>
    <mergeCell ref="L261:M261"/>
    <mergeCell ref="N261:Q261"/>
    <mergeCell ref="F262:I262"/>
    <mergeCell ref="F263:I263"/>
    <mergeCell ref="F264:I264"/>
    <mergeCell ref="L264:M264"/>
    <mergeCell ref="N264:Q264"/>
    <mergeCell ref="F265:I265"/>
    <mergeCell ref="F266:I266"/>
    <mergeCell ref="F267:I267"/>
    <mergeCell ref="L267:M267"/>
    <mergeCell ref="N267:Q267"/>
    <mergeCell ref="F268:I268"/>
    <mergeCell ref="L268:M268"/>
    <mergeCell ref="N268:Q268"/>
    <mergeCell ref="F269:I269"/>
    <mergeCell ref="F270:I270"/>
    <mergeCell ref="L270:M270"/>
    <mergeCell ref="N270:Q270"/>
    <mergeCell ref="F271:I271"/>
    <mergeCell ref="F272:I272"/>
    <mergeCell ref="F273:I273"/>
    <mergeCell ref="L273:M273"/>
    <mergeCell ref="N273:Q273"/>
    <mergeCell ref="F274:I274"/>
    <mergeCell ref="F275:I275"/>
    <mergeCell ref="F276:I276"/>
    <mergeCell ref="F277:I277"/>
    <mergeCell ref="F278:I278"/>
    <mergeCell ref="L278:M278"/>
    <mergeCell ref="N278:Q278"/>
    <mergeCell ref="F279:I279"/>
    <mergeCell ref="F280:I280"/>
    <mergeCell ref="F281:I281"/>
    <mergeCell ref="F282:I282"/>
    <mergeCell ref="L282:M282"/>
    <mergeCell ref="N282:Q282"/>
    <mergeCell ref="F283:I283"/>
    <mergeCell ref="F284:I284"/>
    <mergeCell ref="F285:I285"/>
    <mergeCell ref="L285:M285"/>
    <mergeCell ref="N285:Q285"/>
    <mergeCell ref="F286:I286"/>
    <mergeCell ref="F287:I287"/>
    <mergeCell ref="F288:I288"/>
    <mergeCell ref="L288:M288"/>
    <mergeCell ref="N288:Q288"/>
    <mergeCell ref="F289:I289"/>
    <mergeCell ref="F290:I290"/>
    <mergeCell ref="L290:M290"/>
    <mergeCell ref="N290:Q290"/>
    <mergeCell ref="F291:I291"/>
    <mergeCell ref="F292:I292"/>
    <mergeCell ref="L292:M292"/>
    <mergeCell ref="N292:Q292"/>
    <mergeCell ref="F293:I293"/>
    <mergeCell ref="L293:M293"/>
    <mergeCell ref="N293:Q293"/>
    <mergeCell ref="F294:I294"/>
    <mergeCell ref="L294:M294"/>
    <mergeCell ref="N294:Q294"/>
    <mergeCell ref="N295:Q295"/>
    <mergeCell ref="F296:I296"/>
    <mergeCell ref="L296:M296"/>
    <mergeCell ref="N296:Q296"/>
    <mergeCell ref="N297:Q297"/>
    <mergeCell ref="F298:I298"/>
    <mergeCell ref="L298:M298"/>
    <mergeCell ref="N298:Q298"/>
    <mergeCell ref="F299:I299"/>
    <mergeCell ref="F300:I300"/>
    <mergeCell ref="F301:I301"/>
    <mergeCell ref="F302:I302"/>
    <mergeCell ref="F303:I303"/>
    <mergeCell ref="F304:I304"/>
    <mergeCell ref="F305:I305"/>
    <mergeCell ref="F306:I306"/>
    <mergeCell ref="L306:M306"/>
    <mergeCell ref="N306:Q306"/>
    <mergeCell ref="F307:I307"/>
    <mergeCell ref="F308:I308"/>
    <mergeCell ref="L308:M308"/>
    <mergeCell ref="N308:Q308"/>
    <mergeCell ref="F309:I309"/>
    <mergeCell ref="F310:I310"/>
    <mergeCell ref="L310:M310"/>
    <mergeCell ref="N310:Q310"/>
    <mergeCell ref="F311:I311"/>
    <mergeCell ref="F312:I312"/>
    <mergeCell ref="F313:I313"/>
    <mergeCell ref="L313:M313"/>
    <mergeCell ref="N313:Q313"/>
    <mergeCell ref="F314:I314"/>
    <mergeCell ref="F315:I315"/>
    <mergeCell ref="L315:M315"/>
    <mergeCell ref="N315:Q315"/>
    <mergeCell ref="F316:I316"/>
    <mergeCell ref="F317:I317"/>
    <mergeCell ref="L317:M317"/>
    <mergeCell ref="N317:Q317"/>
    <mergeCell ref="F318:I318"/>
    <mergeCell ref="F319:I319"/>
    <mergeCell ref="L319:M319"/>
    <mergeCell ref="N319:Q319"/>
    <mergeCell ref="F320:I320"/>
    <mergeCell ref="F321:I321"/>
    <mergeCell ref="F322:I322"/>
    <mergeCell ref="L322:M322"/>
    <mergeCell ref="N322:Q322"/>
    <mergeCell ref="F323:I323"/>
    <mergeCell ref="N324:Q324"/>
    <mergeCell ref="F325:I325"/>
    <mergeCell ref="L325:M325"/>
    <mergeCell ref="N325:Q325"/>
    <mergeCell ref="F326:I326"/>
    <mergeCell ref="L326:M326"/>
    <mergeCell ref="N326:Q326"/>
    <mergeCell ref="F327:I327"/>
    <mergeCell ref="L327:M327"/>
    <mergeCell ref="N327:Q327"/>
    <mergeCell ref="F328:I328"/>
    <mergeCell ref="L328:M328"/>
    <mergeCell ref="N328:Q328"/>
    <mergeCell ref="F329:I329"/>
    <mergeCell ref="L329:M329"/>
    <mergeCell ref="N329:Q329"/>
    <mergeCell ref="N330:Q330"/>
    <mergeCell ref="F331:I331"/>
    <mergeCell ref="L331:M331"/>
    <mergeCell ref="N331:Q331"/>
    <mergeCell ref="N332:Q332"/>
    <mergeCell ref="N333:Q333"/>
    <mergeCell ref="F334:I334"/>
    <mergeCell ref="L334:M334"/>
    <mergeCell ref="N334:Q334"/>
    <mergeCell ref="N335:Q335"/>
    <mergeCell ref="F336:I336"/>
    <mergeCell ref="L336:M336"/>
    <mergeCell ref="N336:Q336"/>
    <mergeCell ref="F337:I337"/>
    <mergeCell ref="F338:I338"/>
    <mergeCell ref="L338:M338"/>
    <mergeCell ref="N338:Q338"/>
    <mergeCell ref="F339:I339"/>
    <mergeCell ref="N340:Q340"/>
    <mergeCell ref="F341:I341"/>
    <mergeCell ref="L341:M341"/>
    <mergeCell ref="N341:Q341"/>
    <mergeCell ref="F342:I342"/>
    <mergeCell ref="L342:M342"/>
    <mergeCell ref="N342:Q342"/>
  </mergeCells>
  <hyperlinks>
    <hyperlink ref="F1" location="C2" display="1) Krycí list rozpočtu"/>
    <hyperlink ref="H1" location="C86" display="2) Rekapitulace rozpočtu"/>
    <hyperlink ref="L1" location="C123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40"/>
  <sheetViews>
    <sheetView showFormulas="false" showGridLines="false" showRowColHeaders="true" showZeros="true" rightToLeft="false" tabSelected="false" showOutlineSymbols="true" defaultGridColor="true" view="normal" topLeftCell="F1" colorId="64" zoomScale="100" zoomScaleNormal="100" zoomScalePageLayoutView="100" workbookViewId="0">
      <pane xSplit="0" ySplit="1" topLeftCell="A2" activePane="bottomLeft" state="frozen"/>
      <selection pane="topLeft" activeCell="F1" activeCellId="0" sqref="F1"/>
      <selection pane="bottomLeft" activeCell="M629" activeCellId="0" sqref="L629:Q639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04"/>
      <c r="B1" s="4"/>
      <c r="C1" s="4"/>
      <c r="D1" s="5" t="s">
        <v>1</v>
      </c>
      <c r="E1" s="4"/>
      <c r="F1" s="6" t="s">
        <v>128</v>
      </c>
      <c r="G1" s="6"/>
      <c r="H1" s="105" t="s">
        <v>129</v>
      </c>
      <c r="I1" s="105"/>
      <c r="J1" s="105"/>
      <c r="K1" s="105"/>
      <c r="L1" s="6" t="s">
        <v>130</v>
      </c>
      <c r="M1" s="4"/>
      <c r="N1" s="4"/>
      <c r="O1" s="5" t="s">
        <v>131</v>
      </c>
      <c r="P1" s="4"/>
      <c r="Q1" s="4"/>
      <c r="R1" s="4"/>
      <c r="S1" s="6" t="s">
        <v>132</v>
      </c>
      <c r="T1" s="6"/>
      <c r="U1" s="104"/>
      <c r="V1" s="104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97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133</v>
      </c>
    </row>
    <row r="4" s="1" customFormat="true" ht="37.5" hidden="false" customHeight="true" outlineLevel="0" collapsed="false">
      <c r="B4" s="16"/>
      <c r="C4" s="17" t="s">
        <v>134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2</v>
      </c>
      <c r="AT4" s="1" t="s">
        <v>5</v>
      </c>
    </row>
    <row r="5" s="1" customFormat="true" ht="7.5" hidden="false" customHeight="true" outlineLevel="0" collapsed="false">
      <c r="B5" s="16"/>
      <c r="R5" s="18"/>
    </row>
    <row r="6" s="1" customFormat="true" ht="30.75" hidden="false" customHeight="true" outlineLevel="0" collapsed="false">
      <c r="B6" s="16"/>
      <c r="D6" s="24" t="s">
        <v>16</v>
      </c>
      <c r="F6" s="106" t="str">
        <f aca="false">'Rekapitulace stavby'!$K$6</f>
        <v>Zvyšení trakčního výkonu TNS střelná</v>
      </c>
      <c r="G6" s="106"/>
      <c r="H6" s="106"/>
      <c r="I6" s="106"/>
      <c r="J6" s="106"/>
      <c r="K6" s="106"/>
      <c r="L6" s="106"/>
      <c r="M6" s="106"/>
      <c r="N6" s="106"/>
      <c r="O6" s="106"/>
      <c r="P6" s="106"/>
      <c r="R6" s="18"/>
    </row>
    <row r="7" s="12" customFormat="true" ht="37.5" hidden="false" customHeight="true" outlineLevel="0" collapsed="false">
      <c r="B7" s="29"/>
      <c r="D7" s="22" t="s">
        <v>135</v>
      </c>
      <c r="F7" s="23" t="s">
        <v>515</v>
      </c>
      <c r="G7" s="23"/>
      <c r="H7" s="23"/>
      <c r="I7" s="23"/>
      <c r="J7" s="23"/>
      <c r="K7" s="23"/>
      <c r="L7" s="23"/>
      <c r="M7" s="23"/>
      <c r="N7" s="23"/>
      <c r="O7" s="23"/>
      <c r="P7" s="23"/>
      <c r="R7" s="30"/>
    </row>
    <row r="8" s="12" customFormat="true" ht="15" hidden="false" customHeight="true" outlineLevel="0" collapsed="false">
      <c r="B8" s="29"/>
      <c r="D8" s="24" t="s">
        <v>19</v>
      </c>
      <c r="F8" s="25"/>
      <c r="M8" s="24" t="s">
        <v>20</v>
      </c>
      <c r="O8" s="25"/>
      <c r="R8" s="30"/>
    </row>
    <row r="9" s="12" customFormat="true" ht="15" hidden="false" customHeight="true" outlineLevel="0" collapsed="false">
      <c r="B9" s="29"/>
      <c r="D9" s="24" t="s">
        <v>22</v>
      </c>
      <c r="F9" s="25" t="s">
        <v>516</v>
      </c>
      <c r="M9" s="24" t="s">
        <v>24</v>
      </c>
      <c r="O9" s="107" t="str">
        <f aca="false">'Rekapitulace stavby'!$AN$8</f>
        <v>06.09.2013</v>
      </c>
      <c r="P9" s="107"/>
      <c r="R9" s="30"/>
    </row>
    <row r="10" s="12" customFormat="true" ht="12" hidden="false" customHeight="true" outlineLevel="0" collapsed="false">
      <c r="B10" s="29"/>
      <c r="R10" s="30"/>
    </row>
    <row r="11" s="12" customFormat="true" ht="15" hidden="false" customHeight="true" outlineLevel="0" collapsed="false">
      <c r="B11" s="29"/>
      <c r="D11" s="24" t="s">
        <v>28</v>
      </c>
      <c r="M11" s="24" t="s">
        <v>29</v>
      </c>
      <c r="O11" s="21"/>
      <c r="P11" s="21"/>
      <c r="R11" s="30"/>
    </row>
    <row r="12" s="12" customFormat="true" ht="18.75" hidden="false" customHeight="true" outlineLevel="0" collapsed="false">
      <c r="B12" s="29"/>
      <c r="E12" s="25" t="s">
        <v>30</v>
      </c>
      <c r="M12" s="24" t="s">
        <v>31</v>
      </c>
      <c r="O12" s="21"/>
      <c r="P12" s="21"/>
      <c r="R12" s="30"/>
    </row>
    <row r="13" s="12" customFormat="true" ht="7.5" hidden="false" customHeight="true" outlineLevel="0" collapsed="false">
      <c r="B13" s="29"/>
      <c r="R13" s="30"/>
    </row>
    <row r="14" s="12" customFormat="true" ht="15" hidden="false" customHeight="true" outlineLevel="0" collapsed="false">
      <c r="B14" s="29"/>
      <c r="D14" s="24" t="s">
        <v>32</v>
      </c>
      <c r="M14" s="24" t="s">
        <v>29</v>
      </c>
      <c r="O14" s="21"/>
      <c r="P14" s="21"/>
      <c r="R14" s="30"/>
    </row>
    <row r="15" s="12" customFormat="true" ht="18.75" hidden="false" customHeight="true" outlineLevel="0" collapsed="false">
      <c r="B15" s="29"/>
      <c r="E15" s="25" t="s">
        <v>33</v>
      </c>
      <c r="M15" s="24" t="s">
        <v>31</v>
      </c>
      <c r="O15" s="21"/>
      <c r="P15" s="21"/>
      <c r="R15" s="30"/>
    </row>
    <row r="16" s="12" customFormat="true" ht="7.5" hidden="false" customHeight="true" outlineLevel="0" collapsed="false">
      <c r="B16" s="29"/>
      <c r="R16" s="30"/>
    </row>
    <row r="17" s="12" customFormat="true" ht="15" hidden="false" customHeight="true" outlineLevel="0" collapsed="false">
      <c r="B17" s="29"/>
      <c r="D17" s="24" t="s">
        <v>34</v>
      </c>
      <c r="M17" s="24" t="s">
        <v>29</v>
      </c>
      <c r="O17" s="21" t="s">
        <v>35</v>
      </c>
      <c r="P17" s="21"/>
      <c r="R17" s="30"/>
    </row>
    <row r="18" s="12" customFormat="true" ht="18.75" hidden="false" customHeight="true" outlineLevel="0" collapsed="false">
      <c r="B18" s="29"/>
      <c r="E18" s="25" t="s">
        <v>36</v>
      </c>
      <c r="M18" s="24" t="s">
        <v>31</v>
      </c>
      <c r="O18" s="21" t="s">
        <v>37</v>
      </c>
      <c r="P18" s="21"/>
      <c r="R18" s="30"/>
    </row>
    <row r="19" s="12" customFormat="true" ht="7.5" hidden="false" customHeight="true" outlineLevel="0" collapsed="false">
      <c r="B19" s="29"/>
      <c r="R19" s="30"/>
    </row>
    <row r="20" s="12" customFormat="true" ht="15" hidden="false" customHeight="true" outlineLevel="0" collapsed="false">
      <c r="B20" s="29"/>
      <c r="D20" s="24" t="s">
        <v>39</v>
      </c>
      <c r="M20" s="24" t="s">
        <v>29</v>
      </c>
      <c r="O20" s="21"/>
      <c r="P20" s="21"/>
      <c r="R20" s="30"/>
    </row>
    <row r="21" s="12" customFormat="true" ht="18.75" hidden="false" customHeight="true" outlineLevel="0" collapsed="false">
      <c r="B21" s="29"/>
      <c r="E21" s="25" t="s">
        <v>40</v>
      </c>
      <c r="M21" s="24" t="s">
        <v>31</v>
      </c>
      <c r="O21" s="21"/>
      <c r="P21" s="21"/>
      <c r="R21" s="30"/>
    </row>
    <row r="22" s="12" customFormat="true" ht="7.5" hidden="false" customHeight="true" outlineLevel="0" collapsed="false">
      <c r="B22" s="29"/>
      <c r="R22" s="30"/>
    </row>
    <row r="23" s="12" customFormat="true" ht="7.5" hidden="false" customHeight="true" outlineLevel="0" collapsed="false">
      <c r="B23" s="29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  <c r="R23" s="30"/>
    </row>
    <row r="24" s="12" customFormat="true" ht="15" hidden="false" customHeight="true" outlineLevel="0" collapsed="false">
      <c r="B24" s="29"/>
      <c r="D24" s="108" t="s">
        <v>137</v>
      </c>
      <c r="M24" s="28"/>
      <c r="N24" s="28"/>
      <c r="O24" s="28"/>
      <c r="P24" s="28"/>
      <c r="R24" s="30"/>
    </row>
    <row r="25" s="12" customFormat="true" ht="15" hidden="false" customHeight="true" outlineLevel="0" collapsed="false">
      <c r="B25" s="29"/>
      <c r="D25" s="27" t="s">
        <v>138</v>
      </c>
      <c r="M25" s="28" t="n">
        <f aca="false">$N$126</f>
        <v>0</v>
      </c>
      <c r="N25" s="28"/>
      <c r="O25" s="28"/>
      <c r="P25" s="28"/>
      <c r="R25" s="30"/>
    </row>
    <row r="26" s="12" customFormat="true" ht="7.5" hidden="false" customHeight="true" outlineLevel="0" collapsed="false">
      <c r="B26" s="29"/>
      <c r="R26" s="30"/>
    </row>
    <row r="27" s="12" customFormat="true" ht="26.25" hidden="false" customHeight="true" outlineLevel="0" collapsed="false">
      <c r="B27" s="29"/>
      <c r="D27" s="109" t="s">
        <v>43</v>
      </c>
      <c r="M27" s="110" t="n">
        <f aca="false">ROUNDUP($M$24+$M$25,2)</f>
        <v>0</v>
      </c>
      <c r="N27" s="110"/>
      <c r="O27" s="110"/>
      <c r="P27" s="110"/>
      <c r="R27" s="30"/>
    </row>
    <row r="28" s="12" customFormat="true" ht="7.5" hidden="false" customHeight="true" outlineLevel="0" collapsed="false">
      <c r="B28" s="29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R28" s="30"/>
    </row>
    <row r="29" s="12" customFormat="true" ht="15" hidden="false" customHeight="true" outlineLevel="0" collapsed="false">
      <c r="B29" s="29"/>
      <c r="D29" s="35" t="s">
        <v>44</v>
      </c>
      <c r="E29" s="35" t="s">
        <v>45</v>
      </c>
      <c r="F29" s="111" t="n">
        <v>0.21</v>
      </c>
      <c r="G29" s="112" t="s">
        <v>46</v>
      </c>
      <c r="H29" s="113"/>
      <c r="I29" s="113"/>
      <c r="J29" s="113"/>
      <c r="M29" s="113"/>
      <c r="N29" s="113"/>
      <c r="O29" s="113"/>
      <c r="P29" s="113"/>
      <c r="R29" s="30"/>
    </row>
    <row r="30" s="12" customFormat="true" ht="15" hidden="false" customHeight="true" outlineLevel="0" collapsed="false">
      <c r="B30" s="29"/>
      <c r="E30" s="35" t="s">
        <v>47</v>
      </c>
      <c r="F30" s="111" t="n">
        <v>0.15</v>
      </c>
      <c r="G30" s="112" t="s">
        <v>46</v>
      </c>
      <c r="H30" s="113" t="n">
        <f aca="false">ROUNDUP((SUM($BF$126:$BF$127)+SUM($BF$145:$BF$639)),2)</f>
        <v>0</v>
      </c>
      <c r="I30" s="113"/>
      <c r="J30" s="113"/>
      <c r="M30" s="113" t="n">
        <f aca="false">ROUNDUP((SUM($BF$126:$BF$127)+SUM($BF$145:$BF$639))*$F$30,1)</f>
        <v>0</v>
      </c>
      <c r="N30" s="113"/>
      <c r="O30" s="113"/>
      <c r="P30" s="113"/>
      <c r="R30" s="30"/>
    </row>
    <row r="31" s="12" customFormat="true" ht="15" hidden="true" customHeight="true" outlineLevel="0" collapsed="false">
      <c r="B31" s="29"/>
      <c r="E31" s="35" t="s">
        <v>48</v>
      </c>
      <c r="F31" s="111" t="n">
        <v>0.21</v>
      </c>
      <c r="G31" s="112" t="s">
        <v>46</v>
      </c>
      <c r="H31" s="113" t="n">
        <f aca="false">ROUNDUP((SUM($BG$126:$BG$127)+SUM($BG$145:$BG$639)),2)</f>
        <v>0</v>
      </c>
      <c r="I31" s="113"/>
      <c r="J31" s="113"/>
      <c r="M31" s="113" t="n">
        <v>0</v>
      </c>
      <c r="N31" s="113"/>
      <c r="O31" s="113"/>
      <c r="P31" s="113"/>
      <c r="R31" s="30"/>
    </row>
    <row r="32" s="12" customFormat="true" ht="15" hidden="true" customHeight="true" outlineLevel="0" collapsed="false">
      <c r="B32" s="29"/>
      <c r="E32" s="35" t="s">
        <v>49</v>
      </c>
      <c r="F32" s="111" t="n">
        <v>0.15</v>
      </c>
      <c r="G32" s="112" t="s">
        <v>46</v>
      </c>
      <c r="H32" s="113" t="n">
        <f aca="false">ROUNDUP((SUM($BH$126:$BH$127)+SUM($BH$145:$BH$639)),2)</f>
        <v>0</v>
      </c>
      <c r="I32" s="113"/>
      <c r="J32" s="113"/>
      <c r="M32" s="113" t="n">
        <v>0</v>
      </c>
      <c r="N32" s="113"/>
      <c r="O32" s="113"/>
      <c r="P32" s="113"/>
      <c r="R32" s="30"/>
    </row>
    <row r="33" s="12" customFormat="true" ht="15" hidden="true" customHeight="true" outlineLevel="0" collapsed="false">
      <c r="B33" s="29"/>
      <c r="E33" s="35" t="s">
        <v>50</v>
      </c>
      <c r="F33" s="111" t="n">
        <v>0</v>
      </c>
      <c r="G33" s="112" t="s">
        <v>46</v>
      </c>
      <c r="H33" s="113" t="n">
        <f aca="false">ROUNDUP((SUM($BI$126:$BI$127)+SUM($BI$145:$BI$639)),2)</f>
        <v>0</v>
      </c>
      <c r="I33" s="113"/>
      <c r="J33" s="113"/>
      <c r="M33" s="113" t="n">
        <v>0</v>
      </c>
      <c r="N33" s="113"/>
      <c r="O33" s="113"/>
      <c r="P33" s="113"/>
      <c r="R33" s="30"/>
    </row>
    <row r="34" s="12" customFormat="true" ht="7.5" hidden="false" customHeight="true" outlineLevel="0" collapsed="false">
      <c r="B34" s="29"/>
      <c r="R34" s="30"/>
    </row>
    <row r="35" s="12" customFormat="true" ht="26.25" hidden="false" customHeight="true" outlineLevel="0" collapsed="false">
      <c r="B35" s="29"/>
      <c r="C35" s="40"/>
      <c r="D35" s="41" t="s">
        <v>51</v>
      </c>
      <c r="E35" s="42"/>
      <c r="F35" s="42"/>
      <c r="G35" s="114" t="s">
        <v>52</v>
      </c>
      <c r="H35" s="43" t="s">
        <v>53</v>
      </c>
      <c r="I35" s="42"/>
      <c r="J35" s="42"/>
      <c r="K35" s="42"/>
      <c r="L35" s="45" t="n">
        <f aca="false">ROUNDUP(SUM($M$27:$M$33),2)</f>
        <v>0</v>
      </c>
      <c r="M35" s="45"/>
      <c r="N35" s="45"/>
      <c r="O35" s="45"/>
      <c r="P35" s="45"/>
      <c r="Q35" s="40"/>
      <c r="R35" s="30"/>
    </row>
    <row r="36" s="12" customFormat="true" ht="15" hidden="false" customHeight="true" outlineLevel="0" collapsed="false">
      <c r="B36" s="29"/>
      <c r="R36" s="30"/>
    </row>
    <row r="37" s="12" customFormat="true" ht="15" hidden="false" customHeight="true" outlineLevel="0" collapsed="false">
      <c r="B37" s="29"/>
      <c r="R37" s="30"/>
    </row>
    <row r="38" s="1" customFormat="true" ht="14.25" hidden="false" customHeight="true" outlineLevel="0" collapsed="false">
      <c r="B38" s="16"/>
      <c r="R38" s="18"/>
    </row>
    <row r="39" s="1" customFormat="true" ht="14.25" hidden="false" customHeight="true" outlineLevel="0" collapsed="false">
      <c r="B39" s="16"/>
      <c r="R39" s="18"/>
    </row>
    <row r="40" s="1" customFormat="true" ht="14.25" hidden="false" customHeight="true" outlineLevel="0" collapsed="false">
      <c r="B40" s="16"/>
      <c r="R40" s="18"/>
    </row>
    <row r="41" s="1" customFormat="true" ht="14.25" hidden="false" customHeight="true" outlineLevel="0" collapsed="false">
      <c r="B41" s="16"/>
      <c r="R41" s="18"/>
    </row>
    <row r="42" s="1" customFormat="true" ht="14.25" hidden="false" customHeight="true" outlineLevel="0" collapsed="false">
      <c r="B42" s="16"/>
      <c r="R42" s="18"/>
    </row>
    <row r="43" s="1" customFormat="true" ht="14.25" hidden="false" customHeight="true" outlineLevel="0" collapsed="false">
      <c r="B43" s="16"/>
      <c r="R43" s="18"/>
    </row>
    <row r="44" s="1" customFormat="true" ht="14.25" hidden="false" customHeight="true" outlineLevel="0" collapsed="false">
      <c r="B44" s="16"/>
      <c r="R44" s="18"/>
    </row>
    <row r="45" s="1" customFormat="true" ht="14.25" hidden="false" customHeight="true" outlineLevel="0" collapsed="false">
      <c r="B45" s="16"/>
      <c r="R45" s="18"/>
    </row>
    <row r="46" s="1" customFormat="true" ht="14.25" hidden="false" customHeight="true" outlineLevel="0" collapsed="false">
      <c r="B46" s="16"/>
      <c r="R46" s="18"/>
    </row>
    <row r="47" s="1" customFormat="true" ht="14.25" hidden="false" customHeight="true" outlineLevel="0" collapsed="false">
      <c r="B47" s="16"/>
      <c r="R47" s="18"/>
    </row>
    <row r="48" s="1" customFormat="true" ht="14.25" hidden="false" customHeight="true" outlineLevel="0" collapsed="false">
      <c r="B48" s="16"/>
      <c r="R48" s="18"/>
    </row>
    <row r="49" s="1" customFormat="true" ht="14.25" hidden="false" customHeight="true" outlineLevel="0" collapsed="false">
      <c r="B49" s="16"/>
      <c r="R49" s="18"/>
    </row>
    <row r="50" s="12" customFormat="true" ht="15.75" hidden="false" customHeight="true" outlineLevel="0" collapsed="false">
      <c r="B50" s="29"/>
      <c r="D50" s="46" t="s">
        <v>54</v>
      </c>
      <c r="E50" s="47"/>
      <c r="F50" s="47"/>
      <c r="G50" s="47"/>
      <c r="H50" s="48"/>
      <c r="J50" s="46" t="s">
        <v>55</v>
      </c>
      <c r="K50" s="47"/>
      <c r="L50" s="47"/>
      <c r="M50" s="47"/>
      <c r="N50" s="47"/>
      <c r="O50" s="47"/>
      <c r="P50" s="48"/>
      <c r="R50" s="30"/>
    </row>
    <row r="51" s="1" customFormat="true" ht="14.25" hidden="false" customHeight="true" outlineLevel="0" collapsed="false">
      <c r="B51" s="16"/>
      <c r="D51" s="49"/>
      <c r="H51" s="50"/>
      <c r="J51" s="49"/>
      <c r="P51" s="50"/>
      <c r="R51" s="18"/>
    </row>
    <row r="52" s="1" customFormat="true" ht="14.25" hidden="false" customHeight="true" outlineLevel="0" collapsed="false">
      <c r="B52" s="16"/>
      <c r="D52" s="49"/>
      <c r="H52" s="50"/>
      <c r="J52" s="49"/>
      <c r="P52" s="50"/>
      <c r="R52" s="18"/>
    </row>
    <row r="53" s="1" customFormat="true" ht="14.25" hidden="false" customHeight="true" outlineLevel="0" collapsed="false">
      <c r="B53" s="16"/>
      <c r="D53" s="49"/>
      <c r="H53" s="50"/>
      <c r="J53" s="49"/>
      <c r="P53" s="50"/>
      <c r="R53" s="18"/>
    </row>
    <row r="54" s="1" customFormat="true" ht="14.25" hidden="false" customHeight="true" outlineLevel="0" collapsed="false">
      <c r="B54" s="16"/>
      <c r="D54" s="49"/>
      <c r="H54" s="50"/>
      <c r="J54" s="49"/>
      <c r="P54" s="50"/>
      <c r="R54" s="18"/>
    </row>
    <row r="55" s="1" customFormat="true" ht="14.25" hidden="false" customHeight="true" outlineLevel="0" collapsed="false">
      <c r="B55" s="16"/>
      <c r="D55" s="49"/>
      <c r="H55" s="50"/>
      <c r="J55" s="49"/>
      <c r="P55" s="50"/>
      <c r="R55" s="18"/>
    </row>
    <row r="56" s="1" customFormat="true" ht="14.25" hidden="false" customHeight="true" outlineLevel="0" collapsed="false">
      <c r="B56" s="16"/>
      <c r="D56" s="49"/>
      <c r="H56" s="50"/>
      <c r="J56" s="49"/>
      <c r="P56" s="50"/>
      <c r="R56" s="18"/>
    </row>
    <row r="57" s="1" customFormat="true" ht="14.25" hidden="false" customHeight="true" outlineLevel="0" collapsed="false">
      <c r="B57" s="16"/>
      <c r="D57" s="49"/>
      <c r="H57" s="50"/>
      <c r="J57" s="49"/>
      <c r="P57" s="50"/>
      <c r="R57" s="18"/>
    </row>
    <row r="58" s="1" customFormat="true" ht="14.25" hidden="false" customHeight="true" outlineLevel="0" collapsed="false">
      <c r="B58" s="16"/>
      <c r="D58" s="49"/>
      <c r="H58" s="50"/>
      <c r="J58" s="49"/>
      <c r="P58" s="50"/>
      <c r="R58" s="18"/>
    </row>
    <row r="59" s="12" customFormat="true" ht="15.75" hidden="false" customHeight="true" outlineLevel="0" collapsed="false">
      <c r="B59" s="29"/>
      <c r="D59" s="51" t="s">
        <v>56</v>
      </c>
      <c r="E59" s="52"/>
      <c r="F59" s="52"/>
      <c r="G59" s="53" t="s">
        <v>57</v>
      </c>
      <c r="H59" s="54"/>
      <c r="J59" s="51" t="s">
        <v>56</v>
      </c>
      <c r="K59" s="52"/>
      <c r="L59" s="52"/>
      <c r="M59" s="52"/>
      <c r="N59" s="53" t="s">
        <v>57</v>
      </c>
      <c r="O59" s="52"/>
      <c r="P59" s="54"/>
      <c r="R59" s="30"/>
    </row>
    <row r="60" s="1" customFormat="true" ht="14.25" hidden="false" customHeight="true" outlineLevel="0" collapsed="false">
      <c r="B60" s="16"/>
      <c r="R60" s="18"/>
    </row>
    <row r="61" s="12" customFormat="true" ht="15.75" hidden="false" customHeight="true" outlineLevel="0" collapsed="false">
      <c r="B61" s="29"/>
      <c r="D61" s="46" t="s">
        <v>58</v>
      </c>
      <c r="E61" s="47"/>
      <c r="F61" s="47"/>
      <c r="G61" s="47"/>
      <c r="H61" s="48"/>
      <c r="J61" s="46" t="s">
        <v>59</v>
      </c>
      <c r="K61" s="47"/>
      <c r="L61" s="47"/>
      <c r="M61" s="47"/>
      <c r="N61" s="47"/>
      <c r="O61" s="47"/>
      <c r="P61" s="48"/>
      <c r="R61" s="30"/>
    </row>
    <row r="62" s="1" customFormat="true" ht="14.25" hidden="false" customHeight="true" outlineLevel="0" collapsed="false">
      <c r="B62" s="16"/>
      <c r="D62" s="49"/>
      <c r="H62" s="50"/>
      <c r="J62" s="49"/>
      <c r="P62" s="50"/>
      <c r="R62" s="18"/>
    </row>
    <row r="63" s="1" customFormat="true" ht="14.25" hidden="false" customHeight="true" outlineLevel="0" collapsed="false">
      <c r="B63" s="16"/>
      <c r="D63" s="49"/>
      <c r="H63" s="50"/>
      <c r="J63" s="49"/>
      <c r="P63" s="50"/>
      <c r="R63" s="18"/>
    </row>
    <row r="64" s="1" customFormat="true" ht="14.25" hidden="false" customHeight="true" outlineLevel="0" collapsed="false">
      <c r="B64" s="16"/>
      <c r="D64" s="49"/>
      <c r="H64" s="50"/>
      <c r="J64" s="49"/>
      <c r="P64" s="50"/>
      <c r="R64" s="18"/>
    </row>
    <row r="65" s="1" customFormat="true" ht="14.25" hidden="false" customHeight="true" outlineLevel="0" collapsed="false">
      <c r="B65" s="16"/>
      <c r="D65" s="49"/>
      <c r="H65" s="50"/>
      <c r="J65" s="49"/>
      <c r="P65" s="50"/>
      <c r="R65" s="18"/>
    </row>
    <row r="66" s="1" customFormat="true" ht="14.25" hidden="false" customHeight="true" outlineLevel="0" collapsed="false">
      <c r="B66" s="16"/>
      <c r="D66" s="49"/>
      <c r="H66" s="50"/>
      <c r="J66" s="49"/>
      <c r="P66" s="50"/>
      <c r="R66" s="18"/>
    </row>
    <row r="67" s="1" customFormat="true" ht="14.25" hidden="false" customHeight="true" outlineLevel="0" collapsed="false">
      <c r="B67" s="16"/>
      <c r="D67" s="49"/>
      <c r="H67" s="50"/>
      <c r="J67" s="49"/>
      <c r="P67" s="50"/>
      <c r="R67" s="18"/>
    </row>
    <row r="68" s="1" customFormat="true" ht="14.25" hidden="false" customHeight="true" outlineLevel="0" collapsed="false">
      <c r="B68" s="16"/>
      <c r="D68" s="49"/>
      <c r="H68" s="50"/>
      <c r="J68" s="49"/>
      <c r="P68" s="50"/>
      <c r="R68" s="18"/>
    </row>
    <row r="69" s="1" customFormat="true" ht="14.25" hidden="false" customHeight="true" outlineLevel="0" collapsed="false">
      <c r="B69" s="16"/>
      <c r="D69" s="49"/>
      <c r="H69" s="50"/>
      <c r="J69" s="49"/>
      <c r="P69" s="50"/>
      <c r="R69" s="18"/>
    </row>
    <row r="70" s="12" customFormat="true" ht="15.75" hidden="false" customHeight="true" outlineLevel="0" collapsed="false">
      <c r="B70" s="29"/>
      <c r="D70" s="51" t="s">
        <v>56</v>
      </c>
      <c r="E70" s="52"/>
      <c r="F70" s="52"/>
      <c r="G70" s="53" t="s">
        <v>57</v>
      </c>
      <c r="H70" s="54"/>
      <c r="J70" s="51" t="s">
        <v>56</v>
      </c>
      <c r="K70" s="52"/>
      <c r="L70" s="52"/>
      <c r="M70" s="52"/>
      <c r="N70" s="53" t="s">
        <v>57</v>
      </c>
      <c r="O70" s="52"/>
      <c r="P70" s="54"/>
      <c r="R70" s="30"/>
    </row>
    <row r="71" s="12" customFormat="true" ht="15" hidden="false" customHeight="true" outlineLevel="0" collapsed="false">
      <c r="B71" s="55"/>
      <c r="C71" s="56"/>
      <c r="D71" s="56"/>
      <c r="E71" s="56"/>
      <c r="F71" s="56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7"/>
    </row>
    <row r="75" s="12" customFormat="true" ht="7.5" hidden="false" customHeight="true" outlineLevel="0" collapsed="false">
      <c r="B75" s="58"/>
      <c r="C75" s="59"/>
      <c r="D75" s="59"/>
      <c r="E75" s="59"/>
      <c r="F75" s="59"/>
      <c r="G75" s="59"/>
      <c r="H75" s="59"/>
      <c r="I75" s="59"/>
      <c r="J75" s="59"/>
      <c r="K75" s="59"/>
      <c r="L75" s="59"/>
      <c r="M75" s="59"/>
      <c r="N75" s="59"/>
      <c r="O75" s="59"/>
      <c r="P75" s="59"/>
      <c r="Q75" s="59"/>
      <c r="R75" s="60"/>
    </row>
    <row r="76" s="12" customFormat="true" ht="37.5" hidden="false" customHeight="true" outlineLevel="0" collapsed="false">
      <c r="B76" s="29"/>
      <c r="C76" s="17" t="s">
        <v>139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0"/>
    </row>
    <row r="77" s="12" customFormat="true" ht="7.5" hidden="false" customHeight="true" outlineLevel="0" collapsed="false">
      <c r="B77" s="29"/>
      <c r="R77" s="30"/>
    </row>
    <row r="78" s="12" customFormat="true" ht="30.75" hidden="false" customHeight="true" outlineLevel="0" collapsed="false">
      <c r="B78" s="29"/>
      <c r="C78" s="24" t="s">
        <v>16</v>
      </c>
      <c r="F78" s="106" t="str">
        <f aca="false">$F$6</f>
        <v>Zvyšení trakčního výkonu TNS střelná</v>
      </c>
      <c r="G78" s="106"/>
      <c r="H78" s="106"/>
      <c r="I78" s="106"/>
      <c r="J78" s="106"/>
      <c r="K78" s="106"/>
      <c r="L78" s="106"/>
      <c r="M78" s="106"/>
      <c r="N78" s="106"/>
      <c r="O78" s="106"/>
      <c r="P78" s="106"/>
      <c r="R78" s="30"/>
    </row>
    <row r="79" s="12" customFormat="true" ht="37.5" hidden="false" customHeight="true" outlineLevel="0" collapsed="false">
      <c r="B79" s="29"/>
      <c r="C79" s="63" t="s">
        <v>135</v>
      </c>
      <c r="F79" s="65" t="str">
        <f aca="false">$F$7</f>
        <v>04 - SO 01-15-04 - Rekonstrukce budovy TNS</v>
      </c>
      <c r="G79" s="65"/>
      <c r="H79" s="65"/>
      <c r="I79" s="65"/>
      <c r="J79" s="65"/>
      <c r="K79" s="65"/>
      <c r="L79" s="65"/>
      <c r="M79" s="65"/>
      <c r="N79" s="65"/>
      <c r="O79" s="65"/>
      <c r="P79" s="65"/>
      <c r="R79" s="30"/>
    </row>
    <row r="80" s="12" customFormat="true" ht="7.5" hidden="false" customHeight="true" outlineLevel="0" collapsed="false">
      <c r="B80" s="29"/>
      <c r="R80" s="30"/>
    </row>
    <row r="81" s="12" customFormat="true" ht="18.75" hidden="false" customHeight="true" outlineLevel="0" collapsed="false">
      <c r="B81" s="29"/>
      <c r="C81" s="24" t="s">
        <v>22</v>
      </c>
      <c r="F81" s="25" t="str">
        <f aca="false">$F$9</f>
        <v>Střelná </v>
      </c>
      <c r="K81" s="24" t="s">
        <v>24</v>
      </c>
      <c r="M81" s="107" t="str">
        <f aca="false">IF($O$9="","",$O$9)</f>
        <v>06.09.2013</v>
      </c>
      <c r="N81" s="107"/>
      <c r="O81" s="107"/>
      <c r="P81" s="107"/>
      <c r="R81" s="30"/>
    </row>
    <row r="82" s="12" customFormat="true" ht="7.5" hidden="false" customHeight="true" outlineLevel="0" collapsed="false">
      <c r="B82" s="29"/>
      <c r="R82" s="30"/>
    </row>
    <row r="83" s="12" customFormat="true" ht="15.75" hidden="false" customHeight="true" outlineLevel="0" collapsed="false">
      <c r="B83" s="29"/>
      <c r="C83" s="24" t="s">
        <v>28</v>
      </c>
      <c r="F83" s="25" t="str">
        <f aca="false">$E$12</f>
        <v>SB Projekt s.r.o., 75002 Přerov 1, Škodova 701/3</v>
      </c>
      <c r="K83" s="24" t="s">
        <v>34</v>
      </c>
      <c r="M83" s="69" t="str">
        <f aca="false">$E$18</f>
        <v>PEZ spol. s r.o. Martinovská 3168/48, Ostrava-Mart</v>
      </c>
      <c r="N83" s="69"/>
      <c r="O83" s="69"/>
      <c r="P83" s="69"/>
      <c r="Q83" s="69"/>
      <c r="R83" s="30"/>
    </row>
    <row r="84" s="12" customFormat="true" ht="15" hidden="false" customHeight="true" outlineLevel="0" collapsed="false">
      <c r="B84" s="29"/>
      <c r="C84" s="24" t="s">
        <v>32</v>
      </c>
      <c r="F84" s="25" t="str">
        <f aca="false">IF($E$15="","",$E$15)</f>
        <v>Dle výběrového řízení investora</v>
      </c>
      <c r="K84" s="24" t="s">
        <v>39</v>
      </c>
      <c r="M84" s="69" t="str">
        <f aca="false">$E$21</f>
        <v>Katerinec</v>
      </c>
      <c r="N84" s="69"/>
      <c r="O84" s="69"/>
      <c r="P84" s="69"/>
      <c r="Q84" s="69"/>
      <c r="R84" s="30"/>
    </row>
    <row r="85" s="12" customFormat="true" ht="11.25" hidden="false" customHeight="true" outlineLevel="0" collapsed="false">
      <c r="B85" s="29"/>
      <c r="R85" s="30"/>
    </row>
    <row r="86" s="12" customFormat="true" ht="30" hidden="false" customHeight="true" outlineLevel="0" collapsed="false">
      <c r="B86" s="29"/>
      <c r="C86" s="115" t="s">
        <v>140</v>
      </c>
      <c r="D86" s="115"/>
      <c r="E86" s="115"/>
      <c r="F86" s="115"/>
      <c r="G86" s="115"/>
      <c r="H86" s="40"/>
      <c r="I86" s="40"/>
      <c r="J86" s="40"/>
      <c r="K86" s="40"/>
      <c r="L86" s="40"/>
      <c r="M86" s="40"/>
      <c r="N86" s="115" t="s">
        <v>141</v>
      </c>
      <c r="O86" s="115"/>
      <c r="P86" s="115"/>
      <c r="Q86" s="115"/>
      <c r="R86" s="30"/>
    </row>
    <row r="87" s="12" customFormat="true" ht="11.25" hidden="false" customHeight="true" outlineLevel="0" collapsed="false">
      <c r="B87" s="29"/>
      <c r="R87" s="30"/>
    </row>
    <row r="88" s="12" customFormat="true" ht="30" hidden="false" customHeight="true" outlineLevel="0" collapsed="false">
      <c r="B88" s="29"/>
      <c r="C88" s="80" t="s">
        <v>142</v>
      </c>
      <c r="N88" s="81"/>
      <c r="O88" s="81"/>
      <c r="P88" s="81"/>
      <c r="Q88" s="81"/>
      <c r="R88" s="30"/>
      <c r="AU88" s="12" t="s">
        <v>143</v>
      </c>
    </row>
    <row r="89" s="86" customFormat="true" ht="25.5" hidden="false" customHeight="true" outlineLevel="0" collapsed="false">
      <c r="B89" s="116"/>
      <c r="D89" s="117" t="s">
        <v>144</v>
      </c>
      <c r="N89" s="118"/>
      <c r="O89" s="118"/>
      <c r="P89" s="118"/>
      <c r="Q89" s="118"/>
      <c r="R89" s="119"/>
    </row>
    <row r="90" s="108" customFormat="true" ht="21" hidden="false" customHeight="true" outlineLevel="0" collapsed="false">
      <c r="B90" s="120"/>
      <c r="D90" s="121" t="s">
        <v>175</v>
      </c>
      <c r="N90" s="122"/>
      <c r="O90" s="122"/>
      <c r="P90" s="122"/>
      <c r="Q90" s="122"/>
      <c r="R90" s="123"/>
    </row>
    <row r="91" s="108" customFormat="true" ht="21" hidden="false" customHeight="true" outlineLevel="0" collapsed="false">
      <c r="B91" s="120"/>
      <c r="D91" s="121" t="s">
        <v>177</v>
      </c>
      <c r="N91" s="122"/>
      <c r="O91" s="122"/>
      <c r="P91" s="122"/>
      <c r="Q91" s="122"/>
      <c r="R91" s="123"/>
    </row>
    <row r="92" s="108" customFormat="true" ht="21" hidden="false" customHeight="true" outlineLevel="0" collapsed="false">
      <c r="B92" s="120"/>
      <c r="D92" s="121" t="s">
        <v>179</v>
      </c>
      <c r="N92" s="122"/>
      <c r="O92" s="122"/>
      <c r="P92" s="122"/>
      <c r="Q92" s="122"/>
      <c r="R92" s="123"/>
    </row>
    <row r="93" s="108" customFormat="true" ht="21" hidden="false" customHeight="true" outlineLevel="0" collapsed="false">
      <c r="B93" s="120"/>
      <c r="D93" s="121" t="s">
        <v>517</v>
      </c>
      <c r="N93" s="122"/>
      <c r="O93" s="122"/>
      <c r="P93" s="122"/>
      <c r="Q93" s="122"/>
      <c r="R93" s="123"/>
    </row>
    <row r="94" s="108" customFormat="true" ht="21" hidden="false" customHeight="true" outlineLevel="0" collapsed="false">
      <c r="B94" s="120"/>
      <c r="D94" s="121" t="s">
        <v>518</v>
      </c>
      <c r="N94" s="122"/>
      <c r="O94" s="122"/>
      <c r="P94" s="122"/>
      <c r="Q94" s="122"/>
      <c r="R94" s="123"/>
    </row>
    <row r="95" s="108" customFormat="true" ht="21" hidden="false" customHeight="true" outlineLevel="0" collapsed="false">
      <c r="B95" s="120"/>
      <c r="D95" s="121" t="s">
        <v>519</v>
      </c>
      <c r="N95" s="122"/>
      <c r="O95" s="122"/>
      <c r="P95" s="122"/>
      <c r="Q95" s="122"/>
      <c r="R95" s="123"/>
    </row>
    <row r="96" s="108" customFormat="true" ht="21" hidden="false" customHeight="true" outlineLevel="0" collapsed="false">
      <c r="B96" s="120"/>
      <c r="D96" s="121" t="s">
        <v>520</v>
      </c>
      <c r="N96" s="122"/>
      <c r="O96" s="122"/>
      <c r="P96" s="122"/>
      <c r="Q96" s="122"/>
      <c r="R96" s="123"/>
    </row>
    <row r="97" s="108" customFormat="true" ht="21" hidden="false" customHeight="true" outlineLevel="0" collapsed="false">
      <c r="B97" s="120"/>
      <c r="D97" s="121" t="s">
        <v>182</v>
      </c>
      <c r="N97" s="122"/>
      <c r="O97" s="122"/>
      <c r="P97" s="122"/>
      <c r="Q97" s="122"/>
      <c r="R97" s="123"/>
    </row>
    <row r="98" s="108" customFormat="true" ht="21" hidden="false" customHeight="true" outlineLevel="0" collapsed="false">
      <c r="B98" s="120"/>
      <c r="D98" s="121" t="s">
        <v>521</v>
      </c>
      <c r="N98" s="122"/>
      <c r="O98" s="122"/>
      <c r="P98" s="122"/>
      <c r="Q98" s="122"/>
      <c r="R98" s="123"/>
    </row>
    <row r="99" s="108" customFormat="true" ht="21" hidden="false" customHeight="true" outlineLevel="0" collapsed="false">
      <c r="B99" s="120"/>
      <c r="D99" s="121" t="s">
        <v>522</v>
      </c>
      <c r="N99" s="122"/>
      <c r="O99" s="122"/>
      <c r="P99" s="122"/>
      <c r="Q99" s="122"/>
      <c r="R99" s="123"/>
    </row>
    <row r="100" s="108" customFormat="true" ht="21" hidden="false" customHeight="true" outlineLevel="0" collapsed="false">
      <c r="B100" s="120"/>
      <c r="D100" s="121" t="s">
        <v>523</v>
      </c>
      <c r="N100" s="122"/>
      <c r="O100" s="122"/>
      <c r="P100" s="122"/>
      <c r="Q100" s="122"/>
      <c r="R100" s="123"/>
    </row>
    <row r="101" s="108" customFormat="true" ht="21" hidden="false" customHeight="true" outlineLevel="0" collapsed="false">
      <c r="B101" s="120"/>
      <c r="D101" s="121" t="s">
        <v>524</v>
      </c>
      <c r="N101" s="122"/>
      <c r="O101" s="122"/>
      <c r="P101" s="122"/>
      <c r="Q101" s="122"/>
      <c r="R101" s="123"/>
    </row>
    <row r="102" s="86" customFormat="true" ht="25.5" hidden="false" customHeight="true" outlineLevel="0" collapsed="false">
      <c r="B102" s="116"/>
      <c r="D102" s="117" t="s">
        <v>185</v>
      </c>
      <c r="N102" s="118"/>
      <c r="O102" s="118"/>
      <c r="P102" s="118"/>
      <c r="Q102" s="118"/>
      <c r="R102" s="119"/>
    </row>
    <row r="103" s="108" customFormat="true" ht="21" hidden="false" customHeight="true" outlineLevel="0" collapsed="false">
      <c r="B103" s="120"/>
      <c r="D103" s="121" t="s">
        <v>525</v>
      </c>
      <c r="N103" s="122"/>
      <c r="O103" s="122"/>
      <c r="P103" s="122"/>
      <c r="Q103" s="122"/>
      <c r="R103" s="123"/>
    </row>
    <row r="104" s="108" customFormat="true" ht="21" hidden="false" customHeight="true" outlineLevel="0" collapsed="false">
      <c r="B104" s="120"/>
      <c r="D104" s="121" t="s">
        <v>526</v>
      </c>
      <c r="N104" s="122"/>
      <c r="O104" s="122"/>
      <c r="P104" s="122"/>
      <c r="Q104" s="122"/>
      <c r="R104" s="123"/>
    </row>
    <row r="105" s="108" customFormat="true" ht="21" hidden="false" customHeight="true" outlineLevel="0" collapsed="false">
      <c r="B105" s="120"/>
      <c r="D105" s="121" t="s">
        <v>527</v>
      </c>
      <c r="N105" s="122"/>
      <c r="O105" s="122"/>
      <c r="P105" s="122"/>
      <c r="Q105" s="122"/>
      <c r="R105" s="123"/>
    </row>
    <row r="106" s="108" customFormat="true" ht="21" hidden="false" customHeight="true" outlineLevel="0" collapsed="false">
      <c r="B106" s="120"/>
      <c r="D106" s="121" t="s">
        <v>528</v>
      </c>
      <c r="N106" s="122"/>
      <c r="O106" s="122"/>
      <c r="P106" s="122"/>
      <c r="Q106" s="122"/>
      <c r="R106" s="123"/>
    </row>
    <row r="107" s="108" customFormat="true" ht="21" hidden="false" customHeight="true" outlineLevel="0" collapsed="false">
      <c r="B107" s="120"/>
      <c r="D107" s="121" t="s">
        <v>529</v>
      </c>
      <c r="N107" s="122"/>
      <c r="O107" s="122"/>
      <c r="P107" s="122"/>
      <c r="Q107" s="122"/>
      <c r="R107" s="123"/>
    </row>
    <row r="108" s="108" customFormat="true" ht="21" hidden="false" customHeight="true" outlineLevel="0" collapsed="false">
      <c r="B108" s="120"/>
      <c r="D108" s="121" t="s">
        <v>186</v>
      </c>
      <c r="N108" s="122"/>
      <c r="O108" s="122"/>
      <c r="P108" s="122"/>
      <c r="Q108" s="122"/>
      <c r="R108" s="123"/>
    </row>
    <row r="109" s="108" customFormat="true" ht="21" hidden="false" customHeight="true" outlineLevel="0" collapsed="false">
      <c r="B109" s="120"/>
      <c r="D109" s="121" t="s">
        <v>187</v>
      </c>
      <c r="N109" s="122"/>
      <c r="O109" s="122"/>
      <c r="P109" s="122"/>
      <c r="Q109" s="122"/>
      <c r="R109" s="123"/>
    </row>
    <row r="110" s="108" customFormat="true" ht="21" hidden="false" customHeight="true" outlineLevel="0" collapsed="false">
      <c r="B110" s="120"/>
      <c r="D110" s="121" t="s">
        <v>530</v>
      </c>
      <c r="N110" s="122"/>
      <c r="O110" s="122"/>
      <c r="P110" s="122"/>
      <c r="Q110" s="122"/>
      <c r="R110" s="123"/>
    </row>
    <row r="111" s="108" customFormat="true" ht="21" hidden="false" customHeight="true" outlineLevel="0" collapsed="false">
      <c r="B111" s="120"/>
      <c r="D111" s="121" t="s">
        <v>531</v>
      </c>
      <c r="N111" s="122"/>
      <c r="O111" s="122"/>
      <c r="P111" s="122"/>
      <c r="Q111" s="122"/>
      <c r="R111" s="123"/>
    </row>
    <row r="112" s="108" customFormat="true" ht="21" hidden="false" customHeight="true" outlineLevel="0" collapsed="false">
      <c r="B112" s="120"/>
      <c r="D112" s="121" t="s">
        <v>532</v>
      </c>
      <c r="N112" s="122"/>
      <c r="O112" s="122"/>
      <c r="P112" s="122"/>
      <c r="Q112" s="122"/>
      <c r="R112" s="123"/>
    </row>
    <row r="113" s="108" customFormat="true" ht="21" hidden="false" customHeight="true" outlineLevel="0" collapsed="false">
      <c r="B113" s="120"/>
      <c r="D113" s="121" t="s">
        <v>533</v>
      </c>
      <c r="N113" s="122"/>
      <c r="O113" s="122"/>
      <c r="P113" s="122"/>
      <c r="Q113" s="122"/>
      <c r="R113" s="123"/>
    </row>
    <row r="114" s="108" customFormat="true" ht="21" hidden="false" customHeight="true" outlineLevel="0" collapsed="false">
      <c r="B114" s="120"/>
      <c r="D114" s="121" t="s">
        <v>534</v>
      </c>
      <c r="N114" s="122"/>
      <c r="O114" s="122"/>
      <c r="P114" s="122"/>
      <c r="Q114" s="122"/>
      <c r="R114" s="123"/>
    </row>
    <row r="115" s="108" customFormat="true" ht="21" hidden="false" customHeight="true" outlineLevel="0" collapsed="false">
      <c r="B115" s="120"/>
      <c r="D115" s="121" t="s">
        <v>535</v>
      </c>
      <c r="N115" s="122"/>
      <c r="O115" s="122"/>
      <c r="P115" s="122"/>
      <c r="Q115" s="122"/>
      <c r="R115" s="123"/>
    </row>
    <row r="116" s="108" customFormat="true" ht="21" hidden="false" customHeight="true" outlineLevel="0" collapsed="false">
      <c r="B116" s="120"/>
      <c r="D116" s="121" t="s">
        <v>536</v>
      </c>
      <c r="N116" s="122"/>
      <c r="O116" s="122"/>
      <c r="P116" s="122"/>
      <c r="Q116" s="122"/>
      <c r="R116" s="123"/>
    </row>
    <row r="117" s="108" customFormat="true" ht="21" hidden="false" customHeight="true" outlineLevel="0" collapsed="false">
      <c r="B117" s="120"/>
      <c r="D117" s="121" t="s">
        <v>537</v>
      </c>
      <c r="N117" s="122"/>
      <c r="O117" s="122"/>
      <c r="P117" s="122"/>
      <c r="Q117" s="122"/>
      <c r="R117" s="123"/>
    </row>
    <row r="118" s="108" customFormat="true" ht="21" hidden="false" customHeight="true" outlineLevel="0" collapsed="false">
      <c r="B118" s="120"/>
      <c r="D118" s="121" t="s">
        <v>538</v>
      </c>
      <c r="N118" s="122"/>
      <c r="O118" s="122"/>
      <c r="P118" s="122"/>
      <c r="Q118" s="122"/>
      <c r="R118" s="123"/>
    </row>
    <row r="119" s="108" customFormat="true" ht="21" hidden="false" customHeight="true" outlineLevel="0" collapsed="false">
      <c r="B119" s="120"/>
      <c r="D119" s="121" t="s">
        <v>539</v>
      </c>
      <c r="N119" s="122"/>
      <c r="O119" s="122"/>
      <c r="P119" s="122"/>
      <c r="Q119" s="122"/>
      <c r="R119" s="123"/>
    </row>
    <row r="120" s="108" customFormat="true" ht="21" hidden="false" customHeight="true" outlineLevel="0" collapsed="false">
      <c r="B120" s="120"/>
      <c r="D120" s="121" t="s">
        <v>540</v>
      </c>
      <c r="N120" s="122"/>
      <c r="O120" s="122"/>
      <c r="P120" s="122"/>
      <c r="Q120" s="122"/>
      <c r="R120" s="123"/>
    </row>
    <row r="121" s="108" customFormat="true" ht="21" hidden="false" customHeight="true" outlineLevel="0" collapsed="false">
      <c r="B121" s="120"/>
      <c r="D121" s="121" t="s">
        <v>541</v>
      </c>
      <c r="N121" s="122"/>
      <c r="O121" s="122"/>
      <c r="P121" s="122"/>
      <c r="Q121" s="122"/>
      <c r="R121" s="123"/>
    </row>
    <row r="122" s="86" customFormat="true" ht="25.5" hidden="false" customHeight="true" outlineLevel="0" collapsed="false">
      <c r="B122" s="116"/>
      <c r="D122" s="117" t="s">
        <v>542</v>
      </c>
      <c r="N122" s="118"/>
      <c r="O122" s="118"/>
      <c r="P122" s="118"/>
      <c r="Q122" s="118"/>
      <c r="R122" s="119"/>
    </row>
    <row r="123" s="108" customFormat="true" ht="21" hidden="false" customHeight="true" outlineLevel="0" collapsed="false">
      <c r="B123" s="120"/>
      <c r="D123" s="121" t="s">
        <v>543</v>
      </c>
      <c r="N123" s="122"/>
      <c r="O123" s="122"/>
      <c r="P123" s="122"/>
      <c r="Q123" s="122"/>
      <c r="R123" s="123"/>
    </row>
    <row r="124" s="108" customFormat="true" ht="21" hidden="false" customHeight="true" outlineLevel="0" collapsed="false">
      <c r="B124" s="120"/>
      <c r="D124" s="121" t="s">
        <v>544</v>
      </c>
      <c r="N124" s="122"/>
      <c r="O124" s="122"/>
      <c r="P124" s="122"/>
      <c r="Q124" s="122"/>
      <c r="R124" s="123"/>
    </row>
    <row r="125" s="12" customFormat="true" ht="22.5" hidden="false" customHeight="true" outlineLevel="0" collapsed="false">
      <c r="B125" s="29"/>
      <c r="R125" s="30"/>
    </row>
    <row r="126" s="12" customFormat="true" ht="30" hidden="false" customHeight="true" outlineLevel="0" collapsed="false">
      <c r="B126" s="29"/>
      <c r="C126" s="80" t="s">
        <v>146</v>
      </c>
      <c r="N126" s="81" t="n">
        <v>0</v>
      </c>
      <c r="O126" s="81"/>
      <c r="P126" s="81"/>
      <c r="Q126" s="81"/>
      <c r="R126" s="30"/>
      <c r="T126" s="124"/>
      <c r="U126" s="125" t="s">
        <v>44</v>
      </c>
    </row>
    <row r="127" s="12" customFormat="true" ht="18.75" hidden="false" customHeight="true" outlineLevel="0" collapsed="false">
      <c r="B127" s="29"/>
      <c r="R127" s="30"/>
    </row>
    <row r="128" s="12" customFormat="true" ht="30" hidden="false" customHeight="true" outlineLevel="0" collapsed="false">
      <c r="B128" s="29"/>
      <c r="C128" s="102" t="s">
        <v>127</v>
      </c>
      <c r="D128" s="40"/>
      <c r="E128" s="40"/>
      <c r="F128" s="40"/>
      <c r="G128" s="40"/>
      <c r="H128" s="40"/>
      <c r="I128" s="40"/>
      <c r="J128" s="40"/>
      <c r="K128" s="40"/>
      <c r="L128" s="103" t="n">
        <f aca="false">ROUNDUP(SUM($N$88+$N$126),2)</f>
        <v>0</v>
      </c>
      <c r="M128" s="103"/>
      <c r="N128" s="103"/>
      <c r="O128" s="103"/>
      <c r="P128" s="103"/>
      <c r="Q128" s="103"/>
      <c r="R128" s="30"/>
    </row>
    <row r="129" s="12" customFormat="true" ht="7.5" hidden="false" customHeight="true" outlineLevel="0" collapsed="false">
      <c r="B129" s="55"/>
      <c r="C129" s="56"/>
      <c r="D129" s="56"/>
      <c r="E129" s="56"/>
      <c r="F129" s="56"/>
      <c r="G129" s="56"/>
      <c r="H129" s="56"/>
      <c r="I129" s="56"/>
      <c r="J129" s="56"/>
      <c r="K129" s="56"/>
      <c r="L129" s="56"/>
      <c r="M129" s="56"/>
      <c r="N129" s="56"/>
      <c r="O129" s="56"/>
      <c r="P129" s="56"/>
      <c r="Q129" s="56"/>
      <c r="R129" s="57"/>
    </row>
    <row r="133" s="12" customFormat="true" ht="7.5" hidden="false" customHeight="true" outlineLevel="0" collapsed="false">
      <c r="B133" s="58"/>
      <c r="C133" s="59"/>
      <c r="D133" s="59"/>
      <c r="E133" s="59"/>
      <c r="F133" s="59"/>
      <c r="G133" s="59"/>
      <c r="H133" s="59"/>
      <c r="I133" s="59"/>
      <c r="J133" s="59"/>
      <c r="K133" s="59"/>
      <c r="L133" s="59"/>
      <c r="M133" s="59"/>
      <c r="N133" s="59"/>
      <c r="O133" s="59"/>
      <c r="P133" s="59"/>
      <c r="Q133" s="59"/>
      <c r="R133" s="60"/>
    </row>
    <row r="134" s="12" customFormat="true" ht="37.5" hidden="false" customHeight="true" outlineLevel="0" collapsed="false">
      <c r="B134" s="29"/>
      <c r="C134" s="17" t="s">
        <v>147</v>
      </c>
      <c r="D134" s="17"/>
      <c r="E134" s="17"/>
      <c r="F134" s="17"/>
      <c r="G134" s="17"/>
      <c r="H134" s="17"/>
      <c r="I134" s="17"/>
      <c r="J134" s="17"/>
      <c r="K134" s="17"/>
      <c r="L134" s="17"/>
      <c r="M134" s="17"/>
      <c r="N134" s="17"/>
      <c r="O134" s="17"/>
      <c r="P134" s="17"/>
      <c r="Q134" s="17"/>
      <c r="R134" s="30"/>
    </row>
    <row r="135" s="12" customFormat="true" ht="7.5" hidden="false" customHeight="true" outlineLevel="0" collapsed="false">
      <c r="B135" s="29"/>
      <c r="R135" s="30"/>
    </row>
    <row r="136" s="12" customFormat="true" ht="30.75" hidden="false" customHeight="true" outlineLevel="0" collapsed="false">
      <c r="B136" s="29"/>
      <c r="C136" s="24" t="s">
        <v>16</v>
      </c>
      <c r="F136" s="106" t="str">
        <f aca="false">$F$6</f>
        <v>Zvyšení trakčního výkonu TNS střelná</v>
      </c>
      <c r="G136" s="106"/>
      <c r="H136" s="106"/>
      <c r="I136" s="106"/>
      <c r="J136" s="106"/>
      <c r="K136" s="106"/>
      <c r="L136" s="106"/>
      <c r="M136" s="106"/>
      <c r="N136" s="106"/>
      <c r="O136" s="106"/>
      <c r="P136" s="106"/>
      <c r="R136" s="30"/>
    </row>
    <row r="137" s="12" customFormat="true" ht="37.5" hidden="false" customHeight="true" outlineLevel="0" collapsed="false">
      <c r="B137" s="29"/>
      <c r="C137" s="63" t="s">
        <v>135</v>
      </c>
      <c r="F137" s="65" t="str">
        <f aca="false">$F$7</f>
        <v>04 - SO 01-15-04 - Rekonstrukce budovy TNS</v>
      </c>
      <c r="G137" s="65"/>
      <c r="H137" s="65"/>
      <c r="I137" s="65"/>
      <c r="J137" s="65"/>
      <c r="K137" s="65"/>
      <c r="L137" s="65"/>
      <c r="M137" s="65"/>
      <c r="N137" s="65"/>
      <c r="O137" s="65"/>
      <c r="P137" s="65"/>
      <c r="R137" s="30"/>
    </row>
    <row r="138" s="12" customFormat="true" ht="7.5" hidden="false" customHeight="true" outlineLevel="0" collapsed="false">
      <c r="B138" s="29"/>
      <c r="R138" s="30"/>
    </row>
    <row r="139" s="12" customFormat="true" ht="18.75" hidden="false" customHeight="true" outlineLevel="0" collapsed="false">
      <c r="B139" s="29"/>
      <c r="C139" s="24" t="s">
        <v>22</v>
      </c>
      <c r="F139" s="25" t="str">
        <f aca="false">$F$9</f>
        <v>Střelná </v>
      </c>
      <c r="K139" s="24" t="s">
        <v>24</v>
      </c>
      <c r="M139" s="107" t="str">
        <f aca="false">IF($O$9="","",$O$9)</f>
        <v>06.09.2013</v>
      </c>
      <c r="N139" s="107"/>
      <c r="O139" s="107"/>
      <c r="P139" s="107"/>
      <c r="R139" s="30"/>
    </row>
    <row r="140" s="12" customFormat="true" ht="7.5" hidden="false" customHeight="true" outlineLevel="0" collapsed="false">
      <c r="B140" s="29"/>
      <c r="R140" s="30"/>
    </row>
    <row r="141" s="12" customFormat="true" ht="15.75" hidden="false" customHeight="true" outlineLevel="0" collapsed="false">
      <c r="B141" s="29"/>
      <c r="C141" s="24" t="s">
        <v>28</v>
      </c>
      <c r="F141" s="25" t="str">
        <f aca="false">$E$12</f>
        <v>SB Projekt s.r.o., 75002 Přerov 1, Škodova 701/3</v>
      </c>
      <c r="K141" s="24" t="s">
        <v>34</v>
      </c>
      <c r="M141" s="69" t="str">
        <f aca="false">$E$18</f>
        <v>PEZ spol. s r.o. Martinovská 3168/48, Ostrava-Mart</v>
      </c>
      <c r="N141" s="69"/>
      <c r="O141" s="69"/>
      <c r="P141" s="69"/>
      <c r="Q141" s="69"/>
      <c r="R141" s="30"/>
    </row>
    <row r="142" s="12" customFormat="true" ht="15" hidden="false" customHeight="true" outlineLevel="0" collapsed="false">
      <c r="B142" s="29"/>
      <c r="C142" s="24" t="s">
        <v>32</v>
      </c>
      <c r="F142" s="25" t="str">
        <f aca="false">IF($E$15="","",$E$15)</f>
        <v>Dle výběrového řízení investora</v>
      </c>
      <c r="K142" s="24" t="s">
        <v>39</v>
      </c>
      <c r="M142" s="69" t="str">
        <f aca="false">$E$21</f>
        <v>Katerinec</v>
      </c>
      <c r="N142" s="69"/>
      <c r="O142" s="69"/>
      <c r="P142" s="69"/>
      <c r="Q142" s="69"/>
      <c r="R142" s="30"/>
    </row>
    <row r="143" s="12" customFormat="true" ht="11.25" hidden="false" customHeight="true" outlineLevel="0" collapsed="false">
      <c r="B143" s="29"/>
      <c r="R143" s="30"/>
    </row>
    <row r="144" s="126" customFormat="true" ht="30" hidden="false" customHeight="true" outlineLevel="0" collapsed="false">
      <c r="B144" s="127"/>
      <c r="C144" s="128" t="s">
        <v>148</v>
      </c>
      <c r="D144" s="129" t="s">
        <v>149</v>
      </c>
      <c r="E144" s="129" t="s">
        <v>62</v>
      </c>
      <c r="F144" s="129" t="s">
        <v>150</v>
      </c>
      <c r="G144" s="129"/>
      <c r="H144" s="129"/>
      <c r="I144" s="129"/>
      <c r="J144" s="129" t="s">
        <v>151</v>
      </c>
      <c r="K144" s="129" t="s">
        <v>152</v>
      </c>
      <c r="L144" s="129" t="s">
        <v>153</v>
      </c>
      <c r="M144" s="129"/>
      <c r="N144" s="130" t="s">
        <v>154</v>
      </c>
      <c r="O144" s="130"/>
      <c r="P144" s="130"/>
      <c r="Q144" s="130"/>
      <c r="R144" s="131"/>
      <c r="T144" s="75" t="s">
        <v>155</v>
      </c>
      <c r="U144" s="76" t="s">
        <v>44</v>
      </c>
      <c r="V144" s="76" t="s">
        <v>156</v>
      </c>
      <c r="W144" s="76" t="s">
        <v>157</v>
      </c>
      <c r="X144" s="76" t="s">
        <v>158</v>
      </c>
      <c r="Y144" s="76" t="s">
        <v>159</v>
      </c>
      <c r="Z144" s="76" t="s">
        <v>160</v>
      </c>
      <c r="AA144" s="77" t="s">
        <v>161</v>
      </c>
    </row>
    <row r="145" s="12" customFormat="true" ht="30" hidden="false" customHeight="true" outlineLevel="0" collapsed="false">
      <c r="B145" s="29"/>
      <c r="C145" s="80" t="s">
        <v>137</v>
      </c>
      <c r="N145" s="132"/>
      <c r="O145" s="132"/>
      <c r="P145" s="132"/>
      <c r="Q145" s="132"/>
      <c r="R145" s="30"/>
      <c r="T145" s="79"/>
      <c r="U145" s="47"/>
      <c r="V145" s="47"/>
      <c r="W145" s="133" t="n">
        <f aca="false">$W$146+$W$381+$W$631</f>
        <v>14543.608058</v>
      </c>
      <c r="X145" s="47"/>
      <c r="Y145" s="133" t="n">
        <f aca="false">$Y$146+$Y$381+$Y$631</f>
        <v>376.18130216616</v>
      </c>
      <c r="Z145" s="47"/>
      <c r="AA145" s="134" t="n">
        <f aca="false">$AA$146+$AA$381+$AA$631</f>
        <v>263.78522213</v>
      </c>
      <c r="AT145" s="12" t="s">
        <v>79</v>
      </c>
      <c r="AU145" s="12" t="s">
        <v>143</v>
      </c>
      <c r="BK145" s="135" t="n">
        <f aca="false">$BK$146+$BK$381+$BK$631</f>
        <v>0</v>
      </c>
    </row>
    <row r="146" s="136" customFormat="true" ht="37.5" hidden="false" customHeight="true" outlineLevel="0" collapsed="false">
      <c r="B146" s="137"/>
      <c r="D146" s="138" t="s">
        <v>144</v>
      </c>
      <c r="N146" s="139"/>
      <c r="O146" s="139"/>
      <c r="P146" s="139"/>
      <c r="Q146" s="139"/>
      <c r="R146" s="140"/>
      <c r="T146" s="141"/>
      <c r="W146" s="142" t="n">
        <f aca="false">$W$147+$W$155+$W$167+$W$176+$W$181+$W$189+$W$194+$W$278+$W$301+$W$319+$W$373+$W$379</f>
        <v>10295.191632</v>
      </c>
      <c r="Y146" s="142" t="n">
        <f aca="false">$Y$147+$Y$155+$Y$167+$Y$176+$Y$181+$Y$189+$Y$194+$Y$278+$Y$301+$Y$319+$Y$373+$Y$379</f>
        <v>324.29359473</v>
      </c>
      <c r="AA146" s="143" t="n">
        <f aca="false">$AA$147+$AA$155+$AA$167+$AA$176+$AA$181+$AA$189+$AA$194+$AA$278+$AA$301+$AA$319+$AA$373+$AA$379</f>
        <v>240.728721</v>
      </c>
      <c r="AR146" s="144" t="s">
        <v>21</v>
      </c>
      <c r="AT146" s="144" t="s">
        <v>79</v>
      </c>
      <c r="AU146" s="144" t="s">
        <v>80</v>
      </c>
      <c r="AY146" s="144" t="s">
        <v>162</v>
      </c>
      <c r="BK146" s="145" t="n">
        <f aca="false">$BK$147+$BK$155+$BK$167+$BK$176+$BK$181+$BK$189+$BK$194+$BK$278+$BK$301+$BK$319+$BK$373+$BK$379</f>
        <v>0</v>
      </c>
    </row>
    <row r="147" s="136" customFormat="true" ht="21" hidden="false" customHeight="true" outlineLevel="0" collapsed="false">
      <c r="B147" s="137"/>
      <c r="D147" s="146" t="s">
        <v>175</v>
      </c>
      <c r="N147" s="147"/>
      <c r="O147" s="147"/>
      <c r="P147" s="147"/>
      <c r="Q147" s="147"/>
      <c r="R147" s="140"/>
      <c r="T147" s="141"/>
      <c r="W147" s="142" t="n">
        <f aca="false">SUM($W$148:$W$154)</f>
        <v>0</v>
      </c>
      <c r="Y147" s="142" t="n">
        <f aca="false">SUM($Y$148:$Y$154)</f>
        <v>0</v>
      </c>
      <c r="AA147" s="143" t="n">
        <f aca="false">SUM($AA$148:$AA$154)</f>
        <v>0</v>
      </c>
      <c r="AR147" s="144" t="s">
        <v>21</v>
      </c>
      <c r="AT147" s="144" t="s">
        <v>79</v>
      </c>
      <c r="AU147" s="144" t="s">
        <v>21</v>
      </c>
      <c r="AY147" s="144" t="s">
        <v>162</v>
      </c>
      <c r="BK147" s="145" t="n">
        <f aca="false">SUM($BK$148:$BK$154)</f>
        <v>0</v>
      </c>
    </row>
    <row r="148" s="12" customFormat="true" ht="15.75" hidden="false" customHeight="true" outlineLevel="0" collapsed="false">
      <c r="B148" s="29"/>
      <c r="C148" s="148" t="s">
        <v>21</v>
      </c>
      <c r="D148" s="148" t="s">
        <v>163</v>
      </c>
      <c r="E148" s="149" t="s">
        <v>189</v>
      </c>
      <c r="F148" s="150" t="s">
        <v>545</v>
      </c>
      <c r="G148" s="150"/>
      <c r="H148" s="150"/>
      <c r="I148" s="150"/>
      <c r="J148" s="151" t="s">
        <v>191</v>
      </c>
      <c r="K148" s="152" t="n">
        <v>1</v>
      </c>
      <c r="L148" s="153"/>
      <c r="M148" s="153"/>
      <c r="N148" s="153"/>
      <c r="O148" s="153"/>
      <c r="P148" s="153"/>
      <c r="Q148" s="153"/>
      <c r="R148" s="30"/>
      <c r="T148" s="154"/>
      <c r="U148" s="37" t="s">
        <v>45</v>
      </c>
      <c r="V148" s="163" t="n">
        <v>0</v>
      </c>
      <c r="W148" s="163" t="n">
        <f aca="false">$V$148*$K$148</f>
        <v>0</v>
      </c>
      <c r="X148" s="163" t="n">
        <v>0</v>
      </c>
      <c r="Y148" s="163" t="n">
        <f aca="false">$X$148*$K$148</f>
        <v>0</v>
      </c>
      <c r="Z148" s="163" t="n">
        <v>0</v>
      </c>
      <c r="AA148" s="164" t="n">
        <f aca="false">$Z$148*$K$148</f>
        <v>0</v>
      </c>
      <c r="AR148" s="12" t="s">
        <v>167</v>
      </c>
      <c r="AT148" s="12" t="s">
        <v>163</v>
      </c>
      <c r="AU148" s="12" t="s">
        <v>133</v>
      </c>
      <c r="AY148" s="12" t="s">
        <v>162</v>
      </c>
      <c r="BE148" s="158" t="n">
        <f aca="false">IF($U$148="základní",$N$148,0)</f>
        <v>0</v>
      </c>
      <c r="BF148" s="158" t="n">
        <f aca="false">IF($U$148="snížená",$N$148,0)</f>
        <v>0</v>
      </c>
      <c r="BG148" s="158" t="n">
        <f aca="false">IF($U$148="zákl. přenesená",$N$148,0)</f>
        <v>0</v>
      </c>
      <c r="BH148" s="158" t="n">
        <f aca="false">IF($U$148="sníž. přenesená",$N$148,0)</f>
        <v>0</v>
      </c>
      <c r="BI148" s="158" t="n">
        <f aca="false">IF($U$148="nulová",$N$148,0)</f>
        <v>0</v>
      </c>
      <c r="BJ148" s="12" t="s">
        <v>21</v>
      </c>
      <c r="BK148" s="158" t="n">
        <f aca="false">ROUND($L$148*$K$148,2)</f>
        <v>0</v>
      </c>
      <c r="BL148" s="12" t="s">
        <v>167</v>
      </c>
    </row>
    <row r="149" s="12" customFormat="true" ht="15.75" hidden="false" customHeight="true" outlineLevel="0" collapsed="false">
      <c r="B149" s="29"/>
      <c r="C149" s="148" t="s">
        <v>133</v>
      </c>
      <c r="D149" s="148" t="s">
        <v>163</v>
      </c>
      <c r="E149" s="149" t="s">
        <v>195</v>
      </c>
      <c r="F149" s="150" t="s">
        <v>196</v>
      </c>
      <c r="G149" s="150"/>
      <c r="H149" s="150"/>
      <c r="I149" s="150"/>
      <c r="J149" s="151" t="s">
        <v>191</v>
      </c>
      <c r="K149" s="152" t="n">
        <v>1</v>
      </c>
      <c r="L149" s="153"/>
      <c r="M149" s="153"/>
      <c r="N149" s="153"/>
      <c r="O149" s="153"/>
      <c r="P149" s="153"/>
      <c r="Q149" s="153"/>
      <c r="R149" s="30"/>
      <c r="T149" s="154"/>
      <c r="U149" s="37" t="s">
        <v>45</v>
      </c>
      <c r="V149" s="163" t="n">
        <v>0</v>
      </c>
      <c r="W149" s="163" t="n">
        <f aca="false">$V$149*$K$149</f>
        <v>0</v>
      </c>
      <c r="X149" s="163" t="n">
        <v>0</v>
      </c>
      <c r="Y149" s="163" t="n">
        <f aca="false">$X$149*$K$149</f>
        <v>0</v>
      </c>
      <c r="Z149" s="163" t="n">
        <v>0</v>
      </c>
      <c r="AA149" s="164" t="n">
        <f aca="false">$Z$149*$K$149</f>
        <v>0</v>
      </c>
      <c r="AR149" s="12" t="s">
        <v>167</v>
      </c>
      <c r="AT149" s="12" t="s">
        <v>163</v>
      </c>
      <c r="AU149" s="12" t="s">
        <v>133</v>
      </c>
      <c r="AY149" s="12" t="s">
        <v>162</v>
      </c>
      <c r="BE149" s="158" t="n">
        <f aca="false">IF($U$149="základní",$N$149,0)</f>
        <v>0</v>
      </c>
      <c r="BF149" s="158" t="n">
        <f aca="false">IF($U$149="snížená",$N$149,0)</f>
        <v>0</v>
      </c>
      <c r="BG149" s="158" t="n">
        <f aca="false">IF($U$149="zákl. přenesená",$N$149,0)</f>
        <v>0</v>
      </c>
      <c r="BH149" s="158" t="n">
        <f aca="false">IF($U$149="sníž. přenesená",$N$149,0)</f>
        <v>0</v>
      </c>
      <c r="BI149" s="158" t="n">
        <f aca="false">IF($U$149="nulová",$N$149,0)</f>
        <v>0</v>
      </c>
      <c r="BJ149" s="12" t="s">
        <v>21</v>
      </c>
      <c r="BK149" s="158" t="n">
        <f aca="false">ROUND($L$149*$K$149,2)</f>
        <v>0</v>
      </c>
      <c r="BL149" s="12" t="s">
        <v>167</v>
      </c>
    </row>
    <row r="150" s="12" customFormat="true" ht="15.75" hidden="false" customHeight="true" outlineLevel="0" collapsed="false">
      <c r="B150" s="29"/>
      <c r="C150" s="148" t="s">
        <v>194</v>
      </c>
      <c r="D150" s="148" t="s">
        <v>163</v>
      </c>
      <c r="E150" s="149" t="s">
        <v>546</v>
      </c>
      <c r="F150" s="150" t="s">
        <v>547</v>
      </c>
      <c r="G150" s="150"/>
      <c r="H150" s="150"/>
      <c r="I150" s="150"/>
      <c r="J150" s="151" t="s">
        <v>191</v>
      </c>
      <c r="K150" s="152" t="n">
        <v>1</v>
      </c>
      <c r="L150" s="153"/>
      <c r="M150" s="153"/>
      <c r="N150" s="153"/>
      <c r="O150" s="153"/>
      <c r="P150" s="153"/>
      <c r="Q150" s="153"/>
      <c r="R150" s="30"/>
      <c r="T150" s="154"/>
      <c r="U150" s="37" t="s">
        <v>45</v>
      </c>
      <c r="V150" s="163" t="n">
        <v>0</v>
      </c>
      <c r="W150" s="163" t="n">
        <f aca="false">$V$150*$K$150</f>
        <v>0</v>
      </c>
      <c r="X150" s="163" t="n">
        <v>0</v>
      </c>
      <c r="Y150" s="163" t="n">
        <f aca="false">$X$150*$K$150</f>
        <v>0</v>
      </c>
      <c r="Z150" s="163" t="n">
        <v>0</v>
      </c>
      <c r="AA150" s="164" t="n">
        <f aca="false">$Z$150*$K$150</f>
        <v>0</v>
      </c>
      <c r="AR150" s="12" t="s">
        <v>167</v>
      </c>
      <c r="AT150" s="12" t="s">
        <v>163</v>
      </c>
      <c r="AU150" s="12" t="s">
        <v>133</v>
      </c>
      <c r="AY150" s="12" t="s">
        <v>162</v>
      </c>
      <c r="BE150" s="158" t="n">
        <f aca="false">IF($U$150="základní",$N$150,0)</f>
        <v>0</v>
      </c>
      <c r="BF150" s="158" t="n">
        <f aca="false">IF($U$150="snížená",$N$150,0)</f>
        <v>0</v>
      </c>
      <c r="BG150" s="158" t="n">
        <f aca="false">IF($U$150="zákl. přenesená",$N$150,0)</f>
        <v>0</v>
      </c>
      <c r="BH150" s="158" t="n">
        <f aca="false">IF($U$150="sníž. přenesená",$N$150,0)</f>
        <v>0</v>
      </c>
      <c r="BI150" s="158" t="n">
        <f aca="false">IF($U$150="nulová",$N$150,0)</f>
        <v>0</v>
      </c>
      <c r="BJ150" s="12" t="s">
        <v>21</v>
      </c>
      <c r="BK150" s="158" t="n">
        <f aca="false">ROUND($L$150*$K$150,2)</f>
        <v>0</v>
      </c>
      <c r="BL150" s="12" t="s">
        <v>167</v>
      </c>
    </row>
    <row r="151" s="12" customFormat="true" ht="15.75" hidden="false" customHeight="true" outlineLevel="0" collapsed="false">
      <c r="B151" s="29"/>
      <c r="C151" s="148" t="s">
        <v>167</v>
      </c>
      <c r="D151" s="148" t="s">
        <v>163</v>
      </c>
      <c r="E151" s="149" t="s">
        <v>548</v>
      </c>
      <c r="F151" s="150" t="s">
        <v>549</v>
      </c>
      <c r="G151" s="150"/>
      <c r="H151" s="150"/>
      <c r="I151" s="150"/>
      <c r="J151" s="151" t="s">
        <v>191</v>
      </c>
      <c r="K151" s="152" t="n">
        <v>1</v>
      </c>
      <c r="L151" s="153"/>
      <c r="M151" s="153"/>
      <c r="N151" s="153"/>
      <c r="O151" s="153"/>
      <c r="P151" s="153"/>
      <c r="Q151" s="153"/>
      <c r="R151" s="30"/>
      <c r="T151" s="154"/>
      <c r="U151" s="37" t="s">
        <v>45</v>
      </c>
      <c r="V151" s="163" t="n">
        <v>0</v>
      </c>
      <c r="W151" s="163" t="n">
        <f aca="false">$V$151*$K$151</f>
        <v>0</v>
      </c>
      <c r="X151" s="163" t="n">
        <v>0</v>
      </c>
      <c r="Y151" s="163" t="n">
        <f aca="false">$X$151*$K$151</f>
        <v>0</v>
      </c>
      <c r="Z151" s="163" t="n">
        <v>0</v>
      </c>
      <c r="AA151" s="164" t="n">
        <f aca="false">$Z$151*$K$151</f>
        <v>0</v>
      </c>
      <c r="AR151" s="12" t="s">
        <v>167</v>
      </c>
      <c r="AT151" s="12" t="s">
        <v>163</v>
      </c>
      <c r="AU151" s="12" t="s">
        <v>133</v>
      </c>
      <c r="AY151" s="12" t="s">
        <v>162</v>
      </c>
      <c r="BE151" s="158" t="n">
        <f aca="false">IF($U$151="základní",$N$151,0)</f>
        <v>0</v>
      </c>
      <c r="BF151" s="158" t="n">
        <f aca="false">IF($U$151="snížená",$N$151,0)</f>
        <v>0</v>
      </c>
      <c r="BG151" s="158" t="n">
        <f aca="false">IF($U$151="zákl. přenesená",$N$151,0)</f>
        <v>0</v>
      </c>
      <c r="BH151" s="158" t="n">
        <f aca="false">IF($U$151="sníž. přenesená",$N$151,0)</f>
        <v>0</v>
      </c>
      <c r="BI151" s="158" t="n">
        <f aca="false">IF($U$151="nulová",$N$151,0)</f>
        <v>0</v>
      </c>
      <c r="BJ151" s="12" t="s">
        <v>21</v>
      </c>
      <c r="BK151" s="158" t="n">
        <f aca="false">ROUND($L$151*$K$151,2)</f>
        <v>0</v>
      </c>
      <c r="BL151" s="12" t="s">
        <v>167</v>
      </c>
    </row>
    <row r="152" s="12" customFormat="true" ht="27" hidden="false" customHeight="true" outlineLevel="0" collapsed="false">
      <c r="B152" s="29"/>
      <c r="C152" s="148" t="s">
        <v>550</v>
      </c>
      <c r="D152" s="148" t="s">
        <v>163</v>
      </c>
      <c r="E152" s="149" t="s">
        <v>551</v>
      </c>
      <c r="F152" s="150" t="s">
        <v>552</v>
      </c>
      <c r="G152" s="150"/>
      <c r="H152" s="150"/>
      <c r="I152" s="150"/>
      <c r="J152" s="151" t="s">
        <v>191</v>
      </c>
      <c r="K152" s="152" t="n">
        <v>1</v>
      </c>
      <c r="L152" s="153"/>
      <c r="M152" s="153"/>
      <c r="N152" s="153"/>
      <c r="O152" s="153"/>
      <c r="P152" s="153"/>
      <c r="Q152" s="153"/>
      <c r="R152" s="30"/>
      <c r="T152" s="154"/>
      <c r="U152" s="37" t="s">
        <v>45</v>
      </c>
      <c r="V152" s="163" t="n">
        <v>0</v>
      </c>
      <c r="W152" s="163" t="n">
        <f aca="false">$V$152*$K$152</f>
        <v>0</v>
      </c>
      <c r="X152" s="163" t="n">
        <v>0</v>
      </c>
      <c r="Y152" s="163" t="n">
        <f aca="false">$X$152*$K$152</f>
        <v>0</v>
      </c>
      <c r="Z152" s="163" t="n">
        <v>0</v>
      </c>
      <c r="AA152" s="164" t="n">
        <f aca="false">$Z$152*$K$152</f>
        <v>0</v>
      </c>
      <c r="AR152" s="12" t="s">
        <v>167</v>
      </c>
      <c r="AT152" s="12" t="s">
        <v>163</v>
      </c>
      <c r="AU152" s="12" t="s">
        <v>133</v>
      </c>
      <c r="AY152" s="12" t="s">
        <v>162</v>
      </c>
      <c r="BE152" s="158" t="n">
        <f aca="false">IF($U$152="základní",$N$152,0)</f>
        <v>0</v>
      </c>
      <c r="BF152" s="158" t="n">
        <f aca="false">IF($U$152="snížená",$N$152,0)</f>
        <v>0</v>
      </c>
      <c r="BG152" s="158" t="n">
        <f aca="false">IF($U$152="zákl. přenesená",$N$152,0)</f>
        <v>0</v>
      </c>
      <c r="BH152" s="158" t="n">
        <f aca="false">IF($U$152="sníž. přenesená",$N$152,0)</f>
        <v>0</v>
      </c>
      <c r="BI152" s="158" t="n">
        <f aca="false">IF($U$152="nulová",$N$152,0)</f>
        <v>0</v>
      </c>
      <c r="BJ152" s="12" t="s">
        <v>21</v>
      </c>
      <c r="BK152" s="158" t="n">
        <f aca="false">ROUND($L$152*$K$152,2)</f>
        <v>0</v>
      </c>
      <c r="BL152" s="12" t="s">
        <v>167</v>
      </c>
    </row>
    <row r="153" s="12" customFormat="true" ht="15.75" hidden="false" customHeight="true" outlineLevel="0" collapsed="false">
      <c r="B153" s="29"/>
      <c r="C153" s="148" t="s">
        <v>221</v>
      </c>
      <c r="D153" s="148" t="s">
        <v>163</v>
      </c>
      <c r="E153" s="149" t="s">
        <v>553</v>
      </c>
      <c r="F153" s="150" t="s">
        <v>554</v>
      </c>
      <c r="G153" s="150"/>
      <c r="H153" s="150"/>
      <c r="I153" s="150"/>
      <c r="J153" s="151" t="s">
        <v>191</v>
      </c>
      <c r="K153" s="152" t="n">
        <v>1</v>
      </c>
      <c r="L153" s="153"/>
      <c r="M153" s="153"/>
      <c r="N153" s="153"/>
      <c r="O153" s="153"/>
      <c r="P153" s="153"/>
      <c r="Q153" s="153"/>
      <c r="R153" s="30"/>
      <c r="T153" s="154"/>
      <c r="U153" s="37" t="s">
        <v>45</v>
      </c>
      <c r="V153" s="163" t="n">
        <v>0</v>
      </c>
      <c r="W153" s="163" t="n">
        <f aca="false">$V$153*$K$153</f>
        <v>0</v>
      </c>
      <c r="X153" s="163" t="n">
        <v>0</v>
      </c>
      <c r="Y153" s="163" t="n">
        <f aca="false">$X$153*$K$153</f>
        <v>0</v>
      </c>
      <c r="Z153" s="163" t="n">
        <v>0</v>
      </c>
      <c r="AA153" s="164" t="n">
        <f aca="false">$Z$153*$K$153</f>
        <v>0</v>
      </c>
      <c r="AR153" s="12" t="s">
        <v>167</v>
      </c>
      <c r="AT153" s="12" t="s">
        <v>163</v>
      </c>
      <c r="AU153" s="12" t="s">
        <v>133</v>
      </c>
      <c r="AY153" s="12" t="s">
        <v>162</v>
      </c>
      <c r="BE153" s="158" t="n">
        <f aca="false">IF($U$153="základní",$N$153,0)</f>
        <v>0</v>
      </c>
      <c r="BF153" s="158" t="n">
        <f aca="false">IF($U$153="snížená",$N$153,0)</f>
        <v>0</v>
      </c>
      <c r="BG153" s="158" t="n">
        <f aca="false">IF($U$153="zákl. přenesená",$N$153,0)</f>
        <v>0</v>
      </c>
      <c r="BH153" s="158" t="n">
        <f aca="false">IF($U$153="sníž. přenesená",$N$153,0)</f>
        <v>0</v>
      </c>
      <c r="BI153" s="158" t="n">
        <f aca="false">IF($U$153="nulová",$N$153,0)</f>
        <v>0</v>
      </c>
      <c r="BJ153" s="12" t="s">
        <v>21</v>
      </c>
      <c r="BK153" s="158" t="n">
        <f aca="false">ROUND($L$153*$K$153,2)</f>
        <v>0</v>
      </c>
      <c r="BL153" s="12" t="s">
        <v>167</v>
      </c>
    </row>
    <row r="154" s="12" customFormat="true" ht="27" hidden="false" customHeight="true" outlineLevel="0" collapsed="false">
      <c r="B154" s="29"/>
      <c r="C154" s="148" t="s">
        <v>229</v>
      </c>
      <c r="D154" s="148" t="s">
        <v>163</v>
      </c>
      <c r="E154" s="149" t="s">
        <v>555</v>
      </c>
      <c r="F154" s="150" t="s">
        <v>556</v>
      </c>
      <c r="G154" s="150"/>
      <c r="H154" s="150"/>
      <c r="I154" s="150"/>
      <c r="J154" s="151" t="s">
        <v>191</v>
      </c>
      <c r="K154" s="152" t="n">
        <v>1</v>
      </c>
      <c r="L154" s="153"/>
      <c r="M154" s="153"/>
      <c r="N154" s="153"/>
      <c r="O154" s="153"/>
      <c r="P154" s="153"/>
      <c r="Q154" s="153"/>
      <c r="R154" s="30"/>
      <c r="T154" s="154"/>
      <c r="U154" s="37" t="s">
        <v>45</v>
      </c>
      <c r="V154" s="163" t="n">
        <v>0</v>
      </c>
      <c r="W154" s="163" t="n">
        <f aca="false">$V$154*$K$154</f>
        <v>0</v>
      </c>
      <c r="X154" s="163" t="n">
        <v>0</v>
      </c>
      <c r="Y154" s="163" t="n">
        <f aca="false">$X$154*$K$154</f>
        <v>0</v>
      </c>
      <c r="Z154" s="163" t="n">
        <v>0</v>
      </c>
      <c r="AA154" s="164" t="n">
        <f aca="false">$Z$154*$K$154</f>
        <v>0</v>
      </c>
      <c r="AR154" s="12" t="s">
        <v>167</v>
      </c>
      <c r="AT154" s="12" t="s">
        <v>163</v>
      </c>
      <c r="AU154" s="12" t="s">
        <v>133</v>
      </c>
      <c r="AY154" s="12" t="s">
        <v>162</v>
      </c>
      <c r="BE154" s="158" t="n">
        <f aca="false">IF($U$154="základní",$N$154,0)</f>
        <v>0</v>
      </c>
      <c r="BF154" s="158" t="n">
        <f aca="false">IF($U$154="snížená",$N$154,0)</f>
        <v>0</v>
      </c>
      <c r="BG154" s="158" t="n">
        <f aca="false">IF($U$154="zákl. přenesená",$N$154,0)</f>
        <v>0</v>
      </c>
      <c r="BH154" s="158" t="n">
        <f aca="false">IF($U$154="sníž. přenesená",$N$154,0)</f>
        <v>0</v>
      </c>
      <c r="BI154" s="158" t="n">
        <f aca="false">IF($U$154="nulová",$N$154,0)</f>
        <v>0</v>
      </c>
      <c r="BJ154" s="12" t="s">
        <v>21</v>
      </c>
      <c r="BK154" s="158" t="n">
        <f aca="false">ROUND($L$154*$K$154,2)</f>
        <v>0</v>
      </c>
      <c r="BL154" s="12" t="s">
        <v>167</v>
      </c>
    </row>
    <row r="155" s="136" customFormat="true" ht="30.75" hidden="false" customHeight="true" outlineLevel="0" collapsed="false">
      <c r="B155" s="137"/>
      <c r="D155" s="146" t="s">
        <v>177</v>
      </c>
      <c r="N155" s="147"/>
      <c r="O155" s="147"/>
      <c r="P155" s="147"/>
      <c r="Q155" s="147"/>
      <c r="R155" s="140"/>
      <c r="T155" s="141"/>
      <c r="W155" s="142" t="n">
        <f aca="false">SUM($W$156:$W$166)</f>
        <v>605.226912</v>
      </c>
      <c r="Y155" s="142" t="n">
        <f aca="false">SUM($Y$156:$Y$166)</f>
        <v>0</v>
      </c>
      <c r="AA155" s="143" t="n">
        <f aca="false">SUM($AA$156:$AA$166)</f>
        <v>25.64046</v>
      </c>
      <c r="AR155" s="144" t="s">
        <v>21</v>
      </c>
      <c r="AT155" s="144" t="s">
        <v>79</v>
      </c>
      <c r="AU155" s="144" t="s">
        <v>21</v>
      </c>
      <c r="AY155" s="144" t="s">
        <v>162</v>
      </c>
      <c r="BK155" s="145" t="n">
        <f aca="false">SUM($BK$156:$BK$166)</f>
        <v>0</v>
      </c>
    </row>
    <row r="156" s="12" customFormat="true" ht="27" hidden="false" customHeight="true" outlineLevel="0" collapsed="false">
      <c r="B156" s="29"/>
      <c r="C156" s="148" t="s">
        <v>245</v>
      </c>
      <c r="D156" s="148" t="s">
        <v>163</v>
      </c>
      <c r="E156" s="149" t="s">
        <v>557</v>
      </c>
      <c r="F156" s="150" t="s">
        <v>558</v>
      </c>
      <c r="G156" s="150"/>
      <c r="H156" s="150"/>
      <c r="I156" s="150"/>
      <c r="J156" s="151" t="s">
        <v>208</v>
      </c>
      <c r="K156" s="152" t="n">
        <v>141.66</v>
      </c>
      <c r="L156" s="153"/>
      <c r="M156" s="153"/>
      <c r="N156" s="153"/>
      <c r="O156" s="153"/>
      <c r="P156" s="153"/>
      <c r="Q156" s="153"/>
      <c r="R156" s="30"/>
      <c r="T156" s="154"/>
      <c r="U156" s="37" t="s">
        <v>45</v>
      </c>
      <c r="V156" s="163" t="n">
        <v>0.412</v>
      </c>
      <c r="W156" s="163" t="n">
        <f aca="false">$V$156*$K$156</f>
        <v>58.36392</v>
      </c>
      <c r="X156" s="163" t="n">
        <v>0</v>
      </c>
      <c r="Y156" s="163" t="n">
        <f aca="false">$X$156*$K$156</f>
        <v>0</v>
      </c>
      <c r="Z156" s="163" t="n">
        <v>0.181</v>
      </c>
      <c r="AA156" s="164" t="n">
        <f aca="false">$Z$156*$K$156</f>
        <v>25.64046</v>
      </c>
      <c r="AR156" s="12" t="s">
        <v>167</v>
      </c>
      <c r="AT156" s="12" t="s">
        <v>163</v>
      </c>
      <c r="AU156" s="12" t="s">
        <v>133</v>
      </c>
      <c r="AY156" s="12" t="s">
        <v>162</v>
      </c>
      <c r="BE156" s="158" t="n">
        <f aca="false">IF($U$156="základní",$N$156,0)</f>
        <v>0</v>
      </c>
      <c r="BF156" s="158" t="n">
        <f aca="false">IF($U$156="snížená",$N$156,0)</f>
        <v>0</v>
      </c>
      <c r="BG156" s="158" t="n">
        <f aca="false">IF($U$156="zákl. přenesená",$N$156,0)</f>
        <v>0</v>
      </c>
      <c r="BH156" s="158" t="n">
        <f aca="false">IF($U$156="sníž. přenesená",$N$156,0)</f>
        <v>0</v>
      </c>
      <c r="BI156" s="158" t="n">
        <f aca="false">IF($U$156="nulová",$N$156,0)</f>
        <v>0</v>
      </c>
      <c r="BJ156" s="12" t="s">
        <v>21</v>
      </c>
      <c r="BK156" s="158" t="n">
        <f aca="false">ROUND($L$156*$K$156,2)</f>
        <v>0</v>
      </c>
      <c r="BL156" s="12" t="s">
        <v>167</v>
      </c>
    </row>
    <row r="157" s="12" customFormat="true" ht="15.75" hidden="false" customHeight="true" outlineLevel="0" collapsed="false">
      <c r="B157" s="165"/>
      <c r="E157" s="166"/>
      <c r="F157" s="167" t="s">
        <v>559</v>
      </c>
      <c r="G157" s="167"/>
      <c r="H157" s="167"/>
      <c r="I157" s="167"/>
      <c r="K157" s="166"/>
      <c r="R157" s="168"/>
      <c r="T157" s="169"/>
      <c r="AA157" s="170"/>
      <c r="AT157" s="166" t="s">
        <v>210</v>
      </c>
      <c r="AU157" s="166" t="s">
        <v>133</v>
      </c>
      <c r="AV157" s="166" t="s">
        <v>21</v>
      </c>
      <c r="AW157" s="166" t="s">
        <v>143</v>
      </c>
      <c r="AX157" s="166" t="s">
        <v>80</v>
      </c>
      <c r="AY157" s="166" t="s">
        <v>162</v>
      </c>
    </row>
    <row r="158" s="12" customFormat="true" ht="15.75" hidden="false" customHeight="true" outlineLevel="0" collapsed="false">
      <c r="B158" s="171"/>
      <c r="E158" s="172"/>
      <c r="F158" s="173" t="s">
        <v>560</v>
      </c>
      <c r="G158" s="173"/>
      <c r="H158" s="173"/>
      <c r="I158" s="173"/>
      <c r="K158" s="174" t="n">
        <v>141.66</v>
      </c>
      <c r="R158" s="175"/>
      <c r="T158" s="176"/>
      <c r="AA158" s="177"/>
      <c r="AT158" s="172" t="s">
        <v>210</v>
      </c>
      <c r="AU158" s="172" t="s">
        <v>133</v>
      </c>
      <c r="AV158" s="172" t="s">
        <v>133</v>
      </c>
      <c r="AW158" s="172" t="s">
        <v>143</v>
      </c>
      <c r="AX158" s="172" t="s">
        <v>21</v>
      </c>
      <c r="AY158" s="172" t="s">
        <v>162</v>
      </c>
    </row>
    <row r="159" s="12" customFormat="true" ht="27" hidden="false" customHeight="true" outlineLevel="0" collapsed="false">
      <c r="B159" s="29"/>
      <c r="C159" s="148" t="s">
        <v>561</v>
      </c>
      <c r="D159" s="148" t="s">
        <v>163</v>
      </c>
      <c r="E159" s="149" t="s">
        <v>562</v>
      </c>
      <c r="F159" s="150" t="s">
        <v>563</v>
      </c>
      <c r="G159" s="150"/>
      <c r="H159" s="150"/>
      <c r="I159" s="150"/>
      <c r="J159" s="151" t="s">
        <v>248</v>
      </c>
      <c r="K159" s="152" t="n">
        <v>142.896</v>
      </c>
      <c r="L159" s="153"/>
      <c r="M159" s="153"/>
      <c r="N159" s="153"/>
      <c r="O159" s="153"/>
      <c r="P159" s="153"/>
      <c r="Q159" s="153"/>
      <c r="R159" s="30"/>
      <c r="T159" s="154"/>
      <c r="U159" s="37" t="s">
        <v>45</v>
      </c>
      <c r="V159" s="163" t="n">
        <v>3.528</v>
      </c>
      <c r="W159" s="163" t="n">
        <f aca="false">$V$159*$K$159</f>
        <v>504.137088</v>
      </c>
      <c r="X159" s="163" t="n">
        <v>0</v>
      </c>
      <c r="Y159" s="163" t="n">
        <f aca="false">$X$159*$K$159</f>
        <v>0</v>
      </c>
      <c r="Z159" s="163" t="n">
        <v>0</v>
      </c>
      <c r="AA159" s="164" t="n">
        <f aca="false">$Z$159*$K$159</f>
        <v>0</v>
      </c>
      <c r="AR159" s="12" t="s">
        <v>167</v>
      </c>
      <c r="AT159" s="12" t="s">
        <v>163</v>
      </c>
      <c r="AU159" s="12" t="s">
        <v>133</v>
      </c>
      <c r="AY159" s="12" t="s">
        <v>162</v>
      </c>
      <c r="BE159" s="158" t="n">
        <f aca="false">IF($U$159="základní",$N$159,0)</f>
        <v>0</v>
      </c>
      <c r="BF159" s="158" t="n">
        <f aca="false">IF($U$159="snížená",$N$159,0)</f>
        <v>0</v>
      </c>
      <c r="BG159" s="158" t="n">
        <f aca="false">IF($U$159="zákl. přenesená",$N$159,0)</f>
        <v>0</v>
      </c>
      <c r="BH159" s="158" t="n">
        <f aca="false">IF($U$159="sníž. přenesená",$N$159,0)</f>
        <v>0</v>
      </c>
      <c r="BI159" s="158" t="n">
        <f aca="false">IF($U$159="nulová",$N$159,0)</f>
        <v>0</v>
      </c>
      <c r="BJ159" s="12" t="s">
        <v>21</v>
      </c>
      <c r="BK159" s="158" t="n">
        <f aca="false">ROUND($L$159*$K$159,2)</f>
        <v>0</v>
      </c>
      <c r="BL159" s="12" t="s">
        <v>167</v>
      </c>
    </row>
    <row r="160" s="12" customFormat="true" ht="15.75" hidden="false" customHeight="true" outlineLevel="0" collapsed="false">
      <c r="B160" s="165"/>
      <c r="E160" s="166"/>
      <c r="F160" s="167" t="s">
        <v>559</v>
      </c>
      <c r="G160" s="167"/>
      <c r="H160" s="167"/>
      <c r="I160" s="167"/>
      <c r="K160" s="166"/>
      <c r="R160" s="168"/>
      <c r="T160" s="169"/>
      <c r="AA160" s="170"/>
      <c r="AT160" s="166" t="s">
        <v>210</v>
      </c>
      <c r="AU160" s="166" t="s">
        <v>133</v>
      </c>
      <c r="AV160" s="166" t="s">
        <v>21</v>
      </c>
      <c r="AW160" s="166" t="s">
        <v>143</v>
      </c>
      <c r="AX160" s="166" t="s">
        <v>80</v>
      </c>
      <c r="AY160" s="166" t="s">
        <v>162</v>
      </c>
    </row>
    <row r="161" s="12" customFormat="true" ht="15.75" hidden="false" customHeight="true" outlineLevel="0" collapsed="false">
      <c r="B161" s="171"/>
      <c r="E161" s="172"/>
      <c r="F161" s="173" t="s">
        <v>564</v>
      </c>
      <c r="G161" s="173"/>
      <c r="H161" s="173"/>
      <c r="I161" s="173"/>
      <c r="K161" s="174" t="n">
        <v>142.896</v>
      </c>
      <c r="R161" s="175"/>
      <c r="T161" s="176"/>
      <c r="AA161" s="177"/>
      <c r="AT161" s="172" t="s">
        <v>210</v>
      </c>
      <c r="AU161" s="172" t="s">
        <v>133</v>
      </c>
      <c r="AV161" s="172" t="s">
        <v>133</v>
      </c>
      <c r="AW161" s="172" t="s">
        <v>143</v>
      </c>
      <c r="AX161" s="172" t="s">
        <v>21</v>
      </c>
      <c r="AY161" s="172" t="s">
        <v>162</v>
      </c>
    </row>
    <row r="162" s="12" customFormat="true" ht="27" hidden="false" customHeight="true" outlineLevel="0" collapsed="false">
      <c r="B162" s="29"/>
      <c r="C162" s="148" t="s">
        <v>26</v>
      </c>
      <c r="D162" s="148" t="s">
        <v>163</v>
      </c>
      <c r="E162" s="149" t="s">
        <v>565</v>
      </c>
      <c r="F162" s="150" t="s">
        <v>566</v>
      </c>
      <c r="G162" s="150"/>
      <c r="H162" s="150"/>
      <c r="I162" s="150"/>
      <c r="J162" s="151" t="s">
        <v>172</v>
      </c>
      <c r="K162" s="152" t="n">
        <v>230</v>
      </c>
      <c r="L162" s="153"/>
      <c r="M162" s="153"/>
      <c r="N162" s="153"/>
      <c r="O162" s="153"/>
      <c r="P162" s="153"/>
      <c r="Q162" s="153"/>
      <c r="R162" s="30"/>
      <c r="T162" s="154"/>
      <c r="U162" s="37" t="s">
        <v>45</v>
      </c>
      <c r="V162" s="163" t="n">
        <v>0</v>
      </c>
      <c r="W162" s="163" t="n">
        <f aca="false">$V$162*$K$162</f>
        <v>0</v>
      </c>
      <c r="X162" s="163" t="n">
        <v>0</v>
      </c>
      <c r="Y162" s="163" t="n">
        <f aca="false">$X$162*$K$162</f>
        <v>0</v>
      </c>
      <c r="Z162" s="163" t="n">
        <v>0</v>
      </c>
      <c r="AA162" s="164" t="n">
        <f aca="false">$Z$162*$K$162</f>
        <v>0</v>
      </c>
      <c r="AR162" s="12" t="s">
        <v>167</v>
      </c>
      <c r="AT162" s="12" t="s">
        <v>163</v>
      </c>
      <c r="AU162" s="12" t="s">
        <v>133</v>
      </c>
      <c r="AY162" s="12" t="s">
        <v>162</v>
      </c>
      <c r="BE162" s="158" t="n">
        <f aca="false">IF($U$162="základní",$N$162,0)</f>
        <v>0</v>
      </c>
      <c r="BF162" s="158" t="n">
        <f aca="false">IF($U$162="snížená",$N$162,0)</f>
        <v>0</v>
      </c>
      <c r="BG162" s="158" t="n">
        <f aca="false">IF($U$162="zákl. přenesená",$N$162,0)</f>
        <v>0</v>
      </c>
      <c r="BH162" s="158" t="n">
        <f aca="false">IF($U$162="sníž. přenesená",$N$162,0)</f>
        <v>0</v>
      </c>
      <c r="BI162" s="158" t="n">
        <f aca="false">IF($U$162="nulová",$N$162,0)</f>
        <v>0</v>
      </c>
      <c r="BJ162" s="12" t="s">
        <v>21</v>
      </c>
      <c r="BK162" s="158" t="n">
        <f aca="false">ROUND($L$162*$K$162,2)</f>
        <v>0</v>
      </c>
      <c r="BL162" s="12" t="s">
        <v>167</v>
      </c>
    </row>
    <row r="163" s="12" customFormat="true" ht="15.75" hidden="false" customHeight="true" outlineLevel="0" collapsed="false">
      <c r="B163" s="171"/>
      <c r="E163" s="172"/>
      <c r="F163" s="173" t="s">
        <v>567</v>
      </c>
      <c r="G163" s="173"/>
      <c r="H163" s="173"/>
      <c r="I163" s="173"/>
      <c r="K163" s="174" t="n">
        <v>230</v>
      </c>
      <c r="R163" s="175"/>
      <c r="T163" s="176"/>
      <c r="AA163" s="177"/>
      <c r="AT163" s="172" t="s">
        <v>210</v>
      </c>
      <c r="AU163" s="172" t="s">
        <v>133</v>
      </c>
      <c r="AV163" s="172" t="s">
        <v>133</v>
      </c>
      <c r="AW163" s="172" t="s">
        <v>143</v>
      </c>
      <c r="AX163" s="172" t="s">
        <v>21</v>
      </c>
      <c r="AY163" s="172" t="s">
        <v>162</v>
      </c>
    </row>
    <row r="164" s="12" customFormat="true" ht="27" hidden="false" customHeight="true" outlineLevel="0" collapsed="false">
      <c r="B164" s="29"/>
      <c r="C164" s="148" t="s">
        <v>115</v>
      </c>
      <c r="D164" s="148" t="s">
        <v>163</v>
      </c>
      <c r="E164" s="149" t="s">
        <v>568</v>
      </c>
      <c r="F164" s="150" t="s">
        <v>569</v>
      </c>
      <c r="G164" s="150"/>
      <c r="H164" s="150"/>
      <c r="I164" s="150"/>
      <c r="J164" s="151" t="s">
        <v>248</v>
      </c>
      <c r="K164" s="152" t="n">
        <v>142.896</v>
      </c>
      <c r="L164" s="153"/>
      <c r="M164" s="153"/>
      <c r="N164" s="153"/>
      <c r="O164" s="153"/>
      <c r="P164" s="153"/>
      <c r="Q164" s="153"/>
      <c r="R164" s="30"/>
      <c r="T164" s="154"/>
      <c r="U164" s="37" t="s">
        <v>45</v>
      </c>
      <c r="V164" s="163" t="n">
        <v>0.299</v>
      </c>
      <c r="W164" s="163" t="n">
        <f aca="false">$V$164*$K$164</f>
        <v>42.725904</v>
      </c>
      <c r="X164" s="163" t="n">
        <v>0</v>
      </c>
      <c r="Y164" s="163" t="n">
        <f aca="false">$X$164*$K$164</f>
        <v>0</v>
      </c>
      <c r="Z164" s="163" t="n">
        <v>0</v>
      </c>
      <c r="AA164" s="164" t="n">
        <f aca="false">$Z$164*$K$164</f>
        <v>0</v>
      </c>
      <c r="AR164" s="12" t="s">
        <v>167</v>
      </c>
      <c r="AT164" s="12" t="s">
        <v>163</v>
      </c>
      <c r="AU164" s="12" t="s">
        <v>133</v>
      </c>
      <c r="AY164" s="12" t="s">
        <v>162</v>
      </c>
      <c r="BE164" s="158" t="n">
        <f aca="false">IF($U$164="základní",$N$164,0)</f>
        <v>0</v>
      </c>
      <c r="BF164" s="158" t="n">
        <f aca="false">IF($U$164="snížená",$N$164,0)</f>
        <v>0</v>
      </c>
      <c r="BG164" s="158" t="n">
        <f aca="false">IF($U$164="zákl. přenesená",$N$164,0)</f>
        <v>0</v>
      </c>
      <c r="BH164" s="158" t="n">
        <f aca="false">IF($U$164="sníž. přenesená",$N$164,0)</f>
        <v>0</v>
      </c>
      <c r="BI164" s="158" t="n">
        <f aca="false">IF($U$164="nulová",$N$164,0)</f>
        <v>0</v>
      </c>
      <c r="BJ164" s="12" t="s">
        <v>21</v>
      </c>
      <c r="BK164" s="158" t="n">
        <f aca="false">ROUND($L$164*$K$164,2)</f>
        <v>0</v>
      </c>
      <c r="BL164" s="12" t="s">
        <v>167</v>
      </c>
    </row>
    <row r="165" s="12" customFormat="true" ht="15.75" hidden="false" customHeight="true" outlineLevel="0" collapsed="false">
      <c r="B165" s="165"/>
      <c r="E165" s="166"/>
      <c r="F165" s="167" t="s">
        <v>559</v>
      </c>
      <c r="G165" s="167"/>
      <c r="H165" s="167"/>
      <c r="I165" s="167"/>
      <c r="K165" s="166"/>
      <c r="R165" s="168"/>
      <c r="T165" s="169"/>
      <c r="AA165" s="170"/>
      <c r="AT165" s="166" t="s">
        <v>210</v>
      </c>
      <c r="AU165" s="166" t="s">
        <v>133</v>
      </c>
      <c r="AV165" s="166" t="s">
        <v>21</v>
      </c>
      <c r="AW165" s="166" t="s">
        <v>143</v>
      </c>
      <c r="AX165" s="166" t="s">
        <v>80</v>
      </c>
      <c r="AY165" s="166" t="s">
        <v>162</v>
      </c>
    </row>
    <row r="166" s="12" customFormat="true" ht="15.75" hidden="false" customHeight="true" outlineLevel="0" collapsed="false">
      <c r="B166" s="171"/>
      <c r="E166" s="172"/>
      <c r="F166" s="173" t="s">
        <v>564</v>
      </c>
      <c r="G166" s="173"/>
      <c r="H166" s="173"/>
      <c r="I166" s="173"/>
      <c r="K166" s="174" t="n">
        <v>142.896</v>
      </c>
      <c r="R166" s="175"/>
      <c r="T166" s="176"/>
      <c r="AA166" s="177"/>
      <c r="AT166" s="172" t="s">
        <v>210</v>
      </c>
      <c r="AU166" s="172" t="s">
        <v>133</v>
      </c>
      <c r="AV166" s="172" t="s">
        <v>133</v>
      </c>
      <c r="AW166" s="172" t="s">
        <v>143</v>
      </c>
      <c r="AX166" s="172" t="s">
        <v>21</v>
      </c>
      <c r="AY166" s="172" t="s">
        <v>162</v>
      </c>
    </row>
    <row r="167" s="136" customFormat="true" ht="30.75" hidden="false" customHeight="true" outlineLevel="0" collapsed="false">
      <c r="B167" s="137"/>
      <c r="D167" s="146" t="s">
        <v>179</v>
      </c>
      <c r="N167" s="147"/>
      <c r="O167" s="147"/>
      <c r="P167" s="147"/>
      <c r="Q167" s="147"/>
      <c r="R167" s="140"/>
      <c r="T167" s="141"/>
      <c r="W167" s="142" t="n">
        <f aca="false">SUM($W$168:$W$175)</f>
        <v>220.038528</v>
      </c>
      <c r="Y167" s="142" t="n">
        <f aca="false">SUM($Y$168:$Y$175)</f>
        <v>70.12164768</v>
      </c>
      <c r="AA167" s="143" t="n">
        <f aca="false">SUM($AA$168:$AA$175)</f>
        <v>0</v>
      </c>
      <c r="AR167" s="144" t="s">
        <v>21</v>
      </c>
      <c r="AT167" s="144" t="s">
        <v>79</v>
      </c>
      <c r="AU167" s="144" t="s">
        <v>21</v>
      </c>
      <c r="AY167" s="144" t="s">
        <v>162</v>
      </c>
      <c r="BK167" s="145" t="n">
        <f aca="false">SUM($BK$168:$BK$175)</f>
        <v>0</v>
      </c>
    </row>
    <row r="168" s="12" customFormat="true" ht="27" hidden="false" customHeight="true" outlineLevel="0" collapsed="false">
      <c r="B168" s="29"/>
      <c r="C168" s="148" t="s">
        <v>118</v>
      </c>
      <c r="D168" s="148" t="s">
        <v>163</v>
      </c>
      <c r="E168" s="149" t="s">
        <v>570</v>
      </c>
      <c r="F168" s="150" t="s">
        <v>571</v>
      </c>
      <c r="G168" s="150"/>
      <c r="H168" s="150"/>
      <c r="I168" s="150"/>
      <c r="J168" s="151" t="s">
        <v>208</v>
      </c>
      <c r="K168" s="152" t="n">
        <v>30.24</v>
      </c>
      <c r="L168" s="153"/>
      <c r="M168" s="153"/>
      <c r="N168" s="153"/>
      <c r="O168" s="153"/>
      <c r="P168" s="153"/>
      <c r="Q168" s="153"/>
      <c r="R168" s="30"/>
      <c r="T168" s="154"/>
      <c r="U168" s="37" t="s">
        <v>45</v>
      </c>
      <c r="V168" s="163" t="n">
        <v>1.48</v>
      </c>
      <c r="W168" s="163" t="n">
        <f aca="false">$V$168*$K$168</f>
        <v>44.7552</v>
      </c>
      <c r="X168" s="163" t="n">
        <v>0.41369</v>
      </c>
      <c r="Y168" s="163" t="n">
        <f aca="false">$X$168*$K$168</f>
        <v>12.5099856</v>
      </c>
      <c r="Z168" s="163" t="n">
        <v>0</v>
      </c>
      <c r="AA168" s="164" t="n">
        <f aca="false">$Z$168*$K$168</f>
        <v>0</v>
      </c>
      <c r="AR168" s="12" t="s">
        <v>167</v>
      </c>
      <c r="AT168" s="12" t="s">
        <v>163</v>
      </c>
      <c r="AU168" s="12" t="s">
        <v>133</v>
      </c>
      <c r="AY168" s="12" t="s">
        <v>162</v>
      </c>
      <c r="BE168" s="158" t="n">
        <f aca="false">IF($U$168="základní",$N$168,0)</f>
        <v>0</v>
      </c>
      <c r="BF168" s="158" t="n">
        <f aca="false">IF($U$168="snížená",$N$168,0)</f>
        <v>0</v>
      </c>
      <c r="BG168" s="158" t="n">
        <f aca="false">IF($U$168="zákl. přenesená",$N$168,0)</f>
        <v>0</v>
      </c>
      <c r="BH168" s="158" t="n">
        <f aca="false">IF($U$168="sníž. přenesená",$N$168,0)</f>
        <v>0</v>
      </c>
      <c r="BI168" s="158" t="n">
        <f aca="false">IF($U$168="nulová",$N$168,0)</f>
        <v>0</v>
      </c>
      <c r="BJ168" s="12" t="s">
        <v>21</v>
      </c>
      <c r="BK168" s="158" t="n">
        <f aca="false">ROUND($L$168*$K$168,2)</f>
        <v>0</v>
      </c>
      <c r="BL168" s="12" t="s">
        <v>167</v>
      </c>
    </row>
    <row r="169" s="12" customFormat="true" ht="15.75" hidden="false" customHeight="true" outlineLevel="0" collapsed="false">
      <c r="B169" s="171"/>
      <c r="E169" s="172"/>
      <c r="F169" s="173" t="s">
        <v>572</v>
      </c>
      <c r="G169" s="173"/>
      <c r="H169" s="173"/>
      <c r="I169" s="173"/>
      <c r="K169" s="174" t="n">
        <v>30.24</v>
      </c>
      <c r="R169" s="175"/>
      <c r="T169" s="176"/>
      <c r="AA169" s="177"/>
      <c r="AT169" s="172" t="s">
        <v>210</v>
      </c>
      <c r="AU169" s="172" t="s">
        <v>133</v>
      </c>
      <c r="AV169" s="172" t="s">
        <v>133</v>
      </c>
      <c r="AW169" s="172" t="s">
        <v>143</v>
      </c>
      <c r="AX169" s="172" t="s">
        <v>21</v>
      </c>
      <c r="AY169" s="172" t="s">
        <v>162</v>
      </c>
    </row>
    <row r="170" s="12" customFormat="true" ht="27" hidden="false" customHeight="true" outlineLevel="0" collapsed="false">
      <c r="B170" s="29"/>
      <c r="C170" s="148" t="s">
        <v>121</v>
      </c>
      <c r="D170" s="148" t="s">
        <v>163</v>
      </c>
      <c r="E170" s="149" t="s">
        <v>573</v>
      </c>
      <c r="F170" s="150" t="s">
        <v>574</v>
      </c>
      <c r="G170" s="150"/>
      <c r="H170" s="150"/>
      <c r="I170" s="150"/>
      <c r="J170" s="151" t="s">
        <v>208</v>
      </c>
      <c r="K170" s="152" t="n">
        <v>245.376</v>
      </c>
      <c r="L170" s="153"/>
      <c r="M170" s="153"/>
      <c r="N170" s="153"/>
      <c r="O170" s="153"/>
      <c r="P170" s="153"/>
      <c r="Q170" s="153"/>
      <c r="R170" s="30"/>
      <c r="T170" s="154"/>
      <c r="U170" s="37" t="s">
        <v>45</v>
      </c>
      <c r="V170" s="163" t="n">
        <v>0.703</v>
      </c>
      <c r="W170" s="163" t="n">
        <f aca="false">$V$170*$K$170</f>
        <v>172.499328</v>
      </c>
      <c r="X170" s="163" t="n">
        <v>0.23458</v>
      </c>
      <c r="Y170" s="163" t="n">
        <f aca="false">$X$170*$K$170</f>
        <v>57.56030208</v>
      </c>
      <c r="Z170" s="163" t="n">
        <v>0</v>
      </c>
      <c r="AA170" s="164" t="n">
        <f aca="false">$Z$170*$K$170</f>
        <v>0</v>
      </c>
      <c r="AR170" s="12" t="s">
        <v>167</v>
      </c>
      <c r="AT170" s="12" t="s">
        <v>163</v>
      </c>
      <c r="AU170" s="12" t="s">
        <v>133</v>
      </c>
      <c r="AY170" s="12" t="s">
        <v>162</v>
      </c>
      <c r="BE170" s="158" t="n">
        <f aca="false">IF($U$170="základní",$N$170,0)</f>
        <v>0</v>
      </c>
      <c r="BF170" s="158" t="n">
        <f aca="false">IF($U$170="snížená",$N$170,0)</f>
        <v>0</v>
      </c>
      <c r="BG170" s="158" t="n">
        <f aca="false">IF($U$170="zákl. přenesená",$N$170,0)</f>
        <v>0</v>
      </c>
      <c r="BH170" s="158" t="n">
        <f aca="false">IF($U$170="sníž. přenesená",$N$170,0)</f>
        <v>0</v>
      </c>
      <c r="BI170" s="158" t="n">
        <f aca="false">IF($U$170="nulová",$N$170,0)</f>
        <v>0</v>
      </c>
      <c r="BJ170" s="12" t="s">
        <v>21</v>
      </c>
      <c r="BK170" s="158" t="n">
        <f aca="false">ROUND($L$170*$K$170,2)</f>
        <v>0</v>
      </c>
      <c r="BL170" s="12" t="s">
        <v>167</v>
      </c>
    </row>
    <row r="171" s="12" customFormat="true" ht="15.75" hidden="false" customHeight="true" outlineLevel="0" collapsed="false">
      <c r="B171" s="171"/>
      <c r="E171" s="172"/>
      <c r="F171" s="173" t="s">
        <v>575</v>
      </c>
      <c r="G171" s="173"/>
      <c r="H171" s="173"/>
      <c r="I171" s="173"/>
      <c r="K171" s="174" t="n">
        <v>48.96</v>
      </c>
      <c r="R171" s="175"/>
      <c r="T171" s="176"/>
      <c r="AA171" s="177"/>
      <c r="AT171" s="172" t="s">
        <v>210</v>
      </c>
      <c r="AU171" s="172" t="s">
        <v>133</v>
      </c>
      <c r="AV171" s="172" t="s">
        <v>133</v>
      </c>
      <c r="AW171" s="172" t="s">
        <v>143</v>
      </c>
      <c r="AX171" s="172" t="s">
        <v>80</v>
      </c>
      <c r="AY171" s="172" t="s">
        <v>162</v>
      </c>
    </row>
    <row r="172" s="12" customFormat="true" ht="15.75" hidden="false" customHeight="true" outlineLevel="0" collapsed="false">
      <c r="B172" s="171"/>
      <c r="E172" s="172"/>
      <c r="F172" s="173" t="s">
        <v>576</v>
      </c>
      <c r="G172" s="173"/>
      <c r="H172" s="173"/>
      <c r="I172" s="173"/>
      <c r="K172" s="174" t="n">
        <v>196.416</v>
      </c>
      <c r="R172" s="175"/>
      <c r="T172" s="176"/>
      <c r="AA172" s="177"/>
      <c r="AT172" s="172" t="s">
        <v>210</v>
      </c>
      <c r="AU172" s="172" t="s">
        <v>133</v>
      </c>
      <c r="AV172" s="172" t="s">
        <v>133</v>
      </c>
      <c r="AW172" s="172" t="s">
        <v>143</v>
      </c>
      <c r="AX172" s="172" t="s">
        <v>80</v>
      </c>
      <c r="AY172" s="172" t="s">
        <v>162</v>
      </c>
    </row>
    <row r="173" s="12" customFormat="true" ht="15.75" hidden="false" customHeight="true" outlineLevel="0" collapsed="false">
      <c r="B173" s="178"/>
      <c r="E173" s="179"/>
      <c r="F173" s="180" t="s">
        <v>220</v>
      </c>
      <c r="G173" s="180"/>
      <c r="H173" s="180"/>
      <c r="I173" s="180"/>
      <c r="K173" s="181" t="n">
        <v>245.376</v>
      </c>
      <c r="R173" s="182"/>
      <c r="T173" s="183"/>
      <c r="AA173" s="184"/>
      <c r="AT173" s="179" t="s">
        <v>210</v>
      </c>
      <c r="AU173" s="179" t="s">
        <v>133</v>
      </c>
      <c r="AV173" s="179" t="s">
        <v>167</v>
      </c>
      <c r="AW173" s="179" t="s">
        <v>143</v>
      </c>
      <c r="AX173" s="179" t="s">
        <v>21</v>
      </c>
      <c r="AY173" s="179" t="s">
        <v>162</v>
      </c>
    </row>
    <row r="174" s="12" customFormat="true" ht="27" hidden="false" customHeight="true" outlineLevel="0" collapsed="false">
      <c r="B174" s="29"/>
      <c r="C174" s="148" t="s">
        <v>312</v>
      </c>
      <c r="D174" s="148" t="s">
        <v>163</v>
      </c>
      <c r="E174" s="149" t="s">
        <v>577</v>
      </c>
      <c r="F174" s="150" t="s">
        <v>578</v>
      </c>
      <c r="G174" s="150"/>
      <c r="H174" s="150"/>
      <c r="I174" s="150"/>
      <c r="J174" s="151" t="s">
        <v>172</v>
      </c>
      <c r="K174" s="152" t="n">
        <v>48</v>
      </c>
      <c r="L174" s="153"/>
      <c r="M174" s="153"/>
      <c r="N174" s="153"/>
      <c r="O174" s="153"/>
      <c r="P174" s="153"/>
      <c r="Q174" s="153"/>
      <c r="R174" s="30"/>
      <c r="T174" s="154"/>
      <c r="U174" s="37" t="s">
        <v>45</v>
      </c>
      <c r="V174" s="163" t="n">
        <v>0.058</v>
      </c>
      <c r="W174" s="163" t="n">
        <f aca="false">$V$174*$K$174</f>
        <v>2.784</v>
      </c>
      <c r="X174" s="163" t="n">
        <v>0.00107</v>
      </c>
      <c r="Y174" s="163" t="n">
        <f aca="false">$X$174*$K$174</f>
        <v>0.05136</v>
      </c>
      <c r="Z174" s="163" t="n">
        <v>0</v>
      </c>
      <c r="AA174" s="164" t="n">
        <f aca="false">$Z$174*$K$174</f>
        <v>0</v>
      </c>
      <c r="AR174" s="12" t="s">
        <v>167</v>
      </c>
      <c r="AT174" s="12" t="s">
        <v>163</v>
      </c>
      <c r="AU174" s="12" t="s">
        <v>133</v>
      </c>
      <c r="AY174" s="12" t="s">
        <v>162</v>
      </c>
      <c r="BE174" s="158" t="n">
        <f aca="false">IF($U$174="základní",$N$174,0)</f>
        <v>0</v>
      </c>
      <c r="BF174" s="158" t="n">
        <f aca="false">IF($U$174="snížená",$N$174,0)</f>
        <v>0</v>
      </c>
      <c r="BG174" s="158" t="n">
        <f aca="false">IF($U$174="zákl. přenesená",$N$174,0)</f>
        <v>0</v>
      </c>
      <c r="BH174" s="158" t="n">
        <f aca="false">IF($U$174="sníž. přenesená",$N$174,0)</f>
        <v>0</v>
      </c>
      <c r="BI174" s="158" t="n">
        <f aca="false">IF($U$174="nulová",$N$174,0)</f>
        <v>0</v>
      </c>
      <c r="BJ174" s="12" t="s">
        <v>21</v>
      </c>
      <c r="BK174" s="158" t="n">
        <f aca="false">ROUND($L$174*$K$174,2)</f>
        <v>0</v>
      </c>
      <c r="BL174" s="12" t="s">
        <v>167</v>
      </c>
    </row>
    <row r="175" s="12" customFormat="true" ht="15.75" hidden="false" customHeight="true" outlineLevel="0" collapsed="false">
      <c r="B175" s="171"/>
      <c r="E175" s="172"/>
      <c r="F175" s="173" t="s">
        <v>579</v>
      </c>
      <c r="G175" s="173"/>
      <c r="H175" s="173"/>
      <c r="I175" s="173"/>
      <c r="K175" s="174" t="n">
        <v>48</v>
      </c>
      <c r="R175" s="175"/>
      <c r="T175" s="176"/>
      <c r="AA175" s="177"/>
      <c r="AT175" s="172" t="s">
        <v>210</v>
      </c>
      <c r="AU175" s="172" t="s">
        <v>133</v>
      </c>
      <c r="AV175" s="172" t="s">
        <v>133</v>
      </c>
      <c r="AW175" s="172" t="s">
        <v>143</v>
      </c>
      <c r="AX175" s="172" t="s">
        <v>21</v>
      </c>
      <c r="AY175" s="172" t="s">
        <v>162</v>
      </c>
    </row>
    <row r="176" s="136" customFormat="true" ht="30.75" hidden="false" customHeight="true" outlineLevel="0" collapsed="false">
      <c r="B176" s="137"/>
      <c r="D176" s="146" t="s">
        <v>517</v>
      </c>
      <c r="N176" s="147"/>
      <c r="O176" s="147"/>
      <c r="P176" s="147"/>
      <c r="Q176" s="147"/>
      <c r="R176" s="140"/>
      <c r="T176" s="141"/>
      <c r="W176" s="142" t="n">
        <f aca="false">SUM($W$177:$W$180)</f>
        <v>0</v>
      </c>
      <c r="Y176" s="142" t="n">
        <f aca="false">SUM($Y$177:$Y$180)</f>
        <v>0.092072</v>
      </c>
      <c r="AA176" s="143" t="n">
        <f aca="false">SUM($AA$177:$AA$180)</f>
        <v>0</v>
      </c>
      <c r="AR176" s="144" t="s">
        <v>21</v>
      </c>
      <c r="AT176" s="144" t="s">
        <v>79</v>
      </c>
      <c r="AU176" s="144" t="s">
        <v>21</v>
      </c>
      <c r="AY176" s="144" t="s">
        <v>162</v>
      </c>
      <c r="BK176" s="145" t="n">
        <f aca="false">SUM($BK$177:$BK$180)</f>
        <v>0</v>
      </c>
    </row>
    <row r="177" s="12" customFormat="true" ht="15.75" hidden="false" customHeight="true" outlineLevel="0" collapsed="false">
      <c r="B177" s="29"/>
      <c r="C177" s="148" t="s">
        <v>10</v>
      </c>
      <c r="D177" s="148" t="s">
        <v>163</v>
      </c>
      <c r="E177" s="149" t="s">
        <v>580</v>
      </c>
      <c r="F177" s="150" t="s">
        <v>581</v>
      </c>
      <c r="G177" s="150"/>
      <c r="H177" s="150"/>
      <c r="I177" s="150"/>
      <c r="J177" s="151" t="s">
        <v>172</v>
      </c>
      <c r="K177" s="152" t="n">
        <v>65.52</v>
      </c>
      <c r="L177" s="153"/>
      <c r="M177" s="153"/>
      <c r="N177" s="153"/>
      <c r="O177" s="153"/>
      <c r="P177" s="153"/>
      <c r="Q177" s="153"/>
      <c r="R177" s="30"/>
      <c r="T177" s="154"/>
      <c r="U177" s="37" t="s">
        <v>45</v>
      </c>
      <c r="V177" s="163" t="n">
        <v>0</v>
      </c>
      <c r="W177" s="163" t="n">
        <f aca="false">$V$177*$K$177</f>
        <v>0</v>
      </c>
      <c r="X177" s="163" t="n">
        <v>0</v>
      </c>
      <c r="Y177" s="163" t="n">
        <f aca="false">$X$177*$K$177</f>
        <v>0</v>
      </c>
      <c r="Z177" s="163" t="n">
        <v>0</v>
      </c>
      <c r="AA177" s="164" t="n">
        <f aca="false">$Z$177*$K$177</f>
        <v>0</v>
      </c>
      <c r="AR177" s="12" t="s">
        <v>167</v>
      </c>
      <c r="AT177" s="12" t="s">
        <v>163</v>
      </c>
      <c r="AU177" s="12" t="s">
        <v>133</v>
      </c>
      <c r="AY177" s="12" t="s">
        <v>162</v>
      </c>
      <c r="BE177" s="158" t="n">
        <f aca="false">IF($U$177="základní",$N$177,0)</f>
        <v>0</v>
      </c>
      <c r="BF177" s="158" t="n">
        <f aca="false">IF($U$177="snížená",$N$177,0)</f>
        <v>0</v>
      </c>
      <c r="BG177" s="158" t="n">
        <f aca="false">IF($U$177="zákl. přenesená",$N$177,0)</f>
        <v>0</v>
      </c>
      <c r="BH177" s="158" t="n">
        <f aca="false">IF($U$177="sníž. přenesená",$N$177,0)</f>
        <v>0</v>
      </c>
      <c r="BI177" s="158" t="n">
        <f aca="false">IF($U$177="nulová",$N$177,0)</f>
        <v>0</v>
      </c>
      <c r="BJ177" s="12" t="s">
        <v>21</v>
      </c>
      <c r="BK177" s="158" t="n">
        <f aca="false">ROUND($L$177*$K$177,2)</f>
        <v>0</v>
      </c>
      <c r="BL177" s="12" t="s">
        <v>167</v>
      </c>
    </row>
    <row r="178" s="12" customFormat="true" ht="15.75" hidden="false" customHeight="true" outlineLevel="0" collapsed="false">
      <c r="B178" s="29"/>
      <c r="C178" s="192" t="s">
        <v>480</v>
      </c>
      <c r="D178" s="192" t="s">
        <v>308</v>
      </c>
      <c r="E178" s="193" t="s">
        <v>582</v>
      </c>
      <c r="F178" s="194" t="s">
        <v>583</v>
      </c>
      <c r="G178" s="194"/>
      <c r="H178" s="194"/>
      <c r="I178" s="194"/>
      <c r="J178" s="195" t="s">
        <v>331</v>
      </c>
      <c r="K178" s="196" t="n">
        <v>72.072</v>
      </c>
      <c r="L178" s="197"/>
      <c r="M178" s="197"/>
      <c r="N178" s="197"/>
      <c r="O178" s="197"/>
      <c r="P178" s="197"/>
      <c r="Q178" s="197"/>
      <c r="R178" s="30"/>
      <c r="T178" s="154"/>
      <c r="U178" s="37" t="s">
        <v>45</v>
      </c>
      <c r="V178" s="163" t="n">
        <v>0</v>
      </c>
      <c r="W178" s="163" t="n">
        <f aca="false">$V$178*$K$178</f>
        <v>0</v>
      </c>
      <c r="X178" s="163" t="n">
        <v>0.001</v>
      </c>
      <c r="Y178" s="163" t="n">
        <f aca="false">$X$178*$K$178</f>
        <v>0.072072</v>
      </c>
      <c r="Z178" s="163" t="n">
        <v>0</v>
      </c>
      <c r="AA178" s="164" t="n">
        <f aca="false">$Z$178*$K$178</f>
        <v>0</v>
      </c>
      <c r="AR178" s="12" t="s">
        <v>245</v>
      </c>
      <c r="AT178" s="12" t="s">
        <v>308</v>
      </c>
      <c r="AU178" s="12" t="s">
        <v>133</v>
      </c>
      <c r="AY178" s="12" t="s">
        <v>162</v>
      </c>
      <c r="BE178" s="158" t="n">
        <f aca="false">IF($U$178="základní",$N$178,0)</f>
        <v>0</v>
      </c>
      <c r="BF178" s="158" t="n">
        <f aca="false">IF($U$178="snížená",$N$178,0)</f>
        <v>0</v>
      </c>
      <c r="BG178" s="158" t="n">
        <f aca="false">IF($U$178="zákl. přenesená",$N$178,0)</f>
        <v>0</v>
      </c>
      <c r="BH178" s="158" t="n">
        <f aca="false">IF($U$178="sníž. přenesená",$N$178,0)</f>
        <v>0</v>
      </c>
      <c r="BI178" s="158" t="n">
        <f aca="false">IF($U$178="nulová",$N$178,0)</f>
        <v>0</v>
      </c>
      <c r="BJ178" s="12" t="s">
        <v>21</v>
      </c>
      <c r="BK178" s="158" t="n">
        <f aca="false">ROUND($L$178*$K$178,2)</f>
        <v>0</v>
      </c>
      <c r="BL178" s="12" t="s">
        <v>167</v>
      </c>
    </row>
    <row r="179" s="12" customFormat="true" ht="15.75" hidden="false" customHeight="true" outlineLevel="0" collapsed="false">
      <c r="B179" s="171"/>
      <c r="E179" s="172"/>
      <c r="F179" s="173" t="s">
        <v>584</v>
      </c>
      <c r="G179" s="173"/>
      <c r="H179" s="173"/>
      <c r="I179" s="173"/>
      <c r="K179" s="174" t="n">
        <v>72.072</v>
      </c>
      <c r="R179" s="175"/>
      <c r="T179" s="176"/>
      <c r="AA179" s="177"/>
      <c r="AT179" s="172" t="s">
        <v>210</v>
      </c>
      <c r="AU179" s="172" t="s">
        <v>133</v>
      </c>
      <c r="AV179" s="172" t="s">
        <v>133</v>
      </c>
      <c r="AW179" s="172" t="s">
        <v>143</v>
      </c>
      <c r="AX179" s="172" t="s">
        <v>21</v>
      </c>
      <c r="AY179" s="172" t="s">
        <v>162</v>
      </c>
    </row>
    <row r="180" s="12" customFormat="true" ht="27" hidden="false" customHeight="true" outlineLevel="0" collapsed="false">
      <c r="B180" s="29"/>
      <c r="C180" s="192" t="s">
        <v>320</v>
      </c>
      <c r="D180" s="192" t="s">
        <v>308</v>
      </c>
      <c r="E180" s="193" t="s">
        <v>585</v>
      </c>
      <c r="F180" s="194" t="s">
        <v>586</v>
      </c>
      <c r="G180" s="194"/>
      <c r="H180" s="194"/>
      <c r="I180" s="194"/>
      <c r="J180" s="195" t="s">
        <v>412</v>
      </c>
      <c r="K180" s="196" t="n">
        <v>20</v>
      </c>
      <c r="L180" s="197"/>
      <c r="M180" s="197"/>
      <c r="N180" s="197"/>
      <c r="O180" s="197"/>
      <c r="P180" s="197"/>
      <c r="Q180" s="197"/>
      <c r="R180" s="30"/>
      <c r="T180" s="154"/>
      <c r="U180" s="37" t="s">
        <v>45</v>
      </c>
      <c r="V180" s="163" t="n">
        <v>0</v>
      </c>
      <c r="W180" s="163" t="n">
        <f aca="false">$V$180*$K$180</f>
        <v>0</v>
      </c>
      <c r="X180" s="163" t="n">
        <v>0.001</v>
      </c>
      <c r="Y180" s="163" t="n">
        <f aca="false">$X$180*$K$180</f>
        <v>0.02</v>
      </c>
      <c r="Z180" s="163" t="n">
        <v>0</v>
      </c>
      <c r="AA180" s="164" t="n">
        <f aca="false">$Z$180*$K$180</f>
        <v>0</v>
      </c>
      <c r="AR180" s="12" t="s">
        <v>245</v>
      </c>
      <c r="AT180" s="12" t="s">
        <v>308</v>
      </c>
      <c r="AU180" s="12" t="s">
        <v>133</v>
      </c>
      <c r="AY180" s="12" t="s">
        <v>162</v>
      </c>
      <c r="BE180" s="158" t="n">
        <f aca="false">IF($U$180="základní",$N$180,0)</f>
        <v>0</v>
      </c>
      <c r="BF180" s="158" t="n">
        <f aca="false">IF($U$180="snížená",$N$180,0)</f>
        <v>0</v>
      </c>
      <c r="BG180" s="158" t="n">
        <f aca="false">IF($U$180="zákl. přenesená",$N$180,0)</f>
        <v>0</v>
      </c>
      <c r="BH180" s="158" t="n">
        <f aca="false">IF($U$180="sníž. přenesená",$N$180,0)</f>
        <v>0</v>
      </c>
      <c r="BI180" s="158" t="n">
        <f aca="false">IF($U$180="nulová",$N$180,0)</f>
        <v>0</v>
      </c>
      <c r="BJ180" s="12" t="s">
        <v>21</v>
      </c>
      <c r="BK180" s="158" t="n">
        <f aca="false">ROUND($L$180*$K$180,2)</f>
        <v>0</v>
      </c>
      <c r="BL180" s="12" t="s">
        <v>167</v>
      </c>
    </row>
    <row r="181" s="136" customFormat="true" ht="30.75" hidden="false" customHeight="true" outlineLevel="0" collapsed="false">
      <c r="B181" s="137"/>
      <c r="D181" s="146" t="s">
        <v>518</v>
      </c>
      <c r="N181" s="147"/>
      <c r="O181" s="147"/>
      <c r="P181" s="147"/>
      <c r="Q181" s="147"/>
      <c r="R181" s="140"/>
      <c r="T181" s="141"/>
      <c r="W181" s="142" t="n">
        <f aca="false">SUM($W$182:$W$188)</f>
        <v>226.541038</v>
      </c>
      <c r="Y181" s="142" t="n">
        <f aca="false">SUM($Y$182:$Y$188)</f>
        <v>0.4461</v>
      </c>
      <c r="AA181" s="143" t="n">
        <f aca="false">SUM($AA$182:$AA$188)</f>
        <v>0</v>
      </c>
      <c r="AR181" s="144" t="s">
        <v>21</v>
      </c>
      <c r="AT181" s="144" t="s">
        <v>79</v>
      </c>
      <c r="AU181" s="144" t="s">
        <v>21</v>
      </c>
      <c r="AY181" s="144" t="s">
        <v>162</v>
      </c>
      <c r="BK181" s="145" t="n">
        <f aca="false">SUM($BK$182:$BK$188)</f>
        <v>0</v>
      </c>
    </row>
    <row r="182" s="12" customFormat="true" ht="15.75" hidden="false" customHeight="true" outlineLevel="0" collapsed="false">
      <c r="B182" s="29"/>
      <c r="C182" s="192" t="s">
        <v>325</v>
      </c>
      <c r="D182" s="192" t="s">
        <v>308</v>
      </c>
      <c r="E182" s="193" t="s">
        <v>587</v>
      </c>
      <c r="F182" s="194" t="s">
        <v>588</v>
      </c>
      <c r="G182" s="194"/>
      <c r="H182" s="194"/>
      <c r="I182" s="194"/>
      <c r="J182" s="195" t="s">
        <v>589</v>
      </c>
      <c r="K182" s="196" t="n">
        <v>0.021</v>
      </c>
      <c r="L182" s="197"/>
      <c r="M182" s="197"/>
      <c r="N182" s="197"/>
      <c r="O182" s="197"/>
      <c r="P182" s="197"/>
      <c r="Q182" s="197"/>
      <c r="R182" s="30"/>
      <c r="T182" s="154"/>
      <c r="U182" s="37" t="s">
        <v>45</v>
      </c>
      <c r="V182" s="163" t="n">
        <v>0</v>
      </c>
      <c r="W182" s="163" t="n">
        <f aca="false">$V$182*$K$182</f>
        <v>0</v>
      </c>
      <c r="X182" s="163" t="n">
        <v>4.1</v>
      </c>
      <c r="Y182" s="163" t="n">
        <f aca="false">$X$182*$K$182</f>
        <v>0.0861</v>
      </c>
      <c r="Z182" s="163" t="n">
        <v>0</v>
      </c>
      <c r="AA182" s="164" t="n">
        <f aca="false">$Z$182*$K$182</f>
        <v>0</v>
      </c>
      <c r="AR182" s="12" t="s">
        <v>245</v>
      </c>
      <c r="AT182" s="12" t="s">
        <v>308</v>
      </c>
      <c r="AU182" s="12" t="s">
        <v>133</v>
      </c>
      <c r="AY182" s="12" t="s">
        <v>162</v>
      </c>
      <c r="BE182" s="158" t="n">
        <f aca="false">IF($U$182="základní",$N$182,0)</f>
        <v>0</v>
      </c>
      <c r="BF182" s="158" t="n">
        <f aca="false">IF($U$182="snížená",$N$182,0)</f>
        <v>0</v>
      </c>
      <c r="BG182" s="158" t="n">
        <f aca="false">IF($U$182="zákl. přenesená",$N$182,0)</f>
        <v>0</v>
      </c>
      <c r="BH182" s="158" t="n">
        <f aca="false">IF($U$182="sníž. přenesená",$N$182,0)</f>
        <v>0</v>
      </c>
      <c r="BI182" s="158" t="n">
        <f aca="false">IF($U$182="nulová",$N$182,0)</f>
        <v>0</v>
      </c>
      <c r="BJ182" s="12" t="s">
        <v>21</v>
      </c>
      <c r="BK182" s="158" t="n">
        <f aca="false">ROUND($L$182*$K$182,2)</f>
        <v>0</v>
      </c>
      <c r="BL182" s="12" t="s">
        <v>167</v>
      </c>
    </row>
    <row r="183" s="12" customFormat="true" ht="15.75" hidden="false" customHeight="true" outlineLevel="0" collapsed="false">
      <c r="B183" s="171"/>
      <c r="E183" s="172"/>
      <c r="F183" s="173" t="s">
        <v>590</v>
      </c>
      <c r="G183" s="173"/>
      <c r="H183" s="173"/>
      <c r="I183" s="173"/>
      <c r="K183" s="174" t="n">
        <v>0.021</v>
      </c>
      <c r="R183" s="175"/>
      <c r="T183" s="176"/>
      <c r="AA183" s="177"/>
      <c r="AT183" s="172" t="s">
        <v>210</v>
      </c>
      <c r="AU183" s="172" t="s">
        <v>133</v>
      </c>
      <c r="AV183" s="172" t="s">
        <v>133</v>
      </c>
      <c r="AW183" s="172" t="s">
        <v>143</v>
      </c>
      <c r="AX183" s="172" t="s">
        <v>21</v>
      </c>
      <c r="AY183" s="172" t="s">
        <v>162</v>
      </c>
    </row>
    <row r="184" s="12" customFormat="true" ht="27" hidden="false" customHeight="true" outlineLevel="0" collapsed="false">
      <c r="B184" s="29"/>
      <c r="C184" s="148" t="s">
        <v>328</v>
      </c>
      <c r="D184" s="148" t="s">
        <v>163</v>
      </c>
      <c r="E184" s="149" t="s">
        <v>591</v>
      </c>
      <c r="F184" s="150" t="s">
        <v>592</v>
      </c>
      <c r="G184" s="150"/>
      <c r="H184" s="150"/>
      <c r="I184" s="150"/>
      <c r="J184" s="151" t="s">
        <v>412</v>
      </c>
      <c r="K184" s="152" t="n">
        <v>2</v>
      </c>
      <c r="L184" s="153"/>
      <c r="M184" s="153"/>
      <c r="N184" s="153"/>
      <c r="O184" s="153"/>
      <c r="P184" s="153"/>
      <c r="Q184" s="153"/>
      <c r="R184" s="30"/>
      <c r="T184" s="154"/>
      <c r="U184" s="37" t="s">
        <v>45</v>
      </c>
      <c r="V184" s="163" t="n">
        <v>0.268</v>
      </c>
      <c r="W184" s="163" t="n">
        <f aca="false">$V$184*$K$184</f>
        <v>0.536</v>
      </c>
      <c r="X184" s="163" t="n">
        <v>0</v>
      </c>
      <c r="Y184" s="163" t="n">
        <f aca="false">$X$184*$K$184</f>
        <v>0</v>
      </c>
      <c r="Z184" s="163" t="n">
        <v>0</v>
      </c>
      <c r="AA184" s="164" t="n">
        <f aca="false">$Z$184*$K$184</f>
        <v>0</v>
      </c>
      <c r="AR184" s="12" t="s">
        <v>167</v>
      </c>
      <c r="AT184" s="12" t="s">
        <v>163</v>
      </c>
      <c r="AU184" s="12" t="s">
        <v>133</v>
      </c>
      <c r="AY184" s="12" t="s">
        <v>162</v>
      </c>
      <c r="BE184" s="158" t="n">
        <f aca="false">IF($U$184="základní",$N$184,0)</f>
        <v>0</v>
      </c>
      <c r="BF184" s="158" t="n">
        <f aca="false">IF($U$184="snížená",$N$184,0)</f>
        <v>0</v>
      </c>
      <c r="BG184" s="158" t="n">
        <f aca="false">IF($U$184="zákl. přenesená",$N$184,0)</f>
        <v>0</v>
      </c>
      <c r="BH184" s="158" t="n">
        <f aca="false">IF($U$184="sníž. přenesená",$N$184,0)</f>
        <v>0</v>
      </c>
      <c r="BI184" s="158" t="n">
        <f aca="false">IF($U$184="nulová",$N$184,0)</f>
        <v>0</v>
      </c>
      <c r="BJ184" s="12" t="s">
        <v>21</v>
      </c>
      <c r="BK184" s="158" t="n">
        <f aca="false">ROUND($L$184*$K$184,2)</f>
        <v>0</v>
      </c>
      <c r="BL184" s="12" t="s">
        <v>167</v>
      </c>
    </row>
    <row r="185" s="12" customFormat="true" ht="15.75" hidden="false" customHeight="true" outlineLevel="0" collapsed="false">
      <c r="B185" s="29"/>
      <c r="C185" s="192" t="s">
        <v>333</v>
      </c>
      <c r="D185" s="192" t="s">
        <v>308</v>
      </c>
      <c r="E185" s="193" t="s">
        <v>593</v>
      </c>
      <c r="F185" s="194" t="s">
        <v>594</v>
      </c>
      <c r="G185" s="194"/>
      <c r="H185" s="194"/>
      <c r="I185" s="194"/>
      <c r="J185" s="195" t="s">
        <v>412</v>
      </c>
      <c r="K185" s="196" t="n">
        <v>2</v>
      </c>
      <c r="L185" s="197"/>
      <c r="M185" s="197"/>
      <c r="N185" s="197"/>
      <c r="O185" s="197"/>
      <c r="P185" s="197"/>
      <c r="Q185" s="197"/>
      <c r="R185" s="30"/>
      <c r="T185" s="154"/>
      <c r="U185" s="37" t="s">
        <v>45</v>
      </c>
      <c r="V185" s="163" t="n">
        <v>0</v>
      </c>
      <c r="W185" s="163" t="n">
        <f aca="false">$V$185*$K$185</f>
        <v>0</v>
      </c>
      <c r="X185" s="163" t="n">
        <v>0.085</v>
      </c>
      <c r="Y185" s="163" t="n">
        <f aca="false">$X$185*$K$185</f>
        <v>0.17</v>
      </c>
      <c r="Z185" s="163" t="n">
        <v>0</v>
      </c>
      <c r="AA185" s="164" t="n">
        <f aca="false">$Z$185*$K$185</f>
        <v>0</v>
      </c>
      <c r="AR185" s="12" t="s">
        <v>245</v>
      </c>
      <c r="AT185" s="12" t="s">
        <v>308</v>
      </c>
      <c r="AU185" s="12" t="s">
        <v>133</v>
      </c>
      <c r="AY185" s="12" t="s">
        <v>162</v>
      </c>
      <c r="BE185" s="158" t="n">
        <f aca="false">IF($U$185="základní",$N$185,0)</f>
        <v>0</v>
      </c>
      <c r="BF185" s="158" t="n">
        <f aca="false">IF($U$185="snížená",$N$185,0)</f>
        <v>0</v>
      </c>
      <c r="BG185" s="158" t="n">
        <f aca="false">IF($U$185="zákl. přenesená",$N$185,0)</f>
        <v>0</v>
      </c>
      <c r="BH185" s="158" t="n">
        <f aca="false">IF($U$185="sníž. přenesená",$N$185,0)</f>
        <v>0</v>
      </c>
      <c r="BI185" s="158" t="n">
        <f aca="false">IF($U$185="nulová",$N$185,0)</f>
        <v>0</v>
      </c>
      <c r="BJ185" s="12" t="s">
        <v>21</v>
      </c>
      <c r="BK185" s="158" t="n">
        <f aca="false">ROUND($L$185*$K$185,2)</f>
        <v>0</v>
      </c>
      <c r="BL185" s="12" t="s">
        <v>167</v>
      </c>
    </row>
    <row r="186" s="12" customFormat="true" ht="15.75" hidden="false" customHeight="true" outlineLevel="0" collapsed="false">
      <c r="B186" s="29"/>
      <c r="C186" s="192" t="s">
        <v>9</v>
      </c>
      <c r="D186" s="192" t="s">
        <v>308</v>
      </c>
      <c r="E186" s="193" t="s">
        <v>595</v>
      </c>
      <c r="F186" s="194" t="s">
        <v>596</v>
      </c>
      <c r="G186" s="194"/>
      <c r="H186" s="194"/>
      <c r="I186" s="194"/>
      <c r="J186" s="195" t="s">
        <v>412</v>
      </c>
      <c r="K186" s="196" t="n">
        <v>2</v>
      </c>
      <c r="L186" s="197"/>
      <c r="M186" s="197"/>
      <c r="N186" s="197"/>
      <c r="O186" s="197"/>
      <c r="P186" s="197"/>
      <c r="Q186" s="197"/>
      <c r="R186" s="30"/>
      <c r="T186" s="154"/>
      <c r="U186" s="37" t="s">
        <v>45</v>
      </c>
      <c r="V186" s="163" t="n">
        <v>0</v>
      </c>
      <c r="W186" s="163" t="n">
        <f aca="false">$V$186*$K$186</f>
        <v>0</v>
      </c>
      <c r="X186" s="163" t="n">
        <v>0.035</v>
      </c>
      <c r="Y186" s="163" t="n">
        <f aca="false">$X$186*$K$186</f>
        <v>0.07</v>
      </c>
      <c r="Z186" s="163" t="n">
        <v>0</v>
      </c>
      <c r="AA186" s="164" t="n">
        <f aca="false">$Z$186*$K$186</f>
        <v>0</v>
      </c>
      <c r="AR186" s="12" t="s">
        <v>245</v>
      </c>
      <c r="AT186" s="12" t="s">
        <v>308</v>
      </c>
      <c r="AU186" s="12" t="s">
        <v>133</v>
      </c>
      <c r="AY186" s="12" t="s">
        <v>162</v>
      </c>
      <c r="BE186" s="158" t="n">
        <f aca="false">IF($U$186="základní",$N$186,0)</f>
        <v>0</v>
      </c>
      <c r="BF186" s="158" t="n">
        <f aca="false">IF($U$186="snížená",$N$186,0)</f>
        <v>0</v>
      </c>
      <c r="BG186" s="158" t="n">
        <f aca="false">IF($U$186="zákl. přenesená",$N$186,0)</f>
        <v>0</v>
      </c>
      <c r="BH186" s="158" t="n">
        <f aca="false">IF($U$186="sníž. přenesená",$N$186,0)</f>
        <v>0</v>
      </c>
      <c r="BI186" s="158" t="n">
        <f aca="false">IF($U$186="nulová",$N$186,0)</f>
        <v>0</v>
      </c>
      <c r="BJ186" s="12" t="s">
        <v>21</v>
      </c>
      <c r="BK186" s="158" t="n">
        <f aca="false">ROUND($L$186*$K$186,2)</f>
        <v>0</v>
      </c>
      <c r="BL186" s="12" t="s">
        <v>167</v>
      </c>
    </row>
    <row r="187" s="12" customFormat="true" ht="15.75" hidden="false" customHeight="true" outlineLevel="0" collapsed="false">
      <c r="B187" s="29"/>
      <c r="C187" s="192" t="s">
        <v>339</v>
      </c>
      <c r="D187" s="192" t="s">
        <v>308</v>
      </c>
      <c r="E187" s="193" t="s">
        <v>597</v>
      </c>
      <c r="F187" s="194" t="s">
        <v>598</v>
      </c>
      <c r="G187" s="194"/>
      <c r="H187" s="194"/>
      <c r="I187" s="194"/>
      <c r="J187" s="195" t="s">
        <v>412</v>
      </c>
      <c r="K187" s="196" t="n">
        <v>2</v>
      </c>
      <c r="L187" s="197"/>
      <c r="M187" s="197"/>
      <c r="N187" s="197"/>
      <c r="O187" s="197"/>
      <c r="P187" s="197"/>
      <c r="Q187" s="197"/>
      <c r="R187" s="30"/>
      <c r="T187" s="154"/>
      <c r="U187" s="37" t="s">
        <v>45</v>
      </c>
      <c r="V187" s="163" t="n">
        <v>0</v>
      </c>
      <c r="W187" s="163" t="n">
        <f aca="false">$V$187*$K$187</f>
        <v>0</v>
      </c>
      <c r="X187" s="163" t="n">
        <v>0.06</v>
      </c>
      <c r="Y187" s="163" t="n">
        <f aca="false">$X$187*$K$187</f>
        <v>0.12</v>
      </c>
      <c r="Z187" s="163" t="n">
        <v>0</v>
      </c>
      <c r="AA187" s="164" t="n">
        <f aca="false">$Z$187*$K$187</f>
        <v>0</v>
      </c>
      <c r="AR187" s="12" t="s">
        <v>245</v>
      </c>
      <c r="AT187" s="12" t="s">
        <v>308</v>
      </c>
      <c r="AU187" s="12" t="s">
        <v>133</v>
      </c>
      <c r="AY187" s="12" t="s">
        <v>162</v>
      </c>
      <c r="BE187" s="158" t="n">
        <f aca="false">IF($U$187="základní",$N$187,0)</f>
        <v>0</v>
      </c>
      <c r="BF187" s="158" t="n">
        <f aca="false">IF($U$187="snížená",$N$187,0)</f>
        <v>0</v>
      </c>
      <c r="BG187" s="158" t="n">
        <f aca="false">IF($U$187="zákl. přenesená",$N$187,0)</f>
        <v>0</v>
      </c>
      <c r="BH187" s="158" t="n">
        <f aca="false">IF($U$187="sníž. přenesená",$N$187,0)</f>
        <v>0</v>
      </c>
      <c r="BI187" s="158" t="n">
        <f aca="false">IF($U$187="nulová",$N$187,0)</f>
        <v>0</v>
      </c>
      <c r="BJ187" s="12" t="s">
        <v>21</v>
      </c>
      <c r="BK187" s="158" t="n">
        <f aca="false">ROUND($L$187*$K$187,2)</f>
        <v>0</v>
      </c>
      <c r="BL187" s="12" t="s">
        <v>167</v>
      </c>
    </row>
    <row r="188" s="12" customFormat="true" ht="15.75" hidden="false" customHeight="true" outlineLevel="0" collapsed="false">
      <c r="B188" s="29"/>
      <c r="C188" s="148" t="s">
        <v>343</v>
      </c>
      <c r="D188" s="148" t="s">
        <v>163</v>
      </c>
      <c r="E188" s="149" t="s">
        <v>599</v>
      </c>
      <c r="F188" s="150" t="s">
        <v>600</v>
      </c>
      <c r="G188" s="150"/>
      <c r="H188" s="150"/>
      <c r="I188" s="150"/>
      <c r="J188" s="151" t="s">
        <v>296</v>
      </c>
      <c r="K188" s="152" t="n">
        <v>324.254</v>
      </c>
      <c r="L188" s="153"/>
      <c r="M188" s="153"/>
      <c r="N188" s="153"/>
      <c r="O188" s="153"/>
      <c r="P188" s="153"/>
      <c r="Q188" s="153"/>
      <c r="R188" s="30"/>
      <c r="T188" s="154"/>
      <c r="U188" s="37" t="s">
        <v>45</v>
      </c>
      <c r="V188" s="163" t="n">
        <v>0.697</v>
      </c>
      <c r="W188" s="163" t="n">
        <f aca="false">$V$188*$K$188</f>
        <v>226.005038</v>
      </c>
      <c r="X188" s="163" t="n">
        <v>0</v>
      </c>
      <c r="Y188" s="163" t="n">
        <f aca="false">$X$188*$K$188</f>
        <v>0</v>
      </c>
      <c r="Z188" s="163" t="n">
        <v>0</v>
      </c>
      <c r="AA188" s="164" t="n">
        <f aca="false">$Z$188*$K$188</f>
        <v>0</v>
      </c>
      <c r="AR188" s="12" t="s">
        <v>167</v>
      </c>
      <c r="AT188" s="12" t="s">
        <v>163</v>
      </c>
      <c r="AU188" s="12" t="s">
        <v>133</v>
      </c>
      <c r="AY188" s="12" t="s">
        <v>162</v>
      </c>
      <c r="BE188" s="158" t="n">
        <f aca="false">IF($U$188="základní",$N$188,0)</f>
        <v>0</v>
      </c>
      <c r="BF188" s="158" t="n">
        <f aca="false">IF($U$188="snížená",$N$188,0)</f>
        <v>0</v>
      </c>
      <c r="BG188" s="158" t="n">
        <f aca="false">IF($U$188="zákl. přenesená",$N$188,0)</f>
        <v>0</v>
      </c>
      <c r="BH188" s="158" t="n">
        <f aca="false">IF($U$188="sníž. přenesená",$N$188,0)</f>
        <v>0</v>
      </c>
      <c r="BI188" s="158" t="n">
        <f aca="false">IF($U$188="nulová",$N$188,0)</f>
        <v>0</v>
      </c>
      <c r="BJ188" s="12" t="s">
        <v>21</v>
      </c>
      <c r="BK188" s="158" t="n">
        <f aca="false">ROUND($L$188*$K$188,2)</f>
        <v>0</v>
      </c>
      <c r="BL188" s="12" t="s">
        <v>167</v>
      </c>
    </row>
    <row r="189" s="136" customFormat="true" ht="30.75" hidden="false" customHeight="true" outlineLevel="0" collapsed="false">
      <c r="B189" s="137"/>
      <c r="D189" s="146" t="s">
        <v>519</v>
      </c>
      <c r="N189" s="147"/>
      <c r="O189" s="147"/>
      <c r="P189" s="147"/>
      <c r="Q189" s="147"/>
      <c r="R189" s="140"/>
      <c r="T189" s="141"/>
      <c r="W189" s="142" t="n">
        <f aca="false">SUM($W$190:$W$193)</f>
        <v>105.483105</v>
      </c>
      <c r="Y189" s="142" t="n">
        <f aca="false">SUM($Y$190:$Y$193)</f>
        <v>9.5936022</v>
      </c>
      <c r="AA189" s="143" t="n">
        <f aca="false">SUM($AA$190:$AA$193)</f>
        <v>0</v>
      </c>
      <c r="AR189" s="144" t="s">
        <v>21</v>
      </c>
      <c r="AT189" s="144" t="s">
        <v>79</v>
      </c>
      <c r="AU189" s="144" t="s">
        <v>21</v>
      </c>
      <c r="AY189" s="144" t="s">
        <v>162</v>
      </c>
      <c r="BK189" s="145" t="n">
        <f aca="false">SUM($BK$190:$BK$193)</f>
        <v>0</v>
      </c>
    </row>
    <row r="190" s="12" customFormat="true" ht="39" hidden="false" customHeight="true" outlineLevel="0" collapsed="false">
      <c r="B190" s="29"/>
      <c r="C190" s="148" t="s">
        <v>347</v>
      </c>
      <c r="D190" s="148" t="s">
        <v>163</v>
      </c>
      <c r="E190" s="149" t="s">
        <v>601</v>
      </c>
      <c r="F190" s="150" t="s">
        <v>602</v>
      </c>
      <c r="G190" s="150"/>
      <c r="H190" s="150"/>
      <c r="I190" s="150"/>
      <c r="J190" s="151" t="s">
        <v>248</v>
      </c>
      <c r="K190" s="152" t="n">
        <v>4.095</v>
      </c>
      <c r="L190" s="153"/>
      <c r="M190" s="153"/>
      <c r="N190" s="153"/>
      <c r="O190" s="153"/>
      <c r="P190" s="153"/>
      <c r="Q190" s="153"/>
      <c r="R190" s="30"/>
      <c r="T190" s="154"/>
      <c r="U190" s="37" t="s">
        <v>45</v>
      </c>
      <c r="V190" s="163" t="n">
        <v>25.759</v>
      </c>
      <c r="W190" s="163" t="n">
        <f aca="false">$V$190*$K$190</f>
        <v>105.483105</v>
      </c>
      <c r="X190" s="163" t="n">
        <v>2.34276</v>
      </c>
      <c r="Y190" s="163" t="n">
        <f aca="false">$X$190*$K$190</f>
        <v>9.5936022</v>
      </c>
      <c r="Z190" s="163" t="n">
        <v>0</v>
      </c>
      <c r="AA190" s="164" t="n">
        <f aca="false">$Z$190*$K$190</f>
        <v>0</v>
      </c>
      <c r="AR190" s="12" t="s">
        <v>167</v>
      </c>
      <c r="AT190" s="12" t="s">
        <v>163</v>
      </c>
      <c r="AU190" s="12" t="s">
        <v>133</v>
      </c>
      <c r="AY190" s="12" t="s">
        <v>162</v>
      </c>
      <c r="BE190" s="158" t="n">
        <f aca="false">IF($U$190="základní",$N$190,0)</f>
        <v>0</v>
      </c>
      <c r="BF190" s="158" t="n">
        <f aca="false">IF($U$190="snížená",$N$190,0)</f>
        <v>0</v>
      </c>
      <c r="BG190" s="158" t="n">
        <f aca="false">IF($U$190="zákl. přenesená",$N$190,0)</f>
        <v>0</v>
      </c>
      <c r="BH190" s="158" t="n">
        <f aca="false">IF($U$190="sníž. přenesená",$N$190,0)</f>
        <v>0</v>
      </c>
      <c r="BI190" s="158" t="n">
        <f aca="false">IF($U$190="nulová",$N$190,0)</f>
        <v>0</v>
      </c>
      <c r="BJ190" s="12" t="s">
        <v>21</v>
      </c>
      <c r="BK190" s="158" t="n">
        <f aca="false">ROUND($L$190*$K$190,2)</f>
        <v>0</v>
      </c>
      <c r="BL190" s="12" t="s">
        <v>167</v>
      </c>
    </row>
    <row r="191" s="12" customFormat="true" ht="15.75" hidden="false" customHeight="true" outlineLevel="0" collapsed="false">
      <c r="B191" s="171"/>
      <c r="E191" s="172"/>
      <c r="F191" s="173" t="s">
        <v>603</v>
      </c>
      <c r="G191" s="173"/>
      <c r="H191" s="173"/>
      <c r="I191" s="173"/>
      <c r="K191" s="174" t="n">
        <v>1.755</v>
      </c>
      <c r="R191" s="175"/>
      <c r="T191" s="176"/>
      <c r="AA191" s="177"/>
      <c r="AT191" s="172" t="s">
        <v>210</v>
      </c>
      <c r="AU191" s="172" t="s">
        <v>133</v>
      </c>
      <c r="AV191" s="172" t="s">
        <v>133</v>
      </c>
      <c r="AW191" s="172" t="s">
        <v>143</v>
      </c>
      <c r="AX191" s="172" t="s">
        <v>80</v>
      </c>
      <c r="AY191" s="172" t="s">
        <v>162</v>
      </c>
    </row>
    <row r="192" s="12" customFormat="true" ht="15.75" hidden="false" customHeight="true" outlineLevel="0" collapsed="false">
      <c r="B192" s="171"/>
      <c r="E192" s="172"/>
      <c r="F192" s="173" t="s">
        <v>604</v>
      </c>
      <c r="G192" s="173"/>
      <c r="H192" s="173"/>
      <c r="I192" s="173"/>
      <c r="K192" s="174" t="n">
        <v>2.34</v>
      </c>
      <c r="R192" s="175"/>
      <c r="T192" s="176"/>
      <c r="AA192" s="177"/>
      <c r="AT192" s="172" t="s">
        <v>210</v>
      </c>
      <c r="AU192" s="172" t="s">
        <v>133</v>
      </c>
      <c r="AV192" s="172" t="s">
        <v>133</v>
      </c>
      <c r="AW192" s="172" t="s">
        <v>143</v>
      </c>
      <c r="AX192" s="172" t="s">
        <v>80</v>
      </c>
      <c r="AY192" s="172" t="s">
        <v>162</v>
      </c>
    </row>
    <row r="193" s="12" customFormat="true" ht="15.75" hidden="false" customHeight="true" outlineLevel="0" collapsed="false">
      <c r="B193" s="178"/>
      <c r="E193" s="179"/>
      <c r="F193" s="180" t="s">
        <v>220</v>
      </c>
      <c r="G193" s="180"/>
      <c r="H193" s="180"/>
      <c r="I193" s="180"/>
      <c r="K193" s="181" t="n">
        <v>4.095</v>
      </c>
      <c r="R193" s="182"/>
      <c r="T193" s="183"/>
      <c r="AA193" s="184"/>
      <c r="AT193" s="179" t="s">
        <v>210</v>
      </c>
      <c r="AU193" s="179" t="s">
        <v>133</v>
      </c>
      <c r="AV193" s="179" t="s">
        <v>167</v>
      </c>
      <c r="AW193" s="179" t="s">
        <v>143</v>
      </c>
      <c r="AX193" s="179" t="s">
        <v>21</v>
      </c>
      <c r="AY193" s="179" t="s">
        <v>162</v>
      </c>
    </row>
    <row r="194" s="136" customFormat="true" ht="30.75" hidden="false" customHeight="true" outlineLevel="0" collapsed="false">
      <c r="B194" s="137"/>
      <c r="D194" s="146" t="s">
        <v>520</v>
      </c>
      <c r="N194" s="147"/>
      <c r="O194" s="147"/>
      <c r="P194" s="147"/>
      <c r="Q194" s="147"/>
      <c r="R194" s="140"/>
      <c r="T194" s="141"/>
      <c r="W194" s="142" t="n">
        <f aca="false">SUM($W$195:$W$277)</f>
        <v>5260.6452</v>
      </c>
      <c r="Y194" s="142" t="n">
        <f aca="false">SUM($Y$195:$Y$277)</f>
        <v>243.7260516</v>
      </c>
      <c r="AA194" s="143" t="n">
        <f aca="false">SUM($AA$195:$AA$277)</f>
        <v>0</v>
      </c>
      <c r="AR194" s="144" t="s">
        <v>21</v>
      </c>
      <c r="AT194" s="144" t="s">
        <v>79</v>
      </c>
      <c r="AU194" s="144" t="s">
        <v>21</v>
      </c>
      <c r="AY194" s="144" t="s">
        <v>162</v>
      </c>
      <c r="BK194" s="145" t="n">
        <f aca="false">SUM($BK$195:$BK$277)</f>
        <v>0</v>
      </c>
    </row>
    <row r="195" s="12" customFormat="true" ht="27" hidden="false" customHeight="true" outlineLevel="0" collapsed="false">
      <c r="B195" s="29"/>
      <c r="C195" s="148" t="s">
        <v>376</v>
      </c>
      <c r="D195" s="148" t="s">
        <v>163</v>
      </c>
      <c r="E195" s="149" t="s">
        <v>605</v>
      </c>
      <c r="F195" s="150" t="s">
        <v>606</v>
      </c>
      <c r="G195" s="150"/>
      <c r="H195" s="150"/>
      <c r="I195" s="150"/>
      <c r="J195" s="151" t="s">
        <v>208</v>
      </c>
      <c r="K195" s="152" t="n">
        <v>768.62</v>
      </c>
      <c r="L195" s="153"/>
      <c r="M195" s="153"/>
      <c r="N195" s="153"/>
      <c r="O195" s="153"/>
      <c r="P195" s="153"/>
      <c r="Q195" s="153"/>
      <c r="R195" s="30"/>
      <c r="T195" s="154"/>
      <c r="U195" s="37" t="s">
        <v>45</v>
      </c>
      <c r="V195" s="163" t="n">
        <v>0.46</v>
      </c>
      <c r="W195" s="163" t="n">
        <f aca="false">$V$195*$K$195</f>
        <v>353.5652</v>
      </c>
      <c r="X195" s="163" t="n">
        <v>0.00489</v>
      </c>
      <c r="Y195" s="163" t="n">
        <f aca="false">$X$195*$K$195</f>
        <v>3.7585518</v>
      </c>
      <c r="Z195" s="163" t="n">
        <v>0</v>
      </c>
      <c r="AA195" s="164" t="n">
        <f aca="false">$Z$195*$K$195</f>
        <v>0</v>
      </c>
      <c r="AR195" s="12" t="s">
        <v>167</v>
      </c>
      <c r="AT195" s="12" t="s">
        <v>163</v>
      </c>
      <c r="AU195" s="12" t="s">
        <v>133</v>
      </c>
      <c r="AY195" s="12" t="s">
        <v>162</v>
      </c>
      <c r="BE195" s="158" t="n">
        <f aca="false">IF($U$195="základní",$N$195,0)</f>
        <v>0</v>
      </c>
      <c r="BF195" s="158" t="n">
        <f aca="false">IF($U$195="snížená",$N$195,0)</f>
        <v>0</v>
      </c>
      <c r="BG195" s="158" t="n">
        <f aca="false">IF($U$195="zákl. přenesená",$N$195,0)</f>
        <v>0</v>
      </c>
      <c r="BH195" s="158" t="n">
        <f aca="false">IF($U$195="sníž. přenesená",$N$195,0)</f>
        <v>0</v>
      </c>
      <c r="BI195" s="158" t="n">
        <f aca="false">IF($U$195="nulová",$N$195,0)</f>
        <v>0</v>
      </c>
      <c r="BJ195" s="12" t="s">
        <v>21</v>
      </c>
      <c r="BK195" s="158" t="n">
        <f aca="false">ROUND($L$195*$K$195,2)</f>
        <v>0</v>
      </c>
      <c r="BL195" s="12" t="s">
        <v>167</v>
      </c>
    </row>
    <row r="196" s="12" customFormat="true" ht="15.75" hidden="false" customHeight="true" outlineLevel="0" collapsed="false">
      <c r="B196" s="171"/>
      <c r="E196" s="172"/>
      <c r="F196" s="173" t="s">
        <v>607</v>
      </c>
      <c r="G196" s="173"/>
      <c r="H196" s="173"/>
      <c r="I196" s="173"/>
      <c r="K196" s="174" t="n">
        <v>768.62</v>
      </c>
      <c r="R196" s="175"/>
      <c r="T196" s="176"/>
      <c r="AA196" s="177"/>
      <c r="AT196" s="172" t="s">
        <v>210</v>
      </c>
      <c r="AU196" s="172" t="s">
        <v>133</v>
      </c>
      <c r="AV196" s="172" t="s">
        <v>133</v>
      </c>
      <c r="AW196" s="172" t="s">
        <v>143</v>
      </c>
      <c r="AX196" s="172" t="s">
        <v>21</v>
      </c>
      <c r="AY196" s="172" t="s">
        <v>162</v>
      </c>
    </row>
    <row r="197" s="12" customFormat="true" ht="27" hidden="false" customHeight="true" outlineLevel="0" collapsed="false">
      <c r="B197" s="29"/>
      <c r="C197" s="148" t="s">
        <v>387</v>
      </c>
      <c r="D197" s="148" t="s">
        <v>163</v>
      </c>
      <c r="E197" s="149" t="s">
        <v>608</v>
      </c>
      <c r="F197" s="150" t="s">
        <v>609</v>
      </c>
      <c r="G197" s="150"/>
      <c r="H197" s="150"/>
      <c r="I197" s="150"/>
      <c r="J197" s="151" t="s">
        <v>208</v>
      </c>
      <c r="K197" s="152" t="n">
        <v>768.62</v>
      </c>
      <c r="L197" s="153"/>
      <c r="M197" s="153"/>
      <c r="N197" s="153"/>
      <c r="O197" s="153"/>
      <c r="P197" s="153"/>
      <c r="Q197" s="153"/>
      <c r="R197" s="30"/>
      <c r="T197" s="154"/>
      <c r="U197" s="37" t="s">
        <v>45</v>
      </c>
      <c r="V197" s="163" t="n">
        <v>0.358</v>
      </c>
      <c r="W197" s="163" t="n">
        <f aca="false">$V$197*$K$197</f>
        <v>275.16596</v>
      </c>
      <c r="X197" s="163" t="n">
        <v>0.003</v>
      </c>
      <c r="Y197" s="163" t="n">
        <f aca="false">$X$197*$K$197</f>
        <v>2.30586</v>
      </c>
      <c r="Z197" s="163" t="n">
        <v>0</v>
      </c>
      <c r="AA197" s="164" t="n">
        <f aca="false">$Z$197*$K$197</f>
        <v>0</v>
      </c>
      <c r="AR197" s="12" t="s">
        <v>167</v>
      </c>
      <c r="AT197" s="12" t="s">
        <v>163</v>
      </c>
      <c r="AU197" s="12" t="s">
        <v>133</v>
      </c>
      <c r="AY197" s="12" t="s">
        <v>162</v>
      </c>
      <c r="BE197" s="158" t="n">
        <f aca="false">IF($U$197="základní",$N$197,0)</f>
        <v>0</v>
      </c>
      <c r="BF197" s="158" t="n">
        <f aca="false">IF($U$197="snížená",$N$197,0)</f>
        <v>0</v>
      </c>
      <c r="BG197" s="158" t="n">
        <f aca="false">IF($U$197="zákl. přenesená",$N$197,0)</f>
        <v>0</v>
      </c>
      <c r="BH197" s="158" t="n">
        <f aca="false">IF($U$197="sníž. přenesená",$N$197,0)</f>
        <v>0</v>
      </c>
      <c r="BI197" s="158" t="n">
        <f aca="false">IF($U$197="nulová",$N$197,0)</f>
        <v>0</v>
      </c>
      <c r="BJ197" s="12" t="s">
        <v>21</v>
      </c>
      <c r="BK197" s="158" t="n">
        <f aca="false">ROUND($L$197*$K$197,2)</f>
        <v>0</v>
      </c>
      <c r="BL197" s="12" t="s">
        <v>167</v>
      </c>
    </row>
    <row r="198" s="12" customFormat="true" ht="27" hidden="false" customHeight="true" outlineLevel="0" collapsed="false">
      <c r="B198" s="29"/>
      <c r="C198" s="148" t="s">
        <v>390</v>
      </c>
      <c r="D198" s="148" t="s">
        <v>163</v>
      </c>
      <c r="E198" s="149" t="s">
        <v>610</v>
      </c>
      <c r="F198" s="150" t="s">
        <v>611</v>
      </c>
      <c r="G198" s="150"/>
      <c r="H198" s="150"/>
      <c r="I198" s="150"/>
      <c r="J198" s="151" t="s">
        <v>208</v>
      </c>
      <c r="K198" s="152" t="n">
        <v>2342.508</v>
      </c>
      <c r="L198" s="153"/>
      <c r="M198" s="153"/>
      <c r="N198" s="153"/>
      <c r="O198" s="153"/>
      <c r="P198" s="153"/>
      <c r="Q198" s="153"/>
      <c r="R198" s="30"/>
      <c r="T198" s="154"/>
      <c r="U198" s="37" t="s">
        <v>45</v>
      </c>
      <c r="V198" s="163" t="n">
        <v>0.47</v>
      </c>
      <c r="W198" s="163" t="n">
        <f aca="false">$V$198*$K$198</f>
        <v>1100.97876</v>
      </c>
      <c r="X198" s="163" t="n">
        <v>0.01838</v>
      </c>
      <c r="Y198" s="163" t="n">
        <f aca="false">$X$198*$K$198</f>
        <v>43.05529704</v>
      </c>
      <c r="Z198" s="163" t="n">
        <v>0</v>
      </c>
      <c r="AA198" s="164" t="n">
        <f aca="false">$Z$198*$K$198</f>
        <v>0</v>
      </c>
      <c r="AR198" s="12" t="s">
        <v>167</v>
      </c>
      <c r="AT198" s="12" t="s">
        <v>163</v>
      </c>
      <c r="AU198" s="12" t="s">
        <v>133</v>
      </c>
      <c r="AY198" s="12" t="s">
        <v>162</v>
      </c>
      <c r="BE198" s="158" t="n">
        <f aca="false">IF($U$198="základní",$N$198,0)</f>
        <v>0</v>
      </c>
      <c r="BF198" s="158" t="n">
        <f aca="false">IF($U$198="snížená",$N$198,0)</f>
        <v>0</v>
      </c>
      <c r="BG198" s="158" t="n">
        <f aca="false">IF($U$198="zákl. přenesená",$N$198,0)</f>
        <v>0</v>
      </c>
      <c r="BH198" s="158" t="n">
        <f aca="false">IF($U$198="sníž. přenesená",$N$198,0)</f>
        <v>0</v>
      </c>
      <c r="BI198" s="158" t="n">
        <f aca="false">IF($U$198="nulová",$N$198,0)</f>
        <v>0</v>
      </c>
      <c r="BJ198" s="12" t="s">
        <v>21</v>
      </c>
      <c r="BK198" s="158" t="n">
        <f aca="false">ROUND($L$198*$K$198,2)</f>
        <v>0</v>
      </c>
      <c r="BL198" s="12" t="s">
        <v>167</v>
      </c>
    </row>
    <row r="199" s="12" customFormat="true" ht="15.75" hidden="false" customHeight="true" outlineLevel="0" collapsed="false">
      <c r="B199" s="165"/>
      <c r="E199" s="166"/>
      <c r="F199" s="167" t="s">
        <v>612</v>
      </c>
      <c r="G199" s="167"/>
      <c r="H199" s="167"/>
      <c r="I199" s="167"/>
      <c r="K199" s="166"/>
      <c r="R199" s="168"/>
      <c r="T199" s="169"/>
      <c r="AA199" s="170"/>
      <c r="AT199" s="166" t="s">
        <v>210</v>
      </c>
      <c r="AU199" s="166" t="s">
        <v>133</v>
      </c>
      <c r="AV199" s="166" t="s">
        <v>21</v>
      </c>
      <c r="AW199" s="166" t="s">
        <v>143</v>
      </c>
      <c r="AX199" s="166" t="s">
        <v>80</v>
      </c>
      <c r="AY199" s="166" t="s">
        <v>162</v>
      </c>
    </row>
    <row r="200" s="12" customFormat="true" ht="15.75" hidden="false" customHeight="true" outlineLevel="0" collapsed="false">
      <c r="B200" s="171"/>
      <c r="E200" s="172"/>
      <c r="F200" s="173" t="s">
        <v>613</v>
      </c>
      <c r="G200" s="173"/>
      <c r="H200" s="173"/>
      <c r="I200" s="173"/>
      <c r="K200" s="174" t="n">
        <v>371.28</v>
      </c>
      <c r="R200" s="175"/>
      <c r="T200" s="176"/>
      <c r="AA200" s="177"/>
      <c r="AT200" s="172" t="s">
        <v>210</v>
      </c>
      <c r="AU200" s="172" t="s">
        <v>133</v>
      </c>
      <c r="AV200" s="172" t="s">
        <v>133</v>
      </c>
      <c r="AW200" s="172" t="s">
        <v>143</v>
      </c>
      <c r="AX200" s="172" t="s">
        <v>80</v>
      </c>
      <c r="AY200" s="172" t="s">
        <v>162</v>
      </c>
    </row>
    <row r="201" s="12" customFormat="true" ht="15.75" hidden="false" customHeight="true" outlineLevel="0" collapsed="false">
      <c r="B201" s="171"/>
      <c r="E201" s="172"/>
      <c r="F201" s="173" t="s">
        <v>614</v>
      </c>
      <c r="G201" s="173"/>
      <c r="H201" s="173"/>
      <c r="I201" s="173"/>
      <c r="K201" s="174" t="n">
        <v>657.832</v>
      </c>
      <c r="R201" s="175"/>
      <c r="T201" s="176"/>
      <c r="AA201" s="177"/>
      <c r="AT201" s="172" t="s">
        <v>210</v>
      </c>
      <c r="AU201" s="172" t="s">
        <v>133</v>
      </c>
      <c r="AV201" s="172" t="s">
        <v>133</v>
      </c>
      <c r="AW201" s="172" t="s">
        <v>143</v>
      </c>
      <c r="AX201" s="172" t="s">
        <v>80</v>
      </c>
      <c r="AY201" s="172" t="s">
        <v>162</v>
      </c>
    </row>
    <row r="202" s="12" customFormat="true" ht="15.75" hidden="false" customHeight="true" outlineLevel="0" collapsed="false">
      <c r="B202" s="171"/>
      <c r="E202" s="172"/>
      <c r="F202" s="173" t="s">
        <v>615</v>
      </c>
      <c r="G202" s="173"/>
      <c r="H202" s="173"/>
      <c r="I202" s="173"/>
      <c r="K202" s="174" t="n">
        <v>285.6</v>
      </c>
      <c r="R202" s="175"/>
      <c r="T202" s="176"/>
      <c r="AA202" s="177"/>
      <c r="AT202" s="172" t="s">
        <v>210</v>
      </c>
      <c r="AU202" s="172" t="s">
        <v>133</v>
      </c>
      <c r="AV202" s="172" t="s">
        <v>133</v>
      </c>
      <c r="AW202" s="172" t="s">
        <v>143</v>
      </c>
      <c r="AX202" s="172" t="s">
        <v>80</v>
      </c>
      <c r="AY202" s="172" t="s">
        <v>162</v>
      </c>
    </row>
    <row r="203" s="12" customFormat="true" ht="15.75" hidden="false" customHeight="true" outlineLevel="0" collapsed="false">
      <c r="B203" s="171"/>
      <c r="E203" s="172"/>
      <c r="F203" s="173" t="s">
        <v>616</v>
      </c>
      <c r="G203" s="173"/>
      <c r="H203" s="173"/>
      <c r="I203" s="173"/>
      <c r="K203" s="174" t="n">
        <v>537.044</v>
      </c>
      <c r="R203" s="175"/>
      <c r="T203" s="176"/>
      <c r="AA203" s="177"/>
      <c r="AT203" s="172" t="s">
        <v>210</v>
      </c>
      <c r="AU203" s="172" t="s">
        <v>133</v>
      </c>
      <c r="AV203" s="172" t="s">
        <v>133</v>
      </c>
      <c r="AW203" s="172" t="s">
        <v>143</v>
      </c>
      <c r="AX203" s="172" t="s">
        <v>80</v>
      </c>
      <c r="AY203" s="172" t="s">
        <v>162</v>
      </c>
    </row>
    <row r="204" s="12" customFormat="true" ht="15.75" hidden="false" customHeight="true" outlineLevel="0" collapsed="false">
      <c r="B204" s="185"/>
      <c r="E204" s="186"/>
      <c r="F204" s="187" t="s">
        <v>251</v>
      </c>
      <c r="G204" s="187"/>
      <c r="H204" s="187"/>
      <c r="I204" s="187"/>
      <c r="K204" s="188" t="n">
        <v>1851.756</v>
      </c>
      <c r="R204" s="189"/>
      <c r="T204" s="190"/>
      <c r="AA204" s="191"/>
      <c r="AT204" s="186" t="s">
        <v>210</v>
      </c>
      <c r="AU204" s="186" t="s">
        <v>133</v>
      </c>
      <c r="AV204" s="186" t="s">
        <v>194</v>
      </c>
      <c r="AW204" s="186" t="s">
        <v>143</v>
      </c>
      <c r="AX204" s="186" t="s">
        <v>80</v>
      </c>
      <c r="AY204" s="186" t="s">
        <v>162</v>
      </c>
    </row>
    <row r="205" s="12" customFormat="true" ht="15.75" hidden="false" customHeight="true" outlineLevel="0" collapsed="false">
      <c r="B205" s="171"/>
      <c r="E205" s="172"/>
      <c r="F205" s="173" t="s">
        <v>617</v>
      </c>
      <c r="G205" s="173"/>
      <c r="H205" s="173"/>
      <c r="I205" s="173"/>
      <c r="K205" s="174" t="n">
        <v>97.92</v>
      </c>
      <c r="R205" s="175"/>
      <c r="T205" s="176"/>
      <c r="AA205" s="177"/>
      <c r="AT205" s="172" t="s">
        <v>210</v>
      </c>
      <c r="AU205" s="172" t="s">
        <v>133</v>
      </c>
      <c r="AV205" s="172" t="s">
        <v>133</v>
      </c>
      <c r="AW205" s="172" t="s">
        <v>143</v>
      </c>
      <c r="AX205" s="172" t="s">
        <v>80</v>
      </c>
      <c r="AY205" s="172" t="s">
        <v>162</v>
      </c>
    </row>
    <row r="206" s="12" customFormat="true" ht="15.75" hidden="false" customHeight="true" outlineLevel="0" collapsed="false">
      <c r="B206" s="171"/>
      <c r="E206" s="172"/>
      <c r="F206" s="173" t="s">
        <v>618</v>
      </c>
      <c r="G206" s="173"/>
      <c r="H206" s="173"/>
      <c r="I206" s="173"/>
      <c r="K206" s="174" t="n">
        <v>392.832</v>
      </c>
      <c r="R206" s="175"/>
      <c r="T206" s="176"/>
      <c r="AA206" s="177"/>
      <c r="AT206" s="172" t="s">
        <v>210</v>
      </c>
      <c r="AU206" s="172" t="s">
        <v>133</v>
      </c>
      <c r="AV206" s="172" t="s">
        <v>133</v>
      </c>
      <c r="AW206" s="172" t="s">
        <v>143</v>
      </c>
      <c r="AX206" s="172" t="s">
        <v>80</v>
      </c>
      <c r="AY206" s="172" t="s">
        <v>162</v>
      </c>
    </row>
    <row r="207" s="12" customFormat="true" ht="15.75" hidden="false" customHeight="true" outlineLevel="0" collapsed="false">
      <c r="B207" s="185"/>
      <c r="E207" s="186"/>
      <c r="F207" s="187" t="s">
        <v>251</v>
      </c>
      <c r="G207" s="187"/>
      <c r="H207" s="187"/>
      <c r="I207" s="187"/>
      <c r="K207" s="188" t="n">
        <v>490.752</v>
      </c>
      <c r="R207" s="189"/>
      <c r="T207" s="190"/>
      <c r="AA207" s="191"/>
      <c r="AT207" s="186" t="s">
        <v>210</v>
      </c>
      <c r="AU207" s="186" t="s">
        <v>133</v>
      </c>
      <c r="AV207" s="186" t="s">
        <v>194</v>
      </c>
      <c r="AW207" s="186" t="s">
        <v>143</v>
      </c>
      <c r="AX207" s="186" t="s">
        <v>80</v>
      </c>
      <c r="AY207" s="186" t="s">
        <v>162</v>
      </c>
    </row>
    <row r="208" s="12" customFormat="true" ht="15.75" hidden="false" customHeight="true" outlineLevel="0" collapsed="false">
      <c r="B208" s="178"/>
      <c r="E208" s="179"/>
      <c r="F208" s="180" t="s">
        <v>220</v>
      </c>
      <c r="G208" s="180"/>
      <c r="H208" s="180"/>
      <c r="I208" s="180"/>
      <c r="K208" s="181" t="n">
        <v>2342.508</v>
      </c>
      <c r="R208" s="182"/>
      <c r="T208" s="183"/>
      <c r="AA208" s="184"/>
      <c r="AT208" s="179" t="s">
        <v>210</v>
      </c>
      <c r="AU208" s="179" t="s">
        <v>133</v>
      </c>
      <c r="AV208" s="179" t="s">
        <v>167</v>
      </c>
      <c r="AW208" s="179" t="s">
        <v>143</v>
      </c>
      <c r="AX208" s="179" t="s">
        <v>21</v>
      </c>
      <c r="AY208" s="179" t="s">
        <v>162</v>
      </c>
    </row>
    <row r="209" s="12" customFormat="true" ht="27" hidden="false" customHeight="true" outlineLevel="0" collapsed="false">
      <c r="B209" s="29"/>
      <c r="C209" s="148" t="s">
        <v>394</v>
      </c>
      <c r="D209" s="148" t="s">
        <v>163</v>
      </c>
      <c r="E209" s="149" t="s">
        <v>619</v>
      </c>
      <c r="F209" s="150" t="s">
        <v>620</v>
      </c>
      <c r="G209" s="150"/>
      <c r="H209" s="150"/>
      <c r="I209" s="150"/>
      <c r="J209" s="151" t="s">
        <v>208</v>
      </c>
      <c r="K209" s="152" t="n">
        <v>2342.508</v>
      </c>
      <c r="L209" s="153"/>
      <c r="M209" s="153"/>
      <c r="N209" s="153"/>
      <c r="O209" s="153"/>
      <c r="P209" s="153"/>
      <c r="Q209" s="153"/>
      <c r="R209" s="30"/>
      <c r="T209" s="154"/>
      <c r="U209" s="37" t="s">
        <v>45</v>
      </c>
      <c r="V209" s="163" t="n">
        <v>0.09</v>
      </c>
      <c r="W209" s="163" t="n">
        <f aca="false">$V$209*$K$209</f>
        <v>210.82572</v>
      </c>
      <c r="X209" s="163" t="n">
        <v>0.0079</v>
      </c>
      <c r="Y209" s="163" t="n">
        <f aca="false">$X$209*$K$209</f>
        <v>18.5058132</v>
      </c>
      <c r="Z209" s="163" t="n">
        <v>0</v>
      </c>
      <c r="AA209" s="164" t="n">
        <f aca="false">$Z$209*$K$209</f>
        <v>0</v>
      </c>
      <c r="AR209" s="12" t="s">
        <v>167</v>
      </c>
      <c r="AT209" s="12" t="s">
        <v>163</v>
      </c>
      <c r="AU209" s="12" t="s">
        <v>133</v>
      </c>
      <c r="AY209" s="12" t="s">
        <v>162</v>
      </c>
      <c r="BE209" s="158" t="n">
        <f aca="false">IF($U$209="základní",$N$209,0)</f>
        <v>0</v>
      </c>
      <c r="BF209" s="158" t="n">
        <f aca="false">IF($U$209="snížená",$N$209,0)</f>
        <v>0</v>
      </c>
      <c r="BG209" s="158" t="n">
        <f aca="false">IF($U$209="zákl. přenesená",$N$209,0)</f>
        <v>0</v>
      </c>
      <c r="BH209" s="158" t="n">
        <f aca="false">IF($U$209="sníž. přenesená",$N$209,0)</f>
        <v>0</v>
      </c>
      <c r="BI209" s="158" t="n">
        <f aca="false">IF($U$209="nulová",$N$209,0)</f>
        <v>0</v>
      </c>
      <c r="BJ209" s="12" t="s">
        <v>21</v>
      </c>
      <c r="BK209" s="158" t="n">
        <f aca="false">ROUND($L$209*$K$209,2)</f>
        <v>0</v>
      </c>
      <c r="BL209" s="12" t="s">
        <v>167</v>
      </c>
    </row>
    <row r="210" s="12" customFormat="true" ht="27" hidden="false" customHeight="true" outlineLevel="0" collapsed="false">
      <c r="B210" s="29"/>
      <c r="C210" s="148" t="s">
        <v>621</v>
      </c>
      <c r="D210" s="148" t="s">
        <v>163</v>
      </c>
      <c r="E210" s="149" t="s">
        <v>622</v>
      </c>
      <c r="F210" s="150" t="s">
        <v>623</v>
      </c>
      <c r="G210" s="150"/>
      <c r="H210" s="150"/>
      <c r="I210" s="150"/>
      <c r="J210" s="151" t="s">
        <v>208</v>
      </c>
      <c r="K210" s="152" t="n">
        <v>538.852</v>
      </c>
      <c r="L210" s="153"/>
      <c r="M210" s="153"/>
      <c r="N210" s="153"/>
      <c r="O210" s="153"/>
      <c r="P210" s="153"/>
      <c r="Q210" s="153"/>
      <c r="R210" s="30"/>
      <c r="T210" s="154"/>
      <c r="U210" s="37" t="s">
        <v>45</v>
      </c>
      <c r="V210" s="163" t="n">
        <v>0.69</v>
      </c>
      <c r="W210" s="163" t="n">
        <f aca="false">$V$210*$K$210</f>
        <v>371.80788</v>
      </c>
      <c r="X210" s="163" t="n">
        <v>0.0425</v>
      </c>
      <c r="Y210" s="163" t="n">
        <f aca="false">$X$210*$K$210</f>
        <v>22.90121</v>
      </c>
      <c r="Z210" s="163" t="n">
        <v>0</v>
      </c>
      <c r="AA210" s="164" t="n">
        <f aca="false">$Z$210*$K$210</f>
        <v>0</v>
      </c>
      <c r="AR210" s="12" t="s">
        <v>167</v>
      </c>
      <c r="AT210" s="12" t="s">
        <v>163</v>
      </c>
      <c r="AU210" s="12" t="s">
        <v>133</v>
      </c>
      <c r="AY210" s="12" t="s">
        <v>162</v>
      </c>
      <c r="BE210" s="158" t="n">
        <f aca="false">IF($U$210="základní",$N$210,0)</f>
        <v>0</v>
      </c>
      <c r="BF210" s="158" t="n">
        <f aca="false">IF($U$210="snížená",$N$210,0)</f>
        <v>0</v>
      </c>
      <c r="BG210" s="158" t="n">
        <f aca="false">IF($U$210="zákl. přenesená",$N$210,0)</f>
        <v>0</v>
      </c>
      <c r="BH210" s="158" t="n">
        <f aca="false">IF($U$210="sníž. přenesená",$N$210,0)</f>
        <v>0</v>
      </c>
      <c r="BI210" s="158" t="n">
        <f aca="false">IF($U$210="nulová",$N$210,0)</f>
        <v>0</v>
      </c>
      <c r="BJ210" s="12" t="s">
        <v>21</v>
      </c>
      <c r="BK210" s="158" t="n">
        <f aca="false">ROUND($L$210*$K$210,2)</f>
        <v>0</v>
      </c>
      <c r="BL210" s="12" t="s">
        <v>167</v>
      </c>
    </row>
    <row r="211" s="12" customFormat="true" ht="15.75" hidden="false" customHeight="true" outlineLevel="0" collapsed="false">
      <c r="B211" s="165"/>
      <c r="E211" s="166"/>
      <c r="F211" s="167" t="s">
        <v>624</v>
      </c>
      <c r="G211" s="167"/>
      <c r="H211" s="167"/>
      <c r="I211" s="167"/>
      <c r="K211" s="166"/>
      <c r="R211" s="168"/>
      <c r="T211" s="169"/>
      <c r="AA211" s="170"/>
      <c r="AT211" s="166" t="s">
        <v>210</v>
      </c>
      <c r="AU211" s="166" t="s">
        <v>133</v>
      </c>
      <c r="AV211" s="166" t="s">
        <v>21</v>
      </c>
      <c r="AW211" s="166" t="s">
        <v>143</v>
      </c>
      <c r="AX211" s="166" t="s">
        <v>80</v>
      </c>
      <c r="AY211" s="166" t="s">
        <v>162</v>
      </c>
    </row>
    <row r="212" s="12" customFormat="true" ht="15.75" hidden="false" customHeight="true" outlineLevel="0" collapsed="false">
      <c r="B212" s="171"/>
      <c r="E212" s="172"/>
      <c r="F212" s="173" t="s">
        <v>625</v>
      </c>
      <c r="G212" s="173"/>
      <c r="H212" s="173"/>
      <c r="I212" s="173"/>
      <c r="K212" s="174" t="n">
        <v>308.538</v>
      </c>
      <c r="R212" s="175"/>
      <c r="T212" s="176"/>
      <c r="AA212" s="177"/>
      <c r="AT212" s="172" t="s">
        <v>210</v>
      </c>
      <c r="AU212" s="172" t="s">
        <v>133</v>
      </c>
      <c r="AV212" s="172" t="s">
        <v>133</v>
      </c>
      <c r="AW212" s="172" t="s">
        <v>143</v>
      </c>
      <c r="AX212" s="172" t="s">
        <v>80</v>
      </c>
      <c r="AY212" s="172" t="s">
        <v>162</v>
      </c>
    </row>
    <row r="213" s="12" customFormat="true" ht="15.75" hidden="false" customHeight="true" outlineLevel="0" collapsed="false">
      <c r="B213" s="171"/>
      <c r="E213" s="172"/>
      <c r="F213" s="173" t="s">
        <v>626</v>
      </c>
      <c r="G213" s="173"/>
      <c r="H213" s="173"/>
      <c r="I213" s="173"/>
      <c r="K213" s="174" t="n">
        <v>75.396</v>
      </c>
      <c r="R213" s="175"/>
      <c r="T213" s="176"/>
      <c r="AA213" s="177"/>
      <c r="AT213" s="172" t="s">
        <v>210</v>
      </c>
      <c r="AU213" s="172" t="s">
        <v>133</v>
      </c>
      <c r="AV213" s="172" t="s">
        <v>133</v>
      </c>
      <c r="AW213" s="172" t="s">
        <v>143</v>
      </c>
      <c r="AX213" s="172" t="s">
        <v>80</v>
      </c>
      <c r="AY213" s="172" t="s">
        <v>162</v>
      </c>
    </row>
    <row r="214" s="12" customFormat="true" ht="15.75" hidden="false" customHeight="true" outlineLevel="0" collapsed="false">
      <c r="B214" s="171"/>
      <c r="E214" s="172"/>
      <c r="F214" s="173" t="s">
        <v>627</v>
      </c>
      <c r="G214" s="173"/>
      <c r="H214" s="173"/>
      <c r="I214" s="173"/>
      <c r="K214" s="174" t="n">
        <v>65.1</v>
      </c>
      <c r="R214" s="175"/>
      <c r="T214" s="176"/>
      <c r="AA214" s="177"/>
      <c r="AT214" s="172" t="s">
        <v>210</v>
      </c>
      <c r="AU214" s="172" t="s">
        <v>133</v>
      </c>
      <c r="AV214" s="172" t="s">
        <v>133</v>
      </c>
      <c r="AW214" s="172" t="s">
        <v>143</v>
      </c>
      <c r="AX214" s="172" t="s">
        <v>80</v>
      </c>
      <c r="AY214" s="172" t="s">
        <v>162</v>
      </c>
    </row>
    <row r="215" s="12" customFormat="true" ht="15.75" hidden="false" customHeight="true" outlineLevel="0" collapsed="false">
      <c r="B215" s="185"/>
      <c r="E215" s="186"/>
      <c r="F215" s="187" t="s">
        <v>251</v>
      </c>
      <c r="G215" s="187"/>
      <c r="H215" s="187"/>
      <c r="I215" s="187"/>
      <c r="K215" s="188" t="n">
        <v>449.034</v>
      </c>
      <c r="R215" s="189"/>
      <c r="T215" s="190"/>
      <c r="AA215" s="191"/>
      <c r="AT215" s="186" t="s">
        <v>210</v>
      </c>
      <c r="AU215" s="186" t="s">
        <v>133</v>
      </c>
      <c r="AV215" s="186" t="s">
        <v>194</v>
      </c>
      <c r="AW215" s="186" t="s">
        <v>143</v>
      </c>
      <c r="AX215" s="186" t="s">
        <v>80</v>
      </c>
      <c r="AY215" s="186" t="s">
        <v>162</v>
      </c>
    </row>
    <row r="216" s="12" customFormat="true" ht="15.75" hidden="false" customHeight="true" outlineLevel="0" collapsed="false">
      <c r="B216" s="171"/>
      <c r="E216" s="172"/>
      <c r="F216" s="173" t="s">
        <v>628</v>
      </c>
      <c r="G216" s="173"/>
      <c r="H216" s="173"/>
      <c r="I216" s="173"/>
      <c r="K216" s="174" t="n">
        <v>538.852</v>
      </c>
      <c r="R216" s="175"/>
      <c r="T216" s="176"/>
      <c r="AA216" s="177"/>
      <c r="AT216" s="172" t="s">
        <v>210</v>
      </c>
      <c r="AU216" s="172" t="s">
        <v>133</v>
      </c>
      <c r="AV216" s="172" t="s">
        <v>133</v>
      </c>
      <c r="AW216" s="172" t="s">
        <v>143</v>
      </c>
      <c r="AX216" s="172" t="s">
        <v>21</v>
      </c>
      <c r="AY216" s="172" t="s">
        <v>162</v>
      </c>
    </row>
    <row r="217" s="12" customFormat="true" ht="27" hidden="false" customHeight="true" outlineLevel="0" collapsed="false">
      <c r="B217" s="29"/>
      <c r="C217" s="148" t="s">
        <v>629</v>
      </c>
      <c r="D217" s="148" t="s">
        <v>163</v>
      </c>
      <c r="E217" s="149" t="s">
        <v>630</v>
      </c>
      <c r="F217" s="150" t="s">
        <v>631</v>
      </c>
      <c r="G217" s="150"/>
      <c r="H217" s="150"/>
      <c r="I217" s="150"/>
      <c r="J217" s="151" t="s">
        <v>208</v>
      </c>
      <c r="K217" s="152" t="n">
        <v>988.176</v>
      </c>
      <c r="L217" s="153"/>
      <c r="M217" s="153"/>
      <c r="N217" s="153"/>
      <c r="O217" s="153"/>
      <c r="P217" s="153"/>
      <c r="Q217" s="153"/>
      <c r="R217" s="30"/>
      <c r="T217" s="154"/>
      <c r="U217" s="37" t="s">
        <v>45</v>
      </c>
      <c r="V217" s="163" t="n">
        <v>0.33</v>
      </c>
      <c r="W217" s="163" t="n">
        <f aca="false">$V$217*$K$217</f>
        <v>326.09808</v>
      </c>
      <c r="X217" s="163" t="n">
        <v>0.00489</v>
      </c>
      <c r="Y217" s="163" t="n">
        <f aca="false">$X$217*$K$217</f>
        <v>4.83218064</v>
      </c>
      <c r="Z217" s="163" t="n">
        <v>0</v>
      </c>
      <c r="AA217" s="164" t="n">
        <f aca="false">$Z$217*$K$217</f>
        <v>0</v>
      </c>
      <c r="AR217" s="12" t="s">
        <v>167</v>
      </c>
      <c r="AT217" s="12" t="s">
        <v>163</v>
      </c>
      <c r="AU217" s="12" t="s">
        <v>133</v>
      </c>
      <c r="AY217" s="12" t="s">
        <v>162</v>
      </c>
      <c r="BE217" s="158" t="n">
        <f aca="false">IF($U$217="základní",$N$217,0)</f>
        <v>0</v>
      </c>
      <c r="BF217" s="158" t="n">
        <f aca="false">IF($U$217="snížená",$N$217,0)</f>
        <v>0</v>
      </c>
      <c r="BG217" s="158" t="n">
        <f aca="false">IF($U$217="zákl. přenesená",$N$217,0)</f>
        <v>0</v>
      </c>
      <c r="BH217" s="158" t="n">
        <f aca="false">IF($U$217="sníž. přenesená",$N$217,0)</f>
        <v>0</v>
      </c>
      <c r="BI217" s="158" t="n">
        <f aca="false">IF($U$217="nulová",$N$217,0)</f>
        <v>0</v>
      </c>
      <c r="BJ217" s="12" t="s">
        <v>21</v>
      </c>
      <c r="BK217" s="158" t="n">
        <f aca="false">ROUND($L$217*$K$217,2)</f>
        <v>0</v>
      </c>
      <c r="BL217" s="12" t="s">
        <v>167</v>
      </c>
    </row>
    <row r="218" s="12" customFormat="true" ht="27" hidden="false" customHeight="true" outlineLevel="0" collapsed="false">
      <c r="B218" s="29"/>
      <c r="C218" s="148" t="s">
        <v>632</v>
      </c>
      <c r="D218" s="148" t="s">
        <v>163</v>
      </c>
      <c r="E218" s="149" t="s">
        <v>633</v>
      </c>
      <c r="F218" s="150" t="s">
        <v>634</v>
      </c>
      <c r="G218" s="150"/>
      <c r="H218" s="150"/>
      <c r="I218" s="150"/>
      <c r="J218" s="151" t="s">
        <v>208</v>
      </c>
      <c r="K218" s="152" t="n">
        <v>583.2</v>
      </c>
      <c r="L218" s="153"/>
      <c r="M218" s="153"/>
      <c r="N218" s="153"/>
      <c r="O218" s="153"/>
      <c r="P218" s="153"/>
      <c r="Q218" s="153"/>
      <c r="R218" s="30"/>
      <c r="T218" s="154"/>
      <c r="U218" s="37" t="s">
        <v>45</v>
      </c>
      <c r="V218" s="163" t="n">
        <v>1</v>
      </c>
      <c r="W218" s="163" t="n">
        <f aca="false">$V$218*$K$218</f>
        <v>583.2</v>
      </c>
      <c r="X218" s="163" t="n">
        <v>0.00825</v>
      </c>
      <c r="Y218" s="163" t="n">
        <f aca="false">$X$218*$K$218</f>
        <v>4.8114</v>
      </c>
      <c r="Z218" s="163" t="n">
        <v>0</v>
      </c>
      <c r="AA218" s="164" t="n">
        <f aca="false">$Z$218*$K$218</f>
        <v>0</v>
      </c>
      <c r="AR218" s="12" t="s">
        <v>167</v>
      </c>
      <c r="AT218" s="12" t="s">
        <v>163</v>
      </c>
      <c r="AU218" s="12" t="s">
        <v>133</v>
      </c>
      <c r="AY218" s="12" t="s">
        <v>162</v>
      </c>
      <c r="BE218" s="158" t="n">
        <f aca="false">IF($U$218="základní",$N$218,0)</f>
        <v>0</v>
      </c>
      <c r="BF218" s="158" t="n">
        <f aca="false">IF($U$218="snížená",$N$218,0)</f>
        <v>0</v>
      </c>
      <c r="BG218" s="158" t="n">
        <f aca="false">IF($U$218="zákl. přenesená",$N$218,0)</f>
        <v>0</v>
      </c>
      <c r="BH218" s="158" t="n">
        <f aca="false">IF($U$218="sníž. přenesená",$N$218,0)</f>
        <v>0</v>
      </c>
      <c r="BI218" s="158" t="n">
        <f aca="false">IF($U$218="nulová",$N$218,0)</f>
        <v>0</v>
      </c>
      <c r="BJ218" s="12" t="s">
        <v>21</v>
      </c>
      <c r="BK218" s="158" t="n">
        <f aca="false">ROUND($L$218*$K$218,2)</f>
        <v>0</v>
      </c>
      <c r="BL218" s="12" t="s">
        <v>167</v>
      </c>
    </row>
    <row r="219" s="12" customFormat="true" ht="15.75" hidden="false" customHeight="true" outlineLevel="0" collapsed="false">
      <c r="B219" s="165"/>
      <c r="E219" s="166"/>
      <c r="F219" s="167" t="s">
        <v>635</v>
      </c>
      <c r="G219" s="167"/>
      <c r="H219" s="167"/>
      <c r="I219" s="167"/>
      <c r="K219" s="166"/>
      <c r="R219" s="168"/>
      <c r="T219" s="169"/>
      <c r="AA219" s="170"/>
      <c r="AT219" s="166" t="s">
        <v>210</v>
      </c>
      <c r="AU219" s="166" t="s">
        <v>133</v>
      </c>
      <c r="AV219" s="166" t="s">
        <v>21</v>
      </c>
      <c r="AW219" s="166" t="s">
        <v>143</v>
      </c>
      <c r="AX219" s="166" t="s">
        <v>80</v>
      </c>
      <c r="AY219" s="166" t="s">
        <v>162</v>
      </c>
    </row>
    <row r="220" s="12" customFormat="true" ht="15.75" hidden="false" customHeight="true" outlineLevel="0" collapsed="false">
      <c r="B220" s="171"/>
      <c r="E220" s="172"/>
      <c r="F220" s="173" t="s">
        <v>636</v>
      </c>
      <c r="G220" s="173"/>
      <c r="H220" s="173"/>
      <c r="I220" s="173"/>
      <c r="K220" s="174" t="n">
        <v>583.2</v>
      </c>
      <c r="R220" s="175"/>
      <c r="T220" s="176"/>
      <c r="AA220" s="177"/>
      <c r="AT220" s="172" t="s">
        <v>210</v>
      </c>
      <c r="AU220" s="172" t="s">
        <v>133</v>
      </c>
      <c r="AV220" s="172" t="s">
        <v>133</v>
      </c>
      <c r="AW220" s="172" t="s">
        <v>143</v>
      </c>
      <c r="AX220" s="172" t="s">
        <v>21</v>
      </c>
      <c r="AY220" s="172" t="s">
        <v>162</v>
      </c>
    </row>
    <row r="221" s="12" customFormat="true" ht="27" hidden="false" customHeight="true" outlineLevel="0" collapsed="false">
      <c r="B221" s="29"/>
      <c r="C221" s="192" t="s">
        <v>503</v>
      </c>
      <c r="D221" s="192" t="s">
        <v>308</v>
      </c>
      <c r="E221" s="193" t="s">
        <v>637</v>
      </c>
      <c r="F221" s="194" t="s">
        <v>638</v>
      </c>
      <c r="G221" s="194"/>
      <c r="H221" s="194"/>
      <c r="I221" s="194"/>
      <c r="J221" s="195" t="s">
        <v>208</v>
      </c>
      <c r="K221" s="196" t="n">
        <v>758.16</v>
      </c>
      <c r="L221" s="197"/>
      <c r="M221" s="197"/>
      <c r="N221" s="197"/>
      <c r="O221" s="197"/>
      <c r="P221" s="197"/>
      <c r="Q221" s="197"/>
      <c r="R221" s="30"/>
      <c r="T221" s="154"/>
      <c r="U221" s="37" t="s">
        <v>45</v>
      </c>
      <c r="V221" s="163" t="n">
        <v>0</v>
      </c>
      <c r="W221" s="163" t="n">
        <f aca="false">$V$221*$K$221</f>
        <v>0</v>
      </c>
      <c r="X221" s="163" t="n">
        <v>0.0012</v>
      </c>
      <c r="Y221" s="163" t="n">
        <f aca="false">$X$221*$K$221</f>
        <v>0.909792</v>
      </c>
      <c r="Z221" s="163" t="n">
        <v>0</v>
      </c>
      <c r="AA221" s="164" t="n">
        <f aca="false">$Z$221*$K$221</f>
        <v>0</v>
      </c>
      <c r="AR221" s="12" t="s">
        <v>245</v>
      </c>
      <c r="AT221" s="12" t="s">
        <v>308</v>
      </c>
      <c r="AU221" s="12" t="s">
        <v>133</v>
      </c>
      <c r="AY221" s="12" t="s">
        <v>162</v>
      </c>
      <c r="BE221" s="158" t="n">
        <f aca="false">IF($U$221="základní",$N$221,0)</f>
        <v>0</v>
      </c>
      <c r="BF221" s="158" t="n">
        <f aca="false">IF($U$221="snížená",$N$221,0)</f>
        <v>0</v>
      </c>
      <c r="BG221" s="158" t="n">
        <f aca="false">IF($U$221="zákl. přenesená",$N$221,0)</f>
        <v>0</v>
      </c>
      <c r="BH221" s="158" t="n">
        <f aca="false">IF($U$221="sníž. přenesená",$N$221,0)</f>
        <v>0</v>
      </c>
      <c r="BI221" s="158" t="n">
        <f aca="false">IF($U$221="nulová",$N$221,0)</f>
        <v>0</v>
      </c>
      <c r="BJ221" s="12" t="s">
        <v>21</v>
      </c>
      <c r="BK221" s="158" t="n">
        <f aca="false">ROUND($L$221*$K$221,2)</f>
        <v>0</v>
      </c>
      <c r="BL221" s="12" t="s">
        <v>167</v>
      </c>
    </row>
    <row r="222" s="12" customFormat="true" ht="15.75" hidden="false" customHeight="true" outlineLevel="0" collapsed="false">
      <c r="B222" s="171"/>
      <c r="E222" s="172"/>
      <c r="F222" s="173" t="s">
        <v>639</v>
      </c>
      <c r="G222" s="173"/>
      <c r="H222" s="173"/>
      <c r="I222" s="173"/>
      <c r="K222" s="174" t="n">
        <v>758.16</v>
      </c>
      <c r="R222" s="175"/>
      <c r="T222" s="176"/>
      <c r="AA222" s="177"/>
      <c r="AT222" s="172" t="s">
        <v>210</v>
      </c>
      <c r="AU222" s="172" t="s">
        <v>133</v>
      </c>
      <c r="AV222" s="172" t="s">
        <v>133</v>
      </c>
      <c r="AW222" s="172" t="s">
        <v>143</v>
      </c>
      <c r="AX222" s="172" t="s">
        <v>21</v>
      </c>
      <c r="AY222" s="172" t="s">
        <v>162</v>
      </c>
    </row>
    <row r="223" s="12" customFormat="true" ht="27" hidden="false" customHeight="true" outlineLevel="0" collapsed="false">
      <c r="B223" s="29"/>
      <c r="C223" s="148" t="s">
        <v>640</v>
      </c>
      <c r="D223" s="148" t="s">
        <v>163</v>
      </c>
      <c r="E223" s="149" t="s">
        <v>641</v>
      </c>
      <c r="F223" s="150" t="s">
        <v>642</v>
      </c>
      <c r="G223" s="150"/>
      <c r="H223" s="150"/>
      <c r="I223" s="150"/>
      <c r="J223" s="151" t="s">
        <v>208</v>
      </c>
      <c r="K223" s="152" t="n">
        <v>988.176</v>
      </c>
      <c r="L223" s="153"/>
      <c r="M223" s="153"/>
      <c r="N223" s="153"/>
      <c r="O223" s="153"/>
      <c r="P223" s="153"/>
      <c r="Q223" s="153"/>
      <c r="R223" s="30"/>
      <c r="T223" s="154"/>
      <c r="U223" s="37" t="s">
        <v>45</v>
      </c>
      <c r="V223" s="163" t="n">
        <v>1.04</v>
      </c>
      <c r="W223" s="163" t="n">
        <f aca="false">$V$223*$K$223</f>
        <v>1027.70304</v>
      </c>
      <c r="X223" s="163" t="n">
        <v>0.00832</v>
      </c>
      <c r="Y223" s="163" t="n">
        <f aca="false">$X$223*$K$223</f>
        <v>8.22162432</v>
      </c>
      <c r="Z223" s="163" t="n">
        <v>0</v>
      </c>
      <c r="AA223" s="164" t="n">
        <f aca="false">$Z$223*$K$223</f>
        <v>0</v>
      </c>
      <c r="AR223" s="12" t="s">
        <v>167</v>
      </c>
      <c r="AT223" s="12" t="s">
        <v>163</v>
      </c>
      <c r="AU223" s="12" t="s">
        <v>133</v>
      </c>
      <c r="AY223" s="12" t="s">
        <v>162</v>
      </c>
      <c r="BE223" s="158" t="n">
        <f aca="false">IF($U$223="základní",$N$223,0)</f>
        <v>0</v>
      </c>
      <c r="BF223" s="158" t="n">
        <f aca="false">IF($U$223="snížená",$N$223,0)</f>
        <v>0</v>
      </c>
      <c r="BG223" s="158" t="n">
        <f aca="false">IF($U$223="zákl. přenesená",$N$223,0)</f>
        <v>0</v>
      </c>
      <c r="BH223" s="158" t="n">
        <f aca="false">IF($U$223="sníž. přenesená",$N$223,0)</f>
        <v>0</v>
      </c>
      <c r="BI223" s="158" t="n">
        <f aca="false">IF($U$223="nulová",$N$223,0)</f>
        <v>0</v>
      </c>
      <c r="BJ223" s="12" t="s">
        <v>21</v>
      </c>
      <c r="BK223" s="158" t="n">
        <f aca="false">ROUND($L$223*$K$223,2)</f>
        <v>0</v>
      </c>
      <c r="BL223" s="12" t="s">
        <v>167</v>
      </c>
    </row>
    <row r="224" s="12" customFormat="true" ht="15.75" hidden="false" customHeight="true" outlineLevel="0" collapsed="false">
      <c r="B224" s="171"/>
      <c r="E224" s="172"/>
      <c r="F224" s="173" t="s">
        <v>643</v>
      </c>
      <c r="G224" s="173"/>
      <c r="H224" s="173"/>
      <c r="I224" s="173"/>
      <c r="K224" s="174" t="n">
        <v>246.355</v>
      </c>
      <c r="R224" s="175"/>
      <c r="T224" s="176"/>
      <c r="AA224" s="177"/>
      <c r="AT224" s="172" t="s">
        <v>210</v>
      </c>
      <c r="AU224" s="172" t="s">
        <v>133</v>
      </c>
      <c r="AV224" s="172" t="s">
        <v>133</v>
      </c>
      <c r="AW224" s="172" t="s">
        <v>143</v>
      </c>
      <c r="AX224" s="172" t="s">
        <v>80</v>
      </c>
      <c r="AY224" s="172" t="s">
        <v>162</v>
      </c>
    </row>
    <row r="225" s="12" customFormat="true" ht="15.75" hidden="false" customHeight="true" outlineLevel="0" collapsed="false">
      <c r="B225" s="171"/>
      <c r="E225" s="172"/>
      <c r="F225" s="173" t="s">
        <v>644</v>
      </c>
      <c r="G225" s="173"/>
      <c r="H225" s="173"/>
      <c r="I225" s="173"/>
      <c r="K225" s="174" t="n">
        <v>244.605</v>
      </c>
      <c r="R225" s="175"/>
      <c r="T225" s="176"/>
      <c r="AA225" s="177"/>
      <c r="AT225" s="172" t="s">
        <v>210</v>
      </c>
      <c r="AU225" s="172" t="s">
        <v>133</v>
      </c>
      <c r="AV225" s="172" t="s">
        <v>133</v>
      </c>
      <c r="AW225" s="172" t="s">
        <v>143</v>
      </c>
      <c r="AX225" s="172" t="s">
        <v>80</v>
      </c>
      <c r="AY225" s="172" t="s">
        <v>162</v>
      </c>
    </row>
    <row r="226" s="12" customFormat="true" ht="15.75" hidden="false" customHeight="true" outlineLevel="0" collapsed="false">
      <c r="B226" s="171"/>
      <c r="E226" s="172"/>
      <c r="F226" s="173" t="s">
        <v>645</v>
      </c>
      <c r="G226" s="173"/>
      <c r="H226" s="173"/>
      <c r="I226" s="173"/>
      <c r="K226" s="174" t="n">
        <v>332.52</v>
      </c>
      <c r="R226" s="175"/>
      <c r="T226" s="176"/>
      <c r="AA226" s="177"/>
      <c r="AT226" s="172" t="s">
        <v>210</v>
      </c>
      <c r="AU226" s="172" t="s">
        <v>133</v>
      </c>
      <c r="AV226" s="172" t="s">
        <v>133</v>
      </c>
      <c r="AW226" s="172" t="s">
        <v>143</v>
      </c>
      <c r="AX226" s="172" t="s">
        <v>80</v>
      </c>
      <c r="AY226" s="172" t="s">
        <v>162</v>
      </c>
    </row>
    <row r="227" s="12" customFormat="true" ht="15.75" hidden="false" customHeight="true" outlineLevel="0" collapsed="false">
      <c r="B227" s="185"/>
      <c r="E227" s="186"/>
      <c r="F227" s="187" t="s">
        <v>251</v>
      </c>
      <c r="G227" s="187"/>
      <c r="H227" s="187"/>
      <c r="I227" s="187"/>
      <c r="K227" s="188" t="n">
        <v>823.48</v>
      </c>
      <c r="R227" s="189"/>
      <c r="T227" s="190"/>
      <c r="AA227" s="191"/>
      <c r="AT227" s="186" t="s">
        <v>210</v>
      </c>
      <c r="AU227" s="186" t="s">
        <v>133</v>
      </c>
      <c r="AV227" s="186" t="s">
        <v>194</v>
      </c>
      <c r="AW227" s="186" t="s">
        <v>143</v>
      </c>
      <c r="AX227" s="186" t="s">
        <v>80</v>
      </c>
      <c r="AY227" s="186" t="s">
        <v>162</v>
      </c>
    </row>
    <row r="228" s="12" customFormat="true" ht="15.75" hidden="false" customHeight="true" outlineLevel="0" collapsed="false">
      <c r="B228" s="171"/>
      <c r="E228" s="172"/>
      <c r="F228" s="173" t="s">
        <v>646</v>
      </c>
      <c r="G228" s="173"/>
      <c r="H228" s="173"/>
      <c r="I228" s="173"/>
      <c r="K228" s="174" t="n">
        <v>988.176</v>
      </c>
      <c r="R228" s="175"/>
      <c r="T228" s="176"/>
      <c r="AA228" s="177"/>
      <c r="AT228" s="172" t="s">
        <v>210</v>
      </c>
      <c r="AU228" s="172" t="s">
        <v>133</v>
      </c>
      <c r="AV228" s="172" t="s">
        <v>133</v>
      </c>
      <c r="AW228" s="172" t="s">
        <v>143</v>
      </c>
      <c r="AX228" s="172" t="s">
        <v>21</v>
      </c>
      <c r="AY228" s="172" t="s">
        <v>162</v>
      </c>
    </row>
    <row r="229" s="12" customFormat="true" ht="27" hidden="false" customHeight="true" outlineLevel="0" collapsed="false">
      <c r="B229" s="29"/>
      <c r="C229" s="192" t="s">
        <v>431</v>
      </c>
      <c r="D229" s="192" t="s">
        <v>308</v>
      </c>
      <c r="E229" s="193" t="s">
        <v>647</v>
      </c>
      <c r="F229" s="194" t="s">
        <v>648</v>
      </c>
      <c r="G229" s="194"/>
      <c r="H229" s="194"/>
      <c r="I229" s="194"/>
      <c r="J229" s="195" t="s">
        <v>208</v>
      </c>
      <c r="K229" s="196" t="n">
        <v>1284.629</v>
      </c>
      <c r="L229" s="197"/>
      <c r="M229" s="197"/>
      <c r="N229" s="197"/>
      <c r="O229" s="197"/>
      <c r="P229" s="197"/>
      <c r="Q229" s="197"/>
      <c r="R229" s="30"/>
      <c r="T229" s="154"/>
      <c r="U229" s="37" t="s">
        <v>45</v>
      </c>
      <c r="V229" s="163" t="n">
        <v>0</v>
      </c>
      <c r="W229" s="163" t="n">
        <f aca="false">$V$229*$K$229</f>
        <v>0</v>
      </c>
      <c r="X229" s="163" t="n">
        <v>0.00204</v>
      </c>
      <c r="Y229" s="163" t="n">
        <f aca="false">$X$229*$K$229</f>
        <v>2.62064316</v>
      </c>
      <c r="Z229" s="163" t="n">
        <v>0</v>
      </c>
      <c r="AA229" s="164" t="n">
        <f aca="false">$Z$229*$K$229</f>
        <v>0</v>
      </c>
      <c r="AR229" s="12" t="s">
        <v>245</v>
      </c>
      <c r="AT229" s="12" t="s">
        <v>308</v>
      </c>
      <c r="AU229" s="12" t="s">
        <v>133</v>
      </c>
      <c r="AY229" s="12" t="s">
        <v>162</v>
      </c>
      <c r="BE229" s="158" t="n">
        <f aca="false">IF($U$229="základní",$N$229,0)</f>
        <v>0</v>
      </c>
      <c r="BF229" s="158" t="n">
        <f aca="false">IF($U$229="snížená",$N$229,0)</f>
        <v>0</v>
      </c>
      <c r="BG229" s="158" t="n">
        <f aca="false">IF($U$229="zákl. přenesená",$N$229,0)</f>
        <v>0</v>
      </c>
      <c r="BH229" s="158" t="n">
        <f aca="false">IF($U$229="sníž. přenesená",$N$229,0)</f>
        <v>0</v>
      </c>
      <c r="BI229" s="158" t="n">
        <f aca="false">IF($U$229="nulová",$N$229,0)</f>
        <v>0</v>
      </c>
      <c r="BJ229" s="12" t="s">
        <v>21</v>
      </c>
      <c r="BK229" s="158" t="n">
        <f aca="false">ROUND($L$229*$K$229,2)</f>
        <v>0</v>
      </c>
      <c r="BL229" s="12" t="s">
        <v>167</v>
      </c>
    </row>
    <row r="230" s="12" customFormat="true" ht="15.75" hidden="false" customHeight="true" outlineLevel="0" collapsed="false">
      <c r="B230" s="171"/>
      <c r="E230" s="172"/>
      <c r="F230" s="173" t="s">
        <v>649</v>
      </c>
      <c r="G230" s="173"/>
      <c r="H230" s="173"/>
      <c r="I230" s="173"/>
      <c r="K230" s="174" t="n">
        <v>1284.629</v>
      </c>
      <c r="R230" s="175"/>
      <c r="T230" s="176"/>
      <c r="AA230" s="177"/>
      <c r="AT230" s="172" t="s">
        <v>210</v>
      </c>
      <c r="AU230" s="172" t="s">
        <v>133</v>
      </c>
      <c r="AV230" s="172" t="s">
        <v>133</v>
      </c>
      <c r="AW230" s="172" t="s">
        <v>143</v>
      </c>
      <c r="AX230" s="172" t="s">
        <v>21</v>
      </c>
      <c r="AY230" s="172" t="s">
        <v>162</v>
      </c>
    </row>
    <row r="231" s="12" customFormat="true" ht="15.75" hidden="false" customHeight="true" outlineLevel="0" collapsed="false">
      <c r="B231" s="29"/>
      <c r="C231" s="148" t="s">
        <v>650</v>
      </c>
      <c r="D231" s="148" t="s">
        <v>163</v>
      </c>
      <c r="E231" s="149" t="s">
        <v>651</v>
      </c>
      <c r="F231" s="150" t="s">
        <v>652</v>
      </c>
      <c r="G231" s="150"/>
      <c r="H231" s="150"/>
      <c r="I231" s="150"/>
      <c r="J231" s="151" t="s">
        <v>172</v>
      </c>
      <c r="K231" s="152" t="n">
        <v>145.8</v>
      </c>
      <c r="L231" s="153"/>
      <c r="M231" s="153"/>
      <c r="N231" s="153"/>
      <c r="O231" s="153"/>
      <c r="P231" s="153"/>
      <c r="Q231" s="153"/>
      <c r="R231" s="30"/>
      <c r="T231" s="154"/>
      <c r="U231" s="37" t="s">
        <v>45</v>
      </c>
      <c r="V231" s="163" t="n">
        <v>0.23</v>
      </c>
      <c r="W231" s="163" t="n">
        <f aca="false">$V$231*$K$231</f>
        <v>33.534</v>
      </c>
      <c r="X231" s="163" t="n">
        <v>6E-005</v>
      </c>
      <c r="Y231" s="163" t="n">
        <f aca="false">$X$231*$K$231</f>
        <v>0.008748</v>
      </c>
      <c r="Z231" s="163" t="n">
        <v>0</v>
      </c>
      <c r="AA231" s="164" t="n">
        <f aca="false">$Z$231*$K$231</f>
        <v>0</v>
      </c>
      <c r="AR231" s="12" t="s">
        <v>167</v>
      </c>
      <c r="AT231" s="12" t="s">
        <v>163</v>
      </c>
      <c r="AU231" s="12" t="s">
        <v>133</v>
      </c>
      <c r="AY231" s="12" t="s">
        <v>162</v>
      </c>
      <c r="BE231" s="158" t="n">
        <f aca="false">IF($U$231="základní",$N$231,0)</f>
        <v>0</v>
      </c>
      <c r="BF231" s="158" t="n">
        <f aca="false">IF($U$231="snížená",$N$231,0)</f>
        <v>0</v>
      </c>
      <c r="BG231" s="158" t="n">
        <f aca="false">IF($U$231="zákl. přenesená",$N$231,0)</f>
        <v>0</v>
      </c>
      <c r="BH231" s="158" t="n">
        <f aca="false">IF($U$231="sníž. přenesená",$N$231,0)</f>
        <v>0</v>
      </c>
      <c r="BI231" s="158" t="n">
        <f aca="false">IF($U$231="nulová",$N$231,0)</f>
        <v>0</v>
      </c>
      <c r="BJ231" s="12" t="s">
        <v>21</v>
      </c>
      <c r="BK231" s="158" t="n">
        <f aca="false">ROUND($L$231*$K$231,2)</f>
        <v>0</v>
      </c>
      <c r="BL231" s="12" t="s">
        <v>167</v>
      </c>
    </row>
    <row r="232" s="12" customFormat="true" ht="15.75" hidden="false" customHeight="true" outlineLevel="0" collapsed="false">
      <c r="B232" s="171"/>
      <c r="E232" s="172"/>
      <c r="F232" s="173" t="s">
        <v>653</v>
      </c>
      <c r="G232" s="173"/>
      <c r="H232" s="173"/>
      <c r="I232" s="173"/>
      <c r="K232" s="174" t="n">
        <v>145.8</v>
      </c>
      <c r="R232" s="175"/>
      <c r="T232" s="176"/>
      <c r="AA232" s="177"/>
      <c r="AT232" s="172" t="s">
        <v>210</v>
      </c>
      <c r="AU232" s="172" t="s">
        <v>133</v>
      </c>
      <c r="AV232" s="172" t="s">
        <v>133</v>
      </c>
      <c r="AW232" s="172" t="s">
        <v>143</v>
      </c>
      <c r="AX232" s="172" t="s">
        <v>21</v>
      </c>
      <c r="AY232" s="172" t="s">
        <v>162</v>
      </c>
    </row>
    <row r="233" s="12" customFormat="true" ht="15.75" hidden="false" customHeight="true" outlineLevel="0" collapsed="false">
      <c r="B233" s="29"/>
      <c r="C233" s="192" t="s">
        <v>444</v>
      </c>
      <c r="D233" s="192" t="s">
        <v>308</v>
      </c>
      <c r="E233" s="193" t="s">
        <v>654</v>
      </c>
      <c r="F233" s="194" t="s">
        <v>655</v>
      </c>
      <c r="G233" s="194"/>
      <c r="H233" s="194"/>
      <c r="I233" s="194"/>
      <c r="J233" s="195" t="s">
        <v>172</v>
      </c>
      <c r="K233" s="196" t="n">
        <v>153.09</v>
      </c>
      <c r="L233" s="197"/>
      <c r="M233" s="197"/>
      <c r="N233" s="197"/>
      <c r="O233" s="197"/>
      <c r="P233" s="197"/>
      <c r="Q233" s="197"/>
      <c r="R233" s="30"/>
      <c r="T233" s="154"/>
      <c r="U233" s="37" t="s">
        <v>45</v>
      </c>
      <c r="V233" s="163" t="n">
        <v>0</v>
      </c>
      <c r="W233" s="163" t="n">
        <f aca="false">$V$233*$K$233</f>
        <v>0</v>
      </c>
      <c r="X233" s="163" t="n">
        <v>0.00038</v>
      </c>
      <c r="Y233" s="163" t="n">
        <f aca="false">$X$233*$K$233</f>
        <v>0.0581742</v>
      </c>
      <c r="Z233" s="163" t="n">
        <v>0</v>
      </c>
      <c r="AA233" s="164" t="n">
        <f aca="false">$Z$233*$K$233</f>
        <v>0</v>
      </c>
      <c r="AR233" s="12" t="s">
        <v>245</v>
      </c>
      <c r="AT233" s="12" t="s">
        <v>308</v>
      </c>
      <c r="AU233" s="12" t="s">
        <v>133</v>
      </c>
      <c r="AY233" s="12" t="s">
        <v>162</v>
      </c>
      <c r="BE233" s="158" t="n">
        <f aca="false">IF($U$233="základní",$N$233,0)</f>
        <v>0</v>
      </c>
      <c r="BF233" s="158" t="n">
        <f aca="false">IF($U$233="snížená",$N$233,0)</f>
        <v>0</v>
      </c>
      <c r="BG233" s="158" t="n">
        <f aca="false">IF($U$233="zákl. přenesená",$N$233,0)</f>
        <v>0</v>
      </c>
      <c r="BH233" s="158" t="n">
        <f aca="false">IF($U$233="sníž. přenesená",$N$233,0)</f>
        <v>0</v>
      </c>
      <c r="BI233" s="158" t="n">
        <f aca="false">IF($U$233="nulová",$N$233,0)</f>
        <v>0</v>
      </c>
      <c r="BJ233" s="12" t="s">
        <v>21</v>
      </c>
      <c r="BK233" s="158" t="n">
        <f aca="false">ROUND($L$233*$K$233,2)</f>
        <v>0</v>
      </c>
      <c r="BL233" s="12" t="s">
        <v>167</v>
      </c>
    </row>
    <row r="234" s="12" customFormat="true" ht="15.75" hidden="false" customHeight="true" outlineLevel="0" collapsed="false">
      <c r="B234" s="29"/>
      <c r="C234" s="148" t="s">
        <v>448</v>
      </c>
      <c r="D234" s="148" t="s">
        <v>163</v>
      </c>
      <c r="E234" s="149" t="s">
        <v>656</v>
      </c>
      <c r="F234" s="150" t="s">
        <v>657</v>
      </c>
      <c r="G234" s="150"/>
      <c r="H234" s="150"/>
      <c r="I234" s="150"/>
      <c r="J234" s="151" t="s">
        <v>172</v>
      </c>
      <c r="K234" s="152" t="n">
        <v>553.92</v>
      </c>
      <c r="L234" s="153"/>
      <c r="M234" s="153"/>
      <c r="N234" s="153"/>
      <c r="O234" s="153"/>
      <c r="P234" s="153"/>
      <c r="Q234" s="153"/>
      <c r="R234" s="30"/>
      <c r="T234" s="154"/>
      <c r="U234" s="37" t="s">
        <v>45</v>
      </c>
      <c r="V234" s="163" t="n">
        <v>0.14</v>
      </c>
      <c r="W234" s="163" t="n">
        <f aca="false">$V$234*$K$234</f>
        <v>77.5488</v>
      </c>
      <c r="X234" s="163" t="n">
        <v>0.00025</v>
      </c>
      <c r="Y234" s="163" t="n">
        <f aca="false">$X$234*$K$234</f>
        <v>0.13848</v>
      </c>
      <c r="Z234" s="163" t="n">
        <v>0</v>
      </c>
      <c r="AA234" s="164" t="n">
        <f aca="false">$Z$234*$K$234</f>
        <v>0</v>
      </c>
      <c r="AR234" s="12" t="s">
        <v>167</v>
      </c>
      <c r="AT234" s="12" t="s">
        <v>163</v>
      </c>
      <c r="AU234" s="12" t="s">
        <v>133</v>
      </c>
      <c r="AY234" s="12" t="s">
        <v>162</v>
      </c>
      <c r="BE234" s="158" t="n">
        <f aca="false">IF($U$234="základní",$N$234,0)</f>
        <v>0</v>
      </c>
      <c r="BF234" s="158" t="n">
        <f aca="false">IF($U$234="snížená",$N$234,0)</f>
        <v>0</v>
      </c>
      <c r="BG234" s="158" t="n">
        <f aca="false">IF($U$234="zákl. přenesená",$N$234,0)</f>
        <v>0</v>
      </c>
      <c r="BH234" s="158" t="n">
        <f aca="false">IF($U$234="sníž. přenesená",$N$234,0)</f>
        <v>0</v>
      </c>
      <c r="BI234" s="158" t="n">
        <f aca="false">IF($U$234="nulová",$N$234,0)</f>
        <v>0</v>
      </c>
      <c r="BJ234" s="12" t="s">
        <v>21</v>
      </c>
      <c r="BK234" s="158" t="n">
        <f aca="false">ROUND($L$234*$K$234,2)</f>
        <v>0</v>
      </c>
      <c r="BL234" s="12" t="s">
        <v>167</v>
      </c>
    </row>
    <row r="235" s="12" customFormat="true" ht="15.75" hidden="false" customHeight="true" outlineLevel="0" collapsed="false">
      <c r="B235" s="171"/>
      <c r="E235" s="172"/>
      <c r="F235" s="173" t="s">
        <v>658</v>
      </c>
      <c r="G235" s="173"/>
      <c r="H235" s="173"/>
      <c r="I235" s="173"/>
      <c r="K235" s="174" t="n">
        <v>456</v>
      </c>
      <c r="R235" s="175"/>
      <c r="T235" s="176"/>
      <c r="AA235" s="177"/>
      <c r="AT235" s="172" t="s">
        <v>210</v>
      </c>
      <c r="AU235" s="172" t="s">
        <v>133</v>
      </c>
      <c r="AV235" s="172" t="s">
        <v>133</v>
      </c>
      <c r="AW235" s="172" t="s">
        <v>143</v>
      </c>
      <c r="AX235" s="172" t="s">
        <v>80</v>
      </c>
      <c r="AY235" s="172" t="s">
        <v>162</v>
      </c>
    </row>
    <row r="236" s="12" customFormat="true" ht="15.75" hidden="false" customHeight="true" outlineLevel="0" collapsed="false">
      <c r="B236" s="171"/>
      <c r="E236" s="172"/>
      <c r="F236" s="173" t="s">
        <v>659</v>
      </c>
      <c r="G236" s="173"/>
      <c r="H236" s="173"/>
      <c r="I236" s="173"/>
      <c r="K236" s="174" t="n">
        <v>97.92</v>
      </c>
      <c r="R236" s="175"/>
      <c r="T236" s="176"/>
      <c r="AA236" s="177"/>
      <c r="AT236" s="172" t="s">
        <v>210</v>
      </c>
      <c r="AU236" s="172" t="s">
        <v>133</v>
      </c>
      <c r="AV236" s="172" t="s">
        <v>133</v>
      </c>
      <c r="AW236" s="172" t="s">
        <v>143</v>
      </c>
      <c r="AX236" s="172" t="s">
        <v>80</v>
      </c>
      <c r="AY236" s="172" t="s">
        <v>162</v>
      </c>
    </row>
    <row r="237" s="12" customFormat="true" ht="15.75" hidden="false" customHeight="true" outlineLevel="0" collapsed="false">
      <c r="B237" s="178"/>
      <c r="E237" s="179"/>
      <c r="F237" s="180" t="s">
        <v>220</v>
      </c>
      <c r="G237" s="180"/>
      <c r="H237" s="180"/>
      <c r="I237" s="180"/>
      <c r="K237" s="181" t="n">
        <v>553.92</v>
      </c>
      <c r="R237" s="182"/>
      <c r="T237" s="183"/>
      <c r="AA237" s="184"/>
      <c r="AT237" s="179" t="s">
        <v>210</v>
      </c>
      <c r="AU237" s="179" t="s">
        <v>133</v>
      </c>
      <c r="AV237" s="179" t="s">
        <v>167</v>
      </c>
      <c r="AW237" s="179" t="s">
        <v>143</v>
      </c>
      <c r="AX237" s="179" t="s">
        <v>21</v>
      </c>
      <c r="AY237" s="179" t="s">
        <v>162</v>
      </c>
    </row>
    <row r="238" s="12" customFormat="true" ht="15.75" hidden="false" customHeight="true" outlineLevel="0" collapsed="false">
      <c r="B238" s="29"/>
      <c r="C238" s="192" t="s">
        <v>477</v>
      </c>
      <c r="D238" s="192" t="s">
        <v>308</v>
      </c>
      <c r="E238" s="193" t="s">
        <v>660</v>
      </c>
      <c r="F238" s="194" t="s">
        <v>661</v>
      </c>
      <c r="G238" s="194"/>
      <c r="H238" s="194"/>
      <c r="I238" s="194"/>
      <c r="J238" s="195" t="s">
        <v>172</v>
      </c>
      <c r="K238" s="196" t="n">
        <v>564.096</v>
      </c>
      <c r="L238" s="197"/>
      <c r="M238" s="197"/>
      <c r="N238" s="197"/>
      <c r="O238" s="197"/>
      <c r="P238" s="197"/>
      <c r="Q238" s="197"/>
      <c r="R238" s="30"/>
      <c r="T238" s="154"/>
      <c r="U238" s="37" t="s">
        <v>45</v>
      </c>
      <c r="V238" s="163" t="n">
        <v>0</v>
      </c>
      <c r="W238" s="163" t="n">
        <f aca="false">$V$238*$K$238</f>
        <v>0</v>
      </c>
      <c r="X238" s="163" t="n">
        <v>3E-005</v>
      </c>
      <c r="Y238" s="163" t="n">
        <f aca="false">$X$238*$K$238</f>
        <v>0.01692288</v>
      </c>
      <c r="Z238" s="163" t="n">
        <v>0</v>
      </c>
      <c r="AA238" s="164" t="n">
        <f aca="false">$Z$238*$K$238</f>
        <v>0</v>
      </c>
      <c r="AR238" s="12" t="s">
        <v>245</v>
      </c>
      <c r="AT238" s="12" t="s">
        <v>308</v>
      </c>
      <c r="AU238" s="12" t="s">
        <v>133</v>
      </c>
      <c r="AY238" s="12" t="s">
        <v>162</v>
      </c>
      <c r="BE238" s="158" t="n">
        <f aca="false">IF($U$238="základní",$N$238,0)</f>
        <v>0</v>
      </c>
      <c r="BF238" s="158" t="n">
        <f aca="false">IF($U$238="snížená",$N$238,0)</f>
        <v>0</v>
      </c>
      <c r="BG238" s="158" t="n">
        <f aca="false">IF($U$238="zákl. přenesená",$N$238,0)</f>
        <v>0</v>
      </c>
      <c r="BH238" s="158" t="n">
        <f aca="false">IF($U$238="sníž. přenesená",$N$238,0)</f>
        <v>0</v>
      </c>
      <c r="BI238" s="158" t="n">
        <f aca="false">IF($U$238="nulová",$N$238,0)</f>
        <v>0</v>
      </c>
      <c r="BJ238" s="12" t="s">
        <v>21</v>
      </c>
      <c r="BK238" s="158" t="n">
        <f aca="false">ROUND($L$238*$K$238,2)</f>
        <v>0</v>
      </c>
      <c r="BL238" s="12" t="s">
        <v>167</v>
      </c>
    </row>
    <row r="239" s="12" customFormat="true" ht="15.75" hidden="false" customHeight="true" outlineLevel="0" collapsed="false">
      <c r="B239" s="171"/>
      <c r="E239" s="172"/>
      <c r="F239" s="173" t="s">
        <v>662</v>
      </c>
      <c r="G239" s="173"/>
      <c r="H239" s="173"/>
      <c r="I239" s="173"/>
      <c r="K239" s="174" t="n">
        <v>436.8</v>
      </c>
      <c r="R239" s="175"/>
      <c r="T239" s="176"/>
      <c r="AA239" s="177"/>
      <c r="AT239" s="172" t="s">
        <v>210</v>
      </c>
      <c r="AU239" s="172" t="s">
        <v>133</v>
      </c>
      <c r="AV239" s="172" t="s">
        <v>133</v>
      </c>
      <c r="AW239" s="172" t="s">
        <v>143</v>
      </c>
      <c r="AX239" s="172" t="s">
        <v>80</v>
      </c>
      <c r="AY239" s="172" t="s">
        <v>162</v>
      </c>
    </row>
    <row r="240" s="12" customFormat="true" ht="15.75" hidden="false" customHeight="true" outlineLevel="0" collapsed="false">
      <c r="B240" s="171"/>
      <c r="E240" s="172"/>
      <c r="F240" s="173" t="s">
        <v>663</v>
      </c>
      <c r="G240" s="173"/>
      <c r="H240" s="173"/>
      <c r="I240" s="173"/>
      <c r="K240" s="174" t="n">
        <v>127.296</v>
      </c>
      <c r="R240" s="175"/>
      <c r="T240" s="176"/>
      <c r="AA240" s="177"/>
      <c r="AT240" s="172" t="s">
        <v>210</v>
      </c>
      <c r="AU240" s="172" t="s">
        <v>133</v>
      </c>
      <c r="AV240" s="172" t="s">
        <v>133</v>
      </c>
      <c r="AW240" s="172" t="s">
        <v>143</v>
      </c>
      <c r="AX240" s="172" t="s">
        <v>80</v>
      </c>
      <c r="AY240" s="172" t="s">
        <v>162</v>
      </c>
    </row>
    <row r="241" s="12" customFormat="true" ht="15.75" hidden="false" customHeight="true" outlineLevel="0" collapsed="false">
      <c r="B241" s="178"/>
      <c r="E241" s="179"/>
      <c r="F241" s="180" t="s">
        <v>220</v>
      </c>
      <c r="G241" s="180"/>
      <c r="H241" s="180"/>
      <c r="I241" s="180"/>
      <c r="K241" s="181" t="n">
        <v>564.096</v>
      </c>
      <c r="R241" s="182"/>
      <c r="T241" s="183"/>
      <c r="AA241" s="184"/>
      <c r="AT241" s="179" t="s">
        <v>210</v>
      </c>
      <c r="AU241" s="179" t="s">
        <v>133</v>
      </c>
      <c r="AV241" s="179" t="s">
        <v>167</v>
      </c>
      <c r="AW241" s="179" t="s">
        <v>143</v>
      </c>
      <c r="AX241" s="179" t="s">
        <v>21</v>
      </c>
      <c r="AY241" s="179" t="s">
        <v>162</v>
      </c>
    </row>
    <row r="242" s="12" customFormat="true" ht="27" hidden="false" customHeight="true" outlineLevel="0" collapsed="false">
      <c r="B242" s="29"/>
      <c r="C242" s="192" t="s">
        <v>481</v>
      </c>
      <c r="D242" s="192" t="s">
        <v>308</v>
      </c>
      <c r="E242" s="193" t="s">
        <v>664</v>
      </c>
      <c r="F242" s="194" t="s">
        <v>665</v>
      </c>
      <c r="G242" s="194"/>
      <c r="H242" s="194"/>
      <c r="I242" s="194"/>
      <c r="J242" s="195" t="s">
        <v>172</v>
      </c>
      <c r="K242" s="196" t="n">
        <v>156</v>
      </c>
      <c r="L242" s="197"/>
      <c r="M242" s="197"/>
      <c r="N242" s="197"/>
      <c r="O242" s="197"/>
      <c r="P242" s="197"/>
      <c r="Q242" s="197"/>
      <c r="R242" s="30"/>
      <c r="T242" s="154"/>
      <c r="U242" s="37" t="s">
        <v>45</v>
      </c>
      <c r="V242" s="163" t="n">
        <v>0</v>
      </c>
      <c r="W242" s="163" t="n">
        <f aca="false">$V$242*$K$242</f>
        <v>0</v>
      </c>
      <c r="X242" s="163" t="n">
        <v>0.0004</v>
      </c>
      <c r="Y242" s="163" t="n">
        <f aca="false">$X$242*$K$242</f>
        <v>0.0624</v>
      </c>
      <c r="Z242" s="163" t="n">
        <v>0</v>
      </c>
      <c r="AA242" s="164" t="n">
        <f aca="false">$Z$242*$K$242</f>
        <v>0</v>
      </c>
      <c r="AR242" s="12" t="s">
        <v>245</v>
      </c>
      <c r="AT242" s="12" t="s">
        <v>308</v>
      </c>
      <c r="AU242" s="12" t="s">
        <v>133</v>
      </c>
      <c r="AY242" s="12" t="s">
        <v>162</v>
      </c>
      <c r="BE242" s="158" t="n">
        <f aca="false">IF($U$242="základní",$N$242,0)</f>
        <v>0</v>
      </c>
      <c r="BF242" s="158" t="n">
        <f aca="false">IF($U$242="snížená",$N$242,0)</f>
        <v>0</v>
      </c>
      <c r="BG242" s="158" t="n">
        <f aca="false">IF($U$242="zákl. přenesená",$N$242,0)</f>
        <v>0</v>
      </c>
      <c r="BH242" s="158" t="n">
        <f aca="false">IF($U$242="sníž. přenesená",$N$242,0)</f>
        <v>0</v>
      </c>
      <c r="BI242" s="158" t="n">
        <f aca="false">IF($U$242="nulová",$N$242,0)</f>
        <v>0</v>
      </c>
      <c r="BJ242" s="12" t="s">
        <v>21</v>
      </c>
      <c r="BK242" s="158" t="n">
        <f aca="false">ROUND($L$242*$K$242,2)</f>
        <v>0</v>
      </c>
      <c r="BL242" s="12" t="s">
        <v>167</v>
      </c>
    </row>
    <row r="243" s="12" customFormat="true" ht="15.75" hidden="false" customHeight="true" outlineLevel="0" collapsed="false">
      <c r="B243" s="171"/>
      <c r="E243" s="172"/>
      <c r="F243" s="173" t="s">
        <v>666</v>
      </c>
      <c r="G243" s="173"/>
      <c r="H243" s="173"/>
      <c r="I243" s="173"/>
      <c r="K243" s="174" t="n">
        <v>156</v>
      </c>
      <c r="R243" s="175"/>
      <c r="T243" s="176"/>
      <c r="AA243" s="177"/>
      <c r="AT243" s="172" t="s">
        <v>210</v>
      </c>
      <c r="AU243" s="172" t="s">
        <v>133</v>
      </c>
      <c r="AV243" s="172" t="s">
        <v>133</v>
      </c>
      <c r="AW243" s="172" t="s">
        <v>143</v>
      </c>
      <c r="AX243" s="172" t="s">
        <v>21</v>
      </c>
      <c r="AY243" s="172" t="s">
        <v>162</v>
      </c>
    </row>
    <row r="244" s="12" customFormat="true" ht="27" hidden="false" customHeight="true" outlineLevel="0" collapsed="false">
      <c r="B244" s="29"/>
      <c r="C244" s="148" t="s">
        <v>484</v>
      </c>
      <c r="D244" s="148" t="s">
        <v>163</v>
      </c>
      <c r="E244" s="149" t="s">
        <v>667</v>
      </c>
      <c r="F244" s="150" t="s">
        <v>668</v>
      </c>
      <c r="G244" s="150"/>
      <c r="H244" s="150"/>
      <c r="I244" s="150"/>
      <c r="J244" s="151" t="s">
        <v>208</v>
      </c>
      <c r="K244" s="152" t="n">
        <v>378.54</v>
      </c>
      <c r="L244" s="153"/>
      <c r="M244" s="153"/>
      <c r="N244" s="153"/>
      <c r="O244" s="153"/>
      <c r="P244" s="153"/>
      <c r="Q244" s="153"/>
      <c r="R244" s="30"/>
      <c r="T244" s="154"/>
      <c r="U244" s="37" t="s">
        <v>45</v>
      </c>
      <c r="V244" s="163" t="n">
        <v>0.34</v>
      </c>
      <c r="W244" s="163" t="n">
        <f aca="false">$V$244*$K$244</f>
        <v>128.7036</v>
      </c>
      <c r="X244" s="163" t="n">
        <v>0.02363</v>
      </c>
      <c r="Y244" s="163" t="n">
        <f aca="false">$X$244*$K$244</f>
        <v>8.9449002</v>
      </c>
      <c r="Z244" s="163" t="n">
        <v>0</v>
      </c>
      <c r="AA244" s="164" t="n">
        <f aca="false">$Z$244*$K$244</f>
        <v>0</v>
      </c>
      <c r="AR244" s="12" t="s">
        <v>167</v>
      </c>
      <c r="AT244" s="12" t="s">
        <v>163</v>
      </c>
      <c r="AU244" s="12" t="s">
        <v>133</v>
      </c>
      <c r="AY244" s="12" t="s">
        <v>162</v>
      </c>
      <c r="BE244" s="158" t="n">
        <f aca="false">IF($U$244="základní",$N$244,0)</f>
        <v>0</v>
      </c>
      <c r="BF244" s="158" t="n">
        <f aca="false">IF($U$244="snížená",$N$244,0)</f>
        <v>0</v>
      </c>
      <c r="BG244" s="158" t="n">
        <f aca="false">IF($U$244="zákl. přenesená",$N$244,0)</f>
        <v>0</v>
      </c>
      <c r="BH244" s="158" t="n">
        <f aca="false">IF($U$244="sníž. přenesená",$N$244,0)</f>
        <v>0</v>
      </c>
      <c r="BI244" s="158" t="n">
        <f aca="false">IF($U$244="nulová",$N$244,0)</f>
        <v>0</v>
      </c>
      <c r="BJ244" s="12" t="s">
        <v>21</v>
      </c>
      <c r="BK244" s="158" t="n">
        <f aca="false">ROUND($L$244*$K$244,2)</f>
        <v>0</v>
      </c>
      <c r="BL244" s="12" t="s">
        <v>167</v>
      </c>
    </row>
    <row r="245" s="12" customFormat="true" ht="15.75" hidden="false" customHeight="true" outlineLevel="0" collapsed="false">
      <c r="B245" s="165"/>
      <c r="E245" s="166"/>
      <c r="F245" s="167" t="s">
        <v>669</v>
      </c>
      <c r="G245" s="167"/>
      <c r="H245" s="167"/>
      <c r="I245" s="167"/>
      <c r="K245" s="166"/>
      <c r="R245" s="168"/>
      <c r="T245" s="169"/>
      <c r="AA245" s="170"/>
      <c r="AT245" s="166" t="s">
        <v>210</v>
      </c>
      <c r="AU245" s="166" t="s">
        <v>133</v>
      </c>
      <c r="AV245" s="166" t="s">
        <v>21</v>
      </c>
      <c r="AW245" s="166" t="s">
        <v>143</v>
      </c>
      <c r="AX245" s="166" t="s">
        <v>80</v>
      </c>
      <c r="AY245" s="166" t="s">
        <v>162</v>
      </c>
    </row>
    <row r="246" s="12" customFormat="true" ht="15.75" hidden="false" customHeight="true" outlineLevel="0" collapsed="false">
      <c r="B246" s="171"/>
      <c r="E246" s="172"/>
      <c r="F246" s="173" t="s">
        <v>670</v>
      </c>
      <c r="G246" s="173"/>
      <c r="H246" s="173"/>
      <c r="I246" s="173"/>
      <c r="K246" s="174" t="n">
        <v>335.34</v>
      </c>
      <c r="R246" s="175"/>
      <c r="T246" s="176"/>
      <c r="AA246" s="177"/>
      <c r="AT246" s="172" t="s">
        <v>210</v>
      </c>
      <c r="AU246" s="172" t="s">
        <v>133</v>
      </c>
      <c r="AV246" s="172" t="s">
        <v>133</v>
      </c>
      <c r="AW246" s="172" t="s">
        <v>143</v>
      </c>
      <c r="AX246" s="172" t="s">
        <v>80</v>
      </c>
      <c r="AY246" s="172" t="s">
        <v>162</v>
      </c>
    </row>
    <row r="247" s="12" customFormat="true" ht="15.75" hidden="false" customHeight="true" outlineLevel="0" collapsed="false">
      <c r="B247" s="171"/>
      <c r="E247" s="172"/>
      <c r="F247" s="173" t="s">
        <v>671</v>
      </c>
      <c r="G247" s="173"/>
      <c r="H247" s="173"/>
      <c r="I247" s="173"/>
      <c r="K247" s="174" t="n">
        <v>43.2</v>
      </c>
      <c r="R247" s="175"/>
      <c r="T247" s="176"/>
      <c r="AA247" s="177"/>
      <c r="AT247" s="172" t="s">
        <v>210</v>
      </c>
      <c r="AU247" s="172" t="s">
        <v>133</v>
      </c>
      <c r="AV247" s="172" t="s">
        <v>133</v>
      </c>
      <c r="AW247" s="172" t="s">
        <v>143</v>
      </c>
      <c r="AX247" s="172" t="s">
        <v>80</v>
      </c>
      <c r="AY247" s="172" t="s">
        <v>162</v>
      </c>
    </row>
    <row r="248" s="12" customFormat="true" ht="15.75" hidden="false" customHeight="true" outlineLevel="0" collapsed="false">
      <c r="B248" s="178"/>
      <c r="E248" s="179"/>
      <c r="F248" s="180" t="s">
        <v>220</v>
      </c>
      <c r="G248" s="180"/>
      <c r="H248" s="180"/>
      <c r="I248" s="180"/>
      <c r="K248" s="181" t="n">
        <v>378.54</v>
      </c>
      <c r="R248" s="182"/>
      <c r="T248" s="183"/>
      <c r="AA248" s="184"/>
      <c r="AT248" s="179" t="s">
        <v>210</v>
      </c>
      <c r="AU248" s="179" t="s">
        <v>133</v>
      </c>
      <c r="AV248" s="179" t="s">
        <v>167</v>
      </c>
      <c r="AW248" s="179" t="s">
        <v>143</v>
      </c>
      <c r="AX248" s="179" t="s">
        <v>21</v>
      </c>
      <c r="AY248" s="179" t="s">
        <v>162</v>
      </c>
    </row>
    <row r="249" s="12" customFormat="true" ht="27" hidden="false" customHeight="true" outlineLevel="0" collapsed="false">
      <c r="B249" s="29"/>
      <c r="C249" s="148" t="s">
        <v>487</v>
      </c>
      <c r="D249" s="148" t="s">
        <v>163</v>
      </c>
      <c r="E249" s="149" t="s">
        <v>672</v>
      </c>
      <c r="F249" s="150" t="s">
        <v>673</v>
      </c>
      <c r="G249" s="150"/>
      <c r="H249" s="150"/>
      <c r="I249" s="150"/>
      <c r="J249" s="151" t="s">
        <v>208</v>
      </c>
      <c r="K249" s="152" t="n">
        <v>378.54</v>
      </c>
      <c r="L249" s="153"/>
      <c r="M249" s="153"/>
      <c r="N249" s="153"/>
      <c r="O249" s="153"/>
      <c r="P249" s="153"/>
      <c r="Q249" s="153"/>
      <c r="R249" s="30"/>
      <c r="T249" s="154"/>
      <c r="U249" s="37" t="s">
        <v>45</v>
      </c>
      <c r="V249" s="163" t="n">
        <v>0.09</v>
      </c>
      <c r="W249" s="163" t="n">
        <f aca="false">$V$249*$K$249</f>
        <v>34.0686</v>
      </c>
      <c r="X249" s="163" t="n">
        <v>0.0079</v>
      </c>
      <c r="Y249" s="163" t="n">
        <f aca="false">$X$249*$K$249</f>
        <v>2.990466</v>
      </c>
      <c r="Z249" s="163" t="n">
        <v>0</v>
      </c>
      <c r="AA249" s="164" t="n">
        <f aca="false">$Z$249*$K$249</f>
        <v>0</v>
      </c>
      <c r="AR249" s="12" t="s">
        <v>167</v>
      </c>
      <c r="AT249" s="12" t="s">
        <v>163</v>
      </c>
      <c r="AU249" s="12" t="s">
        <v>133</v>
      </c>
      <c r="AY249" s="12" t="s">
        <v>162</v>
      </c>
      <c r="BE249" s="158" t="n">
        <f aca="false">IF($U$249="základní",$N$249,0)</f>
        <v>0</v>
      </c>
      <c r="BF249" s="158" t="n">
        <f aca="false">IF($U$249="snížená",$N$249,0)</f>
        <v>0</v>
      </c>
      <c r="BG249" s="158" t="n">
        <f aca="false">IF($U$249="zákl. přenesená",$N$249,0)</f>
        <v>0</v>
      </c>
      <c r="BH249" s="158" t="n">
        <f aca="false">IF($U$249="sníž. přenesená",$N$249,0)</f>
        <v>0</v>
      </c>
      <c r="BI249" s="158" t="n">
        <f aca="false">IF($U$249="nulová",$N$249,0)</f>
        <v>0</v>
      </c>
      <c r="BJ249" s="12" t="s">
        <v>21</v>
      </c>
      <c r="BK249" s="158" t="n">
        <f aca="false">ROUND($L$249*$K$249,2)</f>
        <v>0</v>
      </c>
      <c r="BL249" s="12" t="s">
        <v>167</v>
      </c>
    </row>
    <row r="250" s="12" customFormat="true" ht="27" hidden="false" customHeight="true" outlineLevel="0" collapsed="false">
      <c r="B250" s="29"/>
      <c r="C250" s="148" t="s">
        <v>490</v>
      </c>
      <c r="D250" s="148" t="s">
        <v>163</v>
      </c>
      <c r="E250" s="149" t="s">
        <v>674</v>
      </c>
      <c r="F250" s="150" t="s">
        <v>675</v>
      </c>
      <c r="G250" s="150"/>
      <c r="H250" s="150"/>
      <c r="I250" s="150"/>
      <c r="J250" s="151" t="s">
        <v>208</v>
      </c>
      <c r="K250" s="152" t="n">
        <v>988.176</v>
      </c>
      <c r="L250" s="153"/>
      <c r="M250" s="153"/>
      <c r="N250" s="153"/>
      <c r="O250" s="153"/>
      <c r="P250" s="153"/>
      <c r="Q250" s="153"/>
      <c r="R250" s="30"/>
      <c r="T250" s="154"/>
      <c r="U250" s="37" t="s">
        <v>45</v>
      </c>
      <c r="V250" s="163" t="n">
        <v>0.295</v>
      </c>
      <c r="W250" s="163" t="n">
        <f aca="false">$V$250*$K$250</f>
        <v>291.51192</v>
      </c>
      <c r="X250" s="163" t="n">
        <v>0.00228</v>
      </c>
      <c r="Y250" s="163" t="n">
        <f aca="false">$X$250*$K$250</f>
        <v>2.25304128</v>
      </c>
      <c r="Z250" s="163" t="n">
        <v>0</v>
      </c>
      <c r="AA250" s="164" t="n">
        <f aca="false">$Z$250*$K$250</f>
        <v>0</v>
      </c>
      <c r="AR250" s="12" t="s">
        <v>167</v>
      </c>
      <c r="AT250" s="12" t="s">
        <v>163</v>
      </c>
      <c r="AU250" s="12" t="s">
        <v>133</v>
      </c>
      <c r="AY250" s="12" t="s">
        <v>162</v>
      </c>
      <c r="BE250" s="158" t="n">
        <f aca="false">IF($U$250="základní",$N$250,0)</f>
        <v>0</v>
      </c>
      <c r="BF250" s="158" t="n">
        <f aca="false">IF($U$250="snížená",$N$250,0)</f>
        <v>0</v>
      </c>
      <c r="BG250" s="158" t="n">
        <f aca="false">IF($U$250="zákl. přenesená",$N$250,0)</f>
        <v>0</v>
      </c>
      <c r="BH250" s="158" t="n">
        <f aca="false">IF($U$250="sníž. přenesená",$N$250,0)</f>
        <v>0</v>
      </c>
      <c r="BI250" s="158" t="n">
        <f aca="false">IF($U$250="nulová",$N$250,0)</f>
        <v>0</v>
      </c>
      <c r="BJ250" s="12" t="s">
        <v>21</v>
      </c>
      <c r="BK250" s="158" t="n">
        <f aca="false">ROUND($L$250*$K$250,2)</f>
        <v>0</v>
      </c>
      <c r="BL250" s="12" t="s">
        <v>167</v>
      </c>
    </row>
    <row r="251" s="12" customFormat="true" ht="15.75" hidden="false" customHeight="true" outlineLevel="0" collapsed="false">
      <c r="B251" s="171"/>
      <c r="E251" s="172"/>
      <c r="F251" s="173" t="s">
        <v>643</v>
      </c>
      <c r="G251" s="173"/>
      <c r="H251" s="173"/>
      <c r="I251" s="173"/>
      <c r="K251" s="174" t="n">
        <v>246.355</v>
      </c>
      <c r="R251" s="175"/>
      <c r="T251" s="176"/>
      <c r="AA251" s="177"/>
      <c r="AT251" s="172" t="s">
        <v>210</v>
      </c>
      <c r="AU251" s="172" t="s">
        <v>133</v>
      </c>
      <c r="AV251" s="172" t="s">
        <v>133</v>
      </c>
      <c r="AW251" s="172" t="s">
        <v>143</v>
      </c>
      <c r="AX251" s="172" t="s">
        <v>80</v>
      </c>
      <c r="AY251" s="172" t="s">
        <v>162</v>
      </c>
    </row>
    <row r="252" s="12" customFormat="true" ht="15.75" hidden="false" customHeight="true" outlineLevel="0" collapsed="false">
      <c r="B252" s="171"/>
      <c r="E252" s="172"/>
      <c r="F252" s="173" t="s">
        <v>644</v>
      </c>
      <c r="G252" s="173"/>
      <c r="H252" s="173"/>
      <c r="I252" s="173"/>
      <c r="K252" s="174" t="n">
        <v>244.605</v>
      </c>
      <c r="R252" s="175"/>
      <c r="T252" s="176"/>
      <c r="AA252" s="177"/>
      <c r="AT252" s="172" t="s">
        <v>210</v>
      </c>
      <c r="AU252" s="172" t="s">
        <v>133</v>
      </c>
      <c r="AV252" s="172" t="s">
        <v>133</v>
      </c>
      <c r="AW252" s="172" t="s">
        <v>143</v>
      </c>
      <c r="AX252" s="172" t="s">
        <v>80</v>
      </c>
      <c r="AY252" s="172" t="s">
        <v>162</v>
      </c>
    </row>
    <row r="253" s="12" customFormat="true" ht="15.75" hidden="false" customHeight="true" outlineLevel="0" collapsed="false">
      <c r="B253" s="171"/>
      <c r="E253" s="172"/>
      <c r="F253" s="173" t="s">
        <v>645</v>
      </c>
      <c r="G253" s="173"/>
      <c r="H253" s="173"/>
      <c r="I253" s="173"/>
      <c r="K253" s="174" t="n">
        <v>332.52</v>
      </c>
      <c r="R253" s="175"/>
      <c r="T253" s="176"/>
      <c r="AA253" s="177"/>
      <c r="AT253" s="172" t="s">
        <v>210</v>
      </c>
      <c r="AU253" s="172" t="s">
        <v>133</v>
      </c>
      <c r="AV253" s="172" t="s">
        <v>133</v>
      </c>
      <c r="AW253" s="172" t="s">
        <v>143</v>
      </c>
      <c r="AX253" s="172" t="s">
        <v>80</v>
      </c>
      <c r="AY253" s="172" t="s">
        <v>162</v>
      </c>
    </row>
    <row r="254" s="12" customFormat="true" ht="15.75" hidden="false" customHeight="true" outlineLevel="0" collapsed="false">
      <c r="B254" s="185"/>
      <c r="E254" s="186"/>
      <c r="F254" s="187" t="s">
        <v>251</v>
      </c>
      <c r="G254" s="187"/>
      <c r="H254" s="187"/>
      <c r="I254" s="187"/>
      <c r="K254" s="188" t="n">
        <v>823.48</v>
      </c>
      <c r="R254" s="189"/>
      <c r="T254" s="190"/>
      <c r="AA254" s="191"/>
      <c r="AT254" s="186" t="s">
        <v>210</v>
      </c>
      <c r="AU254" s="186" t="s">
        <v>133</v>
      </c>
      <c r="AV254" s="186" t="s">
        <v>194</v>
      </c>
      <c r="AW254" s="186" t="s">
        <v>143</v>
      </c>
      <c r="AX254" s="186" t="s">
        <v>80</v>
      </c>
      <c r="AY254" s="186" t="s">
        <v>162</v>
      </c>
    </row>
    <row r="255" s="12" customFormat="true" ht="15.75" hidden="false" customHeight="true" outlineLevel="0" collapsed="false">
      <c r="B255" s="171"/>
      <c r="E255" s="172"/>
      <c r="F255" s="173" t="s">
        <v>646</v>
      </c>
      <c r="G255" s="173"/>
      <c r="H255" s="173"/>
      <c r="I255" s="173"/>
      <c r="K255" s="174" t="n">
        <v>988.176</v>
      </c>
      <c r="R255" s="175"/>
      <c r="T255" s="176"/>
      <c r="AA255" s="177"/>
      <c r="AT255" s="172" t="s">
        <v>210</v>
      </c>
      <c r="AU255" s="172" t="s">
        <v>133</v>
      </c>
      <c r="AV255" s="172" t="s">
        <v>133</v>
      </c>
      <c r="AW255" s="172" t="s">
        <v>143</v>
      </c>
      <c r="AX255" s="172" t="s">
        <v>21</v>
      </c>
      <c r="AY255" s="172" t="s">
        <v>162</v>
      </c>
    </row>
    <row r="256" s="12" customFormat="true" ht="27" hidden="false" customHeight="true" outlineLevel="0" collapsed="false">
      <c r="B256" s="29"/>
      <c r="C256" s="148" t="s">
        <v>493</v>
      </c>
      <c r="D256" s="148" t="s">
        <v>163</v>
      </c>
      <c r="E256" s="149" t="s">
        <v>676</v>
      </c>
      <c r="F256" s="150" t="s">
        <v>677</v>
      </c>
      <c r="G256" s="150"/>
      <c r="H256" s="150"/>
      <c r="I256" s="150"/>
      <c r="J256" s="151" t="s">
        <v>208</v>
      </c>
      <c r="K256" s="152" t="n">
        <v>291.6</v>
      </c>
      <c r="L256" s="153"/>
      <c r="M256" s="153"/>
      <c r="N256" s="153"/>
      <c r="O256" s="153"/>
      <c r="P256" s="153"/>
      <c r="Q256" s="153"/>
      <c r="R256" s="30"/>
      <c r="T256" s="154"/>
      <c r="U256" s="37" t="s">
        <v>45</v>
      </c>
      <c r="V256" s="163" t="n">
        <v>0.294</v>
      </c>
      <c r="W256" s="163" t="n">
        <f aca="false">$V$256*$K$256</f>
        <v>85.7304</v>
      </c>
      <c r="X256" s="163" t="n">
        <v>0.00628</v>
      </c>
      <c r="Y256" s="163" t="n">
        <f aca="false">$X$256*$K$256</f>
        <v>1.831248</v>
      </c>
      <c r="Z256" s="163" t="n">
        <v>0</v>
      </c>
      <c r="AA256" s="164" t="n">
        <f aca="false">$Z$256*$K$256</f>
        <v>0</v>
      </c>
      <c r="AR256" s="12" t="s">
        <v>167</v>
      </c>
      <c r="AT256" s="12" t="s">
        <v>163</v>
      </c>
      <c r="AU256" s="12" t="s">
        <v>133</v>
      </c>
      <c r="AY256" s="12" t="s">
        <v>162</v>
      </c>
      <c r="BE256" s="158" t="n">
        <f aca="false">IF($U$256="základní",$N$256,0)</f>
        <v>0</v>
      </c>
      <c r="BF256" s="158" t="n">
        <f aca="false">IF($U$256="snížená",$N$256,0)</f>
        <v>0</v>
      </c>
      <c r="BG256" s="158" t="n">
        <f aca="false">IF($U$256="zákl. přenesená",$N$256,0)</f>
        <v>0</v>
      </c>
      <c r="BH256" s="158" t="n">
        <f aca="false">IF($U$256="sníž. přenesená",$N$256,0)</f>
        <v>0</v>
      </c>
      <c r="BI256" s="158" t="n">
        <f aca="false">IF($U$256="nulová",$N$256,0)</f>
        <v>0</v>
      </c>
      <c r="BJ256" s="12" t="s">
        <v>21</v>
      </c>
      <c r="BK256" s="158" t="n">
        <f aca="false">ROUND($L$256*$K$256,2)</f>
        <v>0</v>
      </c>
      <c r="BL256" s="12" t="s">
        <v>167</v>
      </c>
    </row>
    <row r="257" s="12" customFormat="true" ht="15.75" hidden="false" customHeight="true" outlineLevel="0" collapsed="false">
      <c r="B257" s="165"/>
      <c r="E257" s="166"/>
      <c r="F257" s="167" t="s">
        <v>635</v>
      </c>
      <c r="G257" s="167"/>
      <c r="H257" s="167"/>
      <c r="I257" s="167"/>
      <c r="K257" s="166"/>
      <c r="R257" s="168"/>
      <c r="T257" s="169"/>
      <c r="AA257" s="170"/>
      <c r="AT257" s="166" t="s">
        <v>210</v>
      </c>
      <c r="AU257" s="166" t="s">
        <v>133</v>
      </c>
      <c r="AV257" s="166" t="s">
        <v>21</v>
      </c>
      <c r="AW257" s="166" t="s">
        <v>143</v>
      </c>
      <c r="AX257" s="166" t="s">
        <v>80</v>
      </c>
      <c r="AY257" s="166" t="s">
        <v>162</v>
      </c>
    </row>
    <row r="258" s="12" customFormat="true" ht="15.75" hidden="false" customHeight="true" outlineLevel="0" collapsed="false">
      <c r="B258" s="171"/>
      <c r="E258" s="172"/>
      <c r="F258" s="173" t="s">
        <v>678</v>
      </c>
      <c r="G258" s="173"/>
      <c r="H258" s="173"/>
      <c r="I258" s="173"/>
      <c r="K258" s="174" t="n">
        <v>291.6</v>
      </c>
      <c r="R258" s="175"/>
      <c r="T258" s="176"/>
      <c r="AA258" s="177"/>
      <c r="AT258" s="172" t="s">
        <v>210</v>
      </c>
      <c r="AU258" s="172" t="s">
        <v>133</v>
      </c>
      <c r="AV258" s="172" t="s">
        <v>133</v>
      </c>
      <c r="AW258" s="172" t="s">
        <v>143</v>
      </c>
      <c r="AX258" s="172" t="s">
        <v>21</v>
      </c>
      <c r="AY258" s="172" t="s">
        <v>162</v>
      </c>
    </row>
    <row r="259" s="12" customFormat="true" ht="27" hidden="false" customHeight="true" outlineLevel="0" collapsed="false">
      <c r="B259" s="29"/>
      <c r="C259" s="148" t="s">
        <v>496</v>
      </c>
      <c r="D259" s="148" t="s">
        <v>163</v>
      </c>
      <c r="E259" s="149" t="s">
        <v>679</v>
      </c>
      <c r="F259" s="150" t="s">
        <v>680</v>
      </c>
      <c r="G259" s="150"/>
      <c r="H259" s="150"/>
      <c r="I259" s="150"/>
      <c r="J259" s="151" t="s">
        <v>208</v>
      </c>
      <c r="K259" s="152" t="n">
        <v>988.176</v>
      </c>
      <c r="L259" s="153"/>
      <c r="M259" s="153"/>
      <c r="N259" s="153"/>
      <c r="O259" s="153"/>
      <c r="P259" s="153"/>
      <c r="Q259" s="153"/>
      <c r="R259" s="30"/>
      <c r="T259" s="154"/>
      <c r="U259" s="37" t="s">
        <v>45</v>
      </c>
      <c r="V259" s="163" t="n">
        <v>0.19</v>
      </c>
      <c r="W259" s="163" t="n">
        <f aca="false">$V$259*$K$259</f>
        <v>187.75344</v>
      </c>
      <c r="X259" s="163" t="n">
        <v>0.0006</v>
      </c>
      <c r="Y259" s="163" t="n">
        <f aca="false">$X$259*$K$259</f>
        <v>0.5929056</v>
      </c>
      <c r="Z259" s="163" t="n">
        <v>0</v>
      </c>
      <c r="AA259" s="164" t="n">
        <f aca="false">$Z$259*$K$259</f>
        <v>0</v>
      </c>
      <c r="AR259" s="12" t="s">
        <v>167</v>
      </c>
      <c r="AT259" s="12" t="s">
        <v>163</v>
      </c>
      <c r="AU259" s="12" t="s">
        <v>133</v>
      </c>
      <c r="AY259" s="12" t="s">
        <v>162</v>
      </c>
      <c r="BE259" s="158" t="n">
        <f aca="false">IF($U$259="základní",$N$259,0)</f>
        <v>0</v>
      </c>
      <c r="BF259" s="158" t="n">
        <f aca="false">IF($U$259="snížená",$N$259,0)</f>
        <v>0</v>
      </c>
      <c r="BG259" s="158" t="n">
        <f aca="false">IF($U$259="zákl. přenesená",$N$259,0)</f>
        <v>0</v>
      </c>
      <c r="BH259" s="158" t="n">
        <f aca="false">IF($U$259="sníž. přenesená",$N$259,0)</f>
        <v>0</v>
      </c>
      <c r="BI259" s="158" t="n">
        <f aca="false">IF($U$259="nulová",$N$259,0)</f>
        <v>0</v>
      </c>
      <c r="BJ259" s="12" t="s">
        <v>21</v>
      </c>
      <c r="BK259" s="158" t="n">
        <f aca="false">ROUND($L$259*$K$259,2)</f>
        <v>0</v>
      </c>
      <c r="BL259" s="12" t="s">
        <v>167</v>
      </c>
    </row>
    <row r="260" s="12" customFormat="true" ht="27" hidden="false" customHeight="true" outlineLevel="0" collapsed="false">
      <c r="B260" s="29"/>
      <c r="C260" s="148" t="s">
        <v>681</v>
      </c>
      <c r="D260" s="148" t="s">
        <v>163</v>
      </c>
      <c r="E260" s="149" t="s">
        <v>682</v>
      </c>
      <c r="F260" s="150" t="s">
        <v>683</v>
      </c>
      <c r="G260" s="150"/>
      <c r="H260" s="150"/>
      <c r="I260" s="150"/>
      <c r="J260" s="151" t="s">
        <v>248</v>
      </c>
      <c r="K260" s="152" t="n">
        <v>6</v>
      </c>
      <c r="L260" s="153"/>
      <c r="M260" s="153"/>
      <c r="N260" s="153"/>
      <c r="O260" s="153"/>
      <c r="P260" s="153"/>
      <c r="Q260" s="153"/>
      <c r="R260" s="30"/>
      <c r="T260" s="154"/>
      <c r="U260" s="37" t="s">
        <v>45</v>
      </c>
      <c r="V260" s="163" t="n">
        <v>5.33</v>
      </c>
      <c r="W260" s="163" t="n">
        <f aca="false">$V$260*$K$260</f>
        <v>31.98</v>
      </c>
      <c r="X260" s="163" t="n">
        <v>2.234</v>
      </c>
      <c r="Y260" s="163" t="n">
        <f aca="false">$X$260*$K$260</f>
        <v>13.404</v>
      </c>
      <c r="Z260" s="163" t="n">
        <v>0</v>
      </c>
      <c r="AA260" s="164" t="n">
        <f aca="false">$Z$260*$K$260</f>
        <v>0</v>
      </c>
      <c r="AR260" s="12" t="s">
        <v>167</v>
      </c>
      <c r="AT260" s="12" t="s">
        <v>163</v>
      </c>
      <c r="AU260" s="12" t="s">
        <v>133</v>
      </c>
      <c r="AY260" s="12" t="s">
        <v>162</v>
      </c>
      <c r="BE260" s="158" t="n">
        <f aca="false">IF($U$260="základní",$N$260,0)</f>
        <v>0</v>
      </c>
      <c r="BF260" s="158" t="n">
        <f aca="false">IF($U$260="snížená",$N$260,0)</f>
        <v>0</v>
      </c>
      <c r="BG260" s="158" t="n">
        <f aca="false">IF($U$260="zákl. přenesená",$N$260,0)</f>
        <v>0</v>
      </c>
      <c r="BH260" s="158" t="n">
        <f aca="false">IF($U$260="sníž. přenesená",$N$260,0)</f>
        <v>0</v>
      </c>
      <c r="BI260" s="158" t="n">
        <f aca="false">IF($U$260="nulová",$N$260,0)</f>
        <v>0</v>
      </c>
      <c r="BJ260" s="12" t="s">
        <v>21</v>
      </c>
      <c r="BK260" s="158" t="n">
        <f aca="false">ROUND($L$260*$K$260,2)</f>
        <v>0</v>
      </c>
      <c r="BL260" s="12" t="s">
        <v>167</v>
      </c>
    </row>
    <row r="261" s="12" customFormat="true" ht="15.75" hidden="false" customHeight="true" outlineLevel="0" collapsed="false">
      <c r="B261" s="165"/>
      <c r="E261" s="166"/>
      <c r="F261" s="167" t="s">
        <v>684</v>
      </c>
      <c r="G261" s="167"/>
      <c r="H261" s="167"/>
      <c r="I261" s="167"/>
      <c r="K261" s="166"/>
      <c r="R261" s="168"/>
      <c r="T261" s="169"/>
      <c r="AA261" s="170"/>
      <c r="AT261" s="166" t="s">
        <v>210</v>
      </c>
      <c r="AU261" s="166" t="s">
        <v>133</v>
      </c>
      <c r="AV261" s="166" t="s">
        <v>21</v>
      </c>
      <c r="AW261" s="166" t="s">
        <v>143</v>
      </c>
      <c r="AX261" s="166" t="s">
        <v>80</v>
      </c>
      <c r="AY261" s="166" t="s">
        <v>162</v>
      </c>
    </row>
    <row r="262" s="12" customFormat="true" ht="15.75" hidden="false" customHeight="true" outlineLevel="0" collapsed="false">
      <c r="B262" s="171"/>
      <c r="E262" s="172"/>
      <c r="F262" s="173" t="s">
        <v>685</v>
      </c>
      <c r="G262" s="173"/>
      <c r="H262" s="173"/>
      <c r="I262" s="173"/>
      <c r="K262" s="174" t="n">
        <v>6</v>
      </c>
      <c r="R262" s="175"/>
      <c r="T262" s="176"/>
      <c r="AA262" s="177"/>
      <c r="AT262" s="172" t="s">
        <v>210</v>
      </c>
      <c r="AU262" s="172" t="s">
        <v>133</v>
      </c>
      <c r="AV262" s="172" t="s">
        <v>133</v>
      </c>
      <c r="AW262" s="172" t="s">
        <v>143</v>
      </c>
      <c r="AX262" s="172" t="s">
        <v>21</v>
      </c>
      <c r="AY262" s="172" t="s">
        <v>162</v>
      </c>
    </row>
    <row r="263" s="12" customFormat="true" ht="27" hidden="false" customHeight="true" outlineLevel="0" collapsed="false">
      <c r="B263" s="29"/>
      <c r="C263" s="148" t="s">
        <v>686</v>
      </c>
      <c r="D263" s="148" t="s">
        <v>163</v>
      </c>
      <c r="E263" s="149" t="s">
        <v>687</v>
      </c>
      <c r="F263" s="150" t="s">
        <v>688</v>
      </c>
      <c r="G263" s="150"/>
      <c r="H263" s="150"/>
      <c r="I263" s="150"/>
      <c r="J263" s="151" t="s">
        <v>208</v>
      </c>
      <c r="K263" s="152" t="n">
        <v>30.996</v>
      </c>
      <c r="L263" s="153"/>
      <c r="M263" s="153"/>
      <c r="N263" s="153"/>
      <c r="O263" s="153"/>
      <c r="P263" s="153"/>
      <c r="Q263" s="153"/>
      <c r="R263" s="30"/>
      <c r="T263" s="154"/>
      <c r="U263" s="37" t="s">
        <v>45</v>
      </c>
      <c r="V263" s="163" t="n">
        <v>0.443</v>
      </c>
      <c r="W263" s="163" t="n">
        <f aca="false">$V$263*$K$263</f>
        <v>13.731228</v>
      </c>
      <c r="X263" s="163" t="n">
        <v>0.1117</v>
      </c>
      <c r="Y263" s="163" t="n">
        <f aca="false">$X$263*$K$263</f>
        <v>3.4622532</v>
      </c>
      <c r="Z263" s="163" t="n">
        <v>0</v>
      </c>
      <c r="AA263" s="164" t="n">
        <f aca="false">$Z$263*$K$263</f>
        <v>0</v>
      </c>
      <c r="AR263" s="12" t="s">
        <v>167</v>
      </c>
      <c r="AT263" s="12" t="s">
        <v>163</v>
      </c>
      <c r="AU263" s="12" t="s">
        <v>133</v>
      </c>
      <c r="AY263" s="12" t="s">
        <v>162</v>
      </c>
      <c r="BE263" s="158" t="n">
        <f aca="false">IF($U$263="základní",$N$263,0)</f>
        <v>0</v>
      </c>
      <c r="BF263" s="158" t="n">
        <f aca="false">IF($U$263="snížená",$N$263,0)</f>
        <v>0</v>
      </c>
      <c r="BG263" s="158" t="n">
        <f aca="false">IF($U$263="zákl. přenesená",$N$263,0)</f>
        <v>0</v>
      </c>
      <c r="BH263" s="158" t="n">
        <f aca="false">IF($U$263="sníž. přenesená",$N$263,0)</f>
        <v>0</v>
      </c>
      <c r="BI263" s="158" t="n">
        <f aca="false">IF($U$263="nulová",$N$263,0)</f>
        <v>0</v>
      </c>
      <c r="BJ263" s="12" t="s">
        <v>21</v>
      </c>
      <c r="BK263" s="158" t="n">
        <f aca="false">ROUND($L$263*$K$263,2)</f>
        <v>0</v>
      </c>
      <c r="BL263" s="12" t="s">
        <v>167</v>
      </c>
    </row>
    <row r="264" s="12" customFormat="true" ht="15.75" hidden="false" customHeight="true" outlineLevel="0" collapsed="false">
      <c r="B264" s="171"/>
      <c r="E264" s="172"/>
      <c r="F264" s="173" t="s">
        <v>689</v>
      </c>
      <c r="G264" s="173"/>
      <c r="H264" s="173"/>
      <c r="I264" s="173"/>
      <c r="K264" s="174" t="n">
        <v>30.996</v>
      </c>
      <c r="R264" s="175"/>
      <c r="T264" s="176"/>
      <c r="AA264" s="177"/>
      <c r="AT264" s="172" t="s">
        <v>210</v>
      </c>
      <c r="AU264" s="172" t="s">
        <v>133</v>
      </c>
      <c r="AV264" s="172" t="s">
        <v>133</v>
      </c>
      <c r="AW264" s="172" t="s">
        <v>143</v>
      </c>
      <c r="AX264" s="172" t="s">
        <v>21</v>
      </c>
      <c r="AY264" s="172" t="s">
        <v>162</v>
      </c>
    </row>
    <row r="265" s="12" customFormat="true" ht="27" hidden="false" customHeight="true" outlineLevel="0" collapsed="false">
      <c r="B265" s="29"/>
      <c r="C265" s="148" t="s">
        <v>690</v>
      </c>
      <c r="D265" s="148" t="s">
        <v>163</v>
      </c>
      <c r="E265" s="149" t="s">
        <v>691</v>
      </c>
      <c r="F265" s="150" t="s">
        <v>692</v>
      </c>
      <c r="G265" s="150"/>
      <c r="H265" s="150"/>
      <c r="I265" s="150"/>
      <c r="J265" s="151" t="s">
        <v>208</v>
      </c>
      <c r="K265" s="152" t="n">
        <v>56.664</v>
      </c>
      <c r="L265" s="153"/>
      <c r="M265" s="153"/>
      <c r="N265" s="153"/>
      <c r="O265" s="153"/>
      <c r="P265" s="153"/>
      <c r="Q265" s="153"/>
      <c r="R265" s="30"/>
      <c r="T265" s="154"/>
      <c r="U265" s="37" t="s">
        <v>45</v>
      </c>
      <c r="V265" s="163" t="n">
        <v>0.245</v>
      </c>
      <c r="W265" s="163" t="n">
        <f aca="false">$V$265*$K$265</f>
        <v>13.88268</v>
      </c>
      <c r="X265" s="163" t="n">
        <v>0.2756</v>
      </c>
      <c r="Y265" s="163" t="n">
        <f aca="false">$X$265*$K$265</f>
        <v>15.6165984</v>
      </c>
      <c r="Z265" s="163" t="n">
        <v>0</v>
      </c>
      <c r="AA265" s="164" t="n">
        <f aca="false">$Z$265*$K$265</f>
        <v>0</v>
      </c>
      <c r="AR265" s="12" t="s">
        <v>167</v>
      </c>
      <c r="AT265" s="12" t="s">
        <v>163</v>
      </c>
      <c r="AU265" s="12" t="s">
        <v>133</v>
      </c>
      <c r="AY265" s="12" t="s">
        <v>162</v>
      </c>
      <c r="BE265" s="158" t="n">
        <f aca="false">IF($U$265="základní",$N$265,0)</f>
        <v>0</v>
      </c>
      <c r="BF265" s="158" t="n">
        <f aca="false">IF($U$265="snížená",$N$265,0)</f>
        <v>0</v>
      </c>
      <c r="BG265" s="158" t="n">
        <f aca="false">IF($U$265="zákl. přenesená",$N$265,0)</f>
        <v>0</v>
      </c>
      <c r="BH265" s="158" t="n">
        <f aca="false">IF($U$265="sníž. přenesená",$N$265,0)</f>
        <v>0</v>
      </c>
      <c r="BI265" s="158" t="n">
        <f aca="false">IF($U$265="nulová",$N$265,0)</f>
        <v>0</v>
      </c>
      <c r="BJ265" s="12" t="s">
        <v>21</v>
      </c>
      <c r="BK265" s="158" t="n">
        <f aca="false">ROUND($L$265*$K$265,2)</f>
        <v>0</v>
      </c>
      <c r="BL265" s="12" t="s">
        <v>167</v>
      </c>
    </row>
    <row r="266" s="12" customFormat="true" ht="15.75" hidden="false" customHeight="true" outlineLevel="0" collapsed="false">
      <c r="B266" s="165"/>
      <c r="E266" s="166"/>
      <c r="F266" s="167" t="s">
        <v>693</v>
      </c>
      <c r="G266" s="167"/>
      <c r="H266" s="167"/>
      <c r="I266" s="167"/>
      <c r="K266" s="166"/>
      <c r="R266" s="168"/>
      <c r="T266" s="169"/>
      <c r="AA266" s="170"/>
      <c r="AT266" s="166" t="s">
        <v>210</v>
      </c>
      <c r="AU266" s="166" t="s">
        <v>133</v>
      </c>
      <c r="AV266" s="166" t="s">
        <v>21</v>
      </c>
      <c r="AW266" s="166" t="s">
        <v>143</v>
      </c>
      <c r="AX266" s="166" t="s">
        <v>80</v>
      </c>
      <c r="AY266" s="166" t="s">
        <v>162</v>
      </c>
    </row>
    <row r="267" s="12" customFormat="true" ht="15.75" hidden="false" customHeight="true" outlineLevel="0" collapsed="false">
      <c r="B267" s="171"/>
      <c r="E267" s="172"/>
      <c r="F267" s="173" t="s">
        <v>694</v>
      </c>
      <c r="G267" s="173"/>
      <c r="H267" s="173"/>
      <c r="I267" s="173"/>
      <c r="K267" s="174" t="n">
        <v>56.664</v>
      </c>
      <c r="R267" s="175"/>
      <c r="T267" s="176"/>
      <c r="AA267" s="177"/>
      <c r="AT267" s="172" t="s">
        <v>210</v>
      </c>
      <c r="AU267" s="172" t="s">
        <v>133</v>
      </c>
      <c r="AV267" s="172" t="s">
        <v>133</v>
      </c>
      <c r="AW267" s="172" t="s">
        <v>143</v>
      </c>
      <c r="AX267" s="172" t="s">
        <v>21</v>
      </c>
      <c r="AY267" s="172" t="s">
        <v>162</v>
      </c>
    </row>
    <row r="268" s="12" customFormat="true" ht="27" hidden="false" customHeight="true" outlineLevel="0" collapsed="false">
      <c r="B268" s="29"/>
      <c r="C268" s="148" t="s">
        <v>695</v>
      </c>
      <c r="D268" s="148" t="s">
        <v>163</v>
      </c>
      <c r="E268" s="149" t="s">
        <v>696</v>
      </c>
      <c r="F268" s="150" t="s">
        <v>697</v>
      </c>
      <c r="G268" s="150"/>
      <c r="H268" s="150"/>
      <c r="I268" s="150"/>
      <c r="J268" s="151" t="s">
        <v>208</v>
      </c>
      <c r="K268" s="152" t="n">
        <v>141.66</v>
      </c>
      <c r="L268" s="153"/>
      <c r="M268" s="153"/>
      <c r="N268" s="153"/>
      <c r="O268" s="153"/>
      <c r="P268" s="153"/>
      <c r="Q268" s="153"/>
      <c r="R268" s="30"/>
      <c r="T268" s="154"/>
      <c r="U268" s="37" t="s">
        <v>45</v>
      </c>
      <c r="V268" s="163" t="n">
        <v>0.363</v>
      </c>
      <c r="W268" s="163" t="n">
        <f aca="false">$V$268*$K$268</f>
        <v>51.42258</v>
      </c>
      <c r="X268" s="163" t="n">
        <v>0.4593</v>
      </c>
      <c r="Y268" s="163" t="n">
        <f aca="false">$X$268*$K$268</f>
        <v>65.064438</v>
      </c>
      <c r="Z268" s="163" t="n">
        <v>0</v>
      </c>
      <c r="AA268" s="164" t="n">
        <f aca="false">$Z$268*$K$268</f>
        <v>0</v>
      </c>
      <c r="AR268" s="12" t="s">
        <v>167</v>
      </c>
      <c r="AT268" s="12" t="s">
        <v>163</v>
      </c>
      <c r="AU268" s="12" t="s">
        <v>133</v>
      </c>
      <c r="AY268" s="12" t="s">
        <v>162</v>
      </c>
      <c r="BE268" s="158" t="n">
        <f aca="false">IF($U$268="základní",$N$268,0)</f>
        <v>0</v>
      </c>
      <c r="BF268" s="158" t="n">
        <f aca="false">IF($U$268="snížená",$N$268,0)</f>
        <v>0</v>
      </c>
      <c r="BG268" s="158" t="n">
        <f aca="false">IF($U$268="zákl. přenesená",$N$268,0)</f>
        <v>0</v>
      </c>
      <c r="BH268" s="158" t="n">
        <f aca="false">IF($U$268="sníž. přenesená",$N$268,0)</f>
        <v>0</v>
      </c>
      <c r="BI268" s="158" t="n">
        <f aca="false">IF($U$268="nulová",$N$268,0)</f>
        <v>0</v>
      </c>
      <c r="BJ268" s="12" t="s">
        <v>21</v>
      </c>
      <c r="BK268" s="158" t="n">
        <f aca="false">ROUND($L$268*$K$268,2)</f>
        <v>0</v>
      </c>
      <c r="BL268" s="12" t="s">
        <v>167</v>
      </c>
    </row>
    <row r="269" s="12" customFormat="true" ht="15.75" hidden="false" customHeight="true" outlineLevel="0" collapsed="false">
      <c r="B269" s="165"/>
      <c r="E269" s="166"/>
      <c r="F269" s="167" t="s">
        <v>693</v>
      </c>
      <c r="G269" s="167"/>
      <c r="H269" s="167"/>
      <c r="I269" s="167"/>
      <c r="K269" s="166"/>
      <c r="R269" s="168"/>
      <c r="T269" s="169"/>
      <c r="AA269" s="170"/>
      <c r="AT269" s="166" t="s">
        <v>210</v>
      </c>
      <c r="AU269" s="166" t="s">
        <v>133</v>
      </c>
      <c r="AV269" s="166" t="s">
        <v>21</v>
      </c>
      <c r="AW269" s="166" t="s">
        <v>143</v>
      </c>
      <c r="AX269" s="166" t="s">
        <v>80</v>
      </c>
      <c r="AY269" s="166" t="s">
        <v>162</v>
      </c>
    </row>
    <row r="270" s="12" customFormat="true" ht="15.75" hidden="false" customHeight="true" outlineLevel="0" collapsed="false">
      <c r="B270" s="171"/>
      <c r="E270" s="172"/>
      <c r="F270" s="173" t="s">
        <v>560</v>
      </c>
      <c r="G270" s="173"/>
      <c r="H270" s="173"/>
      <c r="I270" s="173"/>
      <c r="K270" s="174" t="n">
        <v>141.66</v>
      </c>
      <c r="R270" s="175"/>
      <c r="T270" s="176"/>
      <c r="AA270" s="177"/>
      <c r="AT270" s="172" t="s">
        <v>210</v>
      </c>
      <c r="AU270" s="172" t="s">
        <v>133</v>
      </c>
      <c r="AV270" s="172" t="s">
        <v>133</v>
      </c>
      <c r="AW270" s="172" t="s">
        <v>143</v>
      </c>
      <c r="AX270" s="172" t="s">
        <v>21</v>
      </c>
      <c r="AY270" s="172" t="s">
        <v>162</v>
      </c>
    </row>
    <row r="271" s="12" customFormat="true" ht="27" hidden="false" customHeight="true" outlineLevel="0" collapsed="false">
      <c r="B271" s="29"/>
      <c r="C271" s="148" t="s">
        <v>199</v>
      </c>
      <c r="D271" s="148" t="s">
        <v>163</v>
      </c>
      <c r="E271" s="149" t="s">
        <v>698</v>
      </c>
      <c r="F271" s="150" t="s">
        <v>699</v>
      </c>
      <c r="G271" s="150"/>
      <c r="H271" s="150"/>
      <c r="I271" s="150"/>
      <c r="J271" s="151" t="s">
        <v>208</v>
      </c>
      <c r="K271" s="152" t="n">
        <v>56.664</v>
      </c>
      <c r="L271" s="153"/>
      <c r="M271" s="153"/>
      <c r="N271" s="153"/>
      <c r="O271" s="153"/>
      <c r="P271" s="153"/>
      <c r="Q271" s="153"/>
      <c r="R271" s="30"/>
      <c r="T271" s="154"/>
      <c r="U271" s="37" t="s">
        <v>45</v>
      </c>
      <c r="V271" s="163" t="n">
        <v>0.508</v>
      </c>
      <c r="W271" s="163" t="n">
        <f aca="false">$V$271*$K$271</f>
        <v>28.785312</v>
      </c>
      <c r="X271" s="163" t="n">
        <v>0.28362</v>
      </c>
      <c r="Y271" s="163" t="n">
        <f aca="false">$X$271*$K$271</f>
        <v>16.07104368</v>
      </c>
      <c r="Z271" s="163" t="n">
        <v>0</v>
      </c>
      <c r="AA271" s="164" t="n">
        <f aca="false">$Z$271*$K$271</f>
        <v>0</v>
      </c>
      <c r="AR271" s="12" t="s">
        <v>167</v>
      </c>
      <c r="AT271" s="12" t="s">
        <v>163</v>
      </c>
      <c r="AU271" s="12" t="s">
        <v>133</v>
      </c>
      <c r="AY271" s="12" t="s">
        <v>162</v>
      </c>
      <c r="BE271" s="158" t="n">
        <f aca="false">IF($U$271="základní",$N$271,0)</f>
        <v>0</v>
      </c>
      <c r="BF271" s="158" t="n">
        <f aca="false">IF($U$271="snížená",$N$271,0)</f>
        <v>0</v>
      </c>
      <c r="BG271" s="158" t="n">
        <f aca="false">IF($U$271="zákl. přenesená",$N$271,0)</f>
        <v>0</v>
      </c>
      <c r="BH271" s="158" t="n">
        <f aca="false">IF($U$271="sníž. přenesená",$N$271,0)</f>
        <v>0</v>
      </c>
      <c r="BI271" s="158" t="n">
        <f aca="false">IF($U$271="nulová",$N$271,0)</f>
        <v>0</v>
      </c>
      <c r="BJ271" s="12" t="s">
        <v>21</v>
      </c>
      <c r="BK271" s="158" t="n">
        <f aca="false">ROUND($L$271*$K$271,2)</f>
        <v>0</v>
      </c>
      <c r="BL271" s="12" t="s">
        <v>167</v>
      </c>
    </row>
    <row r="272" s="12" customFormat="true" ht="27" hidden="false" customHeight="true" outlineLevel="0" collapsed="false">
      <c r="B272" s="29"/>
      <c r="C272" s="148" t="s">
        <v>215</v>
      </c>
      <c r="D272" s="148" t="s">
        <v>163</v>
      </c>
      <c r="E272" s="149" t="s">
        <v>700</v>
      </c>
      <c r="F272" s="150" t="s">
        <v>701</v>
      </c>
      <c r="G272" s="150"/>
      <c r="H272" s="150"/>
      <c r="I272" s="150"/>
      <c r="J272" s="151" t="s">
        <v>412</v>
      </c>
      <c r="K272" s="152" t="n">
        <v>14</v>
      </c>
      <c r="L272" s="153"/>
      <c r="M272" s="153"/>
      <c r="N272" s="153"/>
      <c r="O272" s="153"/>
      <c r="P272" s="153"/>
      <c r="Q272" s="153"/>
      <c r="R272" s="30"/>
      <c r="T272" s="154"/>
      <c r="U272" s="37" t="s">
        <v>45</v>
      </c>
      <c r="V272" s="163" t="n">
        <v>1.607</v>
      </c>
      <c r="W272" s="163" t="n">
        <f aca="false">$V$272*$K$272</f>
        <v>22.498</v>
      </c>
      <c r="X272" s="163" t="n">
        <v>0.04634</v>
      </c>
      <c r="Y272" s="163" t="n">
        <f aca="false">$X$272*$K$272</f>
        <v>0.64876</v>
      </c>
      <c r="Z272" s="163" t="n">
        <v>0</v>
      </c>
      <c r="AA272" s="164" t="n">
        <f aca="false">$Z$272*$K$272</f>
        <v>0</v>
      </c>
      <c r="AR272" s="12" t="s">
        <v>167</v>
      </c>
      <c r="AT272" s="12" t="s">
        <v>163</v>
      </c>
      <c r="AU272" s="12" t="s">
        <v>133</v>
      </c>
      <c r="AY272" s="12" t="s">
        <v>162</v>
      </c>
      <c r="BE272" s="158" t="n">
        <f aca="false">IF($U$272="základní",$N$272,0)</f>
        <v>0</v>
      </c>
      <c r="BF272" s="158" t="n">
        <f aca="false">IF($U$272="snížená",$N$272,0)</f>
        <v>0</v>
      </c>
      <c r="BG272" s="158" t="n">
        <f aca="false">IF($U$272="zákl. přenesená",$N$272,0)</f>
        <v>0</v>
      </c>
      <c r="BH272" s="158" t="n">
        <f aca="false">IF($U$272="sníž. přenesená",$N$272,0)</f>
        <v>0</v>
      </c>
      <c r="BI272" s="158" t="n">
        <f aca="false">IF($U$272="nulová",$N$272,0)</f>
        <v>0</v>
      </c>
      <c r="BJ272" s="12" t="s">
        <v>21</v>
      </c>
      <c r="BK272" s="158" t="n">
        <f aca="false">ROUND($L$272*$K$272,2)</f>
        <v>0</v>
      </c>
      <c r="BL272" s="12" t="s">
        <v>167</v>
      </c>
    </row>
    <row r="273" s="12" customFormat="true" ht="15.75" hidden="false" customHeight="true" outlineLevel="0" collapsed="false">
      <c r="B273" s="171"/>
      <c r="E273" s="172"/>
      <c r="F273" s="173" t="s">
        <v>702</v>
      </c>
      <c r="G273" s="173"/>
      <c r="H273" s="173"/>
      <c r="I273" s="173"/>
      <c r="K273" s="174" t="n">
        <v>14</v>
      </c>
      <c r="R273" s="175"/>
      <c r="T273" s="176"/>
      <c r="AA273" s="177"/>
      <c r="AT273" s="172" t="s">
        <v>210</v>
      </c>
      <c r="AU273" s="172" t="s">
        <v>133</v>
      </c>
      <c r="AV273" s="172" t="s">
        <v>133</v>
      </c>
      <c r="AW273" s="172" t="s">
        <v>143</v>
      </c>
      <c r="AX273" s="172" t="s">
        <v>21</v>
      </c>
      <c r="AY273" s="172" t="s">
        <v>162</v>
      </c>
    </row>
    <row r="274" s="12" customFormat="true" ht="27" hidden="false" customHeight="true" outlineLevel="0" collapsed="false">
      <c r="B274" s="29"/>
      <c r="C274" s="192" t="s">
        <v>225</v>
      </c>
      <c r="D274" s="192" t="s">
        <v>308</v>
      </c>
      <c r="E274" s="193" t="s">
        <v>703</v>
      </c>
      <c r="F274" s="194" t="s">
        <v>704</v>
      </c>
      <c r="G274" s="194"/>
      <c r="H274" s="194"/>
      <c r="I274" s="194"/>
      <c r="J274" s="195" t="s">
        <v>412</v>
      </c>
      <c r="K274" s="196" t="n">
        <v>14</v>
      </c>
      <c r="L274" s="197"/>
      <c r="M274" s="197"/>
      <c r="N274" s="197"/>
      <c r="O274" s="197"/>
      <c r="P274" s="197"/>
      <c r="Q274" s="197"/>
      <c r="R274" s="30"/>
      <c r="T274" s="154"/>
      <c r="U274" s="37" t="s">
        <v>45</v>
      </c>
      <c r="V274" s="163" t="n">
        <v>0</v>
      </c>
      <c r="W274" s="163" t="n">
        <f aca="false">$V$274*$K$274</f>
        <v>0</v>
      </c>
      <c r="X274" s="163" t="n">
        <v>0.0145</v>
      </c>
      <c r="Y274" s="163" t="n">
        <f aca="false">$X$274*$K$274</f>
        <v>0.203</v>
      </c>
      <c r="Z274" s="163" t="n">
        <v>0</v>
      </c>
      <c r="AA274" s="164" t="n">
        <f aca="false">$Z$274*$K$274</f>
        <v>0</v>
      </c>
      <c r="AR274" s="12" t="s">
        <v>245</v>
      </c>
      <c r="AT274" s="12" t="s">
        <v>308</v>
      </c>
      <c r="AU274" s="12" t="s">
        <v>133</v>
      </c>
      <c r="AY274" s="12" t="s">
        <v>162</v>
      </c>
      <c r="BE274" s="158" t="n">
        <f aca="false">IF($U$274="základní",$N$274,0)</f>
        <v>0</v>
      </c>
      <c r="BF274" s="158" t="n">
        <f aca="false">IF($U$274="snížená",$N$274,0)</f>
        <v>0</v>
      </c>
      <c r="BG274" s="158" t="n">
        <f aca="false">IF($U$274="zákl. přenesená",$N$274,0)</f>
        <v>0</v>
      </c>
      <c r="BH274" s="158" t="n">
        <f aca="false">IF($U$274="sníž. přenesená",$N$274,0)</f>
        <v>0</v>
      </c>
      <c r="BI274" s="158" t="n">
        <f aca="false">IF($U$274="nulová",$N$274,0)</f>
        <v>0</v>
      </c>
      <c r="BJ274" s="12" t="s">
        <v>21</v>
      </c>
      <c r="BK274" s="158" t="n">
        <f aca="false">ROUND($L$274*$K$274,2)</f>
        <v>0</v>
      </c>
      <c r="BL274" s="12" t="s">
        <v>167</v>
      </c>
    </row>
    <row r="275" s="12" customFormat="true" ht="27" hidden="false" customHeight="true" outlineLevel="0" collapsed="false">
      <c r="B275" s="29"/>
      <c r="C275" s="148" t="s">
        <v>241</v>
      </c>
      <c r="D275" s="148" t="s">
        <v>163</v>
      </c>
      <c r="E275" s="149" t="s">
        <v>705</v>
      </c>
      <c r="F275" s="150" t="s">
        <v>706</v>
      </c>
      <c r="G275" s="150"/>
      <c r="H275" s="150"/>
      <c r="I275" s="150"/>
      <c r="J275" s="151" t="s">
        <v>412</v>
      </c>
      <c r="K275" s="152" t="n">
        <v>5</v>
      </c>
      <c r="L275" s="153"/>
      <c r="M275" s="153"/>
      <c r="N275" s="153"/>
      <c r="O275" s="153"/>
      <c r="P275" s="153"/>
      <c r="Q275" s="153"/>
      <c r="R275" s="30"/>
      <c r="T275" s="154"/>
      <c r="U275" s="37" t="s">
        <v>45</v>
      </c>
      <c r="V275" s="163" t="n">
        <v>2.03</v>
      </c>
      <c r="W275" s="163" t="n">
        <f aca="false">$V$275*$K$275</f>
        <v>10.15</v>
      </c>
      <c r="X275" s="163" t="n">
        <v>0.07046</v>
      </c>
      <c r="Y275" s="163" t="n">
        <f aca="false">$X$275*$K$275</f>
        <v>0.3523</v>
      </c>
      <c r="Z275" s="163" t="n">
        <v>0</v>
      </c>
      <c r="AA275" s="164" t="n">
        <f aca="false">$Z$275*$K$275</f>
        <v>0</v>
      </c>
      <c r="AR275" s="12" t="s">
        <v>167</v>
      </c>
      <c r="AT275" s="12" t="s">
        <v>163</v>
      </c>
      <c r="AU275" s="12" t="s">
        <v>133</v>
      </c>
      <c r="AY275" s="12" t="s">
        <v>162</v>
      </c>
      <c r="BE275" s="158" t="n">
        <f aca="false">IF($U$275="základní",$N$275,0)</f>
        <v>0</v>
      </c>
      <c r="BF275" s="158" t="n">
        <f aca="false">IF($U$275="snížená",$N$275,0)</f>
        <v>0</v>
      </c>
      <c r="BG275" s="158" t="n">
        <f aca="false">IF($U$275="zákl. přenesená",$N$275,0)</f>
        <v>0</v>
      </c>
      <c r="BH275" s="158" t="n">
        <f aca="false">IF($U$275="sníž. přenesená",$N$275,0)</f>
        <v>0</v>
      </c>
      <c r="BI275" s="158" t="n">
        <f aca="false">IF($U$275="nulová",$N$275,0)</f>
        <v>0</v>
      </c>
      <c r="BJ275" s="12" t="s">
        <v>21</v>
      </c>
      <c r="BK275" s="158" t="n">
        <f aca="false">ROUND($L$275*$K$275,2)</f>
        <v>0</v>
      </c>
      <c r="BL275" s="12" t="s">
        <v>167</v>
      </c>
    </row>
    <row r="276" s="12" customFormat="true" ht="15.75" hidden="false" customHeight="true" outlineLevel="0" collapsed="false">
      <c r="B276" s="171"/>
      <c r="E276" s="172"/>
      <c r="F276" s="173" t="s">
        <v>707</v>
      </c>
      <c r="G276" s="173"/>
      <c r="H276" s="173"/>
      <c r="I276" s="173"/>
      <c r="K276" s="174" t="n">
        <v>5</v>
      </c>
      <c r="R276" s="175"/>
      <c r="T276" s="176"/>
      <c r="AA276" s="177"/>
      <c r="AT276" s="172" t="s">
        <v>210</v>
      </c>
      <c r="AU276" s="172" t="s">
        <v>133</v>
      </c>
      <c r="AV276" s="172" t="s">
        <v>133</v>
      </c>
      <c r="AW276" s="172" t="s">
        <v>143</v>
      </c>
      <c r="AX276" s="172" t="s">
        <v>21</v>
      </c>
      <c r="AY276" s="172" t="s">
        <v>162</v>
      </c>
    </row>
    <row r="277" s="12" customFormat="true" ht="27" hidden="false" customHeight="true" outlineLevel="0" collapsed="false">
      <c r="B277" s="29"/>
      <c r="C277" s="192" t="s">
        <v>460</v>
      </c>
      <c r="D277" s="192" t="s">
        <v>308</v>
      </c>
      <c r="E277" s="193" t="s">
        <v>708</v>
      </c>
      <c r="F277" s="194" t="s">
        <v>709</v>
      </c>
      <c r="G277" s="194"/>
      <c r="H277" s="194"/>
      <c r="I277" s="194"/>
      <c r="J277" s="195" t="s">
        <v>412</v>
      </c>
      <c r="K277" s="196" t="n">
        <v>5</v>
      </c>
      <c r="L277" s="197"/>
      <c r="M277" s="197"/>
      <c r="N277" s="197"/>
      <c r="O277" s="197"/>
      <c r="P277" s="197"/>
      <c r="Q277" s="197"/>
      <c r="R277" s="30"/>
      <c r="T277" s="154"/>
      <c r="U277" s="37" t="s">
        <v>45</v>
      </c>
      <c r="V277" s="163" t="n">
        <v>0</v>
      </c>
      <c r="W277" s="163" t="n">
        <f aca="false">$V$277*$K$277</f>
        <v>0</v>
      </c>
      <c r="X277" s="163" t="n">
        <v>0.0168</v>
      </c>
      <c r="Y277" s="163" t="n">
        <f aca="false">$X$277*$K$277</f>
        <v>0.084</v>
      </c>
      <c r="Z277" s="163" t="n">
        <v>0</v>
      </c>
      <c r="AA277" s="164" t="n">
        <f aca="false">$Z$277*$K$277</f>
        <v>0</v>
      </c>
      <c r="AR277" s="12" t="s">
        <v>245</v>
      </c>
      <c r="AT277" s="12" t="s">
        <v>308</v>
      </c>
      <c r="AU277" s="12" t="s">
        <v>133</v>
      </c>
      <c r="AY277" s="12" t="s">
        <v>162</v>
      </c>
      <c r="BE277" s="158" t="n">
        <f aca="false">IF($U$277="základní",$N$277,0)</f>
        <v>0</v>
      </c>
      <c r="BF277" s="158" t="n">
        <f aca="false">IF($U$277="snížená",$N$277,0)</f>
        <v>0</v>
      </c>
      <c r="BG277" s="158" t="n">
        <f aca="false">IF($U$277="zákl. přenesená",$N$277,0)</f>
        <v>0</v>
      </c>
      <c r="BH277" s="158" t="n">
        <f aca="false">IF($U$277="sníž. přenesená",$N$277,0)</f>
        <v>0</v>
      </c>
      <c r="BI277" s="158" t="n">
        <f aca="false">IF($U$277="nulová",$N$277,0)</f>
        <v>0</v>
      </c>
      <c r="BJ277" s="12" t="s">
        <v>21</v>
      </c>
      <c r="BK277" s="158" t="n">
        <f aca="false">ROUND($L$277*$K$277,2)</f>
        <v>0</v>
      </c>
      <c r="BL277" s="12" t="s">
        <v>167</v>
      </c>
    </row>
    <row r="278" s="136" customFormat="true" ht="30.75" hidden="false" customHeight="true" outlineLevel="0" collapsed="false">
      <c r="B278" s="137"/>
      <c r="D278" s="146" t="s">
        <v>182</v>
      </c>
      <c r="N278" s="147"/>
      <c r="O278" s="147"/>
      <c r="P278" s="147"/>
      <c r="Q278" s="147"/>
      <c r="R278" s="140"/>
      <c r="T278" s="141"/>
      <c r="W278" s="142" t="n">
        <f aca="false">SUM($W$279:$W$300)</f>
        <v>823.221</v>
      </c>
      <c r="Y278" s="142" t="n">
        <f aca="false">SUM($Y$279:$Y$300)</f>
        <v>0.2107716</v>
      </c>
      <c r="AA278" s="143" t="n">
        <f aca="false">SUM($AA$279:$AA$300)</f>
        <v>1.8</v>
      </c>
      <c r="AR278" s="144" t="s">
        <v>21</v>
      </c>
      <c r="AT278" s="144" t="s">
        <v>79</v>
      </c>
      <c r="AU278" s="144" t="s">
        <v>21</v>
      </c>
      <c r="AY278" s="144" t="s">
        <v>162</v>
      </c>
      <c r="BK278" s="145" t="n">
        <f aca="false">SUM($BK$279:$BK$300)</f>
        <v>0</v>
      </c>
    </row>
    <row r="279" s="12" customFormat="true" ht="27" hidden="false" customHeight="true" outlineLevel="0" collapsed="false">
      <c r="B279" s="29"/>
      <c r="C279" s="148" t="s">
        <v>464</v>
      </c>
      <c r="D279" s="148" t="s">
        <v>163</v>
      </c>
      <c r="E279" s="149" t="s">
        <v>710</v>
      </c>
      <c r="F279" s="150" t="s">
        <v>711</v>
      </c>
      <c r="G279" s="150"/>
      <c r="H279" s="150"/>
      <c r="I279" s="150"/>
      <c r="J279" s="151" t="s">
        <v>412</v>
      </c>
      <c r="K279" s="152" t="n">
        <v>4</v>
      </c>
      <c r="L279" s="153"/>
      <c r="M279" s="153"/>
      <c r="N279" s="153"/>
      <c r="O279" s="153"/>
      <c r="P279" s="153"/>
      <c r="Q279" s="153"/>
      <c r="R279" s="30"/>
      <c r="T279" s="154"/>
      <c r="U279" s="37" t="s">
        <v>45</v>
      </c>
      <c r="V279" s="163" t="n">
        <v>0.8</v>
      </c>
      <c r="W279" s="163" t="n">
        <f aca="false">$V$279*$K$279</f>
        <v>3.2</v>
      </c>
      <c r="X279" s="163" t="n">
        <v>0.00161</v>
      </c>
      <c r="Y279" s="163" t="n">
        <f aca="false">$X$279*$K$279</f>
        <v>0.00644</v>
      </c>
      <c r="Z279" s="163" t="n">
        <v>0</v>
      </c>
      <c r="AA279" s="164" t="n">
        <f aca="false">$Z$279*$K$279</f>
        <v>0</v>
      </c>
      <c r="AR279" s="12" t="s">
        <v>167</v>
      </c>
      <c r="AT279" s="12" t="s">
        <v>163</v>
      </c>
      <c r="AU279" s="12" t="s">
        <v>133</v>
      </c>
      <c r="AY279" s="12" t="s">
        <v>162</v>
      </c>
      <c r="BE279" s="158" t="n">
        <f aca="false">IF($U$279="základní",$N$279,0)</f>
        <v>0</v>
      </c>
      <c r="BF279" s="158" t="n">
        <f aca="false">IF($U$279="snížená",$N$279,0)</f>
        <v>0</v>
      </c>
      <c r="BG279" s="158" t="n">
        <f aca="false">IF($U$279="zákl. přenesená",$N$279,0)</f>
        <v>0</v>
      </c>
      <c r="BH279" s="158" t="n">
        <f aca="false">IF($U$279="sníž. přenesená",$N$279,0)</f>
        <v>0</v>
      </c>
      <c r="BI279" s="158" t="n">
        <f aca="false">IF($U$279="nulová",$N$279,0)</f>
        <v>0</v>
      </c>
      <c r="BJ279" s="12" t="s">
        <v>21</v>
      </c>
      <c r="BK279" s="158" t="n">
        <f aca="false">ROUND($L$279*$K$279,2)</f>
        <v>0</v>
      </c>
      <c r="BL279" s="12" t="s">
        <v>167</v>
      </c>
    </row>
    <row r="280" s="12" customFormat="true" ht="27" hidden="false" customHeight="true" outlineLevel="0" collapsed="false">
      <c r="B280" s="29"/>
      <c r="C280" s="148" t="s">
        <v>435</v>
      </c>
      <c r="D280" s="148" t="s">
        <v>163</v>
      </c>
      <c r="E280" s="149" t="s">
        <v>712</v>
      </c>
      <c r="F280" s="150" t="s">
        <v>713</v>
      </c>
      <c r="G280" s="150"/>
      <c r="H280" s="150"/>
      <c r="I280" s="150"/>
      <c r="J280" s="151" t="s">
        <v>208</v>
      </c>
      <c r="K280" s="152" t="n">
        <v>2287.29</v>
      </c>
      <c r="L280" s="153"/>
      <c r="M280" s="153"/>
      <c r="N280" s="153"/>
      <c r="O280" s="153"/>
      <c r="P280" s="153"/>
      <c r="Q280" s="153"/>
      <c r="R280" s="30"/>
      <c r="T280" s="154"/>
      <c r="U280" s="37" t="s">
        <v>45</v>
      </c>
      <c r="V280" s="163" t="n">
        <v>0.308</v>
      </c>
      <c r="W280" s="163" t="n">
        <f aca="false">$V$280*$K$280</f>
        <v>704.48532</v>
      </c>
      <c r="X280" s="163" t="n">
        <v>4E-005</v>
      </c>
      <c r="Y280" s="163" t="n">
        <f aca="false">$X$280*$K$280</f>
        <v>0.0914916</v>
      </c>
      <c r="Z280" s="163" t="n">
        <v>0</v>
      </c>
      <c r="AA280" s="164" t="n">
        <f aca="false">$Z$280*$K$280</f>
        <v>0</v>
      </c>
      <c r="AR280" s="12" t="s">
        <v>167</v>
      </c>
      <c r="AT280" s="12" t="s">
        <v>163</v>
      </c>
      <c r="AU280" s="12" t="s">
        <v>133</v>
      </c>
      <c r="AY280" s="12" t="s">
        <v>162</v>
      </c>
      <c r="BE280" s="158" t="n">
        <f aca="false">IF($U$280="základní",$N$280,0)</f>
        <v>0</v>
      </c>
      <c r="BF280" s="158" t="n">
        <f aca="false">IF($U$280="snížená",$N$280,0)</f>
        <v>0</v>
      </c>
      <c r="BG280" s="158" t="n">
        <f aca="false">IF($U$280="zákl. přenesená",$N$280,0)</f>
        <v>0</v>
      </c>
      <c r="BH280" s="158" t="n">
        <f aca="false">IF($U$280="sníž. přenesená",$N$280,0)</f>
        <v>0</v>
      </c>
      <c r="BI280" s="158" t="n">
        <f aca="false">IF($U$280="nulová",$N$280,0)</f>
        <v>0</v>
      </c>
      <c r="BJ280" s="12" t="s">
        <v>21</v>
      </c>
      <c r="BK280" s="158" t="n">
        <f aca="false">ROUND($L$280*$K$280,2)</f>
        <v>0</v>
      </c>
      <c r="BL280" s="12" t="s">
        <v>167</v>
      </c>
    </row>
    <row r="281" s="12" customFormat="true" ht="15.75" hidden="false" customHeight="true" outlineLevel="0" collapsed="false">
      <c r="B281" s="171"/>
      <c r="E281" s="172"/>
      <c r="F281" s="173" t="s">
        <v>714</v>
      </c>
      <c r="G281" s="173"/>
      <c r="H281" s="173"/>
      <c r="I281" s="173"/>
      <c r="K281" s="174" t="n">
        <v>2200.77</v>
      </c>
      <c r="R281" s="175"/>
      <c r="T281" s="176"/>
      <c r="AA281" s="177"/>
      <c r="AT281" s="172" t="s">
        <v>210</v>
      </c>
      <c r="AU281" s="172" t="s">
        <v>133</v>
      </c>
      <c r="AV281" s="172" t="s">
        <v>133</v>
      </c>
      <c r="AW281" s="172" t="s">
        <v>143</v>
      </c>
      <c r="AX281" s="172" t="s">
        <v>80</v>
      </c>
      <c r="AY281" s="172" t="s">
        <v>162</v>
      </c>
    </row>
    <row r="282" s="12" customFormat="true" ht="15.75" hidden="false" customHeight="true" outlineLevel="0" collapsed="false">
      <c r="B282" s="171"/>
      <c r="E282" s="172"/>
      <c r="F282" s="173" t="s">
        <v>715</v>
      </c>
      <c r="G282" s="173"/>
      <c r="H282" s="173"/>
      <c r="I282" s="173"/>
      <c r="K282" s="174" t="n">
        <v>86.52</v>
      </c>
      <c r="R282" s="175"/>
      <c r="T282" s="176"/>
      <c r="AA282" s="177"/>
      <c r="AT282" s="172" t="s">
        <v>210</v>
      </c>
      <c r="AU282" s="172" t="s">
        <v>133</v>
      </c>
      <c r="AV282" s="172" t="s">
        <v>133</v>
      </c>
      <c r="AW282" s="172" t="s">
        <v>143</v>
      </c>
      <c r="AX282" s="172" t="s">
        <v>80</v>
      </c>
      <c r="AY282" s="172" t="s">
        <v>162</v>
      </c>
    </row>
    <row r="283" s="12" customFormat="true" ht="15.75" hidden="false" customHeight="true" outlineLevel="0" collapsed="false">
      <c r="B283" s="178"/>
      <c r="E283" s="179"/>
      <c r="F283" s="180" t="s">
        <v>220</v>
      </c>
      <c r="G283" s="180"/>
      <c r="H283" s="180"/>
      <c r="I283" s="180"/>
      <c r="K283" s="181" t="n">
        <v>2287.29</v>
      </c>
      <c r="R283" s="182"/>
      <c r="T283" s="183"/>
      <c r="AA283" s="184"/>
      <c r="AT283" s="179" t="s">
        <v>210</v>
      </c>
      <c r="AU283" s="179" t="s">
        <v>133</v>
      </c>
      <c r="AV283" s="179" t="s">
        <v>167</v>
      </c>
      <c r="AW283" s="179" t="s">
        <v>143</v>
      </c>
      <c r="AX283" s="179" t="s">
        <v>21</v>
      </c>
      <c r="AY283" s="179" t="s">
        <v>162</v>
      </c>
    </row>
    <row r="284" s="12" customFormat="true" ht="15.75" hidden="false" customHeight="true" outlineLevel="0" collapsed="false">
      <c r="B284" s="29"/>
      <c r="C284" s="148" t="s">
        <v>253</v>
      </c>
      <c r="D284" s="148" t="s">
        <v>163</v>
      </c>
      <c r="E284" s="149" t="s">
        <v>716</v>
      </c>
      <c r="F284" s="150" t="s">
        <v>717</v>
      </c>
      <c r="G284" s="150"/>
      <c r="H284" s="150"/>
      <c r="I284" s="150"/>
      <c r="J284" s="151" t="s">
        <v>208</v>
      </c>
      <c r="K284" s="152" t="n">
        <v>923.568</v>
      </c>
      <c r="L284" s="153"/>
      <c r="M284" s="153"/>
      <c r="N284" s="153"/>
      <c r="O284" s="153"/>
      <c r="P284" s="153"/>
      <c r="Q284" s="153"/>
      <c r="R284" s="30"/>
      <c r="T284" s="154"/>
      <c r="U284" s="37" t="s">
        <v>45</v>
      </c>
      <c r="V284" s="163" t="n">
        <v>0.01</v>
      </c>
      <c r="W284" s="163" t="n">
        <f aca="false">$V$284*$K$284</f>
        <v>9.23568</v>
      </c>
      <c r="X284" s="163" t="n">
        <v>0</v>
      </c>
      <c r="Y284" s="163" t="n">
        <f aca="false">$X$284*$K$284</f>
        <v>0</v>
      </c>
      <c r="Z284" s="163" t="n">
        <v>0</v>
      </c>
      <c r="AA284" s="164" t="n">
        <f aca="false">$Z$284*$K$284</f>
        <v>0</v>
      </c>
      <c r="AR284" s="12" t="s">
        <v>167</v>
      </c>
      <c r="AT284" s="12" t="s">
        <v>163</v>
      </c>
      <c r="AU284" s="12" t="s">
        <v>133</v>
      </c>
      <c r="AY284" s="12" t="s">
        <v>162</v>
      </c>
      <c r="BE284" s="158" t="n">
        <f aca="false">IF($U$284="základní",$N$284,0)</f>
        <v>0</v>
      </c>
      <c r="BF284" s="158" t="n">
        <f aca="false">IF($U$284="snížená",$N$284,0)</f>
        <v>0</v>
      </c>
      <c r="BG284" s="158" t="n">
        <f aca="false">IF($U$284="zákl. přenesená",$N$284,0)</f>
        <v>0</v>
      </c>
      <c r="BH284" s="158" t="n">
        <f aca="false">IF($U$284="sníž. přenesená",$N$284,0)</f>
        <v>0</v>
      </c>
      <c r="BI284" s="158" t="n">
        <f aca="false">IF($U$284="nulová",$N$284,0)</f>
        <v>0</v>
      </c>
      <c r="BJ284" s="12" t="s">
        <v>21</v>
      </c>
      <c r="BK284" s="158" t="n">
        <f aca="false">ROUND($L$284*$K$284,2)</f>
        <v>0</v>
      </c>
      <c r="BL284" s="12" t="s">
        <v>167</v>
      </c>
    </row>
    <row r="285" s="12" customFormat="true" ht="15.75" hidden="false" customHeight="true" outlineLevel="0" collapsed="false">
      <c r="B285" s="165"/>
      <c r="E285" s="166"/>
      <c r="F285" s="167" t="s">
        <v>718</v>
      </c>
      <c r="G285" s="167"/>
      <c r="H285" s="167"/>
      <c r="I285" s="167"/>
      <c r="K285" s="166"/>
      <c r="R285" s="168"/>
      <c r="T285" s="169"/>
      <c r="AA285" s="170"/>
      <c r="AT285" s="166" t="s">
        <v>210</v>
      </c>
      <c r="AU285" s="166" t="s">
        <v>133</v>
      </c>
      <c r="AV285" s="166" t="s">
        <v>21</v>
      </c>
      <c r="AW285" s="166" t="s">
        <v>143</v>
      </c>
      <c r="AX285" s="166" t="s">
        <v>80</v>
      </c>
      <c r="AY285" s="166" t="s">
        <v>162</v>
      </c>
    </row>
    <row r="286" s="12" customFormat="true" ht="15.75" hidden="false" customHeight="true" outlineLevel="0" collapsed="false">
      <c r="B286" s="171"/>
      <c r="E286" s="172"/>
      <c r="F286" s="173" t="s">
        <v>719</v>
      </c>
      <c r="G286" s="173"/>
      <c r="H286" s="173"/>
      <c r="I286" s="173"/>
      <c r="K286" s="174" t="n">
        <v>880.308</v>
      </c>
      <c r="R286" s="175"/>
      <c r="T286" s="176"/>
      <c r="AA286" s="177"/>
      <c r="AT286" s="172" t="s">
        <v>210</v>
      </c>
      <c r="AU286" s="172" t="s">
        <v>133</v>
      </c>
      <c r="AV286" s="172" t="s">
        <v>133</v>
      </c>
      <c r="AW286" s="172" t="s">
        <v>143</v>
      </c>
      <c r="AX286" s="172" t="s">
        <v>80</v>
      </c>
      <c r="AY286" s="172" t="s">
        <v>162</v>
      </c>
    </row>
    <row r="287" s="12" customFormat="true" ht="15.75" hidden="false" customHeight="true" outlineLevel="0" collapsed="false">
      <c r="B287" s="171"/>
      <c r="E287" s="172"/>
      <c r="F287" s="173" t="s">
        <v>720</v>
      </c>
      <c r="G287" s="173"/>
      <c r="H287" s="173"/>
      <c r="I287" s="173"/>
      <c r="K287" s="174" t="n">
        <v>43.26</v>
      </c>
      <c r="R287" s="175"/>
      <c r="T287" s="176"/>
      <c r="AA287" s="177"/>
      <c r="AT287" s="172" t="s">
        <v>210</v>
      </c>
      <c r="AU287" s="172" t="s">
        <v>133</v>
      </c>
      <c r="AV287" s="172" t="s">
        <v>133</v>
      </c>
      <c r="AW287" s="172" t="s">
        <v>143</v>
      </c>
      <c r="AX287" s="172" t="s">
        <v>80</v>
      </c>
      <c r="AY287" s="172" t="s">
        <v>162</v>
      </c>
    </row>
    <row r="288" s="12" customFormat="true" ht="15.75" hidden="false" customHeight="true" outlineLevel="0" collapsed="false">
      <c r="B288" s="178"/>
      <c r="E288" s="179"/>
      <c r="F288" s="180" t="s">
        <v>220</v>
      </c>
      <c r="G288" s="180"/>
      <c r="H288" s="180"/>
      <c r="I288" s="180"/>
      <c r="K288" s="181" t="n">
        <v>923.568</v>
      </c>
      <c r="R288" s="182"/>
      <c r="T288" s="183"/>
      <c r="AA288" s="184"/>
      <c r="AT288" s="179" t="s">
        <v>210</v>
      </c>
      <c r="AU288" s="179" t="s">
        <v>133</v>
      </c>
      <c r="AV288" s="179" t="s">
        <v>167</v>
      </c>
      <c r="AW288" s="179" t="s">
        <v>143</v>
      </c>
      <c r="AX288" s="179" t="s">
        <v>21</v>
      </c>
      <c r="AY288" s="179" t="s">
        <v>162</v>
      </c>
    </row>
    <row r="289" s="12" customFormat="true" ht="15.75" hidden="false" customHeight="true" outlineLevel="0" collapsed="false">
      <c r="B289" s="29"/>
      <c r="C289" s="148" t="s">
        <v>399</v>
      </c>
      <c r="D289" s="148" t="s">
        <v>163</v>
      </c>
      <c r="E289" s="149" t="s">
        <v>721</v>
      </c>
      <c r="F289" s="150" t="s">
        <v>722</v>
      </c>
      <c r="G289" s="150"/>
      <c r="H289" s="150"/>
      <c r="I289" s="150"/>
      <c r="J289" s="151" t="s">
        <v>412</v>
      </c>
      <c r="K289" s="152" t="n">
        <v>1</v>
      </c>
      <c r="L289" s="153"/>
      <c r="M289" s="153"/>
      <c r="N289" s="153"/>
      <c r="O289" s="153"/>
      <c r="P289" s="153"/>
      <c r="Q289" s="153"/>
      <c r="R289" s="30"/>
      <c r="T289" s="154"/>
      <c r="U289" s="37" t="s">
        <v>45</v>
      </c>
      <c r="V289" s="163" t="n">
        <v>0.4</v>
      </c>
      <c r="W289" s="163" t="n">
        <f aca="false">$V$289*$K$289</f>
        <v>0.4</v>
      </c>
      <c r="X289" s="163" t="n">
        <v>0.00936</v>
      </c>
      <c r="Y289" s="163" t="n">
        <f aca="false">$X$289*$K$289</f>
        <v>0.00936</v>
      </c>
      <c r="Z289" s="163" t="n">
        <v>0</v>
      </c>
      <c r="AA289" s="164" t="n">
        <f aca="false">$Z$289*$K$289</f>
        <v>0</v>
      </c>
      <c r="AR289" s="12" t="s">
        <v>167</v>
      </c>
      <c r="AT289" s="12" t="s">
        <v>163</v>
      </c>
      <c r="AU289" s="12" t="s">
        <v>133</v>
      </c>
      <c r="AY289" s="12" t="s">
        <v>162</v>
      </c>
      <c r="BE289" s="158" t="n">
        <f aca="false">IF($U$289="základní",$N$289,0)</f>
        <v>0</v>
      </c>
      <c r="BF289" s="158" t="n">
        <f aca="false">IF($U$289="snížená",$N$289,0)</f>
        <v>0</v>
      </c>
      <c r="BG289" s="158" t="n">
        <f aca="false">IF($U$289="zákl. přenesená",$N$289,0)</f>
        <v>0</v>
      </c>
      <c r="BH289" s="158" t="n">
        <f aca="false">IF($U$289="sníž. přenesená",$N$289,0)</f>
        <v>0</v>
      </c>
      <c r="BI289" s="158" t="n">
        <f aca="false">IF($U$289="nulová",$N$289,0)</f>
        <v>0</v>
      </c>
      <c r="BJ289" s="12" t="s">
        <v>21</v>
      </c>
      <c r="BK289" s="158" t="n">
        <f aca="false">ROUND($L$289*$K$289,2)</f>
        <v>0</v>
      </c>
      <c r="BL289" s="12" t="s">
        <v>167</v>
      </c>
    </row>
    <row r="290" s="12" customFormat="true" ht="15.75" hidden="false" customHeight="true" outlineLevel="0" collapsed="false">
      <c r="B290" s="29"/>
      <c r="C290" s="192" t="s">
        <v>403</v>
      </c>
      <c r="D290" s="192" t="s">
        <v>308</v>
      </c>
      <c r="E290" s="193" t="s">
        <v>723</v>
      </c>
      <c r="F290" s="194" t="s">
        <v>724</v>
      </c>
      <c r="G290" s="194"/>
      <c r="H290" s="194"/>
      <c r="I290" s="194"/>
      <c r="J290" s="195" t="s">
        <v>412</v>
      </c>
      <c r="K290" s="196" t="n">
        <v>1</v>
      </c>
      <c r="L290" s="197"/>
      <c r="M290" s="197"/>
      <c r="N290" s="197"/>
      <c r="O290" s="197"/>
      <c r="P290" s="197"/>
      <c r="Q290" s="197"/>
      <c r="R290" s="30"/>
      <c r="T290" s="154"/>
      <c r="U290" s="37" t="s">
        <v>45</v>
      </c>
      <c r="V290" s="163" t="n">
        <v>0</v>
      </c>
      <c r="W290" s="163" t="n">
        <f aca="false">$V$290*$K$290</f>
        <v>0</v>
      </c>
      <c r="X290" s="163" t="n">
        <v>0.052</v>
      </c>
      <c r="Y290" s="163" t="n">
        <f aca="false">$X$290*$K$290</f>
        <v>0.052</v>
      </c>
      <c r="Z290" s="163" t="n">
        <v>0</v>
      </c>
      <c r="AA290" s="164" t="n">
        <f aca="false">$Z$290*$K$290</f>
        <v>0</v>
      </c>
      <c r="AR290" s="12" t="s">
        <v>245</v>
      </c>
      <c r="AT290" s="12" t="s">
        <v>308</v>
      </c>
      <c r="AU290" s="12" t="s">
        <v>133</v>
      </c>
      <c r="AY290" s="12" t="s">
        <v>162</v>
      </c>
      <c r="BE290" s="158" t="n">
        <f aca="false">IF($U$290="základní",$N$290,0)</f>
        <v>0</v>
      </c>
      <c r="BF290" s="158" t="n">
        <f aca="false">IF($U$290="snížená",$N$290,0)</f>
        <v>0</v>
      </c>
      <c r="BG290" s="158" t="n">
        <f aca="false">IF($U$290="zákl. přenesená",$N$290,0)</f>
        <v>0</v>
      </c>
      <c r="BH290" s="158" t="n">
        <f aca="false">IF($U$290="sníž. přenesená",$N$290,0)</f>
        <v>0</v>
      </c>
      <c r="BI290" s="158" t="n">
        <f aca="false">IF($U$290="nulová",$N$290,0)</f>
        <v>0</v>
      </c>
      <c r="BJ290" s="12" t="s">
        <v>21</v>
      </c>
      <c r="BK290" s="158" t="n">
        <f aca="false">ROUND($L$290*$K$290,2)</f>
        <v>0</v>
      </c>
      <c r="BL290" s="12" t="s">
        <v>167</v>
      </c>
    </row>
    <row r="291" s="12" customFormat="true" ht="27" hidden="false" customHeight="true" outlineLevel="0" collapsed="false">
      <c r="B291" s="29"/>
      <c r="C291" s="148" t="s">
        <v>422</v>
      </c>
      <c r="D291" s="148" t="s">
        <v>163</v>
      </c>
      <c r="E291" s="149" t="s">
        <v>725</v>
      </c>
      <c r="F291" s="150" t="s">
        <v>726</v>
      </c>
      <c r="G291" s="150"/>
      <c r="H291" s="150"/>
      <c r="I291" s="150"/>
      <c r="J291" s="151" t="s">
        <v>412</v>
      </c>
      <c r="K291" s="152" t="n">
        <v>156</v>
      </c>
      <c r="L291" s="153"/>
      <c r="M291" s="153"/>
      <c r="N291" s="153"/>
      <c r="O291" s="153"/>
      <c r="P291" s="153"/>
      <c r="Q291" s="153"/>
      <c r="R291" s="30"/>
      <c r="T291" s="154"/>
      <c r="U291" s="37" t="s">
        <v>45</v>
      </c>
      <c r="V291" s="163" t="n">
        <v>0.07</v>
      </c>
      <c r="W291" s="163" t="n">
        <f aca="false">$V$291*$K$291</f>
        <v>10.92</v>
      </c>
      <c r="X291" s="163" t="n">
        <v>0.00033</v>
      </c>
      <c r="Y291" s="163" t="n">
        <f aca="false">$X$291*$K$291</f>
        <v>0.05148</v>
      </c>
      <c r="Z291" s="163" t="n">
        <v>0</v>
      </c>
      <c r="AA291" s="164" t="n">
        <f aca="false">$Z$291*$K$291</f>
        <v>0</v>
      </c>
      <c r="AR291" s="12" t="s">
        <v>167</v>
      </c>
      <c r="AT291" s="12" t="s">
        <v>163</v>
      </c>
      <c r="AU291" s="12" t="s">
        <v>133</v>
      </c>
      <c r="AY291" s="12" t="s">
        <v>162</v>
      </c>
      <c r="BE291" s="158" t="n">
        <f aca="false">IF($U$291="základní",$N$291,0)</f>
        <v>0</v>
      </c>
      <c r="BF291" s="158" t="n">
        <f aca="false">IF($U$291="snížená",$N$291,0)</f>
        <v>0</v>
      </c>
      <c r="BG291" s="158" t="n">
        <f aca="false">IF($U$291="zákl. přenesená",$N$291,0)</f>
        <v>0</v>
      </c>
      <c r="BH291" s="158" t="n">
        <f aca="false">IF($U$291="sníž. přenesená",$N$291,0)</f>
        <v>0</v>
      </c>
      <c r="BI291" s="158" t="n">
        <f aca="false">IF($U$291="nulová",$N$291,0)</f>
        <v>0</v>
      </c>
      <c r="BJ291" s="12" t="s">
        <v>21</v>
      </c>
      <c r="BK291" s="158" t="n">
        <f aca="false">ROUND($L$291*$K$291,2)</f>
        <v>0</v>
      </c>
      <c r="BL291" s="12" t="s">
        <v>167</v>
      </c>
    </row>
    <row r="292" s="12" customFormat="true" ht="15.75" hidden="false" customHeight="true" outlineLevel="0" collapsed="false">
      <c r="B292" s="171"/>
      <c r="E292" s="172"/>
      <c r="F292" s="173" t="s">
        <v>727</v>
      </c>
      <c r="G292" s="173"/>
      <c r="H292" s="173"/>
      <c r="I292" s="173"/>
      <c r="K292" s="174" t="n">
        <v>32.5</v>
      </c>
      <c r="R292" s="175"/>
      <c r="T292" s="176"/>
      <c r="AA292" s="177"/>
      <c r="AT292" s="172" t="s">
        <v>210</v>
      </c>
      <c r="AU292" s="172" t="s">
        <v>133</v>
      </c>
      <c r="AV292" s="172" t="s">
        <v>133</v>
      </c>
      <c r="AW292" s="172" t="s">
        <v>143</v>
      </c>
      <c r="AX292" s="172" t="s">
        <v>80</v>
      </c>
      <c r="AY292" s="172" t="s">
        <v>162</v>
      </c>
    </row>
    <row r="293" s="12" customFormat="true" ht="15.75" hidden="false" customHeight="true" outlineLevel="0" collapsed="false">
      <c r="B293" s="171"/>
      <c r="E293" s="172"/>
      <c r="F293" s="173" t="s">
        <v>728</v>
      </c>
      <c r="G293" s="173"/>
      <c r="H293" s="173"/>
      <c r="I293" s="173"/>
      <c r="K293" s="174" t="n">
        <v>8.8</v>
      </c>
      <c r="R293" s="175"/>
      <c r="T293" s="176"/>
      <c r="AA293" s="177"/>
      <c r="AT293" s="172" t="s">
        <v>210</v>
      </c>
      <c r="AU293" s="172" t="s">
        <v>133</v>
      </c>
      <c r="AV293" s="172" t="s">
        <v>133</v>
      </c>
      <c r="AW293" s="172" t="s">
        <v>143</v>
      </c>
      <c r="AX293" s="172" t="s">
        <v>80</v>
      </c>
      <c r="AY293" s="172" t="s">
        <v>162</v>
      </c>
    </row>
    <row r="294" s="12" customFormat="true" ht="15.75" hidden="false" customHeight="true" outlineLevel="0" collapsed="false">
      <c r="B294" s="185"/>
      <c r="E294" s="186"/>
      <c r="F294" s="187" t="s">
        <v>251</v>
      </c>
      <c r="G294" s="187"/>
      <c r="H294" s="187"/>
      <c r="I294" s="187"/>
      <c r="K294" s="188" t="n">
        <v>41.3</v>
      </c>
      <c r="R294" s="189"/>
      <c r="T294" s="190"/>
      <c r="AA294" s="191"/>
      <c r="AT294" s="186" t="s">
        <v>210</v>
      </c>
      <c r="AU294" s="186" t="s">
        <v>133</v>
      </c>
      <c r="AV294" s="186" t="s">
        <v>194</v>
      </c>
      <c r="AW294" s="186" t="s">
        <v>143</v>
      </c>
      <c r="AX294" s="186" t="s">
        <v>80</v>
      </c>
      <c r="AY294" s="186" t="s">
        <v>162</v>
      </c>
    </row>
    <row r="295" s="12" customFormat="true" ht="15.75" hidden="false" customHeight="true" outlineLevel="0" collapsed="false">
      <c r="B295" s="171"/>
      <c r="E295" s="172"/>
      <c r="F295" s="173" t="s">
        <v>729</v>
      </c>
      <c r="G295" s="173"/>
      <c r="H295" s="173"/>
      <c r="I295" s="173"/>
      <c r="K295" s="174" t="n">
        <v>96</v>
      </c>
      <c r="R295" s="175"/>
      <c r="T295" s="176"/>
      <c r="AA295" s="177"/>
      <c r="AT295" s="172" t="s">
        <v>210</v>
      </c>
      <c r="AU295" s="172" t="s">
        <v>133</v>
      </c>
      <c r="AV295" s="172" t="s">
        <v>133</v>
      </c>
      <c r="AW295" s="172" t="s">
        <v>143</v>
      </c>
      <c r="AX295" s="172" t="s">
        <v>80</v>
      </c>
      <c r="AY295" s="172" t="s">
        <v>162</v>
      </c>
    </row>
    <row r="296" s="12" customFormat="true" ht="15.75" hidden="false" customHeight="true" outlineLevel="0" collapsed="false">
      <c r="B296" s="171"/>
      <c r="E296" s="172"/>
      <c r="F296" s="173" t="s">
        <v>730</v>
      </c>
      <c r="G296" s="173"/>
      <c r="H296" s="173"/>
      <c r="I296" s="173"/>
      <c r="K296" s="174" t="n">
        <v>34</v>
      </c>
      <c r="R296" s="175"/>
      <c r="T296" s="176"/>
      <c r="AA296" s="177"/>
      <c r="AT296" s="172" t="s">
        <v>210</v>
      </c>
      <c r="AU296" s="172" t="s">
        <v>133</v>
      </c>
      <c r="AV296" s="172" t="s">
        <v>133</v>
      </c>
      <c r="AW296" s="172" t="s">
        <v>143</v>
      </c>
      <c r="AX296" s="172" t="s">
        <v>80</v>
      </c>
      <c r="AY296" s="172" t="s">
        <v>162</v>
      </c>
    </row>
    <row r="297" s="12" customFormat="true" ht="15.75" hidden="false" customHeight="true" outlineLevel="0" collapsed="false">
      <c r="B297" s="185"/>
      <c r="E297" s="186"/>
      <c r="F297" s="187" t="s">
        <v>251</v>
      </c>
      <c r="G297" s="187"/>
      <c r="H297" s="187"/>
      <c r="I297" s="187"/>
      <c r="K297" s="188" t="n">
        <v>130</v>
      </c>
      <c r="R297" s="189"/>
      <c r="T297" s="190"/>
      <c r="AA297" s="191"/>
      <c r="AT297" s="186" t="s">
        <v>210</v>
      </c>
      <c r="AU297" s="186" t="s">
        <v>133</v>
      </c>
      <c r="AV297" s="186" t="s">
        <v>194</v>
      </c>
      <c r="AW297" s="186" t="s">
        <v>143</v>
      </c>
      <c r="AX297" s="186" t="s">
        <v>80</v>
      </c>
      <c r="AY297" s="186" t="s">
        <v>162</v>
      </c>
    </row>
    <row r="298" s="12" customFormat="true" ht="15.75" hidden="false" customHeight="true" outlineLevel="0" collapsed="false">
      <c r="B298" s="171"/>
      <c r="E298" s="172"/>
      <c r="F298" s="173" t="s">
        <v>731</v>
      </c>
      <c r="G298" s="173"/>
      <c r="H298" s="173"/>
      <c r="I298" s="173"/>
      <c r="K298" s="174" t="n">
        <v>156</v>
      </c>
      <c r="R298" s="175"/>
      <c r="T298" s="176"/>
      <c r="AA298" s="177"/>
      <c r="AT298" s="172" t="s">
        <v>210</v>
      </c>
      <c r="AU298" s="172" t="s">
        <v>133</v>
      </c>
      <c r="AV298" s="172" t="s">
        <v>133</v>
      </c>
      <c r="AW298" s="172" t="s">
        <v>143</v>
      </c>
      <c r="AX298" s="172" t="s">
        <v>21</v>
      </c>
      <c r="AY298" s="172" t="s">
        <v>162</v>
      </c>
    </row>
    <row r="299" s="12" customFormat="true" ht="27" hidden="false" customHeight="true" outlineLevel="0" collapsed="false">
      <c r="B299" s="29"/>
      <c r="C299" s="148" t="s">
        <v>428</v>
      </c>
      <c r="D299" s="148" t="s">
        <v>163</v>
      </c>
      <c r="E299" s="149" t="s">
        <v>732</v>
      </c>
      <c r="F299" s="150" t="s">
        <v>733</v>
      </c>
      <c r="G299" s="150"/>
      <c r="H299" s="150"/>
      <c r="I299" s="150"/>
      <c r="J299" s="151" t="s">
        <v>412</v>
      </c>
      <c r="K299" s="152" t="n">
        <v>30</v>
      </c>
      <c r="L299" s="153"/>
      <c r="M299" s="153"/>
      <c r="N299" s="153"/>
      <c r="O299" s="153"/>
      <c r="P299" s="153"/>
      <c r="Q299" s="153"/>
      <c r="R299" s="30"/>
      <c r="T299" s="154"/>
      <c r="U299" s="37" t="s">
        <v>45</v>
      </c>
      <c r="V299" s="163" t="n">
        <v>3.166</v>
      </c>
      <c r="W299" s="163" t="n">
        <f aca="false">$V$299*$K$299</f>
        <v>94.98</v>
      </c>
      <c r="X299" s="163" t="n">
        <v>0</v>
      </c>
      <c r="Y299" s="163" t="n">
        <f aca="false">$X$299*$K$299</f>
        <v>0</v>
      </c>
      <c r="Z299" s="163" t="n">
        <v>0.06</v>
      </c>
      <c r="AA299" s="164" t="n">
        <f aca="false">$Z$299*$K$299</f>
        <v>1.8</v>
      </c>
      <c r="AR299" s="12" t="s">
        <v>167</v>
      </c>
      <c r="AT299" s="12" t="s">
        <v>163</v>
      </c>
      <c r="AU299" s="12" t="s">
        <v>133</v>
      </c>
      <c r="AY299" s="12" t="s">
        <v>162</v>
      </c>
      <c r="BE299" s="158" t="n">
        <f aca="false">IF($U$299="základní",$N$299,0)</f>
        <v>0</v>
      </c>
      <c r="BF299" s="158" t="n">
        <f aca="false">IF($U$299="snížená",$N$299,0)</f>
        <v>0</v>
      </c>
      <c r="BG299" s="158" t="n">
        <f aca="false">IF($U$299="zákl. přenesená",$N$299,0)</f>
        <v>0</v>
      </c>
      <c r="BH299" s="158" t="n">
        <f aca="false">IF($U$299="sníž. přenesená",$N$299,0)</f>
        <v>0</v>
      </c>
      <c r="BI299" s="158" t="n">
        <f aca="false">IF($U$299="nulová",$N$299,0)</f>
        <v>0</v>
      </c>
      <c r="BJ299" s="12" t="s">
        <v>21</v>
      </c>
      <c r="BK299" s="158" t="n">
        <f aca="false">ROUND($L$299*$K$299,2)</f>
        <v>0</v>
      </c>
      <c r="BL299" s="12" t="s">
        <v>167</v>
      </c>
    </row>
    <row r="300" s="12" customFormat="true" ht="15.75" hidden="false" customHeight="true" outlineLevel="0" collapsed="false">
      <c r="B300" s="171"/>
      <c r="E300" s="172"/>
      <c r="F300" s="173" t="s">
        <v>734</v>
      </c>
      <c r="G300" s="173"/>
      <c r="H300" s="173"/>
      <c r="I300" s="173"/>
      <c r="K300" s="174" t="n">
        <v>30</v>
      </c>
      <c r="R300" s="175"/>
      <c r="T300" s="176"/>
      <c r="AA300" s="177"/>
      <c r="AT300" s="172" t="s">
        <v>210</v>
      </c>
      <c r="AU300" s="172" t="s">
        <v>133</v>
      </c>
      <c r="AV300" s="172" t="s">
        <v>133</v>
      </c>
      <c r="AW300" s="172" t="s">
        <v>143</v>
      </c>
      <c r="AX300" s="172" t="s">
        <v>21</v>
      </c>
      <c r="AY300" s="172" t="s">
        <v>162</v>
      </c>
    </row>
    <row r="301" s="136" customFormat="true" ht="30.75" hidden="false" customHeight="true" outlineLevel="0" collapsed="false">
      <c r="B301" s="137"/>
      <c r="D301" s="146" t="s">
        <v>521</v>
      </c>
      <c r="N301" s="147"/>
      <c r="O301" s="147"/>
      <c r="P301" s="147"/>
      <c r="Q301" s="147"/>
      <c r="R301" s="140"/>
      <c r="T301" s="141"/>
      <c r="W301" s="142" t="n">
        <f aca="false">SUM($W$302:$W$318)</f>
        <v>365.679234</v>
      </c>
      <c r="Y301" s="142" t="n">
        <f aca="false">SUM($Y$302:$Y$318)</f>
        <v>0.06334965</v>
      </c>
      <c r="AA301" s="143" t="n">
        <f aca="false">SUM($AA$302:$AA$318)</f>
        <v>0</v>
      </c>
      <c r="AR301" s="144" t="s">
        <v>21</v>
      </c>
      <c r="AT301" s="144" t="s">
        <v>79</v>
      </c>
      <c r="AU301" s="144" t="s">
        <v>21</v>
      </c>
      <c r="AY301" s="144" t="s">
        <v>162</v>
      </c>
      <c r="BK301" s="145" t="n">
        <f aca="false">SUM($BK$302:$BK$318)</f>
        <v>0</v>
      </c>
    </row>
    <row r="302" s="12" customFormat="true" ht="39" hidden="false" customHeight="true" outlineLevel="0" collapsed="false">
      <c r="B302" s="29"/>
      <c r="C302" s="148" t="s">
        <v>425</v>
      </c>
      <c r="D302" s="148" t="s">
        <v>163</v>
      </c>
      <c r="E302" s="149" t="s">
        <v>735</v>
      </c>
      <c r="F302" s="150" t="s">
        <v>736</v>
      </c>
      <c r="G302" s="150"/>
      <c r="H302" s="150"/>
      <c r="I302" s="150"/>
      <c r="J302" s="151" t="s">
        <v>208</v>
      </c>
      <c r="K302" s="152" t="n">
        <v>895.3</v>
      </c>
      <c r="L302" s="153"/>
      <c r="M302" s="153"/>
      <c r="N302" s="153"/>
      <c r="O302" s="153"/>
      <c r="P302" s="153"/>
      <c r="Q302" s="153"/>
      <c r="R302" s="30"/>
      <c r="T302" s="154"/>
      <c r="U302" s="37" t="s">
        <v>45</v>
      </c>
      <c r="V302" s="163" t="n">
        <v>0.16</v>
      </c>
      <c r="W302" s="163" t="n">
        <f aca="false">$V$302*$K$302</f>
        <v>143.248</v>
      </c>
      <c r="X302" s="163" t="n">
        <v>0</v>
      </c>
      <c r="Y302" s="163" t="n">
        <f aca="false">$X$302*$K$302</f>
        <v>0</v>
      </c>
      <c r="Z302" s="163" t="n">
        <v>0</v>
      </c>
      <c r="AA302" s="164" t="n">
        <f aca="false">$Z$302*$K$302</f>
        <v>0</v>
      </c>
      <c r="AR302" s="12" t="s">
        <v>167</v>
      </c>
      <c r="AT302" s="12" t="s">
        <v>163</v>
      </c>
      <c r="AU302" s="12" t="s">
        <v>133</v>
      </c>
      <c r="AY302" s="12" t="s">
        <v>162</v>
      </c>
      <c r="BE302" s="158" t="n">
        <f aca="false">IF($U$302="základní",$N$302,0)</f>
        <v>0</v>
      </c>
      <c r="BF302" s="158" t="n">
        <f aca="false">IF($U$302="snížená",$N$302,0)</f>
        <v>0</v>
      </c>
      <c r="BG302" s="158" t="n">
        <f aca="false">IF($U$302="zákl. přenesená",$N$302,0)</f>
        <v>0</v>
      </c>
      <c r="BH302" s="158" t="n">
        <f aca="false">IF($U$302="sníž. přenesená",$N$302,0)</f>
        <v>0</v>
      </c>
      <c r="BI302" s="158" t="n">
        <f aca="false">IF($U$302="nulová",$N$302,0)</f>
        <v>0</v>
      </c>
      <c r="BJ302" s="12" t="s">
        <v>21</v>
      </c>
      <c r="BK302" s="158" t="n">
        <f aca="false">ROUND($L$302*$K$302,2)</f>
        <v>0</v>
      </c>
      <c r="BL302" s="12" t="s">
        <v>167</v>
      </c>
    </row>
    <row r="303" s="12" customFormat="true" ht="15.75" hidden="false" customHeight="true" outlineLevel="0" collapsed="false">
      <c r="B303" s="171"/>
      <c r="E303" s="172"/>
      <c r="F303" s="173" t="s">
        <v>737</v>
      </c>
      <c r="G303" s="173"/>
      <c r="H303" s="173"/>
      <c r="I303" s="173"/>
      <c r="K303" s="174" t="n">
        <v>895.3</v>
      </c>
      <c r="R303" s="175"/>
      <c r="T303" s="176"/>
      <c r="AA303" s="177"/>
      <c r="AT303" s="172" t="s">
        <v>210</v>
      </c>
      <c r="AU303" s="172" t="s">
        <v>133</v>
      </c>
      <c r="AV303" s="172" t="s">
        <v>133</v>
      </c>
      <c r="AW303" s="172" t="s">
        <v>143</v>
      </c>
      <c r="AX303" s="172" t="s">
        <v>21</v>
      </c>
      <c r="AY303" s="172" t="s">
        <v>162</v>
      </c>
    </row>
    <row r="304" s="12" customFormat="true" ht="39" hidden="false" customHeight="true" outlineLevel="0" collapsed="false">
      <c r="B304" s="29"/>
      <c r="C304" s="148" t="s">
        <v>363</v>
      </c>
      <c r="D304" s="148" t="s">
        <v>163</v>
      </c>
      <c r="E304" s="149" t="s">
        <v>738</v>
      </c>
      <c r="F304" s="150" t="s">
        <v>739</v>
      </c>
      <c r="G304" s="150"/>
      <c r="H304" s="150"/>
      <c r="I304" s="150"/>
      <c r="J304" s="151" t="s">
        <v>208</v>
      </c>
      <c r="K304" s="152" t="n">
        <v>895.3</v>
      </c>
      <c r="L304" s="153"/>
      <c r="M304" s="153"/>
      <c r="N304" s="153"/>
      <c r="O304" s="153"/>
      <c r="P304" s="153"/>
      <c r="Q304" s="153"/>
      <c r="R304" s="30"/>
      <c r="T304" s="154"/>
      <c r="U304" s="37" t="s">
        <v>45</v>
      </c>
      <c r="V304" s="163" t="n">
        <v>0</v>
      </c>
      <c r="W304" s="163" t="n">
        <f aca="false">$V$304*$K$304</f>
        <v>0</v>
      </c>
      <c r="X304" s="163" t="n">
        <v>0</v>
      </c>
      <c r="Y304" s="163" t="n">
        <f aca="false">$X$304*$K$304</f>
        <v>0</v>
      </c>
      <c r="Z304" s="163" t="n">
        <v>0</v>
      </c>
      <c r="AA304" s="164" t="n">
        <f aca="false">$Z$304*$K$304</f>
        <v>0</v>
      </c>
      <c r="AR304" s="12" t="s">
        <v>167</v>
      </c>
      <c r="AT304" s="12" t="s">
        <v>163</v>
      </c>
      <c r="AU304" s="12" t="s">
        <v>133</v>
      </c>
      <c r="AY304" s="12" t="s">
        <v>162</v>
      </c>
      <c r="BE304" s="158" t="n">
        <f aca="false">IF($U$304="základní",$N$304,0)</f>
        <v>0</v>
      </c>
      <c r="BF304" s="158" t="n">
        <f aca="false">IF($U$304="snížená",$N$304,0)</f>
        <v>0</v>
      </c>
      <c r="BG304" s="158" t="n">
        <f aca="false">IF($U$304="zákl. přenesená",$N$304,0)</f>
        <v>0</v>
      </c>
      <c r="BH304" s="158" t="n">
        <f aca="false">IF($U$304="sníž. přenesená",$N$304,0)</f>
        <v>0</v>
      </c>
      <c r="BI304" s="158" t="n">
        <f aca="false">IF($U$304="nulová",$N$304,0)</f>
        <v>0</v>
      </c>
      <c r="BJ304" s="12" t="s">
        <v>21</v>
      </c>
      <c r="BK304" s="158" t="n">
        <f aca="false">ROUND($L$304*$K$304,2)</f>
        <v>0</v>
      </c>
      <c r="BL304" s="12" t="s">
        <v>167</v>
      </c>
    </row>
    <row r="305" s="12" customFormat="true" ht="39" hidden="false" customHeight="true" outlineLevel="0" collapsed="false">
      <c r="B305" s="29"/>
      <c r="C305" s="148" t="s">
        <v>359</v>
      </c>
      <c r="D305" s="148" t="s">
        <v>163</v>
      </c>
      <c r="E305" s="149" t="s">
        <v>740</v>
      </c>
      <c r="F305" s="150" t="s">
        <v>741</v>
      </c>
      <c r="G305" s="150"/>
      <c r="H305" s="150"/>
      <c r="I305" s="150"/>
      <c r="J305" s="151" t="s">
        <v>208</v>
      </c>
      <c r="K305" s="152" t="n">
        <v>895.3</v>
      </c>
      <c r="L305" s="153"/>
      <c r="M305" s="153"/>
      <c r="N305" s="153"/>
      <c r="O305" s="153"/>
      <c r="P305" s="153"/>
      <c r="Q305" s="153"/>
      <c r="R305" s="30"/>
      <c r="T305" s="154"/>
      <c r="U305" s="37" t="s">
        <v>45</v>
      </c>
      <c r="V305" s="163" t="n">
        <v>0.091</v>
      </c>
      <c r="W305" s="163" t="n">
        <f aca="false">$V$305*$K$305</f>
        <v>81.4723</v>
      </c>
      <c r="X305" s="163" t="n">
        <v>0</v>
      </c>
      <c r="Y305" s="163" t="n">
        <f aca="false">$X$305*$K$305</f>
        <v>0</v>
      </c>
      <c r="Z305" s="163" t="n">
        <v>0</v>
      </c>
      <c r="AA305" s="164" t="n">
        <f aca="false">$Z$305*$K$305</f>
        <v>0</v>
      </c>
      <c r="AR305" s="12" t="s">
        <v>167</v>
      </c>
      <c r="AT305" s="12" t="s">
        <v>163</v>
      </c>
      <c r="AU305" s="12" t="s">
        <v>133</v>
      </c>
      <c r="AY305" s="12" t="s">
        <v>162</v>
      </c>
      <c r="BE305" s="158" t="n">
        <f aca="false">IF($U$305="základní",$N$305,0)</f>
        <v>0</v>
      </c>
      <c r="BF305" s="158" t="n">
        <f aca="false">IF($U$305="snížená",$N$305,0)</f>
        <v>0</v>
      </c>
      <c r="BG305" s="158" t="n">
        <f aca="false">IF($U$305="zákl. přenesená",$N$305,0)</f>
        <v>0</v>
      </c>
      <c r="BH305" s="158" t="n">
        <f aca="false">IF($U$305="sníž. přenesená",$N$305,0)</f>
        <v>0</v>
      </c>
      <c r="BI305" s="158" t="n">
        <f aca="false">IF($U$305="nulová",$N$305,0)</f>
        <v>0</v>
      </c>
      <c r="BJ305" s="12" t="s">
        <v>21</v>
      </c>
      <c r="BK305" s="158" t="n">
        <f aca="false">ROUND($L$305*$K$305,2)</f>
        <v>0</v>
      </c>
      <c r="BL305" s="12" t="s">
        <v>167</v>
      </c>
    </row>
    <row r="306" s="12" customFormat="true" ht="27" hidden="false" customHeight="true" outlineLevel="0" collapsed="false">
      <c r="B306" s="29"/>
      <c r="C306" s="148" t="s">
        <v>298</v>
      </c>
      <c r="D306" s="148" t="s">
        <v>163</v>
      </c>
      <c r="E306" s="149" t="s">
        <v>742</v>
      </c>
      <c r="F306" s="150" t="s">
        <v>743</v>
      </c>
      <c r="G306" s="150"/>
      <c r="H306" s="150"/>
      <c r="I306" s="150"/>
      <c r="J306" s="151" t="s">
        <v>208</v>
      </c>
      <c r="K306" s="152" t="n">
        <v>895.3</v>
      </c>
      <c r="L306" s="153"/>
      <c r="M306" s="153"/>
      <c r="N306" s="153"/>
      <c r="O306" s="153"/>
      <c r="P306" s="153"/>
      <c r="Q306" s="153"/>
      <c r="R306" s="30"/>
      <c r="T306" s="154"/>
      <c r="U306" s="37" t="s">
        <v>45</v>
      </c>
      <c r="V306" s="163" t="n">
        <v>0.049</v>
      </c>
      <c r="W306" s="163" t="n">
        <f aca="false">$V$306*$K$306</f>
        <v>43.8697</v>
      </c>
      <c r="X306" s="163" t="n">
        <v>0</v>
      </c>
      <c r="Y306" s="163" t="n">
        <f aca="false">$X$306*$K$306</f>
        <v>0</v>
      </c>
      <c r="Z306" s="163" t="n">
        <v>0</v>
      </c>
      <c r="AA306" s="164" t="n">
        <f aca="false">$Z$306*$K$306</f>
        <v>0</v>
      </c>
      <c r="AR306" s="12" t="s">
        <v>167</v>
      </c>
      <c r="AT306" s="12" t="s">
        <v>163</v>
      </c>
      <c r="AU306" s="12" t="s">
        <v>133</v>
      </c>
      <c r="AY306" s="12" t="s">
        <v>162</v>
      </c>
      <c r="BE306" s="158" t="n">
        <f aca="false">IF($U$306="základní",$N$306,0)</f>
        <v>0</v>
      </c>
      <c r="BF306" s="158" t="n">
        <f aca="false">IF($U$306="snížená",$N$306,0)</f>
        <v>0</v>
      </c>
      <c r="BG306" s="158" t="n">
        <f aca="false">IF($U$306="zákl. přenesená",$N$306,0)</f>
        <v>0</v>
      </c>
      <c r="BH306" s="158" t="n">
        <f aca="false">IF($U$306="sníž. přenesená",$N$306,0)</f>
        <v>0</v>
      </c>
      <c r="BI306" s="158" t="n">
        <f aca="false">IF($U$306="nulová",$N$306,0)</f>
        <v>0</v>
      </c>
      <c r="BJ306" s="12" t="s">
        <v>21</v>
      </c>
      <c r="BK306" s="158" t="n">
        <f aca="false">ROUND($L$306*$K$306,2)</f>
        <v>0</v>
      </c>
      <c r="BL306" s="12" t="s">
        <v>167</v>
      </c>
    </row>
    <row r="307" s="12" customFormat="true" ht="27" hidden="false" customHeight="true" outlineLevel="0" collapsed="false">
      <c r="B307" s="29"/>
      <c r="C307" s="148" t="s">
        <v>280</v>
      </c>
      <c r="D307" s="148" t="s">
        <v>163</v>
      </c>
      <c r="E307" s="149" t="s">
        <v>744</v>
      </c>
      <c r="F307" s="150" t="s">
        <v>745</v>
      </c>
      <c r="G307" s="150"/>
      <c r="H307" s="150"/>
      <c r="I307" s="150"/>
      <c r="J307" s="151" t="s">
        <v>208</v>
      </c>
      <c r="K307" s="152" t="n">
        <v>895.3</v>
      </c>
      <c r="L307" s="153"/>
      <c r="M307" s="153"/>
      <c r="N307" s="153"/>
      <c r="O307" s="153"/>
      <c r="P307" s="153"/>
      <c r="Q307" s="153"/>
      <c r="R307" s="30"/>
      <c r="T307" s="154"/>
      <c r="U307" s="37" t="s">
        <v>45</v>
      </c>
      <c r="V307" s="163" t="n">
        <v>0</v>
      </c>
      <c r="W307" s="163" t="n">
        <f aca="false">$V$307*$K$307</f>
        <v>0</v>
      </c>
      <c r="X307" s="163" t="n">
        <v>0</v>
      </c>
      <c r="Y307" s="163" t="n">
        <f aca="false">$X$307*$K$307</f>
        <v>0</v>
      </c>
      <c r="Z307" s="163" t="n">
        <v>0</v>
      </c>
      <c r="AA307" s="164" t="n">
        <f aca="false">$Z$307*$K$307</f>
        <v>0</v>
      </c>
      <c r="AR307" s="12" t="s">
        <v>167</v>
      </c>
      <c r="AT307" s="12" t="s">
        <v>163</v>
      </c>
      <c r="AU307" s="12" t="s">
        <v>133</v>
      </c>
      <c r="AY307" s="12" t="s">
        <v>162</v>
      </c>
      <c r="BE307" s="158" t="n">
        <f aca="false">IF($U$307="základní",$N$307,0)</f>
        <v>0</v>
      </c>
      <c r="BF307" s="158" t="n">
        <f aca="false">IF($U$307="snížená",$N$307,0)</f>
        <v>0</v>
      </c>
      <c r="BG307" s="158" t="n">
        <f aca="false">IF($U$307="zákl. přenesená",$N$307,0)</f>
        <v>0</v>
      </c>
      <c r="BH307" s="158" t="n">
        <f aca="false">IF($U$307="sníž. přenesená",$N$307,0)</f>
        <v>0</v>
      </c>
      <c r="BI307" s="158" t="n">
        <f aca="false">IF($U$307="nulová",$N$307,0)</f>
        <v>0</v>
      </c>
      <c r="BJ307" s="12" t="s">
        <v>21</v>
      </c>
      <c r="BK307" s="158" t="n">
        <f aca="false">ROUND($L$307*$K$307,2)</f>
        <v>0</v>
      </c>
      <c r="BL307" s="12" t="s">
        <v>167</v>
      </c>
    </row>
    <row r="308" s="12" customFormat="true" ht="27" hidden="false" customHeight="true" outlineLevel="0" collapsed="false">
      <c r="B308" s="29"/>
      <c r="C308" s="148" t="s">
        <v>286</v>
      </c>
      <c r="D308" s="148" t="s">
        <v>163</v>
      </c>
      <c r="E308" s="149" t="s">
        <v>746</v>
      </c>
      <c r="F308" s="150" t="s">
        <v>747</v>
      </c>
      <c r="G308" s="150"/>
      <c r="H308" s="150"/>
      <c r="I308" s="150"/>
      <c r="J308" s="151" t="s">
        <v>208</v>
      </c>
      <c r="K308" s="152" t="n">
        <v>895.3</v>
      </c>
      <c r="L308" s="153"/>
      <c r="M308" s="153"/>
      <c r="N308" s="153"/>
      <c r="O308" s="153"/>
      <c r="P308" s="153"/>
      <c r="Q308" s="153"/>
      <c r="R308" s="30"/>
      <c r="T308" s="154"/>
      <c r="U308" s="37" t="s">
        <v>45</v>
      </c>
      <c r="V308" s="163" t="n">
        <v>0.033</v>
      </c>
      <c r="W308" s="163" t="n">
        <f aca="false">$V$308*$K$308</f>
        <v>29.5449</v>
      </c>
      <c r="X308" s="163" t="n">
        <v>0</v>
      </c>
      <c r="Y308" s="163" t="n">
        <f aca="false">$X$308*$K$308</f>
        <v>0</v>
      </c>
      <c r="Z308" s="163" t="n">
        <v>0</v>
      </c>
      <c r="AA308" s="164" t="n">
        <f aca="false">$Z$308*$K$308</f>
        <v>0</v>
      </c>
      <c r="AR308" s="12" t="s">
        <v>167</v>
      </c>
      <c r="AT308" s="12" t="s">
        <v>163</v>
      </c>
      <c r="AU308" s="12" t="s">
        <v>133</v>
      </c>
      <c r="AY308" s="12" t="s">
        <v>162</v>
      </c>
      <c r="BE308" s="158" t="n">
        <f aca="false">IF($U$308="základní",$N$308,0)</f>
        <v>0</v>
      </c>
      <c r="BF308" s="158" t="n">
        <f aca="false">IF($U$308="snížená",$N$308,0)</f>
        <v>0</v>
      </c>
      <c r="BG308" s="158" t="n">
        <f aca="false">IF($U$308="zákl. přenesená",$N$308,0)</f>
        <v>0</v>
      </c>
      <c r="BH308" s="158" t="n">
        <f aca="false">IF($U$308="sníž. přenesená",$N$308,0)</f>
        <v>0</v>
      </c>
      <c r="BI308" s="158" t="n">
        <f aca="false">IF($U$308="nulová",$N$308,0)</f>
        <v>0</v>
      </c>
      <c r="BJ308" s="12" t="s">
        <v>21</v>
      </c>
      <c r="BK308" s="158" t="n">
        <f aca="false">ROUND($L$308*$K$308,2)</f>
        <v>0</v>
      </c>
      <c r="BL308" s="12" t="s">
        <v>167</v>
      </c>
    </row>
    <row r="309" s="12" customFormat="true" ht="27" hidden="false" customHeight="true" outlineLevel="0" collapsed="false">
      <c r="B309" s="29"/>
      <c r="C309" s="148" t="s">
        <v>293</v>
      </c>
      <c r="D309" s="148" t="s">
        <v>163</v>
      </c>
      <c r="E309" s="149" t="s">
        <v>748</v>
      </c>
      <c r="F309" s="150" t="s">
        <v>749</v>
      </c>
      <c r="G309" s="150"/>
      <c r="H309" s="150"/>
      <c r="I309" s="150"/>
      <c r="J309" s="151" t="s">
        <v>412</v>
      </c>
      <c r="K309" s="152" t="n">
        <v>1</v>
      </c>
      <c r="L309" s="153"/>
      <c r="M309" s="153"/>
      <c r="N309" s="153"/>
      <c r="O309" s="153"/>
      <c r="P309" s="153"/>
      <c r="Q309" s="153"/>
      <c r="R309" s="30"/>
      <c r="T309" s="154"/>
      <c r="U309" s="37" t="s">
        <v>45</v>
      </c>
      <c r="V309" s="163" t="n">
        <v>8.042</v>
      </c>
      <c r="W309" s="163" t="n">
        <f aca="false">$V$309*$K$309</f>
        <v>8.042</v>
      </c>
      <c r="X309" s="163" t="n">
        <v>0</v>
      </c>
      <c r="Y309" s="163" t="n">
        <f aca="false">$X$309*$K$309</f>
        <v>0</v>
      </c>
      <c r="Z309" s="163" t="n">
        <v>0</v>
      </c>
      <c r="AA309" s="164" t="n">
        <f aca="false">$Z$309*$K$309</f>
        <v>0</v>
      </c>
      <c r="AR309" s="12" t="s">
        <v>167</v>
      </c>
      <c r="AT309" s="12" t="s">
        <v>163</v>
      </c>
      <c r="AU309" s="12" t="s">
        <v>133</v>
      </c>
      <c r="AY309" s="12" t="s">
        <v>162</v>
      </c>
      <c r="BE309" s="158" t="n">
        <f aca="false">IF($U$309="základní",$N$309,0)</f>
        <v>0</v>
      </c>
      <c r="BF309" s="158" t="n">
        <f aca="false">IF($U$309="snížená",$N$309,0)</f>
        <v>0</v>
      </c>
      <c r="BG309" s="158" t="n">
        <f aca="false">IF($U$309="zákl. přenesená",$N$309,0)</f>
        <v>0</v>
      </c>
      <c r="BH309" s="158" t="n">
        <f aca="false">IF($U$309="sníž. přenesená",$N$309,0)</f>
        <v>0</v>
      </c>
      <c r="BI309" s="158" t="n">
        <f aca="false">IF($U$309="nulová",$N$309,0)</f>
        <v>0</v>
      </c>
      <c r="BJ309" s="12" t="s">
        <v>21</v>
      </c>
      <c r="BK309" s="158" t="n">
        <f aca="false">ROUND($L$309*$K$309,2)</f>
        <v>0</v>
      </c>
      <c r="BL309" s="12" t="s">
        <v>167</v>
      </c>
    </row>
    <row r="310" s="12" customFormat="true" ht="15.75" hidden="false" customHeight="true" outlineLevel="0" collapsed="false">
      <c r="B310" s="171"/>
      <c r="E310" s="172"/>
      <c r="F310" s="173" t="s">
        <v>750</v>
      </c>
      <c r="G310" s="173"/>
      <c r="H310" s="173"/>
      <c r="I310" s="173"/>
      <c r="K310" s="174" t="n">
        <v>1</v>
      </c>
      <c r="R310" s="175"/>
      <c r="T310" s="176"/>
      <c r="AA310" s="177"/>
      <c r="AT310" s="172" t="s">
        <v>210</v>
      </c>
      <c r="AU310" s="172" t="s">
        <v>133</v>
      </c>
      <c r="AV310" s="172" t="s">
        <v>133</v>
      </c>
      <c r="AW310" s="172" t="s">
        <v>143</v>
      </c>
      <c r="AX310" s="172" t="s">
        <v>21</v>
      </c>
      <c r="AY310" s="172" t="s">
        <v>162</v>
      </c>
    </row>
    <row r="311" s="12" customFormat="true" ht="39" hidden="false" customHeight="true" outlineLevel="0" collapsed="false">
      <c r="B311" s="29"/>
      <c r="C311" s="148" t="s">
        <v>350</v>
      </c>
      <c r="D311" s="148" t="s">
        <v>163</v>
      </c>
      <c r="E311" s="149" t="s">
        <v>751</v>
      </c>
      <c r="F311" s="150" t="s">
        <v>752</v>
      </c>
      <c r="G311" s="150"/>
      <c r="H311" s="150"/>
      <c r="I311" s="150"/>
      <c r="J311" s="151" t="s">
        <v>412</v>
      </c>
      <c r="K311" s="152" t="n">
        <v>1</v>
      </c>
      <c r="L311" s="153"/>
      <c r="M311" s="153"/>
      <c r="N311" s="153"/>
      <c r="O311" s="153"/>
      <c r="P311" s="153"/>
      <c r="Q311" s="153"/>
      <c r="R311" s="30"/>
      <c r="T311" s="154"/>
      <c r="U311" s="37" t="s">
        <v>45</v>
      </c>
      <c r="V311" s="163" t="n">
        <v>0</v>
      </c>
      <c r="W311" s="163" t="n">
        <f aca="false">$V$311*$K$311</f>
        <v>0</v>
      </c>
      <c r="X311" s="163" t="n">
        <v>0</v>
      </c>
      <c r="Y311" s="163" t="n">
        <f aca="false">$X$311*$K$311</f>
        <v>0</v>
      </c>
      <c r="Z311" s="163" t="n">
        <v>0</v>
      </c>
      <c r="AA311" s="164" t="n">
        <f aca="false">$Z$311*$K$311</f>
        <v>0</v>
      </c>
      <c r="AR311" s="12" t="s">
        <v>167</v>
      </c>
      <c r="AT311" s="12" t="s">
        <v>163</v>
      </c>
      <c r="AU311" s="12" t="s">
        <v>133</v>
      </c>
      <c r="AY311" s="12" t="s">
        <v>162</v>
      </c>
      <c r="BE311" s="158" t="n">
        <f aca="false">IF($U$311="základní",$N$311,0)</f>
        <v>0</v>
      </c>
      <c r="BF311" s="158" t="n">
        <f aca="false">IF($U$311="snížená",$N$311,0)</f>
        <v>0</v>
      </c>
      <c r="BG311" s="158" t="n">
        <f aca="false">IF($U$311="zákl. přenesená",$N$311,0)</f>
        <v>0</v>
      </c>
      <c r="BH311" s="158" t="n">
        <f aca="false">IF($U$311="sníž. přenesená",$N$311,0)</f>
        <v>0</v>
      </c>
      <c r="BI311" s="158" t="n">
        <f aca="false">IF($U$311="nulová",$N$311,0)</f>
        <v>0</v>
      </c>
      <c r="BJ311" s="12" t="s">
        <v>21</v>
      </c>
      <c r="BK311" s="158" t="n">
        <f aca="false">ROUND($L$311*$K$311,2)</f>
        <v>0</v>
      </c>
      <c r="BL311" s="12" t="s">
        <v>167</v>
      </c>
    </row>
    <row r="312" s="12" customFormat="true" ht="27" hidden="false" customHeight="true" outlineLevel="0" collapsed="false">
      <c r="B312" s="29"/>
      <c r="C312" s="148" t="s">
        <v>753</v>
      </c>
      <c r="D312" s="148" t="s">
        <v>163</v>
      </c>
      <c r="E312" s="149" t="s">
        <v>754</v>
      </c>
      <c r="F312" s="150" t="s">
        <v>755</v>
      </c>
      <c r="G312" s="150"/>
      <c r="H312" s="150"/>
      <c r="I312" s="150"/>
      <c r="J312" s="151" t="s">
        <v>412</v>
      </c>
      <c r="K312" s="152" t="n">
        <v>1</v>
      </c>
      <c r="L312" s="153"/>
      <c r="M312" s="153"/>
      <c r="N312" s="153"/>
      <c r="O312" s="153"/>
      <c r="P312" s="153"/>
      <c r="Q312" s="153"/>
      <c r="R312" s="30"/>
      <c r="T312" s="154"/>
      <c r="U312" s="37" t="s">
        <v>45</v>
      </c>
      <c r="V312" s="163" t="n">
        <v>6.061</v>
      </c>
      <c r="W312" s="163" t="n">
        <f aca="false">$V$312*$K$312</f>
        <v>6.061</v>
      </c>
      <c r="X312" s="163" t="n">
        <v>0</v>
      </c>
      <c r="Y312" s="163" t="n">
        <f aca="false">$X$312*$K$312</f>
        <v>0</v>
      </c>
      <c r="Z312" s="163" t="n">
        <v>0</v>
      </c>
      <c r="AA312" s="164" t="n">
        <f aca="false">$Z$312*$K$312</f>
        <v>0</v>
      </c>
      <c r="AR312" s="12" t="s">
        <v>167</v>
      </c>
      <c r="AT312" s="12" t="s">
        <v>163</v>
      </c>
      <c r="AU312" s="12" t="s">
        <v>133</v>
      </c>
      <c r="AY312" s="12" t="s">
        <v>162</v>
      </c>
      <c r="BE312" s="158" t="n">
        <f aca="false">IF($U$312="základní",$N$312,0)</f>
        <v>0</v>
      </c>
      <c r="BF312" s="158" t="n">
        <f aca="false">IF($U$312="snížená",$N$312,0)</f>
        <v>0</v>
      </c>
      <c r="BG312" s="158" t="n">
        <f aca="false">IF($U$312="zákl. přenesená",$N$312,0)</f>
        <v>0</v>
      </c>
      <c r="BH312" s="158" t="n">
        <f aca="false">IF($U$312="sníž. přenesená",$N$312,0)</f>
        <v>0</v>
      </c>
      <c r="BI312" s="158" t="n">
        <f aca="false">IF($U$312="nulová",$N$312,0)</f>
        <v>0</v>
      </c>
      <c r="BJ312" s="12" t="s">
        <v>21</v>
      </c>
      <c r="BK312" s="158" t="n">
        <f aca="false">ROUND($L$312*$K$312,2)</f>
        <v>0</v>
      </c>
      <c r="BL312" s="12" t="s">
        <v>167</v>
      </c>
    </row>
    <row r="313" s="12" customFormat="true" ht="27" hidden="false" customHeight="true" outlineLevel="0" collapsed="false">
      <c r="B313" s="29"/>
      <c r="C313" s="148" t="s">
        <v>355</v>
      </c>
      <c r="D313" s="148" t="s">
        <v>163</v>
      </c>
      <c r="E313" s="149" t="s">
        <v>756</v>
      </c>
      <c r="F313" s="150" t="s">
        <v>757</v>
      </c>
      <c r="G313" s="150"/>
      <c r="H313" s="150"/>
      <c r="I313" s="150"/>
      <c r="J313" s="151" t="s">
        <v>208</v>
      </c>
      <c r="K313" s="152" t="n">
        <v>97.668</v>
      </c>
      <c r="L313" s="153"/>
      <c r="M313" s="153"/>
      <c r="N313" s="153"/>
      <c r="O313" s="153"/>
      <c r="P313" s="153"/>
      <c r="Q313" s="153"/>
      <c r="R313" s="30"/>
      <c r="T313" s="154"/>
      <c r="U313" s="37" t="s">
        <v>45</v>
      </c>
      <c r="V313" s="163" t="n">
        <v>0.092</v>
      </c>
      <c r="W313" s="163" t="n">
        <f aca="false">$V$313*$K$313</f>
        <v>8.985456</v>
      </c>
      <c r="X313" s="163" t="n">
        <v>0</v>
      </c>
      <c r="Y313" s="163" t="n">
        <f aca="false">$X$313*$K$313</f>
        <v>0</v>
      </c>
      <c r="Z313" s="163" t="n">
        <v>0</v>
      </c>
      <c r="AA313" s="164" t="n">
        <f aca="false">$Z$313*$K$313</f>
        <v>0</v>
      </c>
      <c r="AR313" s="12" t="s">
        <v>167</v>
      </c>
      <c r="AT313" s="12" t="s">
        <v>163</v>
      </c>
      <c r="AU313" s="12" t="s">
        <v>133</v>
      </c>
      <c r="AY313" s="12" t="s">
        <v>162</v>
      </c>
      <c r="BE313" s="158" t="n">
        <f aca="false">IF($U$313="základní",$N$313,0)</f>
        <v>0</v>
      </c>
      <c r="BF313" s="158" t="n">
        <f aca="false">IF($U$313="snížená",$N$313,0)</f>
        <v>0</v>
      </c>
      <c r="BG313" s="158" t="n">
        <f aca="false">IF($U$313="zákl. přenesená",$N$313,0)</f>
        <v>0</v>
      </c>
      <c r="BH313" s="158" t="n">
        <f aca="false">IF($U$313="sníž. přenesená",$N$313,0)</f>
        <v>0</v>
      </c>
      <c r="BI313" s="158" t="n">
        <f aca="false">IF($U$313="nulová",$N$313,0)</f>
        <v>0</v>
      </c>
      <c r="BJ313" s="12" t="s">
        <v>21</v>
      </c>
      <c r="BK313" s="158" t="n">
        <f aca="false">ROUND($L$313*$K$313,2)</f>
        <v>0</v>
      </c>
      <c r="BL313" s="12" t="s">
        <v>167</v>
      </c>
    </row>
    <row r="314" s="12" customFormat="true" ht="15.75" hidden="false" customHeight="true" outlineLevel="0" collapsed="false">
      <c r="B314" s="171"/>
      <c r="E314" s="172"/>
      <c r="F314" s="173" t="s">
        <v>758</v>
      </c>
      <c r="G314" s="173"/>
      <c r="H314" s="173"/>
      <c r="I314" s="173"/>
      <c r="K314" s="174" t="n">
        <v>97.668</v>
      </c>
      <c r="R314" s="175"/>
      <c r="T314" s="176"/>
      <c r="AA314" s="177"/>
      <c r="AT314" s="172" t="s">
        <v>210</v>
      </c>
      <c r="AU314" s="172" t="s">
        <v>133</v>
      </c>
      <c r="AV314" s="172" t="s">
        <v>133</v>
      </c>
      <c r="AW314" s="172" t="s">
        <v>143</v>
      </c>
      <c r="AX314" s="172" t="s">
        <v>21</v>
      </c>
      <c r="AY314" s="172" t="s">
        <v>162</v>
      </c>
    </row>
    <row r="315" s="12" customFormat="true" ht="27" hidden="false" customHeight="true" outlineLevel="0" collapsed="false">
      <c r="B315" s="29"/>
      <c r="C315" s="148" t="s">
        <v>415</v>
      </c>
      <c r="D315" s="148" t="s">
        <v>163</v>
      </c>
      <c r="E315" s="149" t="s">
        <v>759</v>
      </c>
      <c r="F315" s="150" t="s">
        <v>760</v>
      </c>
      <c r="G315" s="150"/>
      <c r="H315" s="150"/>
      <c r="I315" s="150"/>
      <c r="J315" s="151" t="s">
        <v>208</v>
      </c>
      <c r="K315" s="152" t="n">
        <v>97.668</v>
      </c>
      <c r="L315" s="153"/>
      <c r="M315" s="153"/>
      <c r="N315" s="153"/>
      <c r="O315" s="153"/>
      <c r="P315" s="153"/>
      <c r="Q315" s="153"/>
      <c r="R315" s="30"/>
      <c r="T315" s="154"/>
      <c r="U315" s="37" t="s">
        <v>45</v>
      </c>
      <c r="V315" s="163" t="n">
        <v>0</v>
      </c>
      <c r="W315" s="163" t="n">
        <f aca="false">$V$315*$K$315</f>
        <v>0</v>
      </c>
      <c r="X315" s="163" t="n">
        <v>0</v>
      </c>
      <c r="Y315" s="163" t="n">
        <f aca="false">$X$315*$K$315</f>
        <v>0</v>
      </c>
      <c r="Z315" s="163" t="n">
        <v>0</v>
      </c>
      <c r="AA315" s="164" t="n">
        <f aca="false">$Z$315*$K$315</f>
        <v>0</v>
      </c>
      <c r="AR315" s="12" t="s">
        <v>167</v>
      </c>
      <c r="AT315" s="12" t="s">
        <v>163</v>
      </c>
      <c r="AU315" s="12" t="s">
        <v>133</v>
      </c>
      <c r="AY315" s="12" t="s">
        <v>162</v>
      </c>
      <c r="BE315" s="158" t="n">
        <f aca="false">IF($U$315="základní",$N$315,0)</f>
        <v>0</v>
      </c>
      <c r="BF315" s="158" t="n">
        <f aca="false">IF($U$315="snížená",$N$315,0)</f>
        <v>0</v>
      </c>
      <c r="BG315" s="158" t="n">
        <f aca="false">IF($U$315="zákl. přenesená",$N$315,0)</f>
        <v>0</v>
      </c>
      <c r="BH315" s="158" t="n">
        <f aca="false">IF($U$315="sníž. přenesená",$N$315,0)</f>
        <v>0</v>
      </c>
      <c r="BI315" s="158" t="n">
        <f aca="false">IF($U$315="nulová",$N$315,0)</f>
        <v>0</v>
      </c>
      <c r="BJ315" s="12" t="s">
        <v>21</v>
      </c>
      <c r="BK315" s="158" t="n">
        <f aca="false">ROUND($L$315*$K$315,2)</f>
        <v>0</v>
      </c>
      <c r="BL315" s="12" t="s">
        <v>167</v>
      </c>
    </row>
    <row r="316" s="12" customFormat="true" ht="27" hidden="false" customHeight="true" outlineLevel="0" collapsed="false">
      <c r="B316" s="29"/>
      <c r="C316" s="148" t="s">
        <v>418</v>
      </c>
      <c r="D316" s="148" t="s">
        <v>163</v>
      </c>
      <c r="E316" s="149" t="s">
        <v>761</v>
      </c>
      <c r="F316" s="150" t="s">
        <v>762</v>
      </c>
      <c r="G316" s="150"/>
      <c r="H316" s="150"/>
      <c r="I316" s="150"/>
      <c r="J316" s="151" t="s">
        <v>208</v>
      </c>
      <c r="K316" s="152" t="n">
        <v>97.668</v>
      </c>
      <c r="L316" s="153"/>
      <c r="M316" s="153"/>
      <c r="N316" s="153"/>
      <c r="O316" s="153"/>
      <c r="P316" s="153"/>
      <c r="Q316" s="153"/>
      <c r="R316" s="30"/>
      <c r="T316" s="154"/>
      <c r="U316" s="37" t="s">
        <v>45</v>
      </c>
      <c r="V316" s="163" t="n">
        <v>0.066</v>
      </c>
      <c r="W316" s="163" t="n">
        <f aca="false">$V$316*$K$316</f>
        <v>6.446088</v>
      </c>
      <c r="X316" s="163" t="n">
        <v>0</v>
      </c>
      <c r="Y316" s="163" t="n">
        <f aca="false">$X$316*$K$316</f>
        <v>0</v>
      </c>
      <c r="Z316" s="163" t="n">
        <v>0</v>
      </c>
      <c r="AA316" s="164" t="n">
        <f aca="false">$Z$316*$K$316</f>
        <v>0</v>
      </c>
      <c r="AR316" s="12" t="s">
        <v>167</v>
      </c>
      <c r="AT316" s="12" t="s">
        <v>163</v>
      </c>
      <c r="AU316" s="12" t="s">
        <v>133</v>
      </c>
      <c r="AY316" s="12" t="s">
        <v>162</v>
      </c>
      <c r="BE316" s="158" t="n">
        <f aca="false">IF($U$316="základní",$N$316,0)</f>
        <v>0</v>
      </c>
      <c r="BF316" s="158" t="n">
        <f aca="false">IF($U$316="snížená",$N$316,0)</f>
        <v>0</v>
      </c>
      <c r="BG316" s="158" t="n">
        <f aca="false">IF($U$316="zákl. přenesená",$N$316,0)</f>
        <v>0</v>
      </c>
      <c r="BH316" s="158" t="n">
        <f aca="false">IF($U$316="sníž. přenesená",$N$316,0)</f>
        <v>0</v>
      </c>
      <c r="BI316" s="158" t="n">
        <f aca="false">IF($U$316="nulová",$N$316,0)</f>
        <v>0</v>
      </c>
      <c r="BJ316" s="12" t="s">
        <v>21</v>
      </c>
      <c r="BK316" s="158" t="n">
        <f aca="false">ROUND($L$316*$K$316,2)</f>
        <v>0</v>
      </c>
      <c r="BL316" s="12" t="s">
        <v>167</v>
      </c>
    </row>
    <row r="317" s="12" customFormat="true" ht="39" hidden="false" customHeight="true" outlineLevel="0" collapsed="false">
      <c r="B317" s="29"/>
      <c r="C317" s="148" t="s">
        <v>202</v>
      </c>
      <c r="D317" s="148" t="s">
        <v>163</v>
      </c>
      <c r="E317" s="149" t="s">
        <v>763</v>
      </c>
      <c r="F317" s="150" t="s">
        <v>764</v>
      </c>
      <c r="G317" s="150"/>
      <c r="H317" s="150"/>
      <c r="I317" s="150"/>
      <c r="J317" s="151" t="s">
        <v>208</v>
      </c>
      <c r="K317" s="152" t="n">
        <v>301.665</v>
      </c>
      <c r="L317" s="153"/>
      <c r="M317" s="153"/>
      <c r="N317" s="153"/>
      <c r="O317" s="153"/>
      <c r="P317" s="153"/>
      <c r="Q317" s="153"/>
      <c r="R317" s="30"/>
      <c r="T317" s="154"/>
      <c r="U317" s="37" t="s">
        <v>45</v>
      </c>
      <c r="V317" s="163" t="n">
        <v>0.126</v>
      </c>
      <c r="W317" s="163" t="n">
        <f aca="false">$V$317*$K$317</f>
        <v>38.00979</v>
      </c>
      <c r="X317" s="163" t="n">
        <v>0.00021</v>
      </c>
      <c r="Y317" s="163" t="n">
        <f aca="false">$X$317*$K$317</f>
        <v>0.06334965</v>
      </c>
      <c r="Z317" s="163" t="n">
        <v>0</v>
      </c>
      <c r="AA317" s="164" t="n">
        <f aca="false">$Z$317*$K$317</f>
        <v>0</v>
      </c>
      <c r="AR317" s="12" t="s">
        <v>167</v>
      </c>
      <c r="AT317" s="12" t="s">
        <v>163</v>
      </c>
      <c r="AU317" s="12" t="s">
        <v>133</v>
      </c>
      <c r="AY317" s="12" t="s">
        <v>162</v>
      </c>
      <c r="BE317" s="158" t="n">
        <f aca="false">IF($U$317="základní",$N$317,0)</f>
        <v>0</v>
      </c>
      <c r="BF317" s="158" t="n">
        <f aca="false">IF($U$317="snížená",$N$317,0)</f>
        <v>0</v>
      </c>
      <c r="BG317" s="158" t="n">
        <f aca="false">IF($U$317="zákl. přenesená",$N$317,0)</f>
        <v>0</v>
      </c>
      <c r="BH317" s="158" t="n">
        <f aca="false">IF($U$317="sníž. přenesená",$N$317,0)</f>
        <v>0</v>
      </c>
      <c r="BI317" s="158" t="n">
        <f aca="false">IF($U$317="nulová",$N$317,0)</f>
        <v>0</v>
      </c>
      <c r="BJ317" s="12" t="s">
        <v>21</v>
      </c>
      <c r="BK317" s="158" t="n">
        <f aca="false">ROUND($L$317*$K$317,2)</f>
        <v>0</v>
      </c>
      <c r="BL317" s="12" t="s">
        <v>167</v>
      </c>
    </row>
    <row r="318" s="12" customFormat="true" ht="15.75" hidden="false" customHeight="true" outlineLevel="0" collapsed="false">
      <c r="B318" s="171"/>
      <c r="E318" s="172"/>
      <c r="F318" s="173" t="s">
        <v>765</v>
      </c>
      <c r="G318" s="173"/>
      <c r="H318" s="173"/>
      <c r="I318" s="173"/>
      <c r="K318" s="174" t="n">
        <v>301.665</v>
      </c>
      <c r="R318" s="175"/>
      <c r="T318" s="176"/>
      <c r="AA318" s="177"/>
      <c r="AT318" s="172" t="s">
        <v>210</v>
      </c>
      <c r="AU318" s="172" t="s">
        <v>133</v>
      </c>
      <c r="AV318" s="172" t="s">
        <v>133</v>
      </c>
      <c r="AW318" s="172" t="s">
        <v>143</v>
      </c>
      <c r="AX318" s="172" t="s">
        <v>21</v>
      </c>
      <c r="AY318" s="172" t="s">
        <v>162</v>
      </c>
    </row>
    <row r="319" s="136" customFormat="true" ht="30.75" hidden="false" customHeight="true" outlineLevel="0" collapsed="false">
      <c r="B319" s="137"/>
      <c r="D319" s="146" t="s">
        <v>522</v>
      </c>
      <c r="N319" s="147"/>
      <c r="O319" s="147"/>
      <c r="P319" s="147"/>
      <c r="Q319" s="147"/>
      <c r="R319" s="140"/>
      <c r="T319" s="141"/>
      <c r="W319" s="142" t="n">
        <f aca="false">SUM($W$320:$W$372)</f>
        <v>1330.708649</v>
      </c>
      <c r="Y319" s="142" t="n">
        <f aca="false">SUM($Y$320:$Y$372)</f>
        <v>0.04</v>
      </c>
      <c r="AA319" s="143" t="n">
        <f aca="false">SUM($AA$320:$AA$372)</f>
        <v>213.288261</v>
      </c>
      <c r="AR319" s="144" t="s">
        <v>21</v>
      </c>
      <c r="AT319" s="144" t="s">
        <v>79</v>
      </c>
      <c r="AU319" s="144" t="s">
        <v>21</v>
      </c>
      <c r="AY319" s="144" t="s">
        <v>162</v>
      </c>
      <c r="BK319" s="145" t="n">
        <f aca="false">SUM($BK$320:$BK$372)</f>
        <v>0</v>
      </c>
    </row>
    <row r="320" s="12" customFormat="true" ht="27" hidden="false" customHeight="true" outlineLevel="0" collapsed="false">
      <c r="B320" s="29"/>
      <c r="C320" s="148" t="s">
        <v>468</v>
      </c>
      <c r="D320" s="148" t="s">
        <v>163</v>
      </c>
      <c r="E320" s="149" t="s">
        <v>766</v>
      </c>
      <c r="F320" s="150" t="s">
        <v>767</v>
      </c>
      <c r="G320" s="150"/>
      <c r="H320" s="150"/>
      <c r="I320" s="150"/>
      <c r="J320" s="151" t="s">
        <v>248</v>
      </c>
      <c r="K320" s="152" t="n">
        <v>15.66</v>
      </c>
      <c r="L320" s="153"/>
      <c r="M320" s="153"/>
      <c r="N320" s="153"/>
      <c r="O320" s="153"/>
      <c r="P320" s="153"/>
      <c r="Q320" s="153"/>
      <c r="R320" s="30"/>
      <c r="T320" s="154"/>
      <c r="U320" s="37" t="s">
        <v>45</v>
      </c>
      <c r="V320" s="163" t="n">
        <v>4.996</v>
      </c>
      <c r="W320" s="163" t="n">
        <f aca="false">$V$320*$K$320</f>
        <v>78.23736</v>
      </c>
      <c r="X320" s="163" t="n">
        <v>0</v>
      </c>
      <c r="Y320" s="163" t="n">
        <f aca="false">$X$320*$K$320</f>
        <v>0</v>
      </c>
      <c r="Z320" s="163" t="n">
        <v>2.2</v>
      </c>
      <c r="AA320" s="164" t="n">
        <f aca="false">$Z$320*$K$320</f>
        <v>34.452</v>
      </c>
      <c r="AR320" s="12" t="s">
        <v>167</v>
      </c>
      <c r="AT320" s="12" t="s">
        <v>163</v>
      </c>
      <c r="AU320" s="12" t="s">
        <v>133</v>
      </c>
      <c r="AY320" s="12" t="s">
        <v>162</v>
      </c>
      <c r="BE320" s="158" t="n">
        <f aca="false">IF($U$320="základní",$N$320,0)</f>
        <v>0</v>
      </c>
      <c r="BF320" s="158" t="n">
        <f aca="false">IF($U$320="snížená",$N$320,0)</f>
        <v>0</v>
      </c>
      <c r="BG320" s="158" t="n">
        <f aca="false">IF($U$320="zákl. přenesená",$N$320,0)</f>
        <v>0</v>
      </c>
      <c r="BH320" s="158" t="n">
        <f aca="false">IF($U$320="sníž. přenesená",$N$320,0)</f>
        <v>0</v>
      </c>
      <c r="BI320" s="158" t="n">
        <f aca="false">IF($U$320="nulová",$N$320,0)</f>
        <v>0</v>
      </c>
      <c r="BJ320" s="12" t="s">
        <v>21</v>
      </c>
      <c r="BK320" s="158" t="n">
        <f aca="false">ROUND($L$320*$K$320,2)</f>
        <v>0</v>
      </c>
      <c r="BL320" s="12" t="s">
        <v>167</v>
      </c>
    </row>
    <row r="321" s="12" customFormat="true" ht="15.75" hidden="false" customHeight="true" outlineLevel="0" collapsed="false">
      <c r="B321" s="165"/>
      <c r="E321" s="166"/>
      <c r="F321" s="167" t="s">
        <v>768</v>
      </c>
      <c r="G321" s="167"/>
      <c r="H321" s="167"/>
      <c r="I321" s="167"/>
      <c r="K321" s="166"/>
      <c r="R321" s="168"/>
      <c r="T321" s="169"/>
      <c r="AA321" s="170"/>
      <c r="AT321" s="166" t="s">
        <v>210</v>
      </c>
      <c r="AU321" s="166" t="s">
        <v>133</v>
      </c>
      <c r="AV321" s="166" t="s">
        <v>21</v>
      </c>
      <c r="AW321" s="166" t="s">
        <v>143</v>
      </c>
      <c r="AX321" s="166" t="s">
        <v>80</v>
      </c>
      <c r="AY321" s="166" t="s">
        <v>162</v>
      </c>
    </row>
    <row r="322" s="12" customFormat="true" ht="15.75" hidden="false" customHeight="true" outlineLevel="0" collapsed="false">
      <c r="B322" s="171"/>
      <c r="E322" s="172"/>
      <c r="F322" s="173" t="s">
        <v>769</v>
      </c>
      <c r="G322" s="173"/>
      <c r="H322" s="173"/>
      <c r="I322" s="173"/>
      <c r="K322" s="174" t="n">
        <v>4.752</v>
      </c>
      <c r="R322" s="175"/>
      <c r="T322" s="176"/>
      <c r="AA322" s="177"/>
      <c r="AT322" s="172" t="s">
        <v>210</v>
      </c>
      <c r="AU322" s="172" t="s">
        <v>133</v>
      </c>
      <c r="AV322" s="172" t="s">
        <v>133</v>
      </c>
      <c r="AW322" s="172" t="s">
        <v>143</v>
      </c>
      <c r="AX322" s="172" t="s">
        <v>80</v>
      </c>
      <c r="AY322" s="172" t="s">
        <v>162</v>
      </c>
    </row>
    <row r="323" s="12" customFormat="true" ht="15.75" hidden="false" customHeight="true" outlineLevel="0" collapsed="false">
      <c r="B323" s="171"/>
      <c r="E323" s="172"/>
      <c r="F323" s="173" t="s">
        <v>770</v>
      </c>
      <c r="G323" s="173"/>
      <c r="H323" s="173"/>
      <c r="I323" s="173"/>
      <c r="K323" s="174" t="n">
        <v>10.908</v>
      </c>
      <c r="R323" s="175"/>
      <c r="T323" s="176"/>
      <c r="AA323" s="177"/>
      <c r="AT323" s="172" t="s">
        <v>210</v>
      </c>
      <c r="AU323" s="172" t="s">
        <v>133</v>
      </c>
      <c r="AV323" s="172" t="s">
        <v>133</v>
      </c>
      <c r="AW323" s="172" t="s">
        <v>143</v>
      </c>
      <c r="AX323" s="172" t="s">
        <v>80</v>
      </c>
      <c r="AY323" s="172" t="s">
        <v>162</v>
      </c>
    </row>
    <row r="324" s="12" customFormat="true" ht="15.75" hidden="false" customHeight="true" outlineLevel="0" collapsed="false">
      <c r="B324" s="178"/>
      <c r="E324" s="179"/>
      <c r="F324" s="180" t="s">
        <v>220</v>
      </c>
      <c r="G324" s="180"/>
      <c r="H324" s="180"/>
      <c r="I324" s="180"/>
      <c r="K324" s="181" t="n">
        <v>15.66</v>
      </c>
      <c r="R324" s="182"/>
      <c r="T324" s="183"/>
      <c r="AA324" s="184"/>
      <c r="AT324" s="179" t="s">
        <v>210</v>
      </c>
      <c r="AU324" s="179" t="s">
        <v>133</v>
      </c>
      <c r="AV324" s="179" t="s">
        <v>167</v>
      </c>
      <c r="AW324" s="179" t="s">
        <v>143</v>
      </c>
      <c r="AX324" s="179" t="s">
        <v>21</v>
      </c>
      <c r="AY324" s="179" t="s">
        <v>162</v>
      </c>
    </row>
    <row r="325" s="12" customFormat="true" ht="27" hidden="false" customHeight="true" outlineLevel="0" collapsed="false">
      <c r="B325" s="29"/>
      <c r="C325" s="148" t="s">
        <v>473</v>
      </c>
      <c r="D325" s="148" t="s">
        <v>163</v>
      </c>
      <c r="E325" s="149" t="s">
        <v>771</v>
      </c>
      <c r="F325" s="150" t="s">
        <v>772</v>
      </c>
      <c r="G325" s="150"/>
      <c r="H325" s="150"/>
      <c r="I325" s="150"/>
      <c r="J325" s="151" t="s">
        <v>331</v>
      </c>
      <c r="K325" s="152" t="n">
        <v>800</v>
      </c>
      <c r="L325" s="153"/>
      <c r="M325" s="153"/>
      <c r="N325" s="153"/>
      <c r="O325" s="153"/>
      <c r="P325" s="153"/>
      <c r="Q325" s="153"/>
      <c r="R325" s="30"/>
      <c r="T325" s="154"/>
      <c r="U325" s="37" t="s">
        <v>45</v>
      </c>
      <c r="V325" s="163" t="n">
        <v>0.029</v>
      </c>
      <c r="W325" s="163" t="n">
        <f aca="false">$V$325*$K$325</f>
        <v>23.2</v>
      </c>
      <c r="X325" s="163" t="n">
        <v>5E-005</v>
      </c>
      <c r="Y325" s="163" t="n">
        <f aca="false">$X$325*$K$325</f>
        <v>0.04</v>
      </c>
      <c r="Z325" s="163" t="n">
        <v>0.001</v>
      </c>
      <c r="AA325" s="164" t="n">
        <f aca="false">$Z$325*$K$325</f>
        <v>0.8</v>
      </c>
      <c r="AR325" s="12" t="s">
        <v>480</v>
      </c>
      <c r="AT325" s="12" t="s">
        <v>163</v>
      </c>
      <c r="AU325" s="12" t="s">
        <v>133</v>
      </c>
      <c r="AY325" s="12" t="s">
        <v>162</v>
      </c>
      <c r="BE325" s="158" t="n">
        <f aca="false">IF($U$325="základní",$N$325,0)</f>
        <v>0</v>
      </c>
      <c r="BF325" s="158" t="n">
        <f aca="false">IF($U$325="snížená",$N$325,0)</f>
        <v>0</v>
      </c>
      <c r="BG325" s="158" t="n">
        <f aca="false">IF($U$325="zákl. přenesená",$N$325,0)</f>
        <v>0</v>
      </c>
      <c r="BH325" s="158" t="n">
        <f aca="false">IF($U$325="sníž. přenesená",$N$325,0)</f>
        <v>0</v>
      </c>
      <c r="BI325" s="158" t="n">
        <f aca="false">IF($U$325="nulová",$N$325,0)</f>
        <v>0</v>
      </c>
      <c r="BJ325" s="12" t="s">
        <v>21</v>
      </c>
      <c r="BK325" s="158" t="n">
        <f aca="false">ROUND($L$325*$K$325,2)</f>
        <v>0</v>
      </c>
      <c r="BL325" s="12" t="s">
        <v>480</v>
      </c>
    </row>
    <row r="326" s="12" customFormat="true" ht="15.75" hidden="false" customHeight="true" outlineLevel="0" collapsed="false">
      <c r="B326" s="171"/>
      <c r="E326" s="172"/>
      <c r="F326" s="173" t="s">
        <v>773</v>
      </c>
      <c r="G326" s="173"/>
      <c r="H326" s="173"/>
      <c r="I326" s="173"/>
      <c r="K326" s="174" t="n">
        <v>800</v>
      </c>
      <c r="R326" s="175"/>
      <c r="T326" s="176"/>
      <c r="AA326" s="177"/>
      <c r="AT326" s="172" t="s">
        <v>210</v>
      </c>
      <c r="AU326" s="172" t="s">
        <v>133</v>
      </c>
      <c r="AV326" s="172" t="s">
        <v>133</v>
      </c>
      <c r="AW326" s="172" t="s">
        <v>143</v>
      </c>
      <c r="AX326" s="172" t="s">
        <v>21</v>
      </c>
      <c r="AY326" s="172" t="s">
        <v>162</v>
      </c>
    </row>
    <row r="327" s="12" customFormat="true" ht="27" hidden="false" customHeight="true" outlineLevel="0" collapsed="false">
      <c r="B327" s="29"/>
      <c r="C327" s="148" t="s">
        <v>380</v>
      </c>
      <c r="D327" s="148" t="s">
        <v>163</v>
      </c>
      <c r="E327" s="149" t="s">
        <v>774</v>
      </c>
      <c r="F327" s="150" t="s">
        <v>775</v>
      </c>
      <c r="G327" s="150"/>
      <c r="H327" s="150"/>
      <c r="I327" s="150"/>
      <c r="J327" s="151" t="s">
        <v>208</v>
      </c>
      <c r="K327" s="152" t="n">
        <v>3.888</v>
      </c>
      <c r="L327" s="153"/>
      <c r="M327" s="153"/>
      <c r="N327" s="153"/>
      <c r="O327" s="153"/>
      <c r="P327" s="153"/>
      <c r="Q327" s="153"/>
      <c r="R327" s="30"/>
      <c r="T327" s="154"/>
      <c r="U327" s="37" t="s">
        <v>45</v>
      </c>
      <c r="V327" s="163" t="n">
        <v>3.586</v>
      </c>
      <c r="W327" s="163" t="n">
        <f aca="false">$V$327*$K$327</f>
        <v>13.942368</v>
      </c>
      <c r="X327" s="163" t="n">
        <v>0</v>
      </c>
      <c r="Y327" s="163" t="n">
        <f aca="false">$X$327*$K$327</f>
        <v>0</v>
      </c>
      <c r="Z327" s="163" t="n">
        <v>0.365</v>
      </c>
      <c r="AA327" s="164" t="n">
        <f aca="false">$Z$327*$K$327</f>
        <v>1.41912</v>
      </c>
      <c r="AR327" s="12" t="s">
        <v>167</v>
      </c>
      <c r="AT327" s="12" t="s">
        <v>163</v>
      </c>
      <c r="AU327" s="12" t="s">
        <v>133</v>
      </c>
      <c r="AY327" s="12" t="s">
        <v>162</v>
      </c>
      <c r="BE327" s="158" t="n">
        <f aca="false">IF($U$327="základní",$N$327,0)</f>
        <v>0</v>
      </c>
      <c r="BF327" s="158" t="n">
        <f aca="false">IF($U$327="snížená",$N$327,0)</f>
        <v>0</v>
      </c>
      <c r="BG327" s="158" t="n">
        <f aca="false">IF($U$327="zákl. přenesená",$N$327,0)</f>
        <v>0</v>
      </c>
      <c r="BH327" s="158" t="n">
        <f aca="false">IF($U$327="sníž. přenesená",$N$327,0)</f>
        <v>0</v>
      </c>
      <c r="BI327" s="158" t="n">
        <f aca="false">IF($U$327="nulová",$N$327,0)</f>
        <v>0</v>
      </c>
      <c r="BJ327" s="12" t="s">
        <v>21</v>
      </c>
      <c r="BK327" s="158" t="n">
        <f aca="false">ROUND($L$327*$K$327,2)</f>
        <v>0</v>
      </c>
      <c r="BL327" s="12" t="s">
        <v>167</v>
      </c>
    </row>
    <row r="328" s="12" customFormat="true" ht="15.75" hidden="false" customHeight="true" outlineLevel="0" collapsed="false">
      <c r="B328" s="171"/>
      <c r="E328" s="172"/>
      <c r="F328" s="173" t="s">
        <v>776</v>
      </c>
      <c r="G328" s="173"/>
      <c r="H328" s="173"/>
      <c r="I328" s="173"/>
      <c r="K328" s="174" t="n">
        <v>3.888</v>
      </c>
      <c r="R328" s="175"/>
      <c r="T328" s="176"/>
      <c r="AA328" s="177"/>
      <c r="AT328" s="172" t="s">
        <v>210</v>
      </c>
      <c r="AU328" s="172" t="s">
        <v>133</v>
      </c>
      <c r="AV328" s="172" t="s">
        <v>133</v>
      </c>
      <c r="AW328" s="172" t="s">
        <v>143</v>
      </c>
      <c r="AX328" s="172" t="s">
        <v>21</v>
      </c>
      <c r="AY328" s="172" t="s">
        <v>162</v>
      </c>
    </row>
    <row r="329" s="12" customFormat="true" ht="27" hidden="false" customHeight="true" outlineLevel="0" collapsed="false">
      <c r="B329" s="29"/>
      <c r="C329" s="148" t="s">
        <v>384</v>
      </c>
      <c r="D329" s="148" t="s">
        <v>163</v>
      </c>
      <c r="E329" s="149" t="s">
        <v>777</v>
      </c>
      <c r="F329" s="150" t="s">
        <v>778</v>
      </c>
      <c r="G329" s="150"/>
      <c r="H329" s="150"/>
      <c r="I329" s="150"/>
      <c r="J329" s="151" t="s">
        <v>208</v>
      </c>
      <c r="K329" s="152" t="n">
        <v>12.6</v>
      </c>
      <c r="L329" s="153"/>
      <c r="M329" s="153"/>
      <c r="N329" s="153"/>
      <c r="O329" s="153"/>
      <c r="P329" s="153"/>
      <c r="Q329" s="153"/>
      <c r="R329" s="30"/>
      <c r="T329" s="154"/>
      <c r="U329" s="37" t="s">
        <v>45</v>
      </c>
      <c r="V329" s="163" t="n">
        <v>2.628</v>
      </c>
      <c r="W329" s="163" t="n">
        <f aca="false">$V$329*$K$329</f>
        <v>33.1128</v>
      </c>
      <c r="X329" s="163" t="n">
        <v>0</v>
      </c>
      <c r="Y329" s="163" t="n">
        <f aca="false">$X$329*$K$329</f>
        <v>0</v>
      </c>
      <c r="Z329" s="163" t="n">
        <v>0.365</v>
      </c>
      <c r="AA329" s="164" t="n">
        <f aca="false">$Z$329*$K$329</f>
        <v>4.599</v>
      </c>
      <c r="AR329" s="12" t="s">
        <v>167</v>
      </c>
      <c r="AT329" s="12" t="s">
        <v>163</v>
      </c>
      <c r="AU329" s="12" t="s">
        <v>133</v>
      </c>
      <c r="AY329" s="12" t="s">
        <v>162</v>
      </c>
      <c r="BE329" s="158" t="n">
        <f aca="false">IF($U$329="základní",$N$329,0)</f>
        <v>0</v>
      </c>
      <c r="BF329" s="158" t="n">
        <f aca="false">IF($U$329="snížená",$N$329,0)</f>
        <v>0</v>
      </c>
      <c r="BG329" s="158" t="n">
        <f aca="false">IF($U$329="zákl. přenesená",$N$329,0)</f>
        <v>0</v>
      </c>
      <c r="BH329" s="158" t="n">
        <f aca="false">IF($U$329="sníž. přenesená",$N$329,0)</f>
        <v>0</v>
      </c>
      <c r="BI329" s="158" t="n">
        <f aca="false">IF($U$329="nulová",$N$329,0)</f>
        <v>0</v>
      </c>
      <c r="BJ329" s="12" t="s">
        <v>21</v>
      </c>
      <c r="BK329" s="158" t="n">
        <f aca="false">ROUND($L$329*$K$329,2)</f>
        <v>0</v>
      </c>
      <c r="BL329" s="12" t="s">
        <v>167</v>
      </c>
    </row>
    <row r="330" s="12" customFormat="true" ht="15.75" hidden="false" customHeight="true" outlineLevel="0" collapsed="false">
      <c r="B330" s="171"/>
      <c r="E330" s="172"/>
      <c r="F330" s="173" t="s">
        <v>779</v>
      </c>
      <c r="G330" s="173"/>
      <c r="H330" s="173"/>
      <c r="I330" s="173"/>
      <c r="K330" s="174" t="n">
        <v>12.6</v>
      </c>
      <c r="R330" s="175"/>
      <c r="T330" s="176"/>
      <c r="AA330" s="177"/>
      <c r="AT330" s="172" t="s">
        <v>210</v>
      </c>
      <c r="AU330" s="172" t="s">
        <v>133</v>
      </c>
      <c r="AV330" s="172" t="s">
        <v>133</v>
      </c>
      <c r="AW330" s="172" t="s">
        <v>143</v>
      </c>
      <c r="AX330" s="172" t="s">
        <v>21</v>
      </c>
      <c r="AY330" s="172" t="s">
        <v>162</v>
      </c>
    </row>
    <row r="331" s="12" customFormat="true" ht="27" hidden="false" customHeight="true" outlineLevel="0" collapsed="false">
      <c r="B331" s="29"/>
      <c r="C331" s="148" t="s">
        <v>205</v>
      </c>
      <c r="D331" s="148" t="s">
        <v>163</v>
      </c>
      <c r="E331" s="149" t="s">
        <v>780</v>
      </c>
      <c r="F331" s="150" t="s">
        <v>781</v>
      </c>
      <c r="G331" s="150"/>
      <c r="H331" s="150"/>
      <c r="I331" s="150"/>
      <c r="J331" s="151" t="s">
        <v>208</v>
      </c>
      <c r="K331" s="152" t="n">
        <v>1851.756</v>
      </c>
      <c r="L331" s="153"/>
      <c r="M331" s="153"/>
      <c r="N331" s="153"/>
      <c r="O331" s="153"/>
      <c r="P331" s="153"/>
      <c r="Q331" s="153"/>
      <c r="R331" s="30"/>
      <c r="T331" s="154"/>
      <c r="U331" s="37" t="s">
        <v>45</v>
      </c>
      <c r="V331" s="163" t="n">
        <v>0.26</v>
      </c>
      <c r="W331" s="163" t="n">
        <f aca="false">$V$331*$K$331</f>
        <v>481.45656</v>
      </c>
      <c r="X331" s="163" t="n">
        <v>0</v>
      </c>
      <c r="Y331" s="163" t="n">
        <f aca="false">$X$331*$K$331</f>
        <v>0</v>
      </c>
      <c r="Z331" s="163" t="n">
        <v>0.046</v>
      </c>
      <c r="AA331" s="164" t="n">
        <f aca="false">$Z$331*$K$331</f>
        <v>85.180776</v>
      </c>
      <c r="AR331" s="12" t="s">
        <v>167</v>
      </c>
      <c r="AT331" s="12" t="s">
        <v>163</v>
      </c>
      <c r="AU331" s="12" t="s">
        <v>133</v>
      </c>
      <c r="AY331" s="12" t="s">
        <v>162</v>
      </c>
      <c r="BE331" s="158" t="n">
        <f aca="false">IF($U$331="základní",$N$331,0)</f>
        <v>0</v>
      </c>
      <c r="BF331" s="158" t="n">
        <f aca="false">IF($U$331="snížená",$N$331,0)</f>
        <v>0</v>
      </c>
      <c r="BG331" s="158" t="n">
        <f aca="false">IF($U$331="zákl. přenesená",$N$331,0)</f>
        <v>0</v>
      </c>
      <c r="BH331" s="158" t="n">
        <f aca="false">IF($U$331="sníž. přenesená",$N$331,0)</f>
        <v>0</v>
      </c>
      <c r="BI331" s="158" t="n">
        <f aca="false">IF($U$331="nulová",$N$331,0)</f>
        <v>0</v>
      </c>
      <c r="BJ331" s="12" t="s">
        <v>21</v>
      </c>
      <c r="BK331" s="158" t="n">
        <f aca="false">ROUND($L$331*$K$331,2)</f>
        <v>0</v>
      </c>
      <c r="BL331" s="12" t="s">
        <v>167</v>
      </c>
    </row>
    <row r="332" s="12" customFormat="true" ht="15.75" hidden="false" customHeight="true" outlineLevel="0" collapsed="false">
      <c r="B332" s="165"/>
      <c r="E332" s="166"/>
      <c r="F332" s="167" t="s">
        <v>612</v>
      </c>
      <c r="G332" s="167"/>
      <c r="H332" s="167"/>
      <c r="I332" s="167"/>
      <c r="K332" s="166"/>
      <c r="R332" s="168"/>
      <c r="T332" s="169"/>
      <c r="AA332" s="170"/>
      <c r="AT332" s="166" t="s">
        <v>210</v>
      </c>
      <c r="AU332" s="166" t="s">
        <v>133</v>
      </c>
      <c r="AV332" s="166" t="s">
        <v>21</v>
      </c>
      <c r="AW332" s="166" t="s">
        <v>143</v>
      </c>
      <c r="AX332" s="166" t="s">
        <v>80</v>
      </c>
      <c r="AY332" s="166" t="s">
        <v>162</v>
      </c>
    </row>
    <row r="333" s="12" customFormat="true" ht="15.75" hidden="false" customHeight="true" outlineLevel="0" collapsed="false">
      <c r="B333" s="171"/>
      <c r="E333" s="172"/>
      <c r="F333" s="173" t="s">
        <v>613</v>
      </c>
      <c r="G333" s="173"/>
      <c r="H333" s="173"/>
      <c r="I333" s="173"/>
      <c r="K333" s="174" t="n">
        <v>371.28</v>
      </c>
      <c r="R333" s="175"/>
      <c r="T333" s="176"/>
      <c r="AA333" s="177"/>
      <c r="AT333" s="172" t="s">
        <v>210</v>
      </c>
      <c r="AU333" s="172" t="s">
        <v>133</v>
      </c>
      <c r="AV333" s="172" t="s">
        <v>133</v>
      </c>
      <c r="AW333" s="172" t="s">
        <v>143</v>
      </c>
      <c r="AX333" s="172" t="s">
        <v>80</v>
      </c>
      <c r="AY333" s="172" t="s">
        <v>162</v>
      </c>
    </row>
    <row r="334" s="12" customFormat="true" ht="15.75" hidden="false" customHeight="true" outlineLevel="0" collapsed="false">
      <c r="B334" s="171"/>
      <c r="E334" s="172"/>
      <c r="F334" s="173" t="s">
        <v>614</v>
      </c>
      <c r="G334" s="173"/>
      <c r="H334" s="173"/>
      <c r="I334" s="173"/>
      <c r="K334" s="174" t="n">
        <v>657.832</v>
      </c>
      <c r="R334" s="175"/>
      <c r="T334" s="176"/>
      <c r="AA334" s="177"/>
      <c r="AT334" s="172" t="s">
        <v>210</v>
      </c>
      <c r="AU334" s="172" t="s">
        <v>133</v>
      </c>
      <c r="AV334" s="172" t="s">
        <v>133</v>
      </c>
      <c r="AW334" s="172" t="s">
        <v>143</v>
      </c>
      <c r="AX334" s="172" t="s">
        <v>80</v>
      </c>
      <c r="AY334" s="172" t="s">
        <v>162</v>
      </c>
    </row>
    <row r="335" s="12" customFormat="true" ht="15.75" hidden="false" customHeight="true" outlineLevel="0" collapsed="false">
      <c r="B335" s="171"/>
      <c r="E335" s="172"/>
      <c r="F335" s="173" t="s">
        <v>615</v>
      </c>
      <c r="G335" s="173"/>
      <c r="H335" s="173"/>
      <c r="I335" s="173"/>
      <c r="K335" s="174" t="n">
        <v>285.6</v>
      </c>
      <c r="R335" s="175"/>
      <c r="T335" s="176"/>
      <c r="AA335" s="177"/>
      <c r="AT335" s="172" t="s">
        <v>210</v>
      </c>
      <c r="AU335" s="172" t="s">
        <v>133</v>
      </c>
      <c r="AV335" s="172" t="s">
        <v>133</v>
      </c>
      <c r="AW335" s="172" t="s">
        <v>143</v>
      </c>
      <c r="AX335" s="172" t="s">
        <v>80</v>
      </c>
      <c r="AY335" s="172" t="s">
        <v>162</v>
      </c>
    </row>
    <row r="336" s="12" customFormat="true" ht="15.75" hidden="false" customHeight="true" outlineLevel="0" collapsed="false">
      <c r="B336" s="171"/>
      <c r="E336" s="172"/>
      <c r="F336" s="173" t="s">
        <v>616</v>
      </c>
      <c r="G336" s="173"/>
      <c r="H336" s="173"/>
      <c r="I336" s="173"/>
      <c r="K336" s="174" t="n">
        <v>537.044</v>
      </c>
      <c r="R336" s="175"/>
      <c r="T336" s="176"/>
      <c r="AA336" s="177"/>
      <c r="AT336" s="172" t="s">
        <v>210</v>
      </c>
      <c r="AU336" s="172" t="s">
        <v>133</v>
      </c>
      <c r="AV336" s="172" t="s">
        <v>133</v>
      </c>
      <c r="AW336" s="172" t="s">
        <v>143</v>
      </c>
      <c r="AX336" s="172" t="s">
        <v>80</v>
      </c>
      <c r="AY336" s="172" t="s">
        <v>162</v>
      </c>
    </row>
    <row r="337" s="12" customFormat="true" ht="15.75" hidden="false" customHeight="true" outlineLevel="0" collapsed="false">
      <c r="B337" s="178"/>
      <c r="E337" s="179"/>
      <c r="F337" s="180" t="s">
        <v>220</v>
      </c>
      <c r="G337" s="180"/>
      <c r="H337" s="180"/>
      <c r="I337" s="180"/>
      <c r="K337" s="181" t="n">
        <v>1851.756</v>
      </c>
      <c r="R337" s="182"/>
      <c r="T337" s="183"/>
      <c r="AA337" s="184"/>
      <c r="AT337" s="179" t="s">
        <v>210</v>
      </c>
      <c r="AU337" s="179" t="s">
        <v>133</v>
      </c>
      <c r="AV337" s="179" t="s">
        <v>167</v>
      </c>
      <c r="AW337" s="179" t="s">
        <v>143</v>
      </c>
      <c r="AX337" s="179" t="s">
        <v>21</v>
      </c>
      <c r="AY337" s="179" t="s">
        <v>162</v>
      </c>
    </row>
    <row r="338" s="12" customFormat="true" ht="27" hidden="false" customHeight="true" outlineLevel="0" collapsed="false">
      <c r="B338" s="29"/>
      <c r="C338" s="148" t="s">
        <v>212</v>
      </c>
      <c r="D338" s="148" t="s">
        <v>163</v>
      </c>
      <c r="E338" s="149" t="s">
        <v>782</v>
      </c>
      <c r="F338" s="150" t="s">
        <v>783</v>
      </c>
      <c r="G338" s="150"/>
      <c r="H338" s="150"/>
      <c r="I338" s="150"/>
      <c r="J338" s="151" t="s">
        <v>208</v>
      </c>
      <c r="K338" s="152" t="n">
        <v>218.7</v>
      </c>
      <c r="L338" s="153"/>
      <c r="M338" s="153"/>
      <c r="N338" s="153"/>
      <c r="O338" s="153"/>
      <c r="P338" s="153"/>
      <c r="Q338" s="153"/>
      <c r="R338" s="30"/>
      <c r="T338" s="154"/>
      <c r="U338" s="37" t="s">
        <v>45</v>
      </c>
      <c r="V338" s="163" t="n">
        <v>0.22</v>
      </c>
      <c r="W338" s="163" t="n">
        <f aca="false">$V$338*$K$338</f>
        <v>48.114</v>
      </c>
      <c r="X338" s="163" t="n">
        <v>0</v>
      </c>
      <c r="Y338" s="163" t="n">
        <f aca="false">$X$338*$K$338</f>
        <v>0</v>
      </c>
      <c r="Z338" s="163" t="n">
        <v>0.059</v>
      </c>
      <c r="AA338" s="164" t="n">
        <f aca="false">$Z$338*$K$338</f>
        <v>12.9033</v>
      </c>
      <c r="AR338" s="12" t="s">
        <v>167</v>
      </c>
      <c r="AT338" s="12" t="s">
        <v>163</v>
      </c>
      <c r="AU338" s="12" t="s">
        <v>133</v>
      </c>
      <c r="AY338" s="12" t="s">
        <v>162</v>
      </c>
      <c r="BE338" s="158" t="n">
        <f aca="false">IF($U$338="základní",$N$338,0)</f>
        <v>0</v>
      </c>
      <c r="BF338" s="158" t="n">
        <f aca="false">IF($U$338="snížená",$N$338,0)</f>
        <v>0</v>
      </c>
      <c r="BG338" s="158" t="n">
        <f aca="false">IF($U$338="zákl. přenesená",$N$338,0)</f>
        <v>0</v>
      </c>
      <c r="BH338" s="158" t="n">
        <f aca="false">IF($U$338="sníž. přenesená",$N$338,0)</f>
        <v>0</v>
      </c>
      <c r="BI338" s="158" t="n">
        <f aca="false">IF($U$338="nulová",$N$338,0)</f>
        <v>0</v>
      </c>
      <c r="BJ338" s="12" t="s">
        <v>21</v>
      </c>
      <c r="BK338" s="158" t="n">
        <f aca="false">ROUND($L$338*$K$338,2)</f>
        <v>0</v>
      </c>
      <c r="BL338" s="12" t="s">
        <v>167</v>
      </c>
    </row>
    <row r="339" s="12" customFormat="true" ht="15.75" hidden="false" customHeight="true" outlineLevel="0" collapsed="false">
      <c r="B339" s="165"/>
      <c r="E339" s="166"/>
      <c r="F339" s="167" t="s">
        <v>635</v>
      </c>
      <c r="G339" s="167"/>
      <c r="H339" s="167"/>
      <c r="I339" s="167"/>
      <c r="K339" s="166"/>
      <c r="R339" s="168"/>
      <c r="T339" s="169"/>
      <c r="AA339" s="170"/>
      <c r="AT339" s="166" t="s">
        <v>210</v>
      </c>
      <c r="AU339" s="166" t="s">
        <v>133</v>
      </c>
      <c r="AV339" s="166" t="s">
        <v>21</v>
      </c>
      <c r="AW339" s="166" t="s">
        <v>143</v>
      </c>
      <c r="AX339" s="166" t="s">
        <v>80</v>
      </c>
      <c r="AY339" s="166" t="s">
        <v>162</v>
      </c>
    </row>
    <row r="340" s="12" customFormat="true" ht="15.75" hidden="false" customHeight="true" outlineLevel="0" collapsed="false">
      <c r="B340" s="171"/>
      <c r="E340" s="172"/>
      <c r="F340" s="173" t="s">
        <v>784</v>
      </c>
      <c r="G340" s="173"/>
      <c r="H340" s="173"/>
      <c r="I340" s="173"/>
      <c r="K340" s="174" t="n">
        <v>218.7</v>
      </c>
      <c r="R340" s="175"/>
      <c r="T340" s="176"/>
      <c r="AA340" s="177"/>
      <c r="AT340" s="172" t="s">
        <v>210</v>
      </c>
      <c r="AU340" s="172" t="s">
        <v>133</v>
      </c>
      <c r="AV340" s="172" t="s">
        <v>133</v>
      </c>
      <c r="AW340" s="172" t="s">
        <v>143</v>
      </c>
      <c r="AX340" s="172" t="s">
        <v>21</v>
      </c>
      <c r="AY340" s="172" t="s">
        <v>162</v>
      </c>
    </row>
    <row r="341" s="12" customFormat="true" ht="27" hidden="false" customHeight="true" outlineLevel="0" collapsed="false">
      <c r="B341" s="29"/>
      <c r="C341" s="148" t="s">
        <v>406</v>
      </c>
      <c r="D341" s="148" t="s">
        <v>163</v>
      </c>
      <c r="E341" s="149" t="s">
        <v>785</v>
      </c>
      <c r="F341" s="150" t="s">
        <v>786</v>
      </c>
      <c r="G341" s="150"/>
      <c r="H341" s="150"/>
      <c r="I341" s="150"/>
      <c r="J341" s="151" t="s">
        <v>208</v>
      </c>
      <c r="K341" s="152" t="n">
        <v>823.48</v>
      </c>
      <c r="L341" s="153"/>
      <c r="M341" s="153"/>
      <c r="N341" s="153"/>
      <c r="O341" s="153"/>
      <c r="P341" s="153"/>
      <c r="Q341" s="153"/>
      <c r="R341" s="30"/>
      <c r="T341" s="154"/>
      <c r="U341" s="37" t="s">
        <v>45</v>
      </c>
      <c r="V341" s="163" t="n">
        <v>0.04</v>
      </c>
      <c r="W341" s="163" t="n">
        <f aca="false">$V$341*$K$341</f>
        <v>32.9392</v>
      </c>
      <c r="X341" s="163" t="n">
        <v>0</v>
      </c>
      <c r="Y341" s="163" t="n">
        <f aca="false">$X$341*$K$341</f>
        <v>0</v>
      </c>
      <c r="Z341" s="163" t="n">
        <v>0.01</v>
      </c>
      <c r="AA341" s="164" t="n">
        <f aca="false">$Z$341*$K$341</f>
        <v>8.2348</v>
      </c>
      <c r="AR341" s="12" t="s">
        <v>167</v>
      </c>
      <c r="AT341" s="12" t="s">
        <v>163</v>
      </c>
      <c r="AU341" s="12" t="s">
        <v>133</v>
      </c>
      <c r="AY341" s="12" t="s">
        <v>162</v>
      </c>
      <c r="BE341" s="158" t="n">
        <f aca="false">IF($U$341="základní",$N$341,0)</f>
        <v>0</v>
      </c>
      <c r="BF341" s="158" t="n">
        <f aca="false">IF($U$341="snížená",$N$341,0)</f>
        <v>0</v>
      </c>
      <c r="BG341" s="158" t="n">
        <f aca="false">IF($U$341="zákl. přenesená",$N$341,0)</f>
        <v>0</v>
      </c>
      <c r="BH341" s="158" t="n">
        <f aca="false">IF($U$341="sníž. přenesená",$N$341,0)</f>
        <v>0</v>
      </c>
      <c r="BI341" s="158" t="n">
        <f aca="false">IF($U$341="nulová",$N$341,0)</f>
        <v>0</v>
      </c>
      <c r="BJ341" s="12" t="s">
        <v>21</v>
      </c>
      <c r="BK341" s="158" t="n">
        <f aca="false">ROUND($L$341*$K$341,2)</f>
        <v>0</v>
      </c>
      <c r="BL341" s="12" t="s">
        <v>167</v>
      </c>
    </row>
    <row r="342" s="12" customFormat="true" ht="15.75" hidden="false" customHeight="true" outlineLevel="0" collapsed="false">
      <c r="B342" s="171"/>
      <c r="E342" s="172"/>
      <c r="F342" s="173" t="s">
        <v>643</v>
      </c>
      <c r="G342" s="173"/>
      <c r="H342" s="173"/>
      <c r="I342" s="173"/>
      <c r="K342" s="174" t="n">
        <v>246.355</v>
      </c>
      <c r="R342" s="175"/>
      <c r="T342" s="176"/>
      <c r="AA342" s="177"/>
      <c r="AT342" s="172" t="s">
        <v>210</v>
      </c>
      <c r="AU342" s="172" t="s">
        <v>133</v>
      </c>
      <c r="AV342" s="172" t="s">
        <v>133</v>
      </c>
      <c r="AW342" s="172" t="s">
        <v>143</v>
      </c>
      <c r="AX342" s="172" t="s">
        <v>80</v>
      </c>
      <c r="AY342" s="172" t="s">
        <v>162</v>
      </c>
    </row>
    <row r="343" s="12" customFormat="true" ht="15.75" hidden="false" customHeight="true" outlineLevel="0" collapsed="false">
      <c r="B343" s="171"/>
      <c r="E343" s="172"/>
      <c r="F343" s="173" t="s">
        <v>644</v>
      </c>
      <c r="G343" s="173"/>
      <c r="H343" s="173"/>
      <c r="I343" s="173"/>
      <c r="K343" s="174" t="n">
        <v>244.605</v>
      </c>
      <c r="R343" s="175"/>
      <c r="T343" s="176"/>
      <c r="AA343" s="177"/>
      <c r="AT343" s="172" t="s">
        <v>210</v>
      </c>
      <c r="AU343" s="172" t="s">
        <v>133</v>
      </c>
      <c r="AV343" s="172" t="s">
        <v>133</v>
      </c>
      <c r="AW343" s="172" t="s">
        <v>143</v>
      </c>
      <c r="AX343" s="172" t="s">
        <v>80</v>
      </c>
      <c r="AY343" s="172" t="s">
        <v>162</v>
      </c>
    </row>
    <row r="344" s="12" customFormat="true" ht="15.75" hidden="false" customHeight="true" outlineLevel="0" collapsed="false">
      <c r="B344" s="171"/>
      <c r="E344" s="172"/>
      <c r="F344" s="173" t="s">
        <v>645</v>
      </c>
      <c r="G344" s="173"/>
      <c r="H344" s="173"/>
      <c r="I344" s="173"/>
      <c r="K344" s="174" t="n">
        <v>332.52</v>
      </c>
      <c r="R344" s="175"/>
      <c r="T344" s="176"/>
      <c r="AA344" s="177"/>
      <c r="AT344" s="172" t="s">
        <v>210</v>
      </c>
      <c r="AU344" s="172" t="s">
        <v>133</v>
      </c>
      <c r="AV344" s="172" t="s">
        <v>133</v>
      </c>
      <c r="AW344" s="172" t="s">
        <v>143</v>
      </c>
      <c r="AX344" s="172" t="s">
        <v>80</v>
      </c>
      <c r="AY344" s="172" t="s">
        <v>162</v>
      </c>
    </row>
    <row r="345" s="12" customFormat="true" ht="15.75" hidden="false" customHeight="true" outlineLevel="0" collapsed="false">
      <c r="B345" s="178"/>
      <c r="E345" s="179"/>
      <c r="F345" s="180" t="s">
        <v>220</v>
      </c>
      <c r="G345" s="180"/>
      <c r="H345" s="180"/>
      <c r="I345" s="180"/>
      <c r="K345" s="181" t="n">
        <v>823.48</v>
      </c>
      <c r="R345" s="182"/>
      <c r="T345" s="183"/>
      <c r="AA345" s="184"/>
      <c r="AT345" s="179" t="s">
        <v>210</v>
      </c>
      <c r="AU345" s="179" t="s">
        <v>133</v>
      </c>
      <c r="AV345" s="179" t="s">
        <v>167</v>
      </c>
      <c r="AW345" s="179" t="s">
        <v>143</v>
      </c>
      <c r="AX345" s="179" t="s">
        <v>21</v>
      </c>
      <c r="AY345" s="179" t="s">
        <v>162</v>
      </c>
    </row>
    <row r="346" s="12" customFormat="true" ht="27" hidden="false" customHeight="true" outlineLevel="0" collapsed="false">
      <c r="B346" s="29"/>
      <c r="C346" s="148" t="s">
        <v>787</v>
      </c>
      <c r="D346" s="148" t="s">
        <v>163</v>
      </c>
      <c r="E346" s="149" t="s">
        <v>788</v>
      </c>
      <c r="F346" s="150" t="s">
        <v>789</v>
      </c>
      <c r="G346" s="150"/>
      <c r="H346" s="150"/>
      <c r="I346" s="150"/>
      <c r="J346" s="151" t="s">
        <v>208</v>
      </c>
      <c r="K346" s="152" t="n">
        <v>768.62</v>
      </c>
      <c r="L346" s="153"/>
      <c r="M346" s="153"/>
      <c r="N346" s="153"/>
      <c r="O346" s="153"/>
      <c r="P346" s="153"/>
      <c r="Q346" s="153"/>
      <c r="R346" s="30"/>
      <c r="T346" s="154"/>
      <c r="U346" s="37" t="s">
        <v>45</v>
      </c>
      <c r="V346" s="163" t="n">
        <v>0.1</v>
      </c>
      <c r="W346" s="163" t="n">
        <f aca="false">$V$346*$K$346</f>
        <v>76.862</v>
      </c>
      <c r="X346" s="163" t="n">
        <v>0</v>
      </c>
      <c r="Y346" s="163" t="n">
        <f aca="false">$X$346*$K$346</f>
        <v>0</v>
      </c>
      <c r="Z346" s="163" t="n">
        <v>0.01</v>
      </c>
      <c r="AA346" s="164" t="n">
        <f aca="false">$Z$346*$K$346</f>
        <v>7.6862</v>
      </c>
      <c r="AR346" s="12" t="s">
        <v>167</v>
      </c>
      <c r="AT346" s="12" t="s">
        <v>163</v>
      </c>
      <c r="AU346" s="12" t="s">
        <v>133</v>
      </c>
      <c r="AY346" s="12" t="s">
        <v>162</v>
      </c>
      <c r="BE346" s="158" t="n">
        <f aca="false">IF($U$346="základní",$N$346,0)</f>
        <v>0</v>
      </c>
      <c r="BF346" s="158" t="n">
        <f aca="false">IF($U$346="snížená",$N$346,0)</f>
        <v>0</v>
      </c>
      <c r="BG346" s="158" t="n">
        <f aca="false">IF($U$346="zákl. přenesená",$N$346,0)</f>
        <v>0</v>
      </c>
      <c r="BH346" s="158" t="n">
        <f aca="false">IF($U$346="sníž. přenesená",$N$346,0)</f>
        <v>0</v>
      </c>
      <c r="BI346" s="158" t="n">
        <f aca="false">IF($U$346="nulová",$N$346,0)</f>
        <v>0</v>
      </c>
      <c r="BJ346" s="12" t="s">
        <v>21</v>
      </c>
      <c r="BK346" s="158" t="n">
        <f aca="false">ROUND($L$346*$K$346,2)</f>
        <v>0</v>
      </c>
      <c r="BL346" s="12" t="s">
        <v>167</v>
      </c>
    </row>
    <row r="347" s="12" customFormat="true" ht="15.75" hidden="false" customHeight="true" outlineLevel="0" collapsed="false">
      <c r="B347" s="171"/>
      <c r="E347" s="172"/>
      <c r="F347" s="173" t="s">
        <v>607</v>
      </c>
      <c r="G347" s="173"/>
      <c r="H347" s="173"/>
      <c r="I347" s="173"/>
      <c r="K347" s="174" t="n">
        <v>768.62</v>
      </c>
      <c r="R347" s="175"/>
      <c r="T347" s="176"/>
      <c r="AA347" s="177"/>
      <c r="AT347" s="172" t="s">
        <v>210</v>
      </c>
      <c r="AU347" s="172" t="s">
        <v>133</v>
      </c>
      <c r="AV347" s="172" t="s">
        <v>133</v>
      </c>
      <c r="AW347" s="172" t="s">
        <v>143</v>
      </c>
      <c r="AX347" s="172" t="s">
        <v>21</v>
      </c>
      <c r="AY347" s="172" t="s">
        <v>162</v>
      </c>
    </row>
    <row r="348" s="12" customFormat="true" ht="27" hidden="false" customHeight="true" outlineLevel="0" collapsed="false">
      <c r="B348" s="29"/>
      <c r="C348" s="148" t="s">
        <v>409</v>
      </c>
      <c r="D348" s="148" t="s">
        <v>163</v>
      </c>
      <c r="E348" s="149" t="s">
        <v>790</v>
      </c>
      <c r="F348" s="150" t="s">
        <v>791</v>
      </c>
      <c r="G348" s="150"/>
      <c r="H348" s="150"/>
      <c r="I348" s="150"/>
      <c r="J348" s="151" t="s">
        <v>208</v>
      </c>
      <c r="K348" s="152" t="n">
        <v>538.841</v>
      </c>
      <c r="L348" s="153"/>
      <c r="M348" s="153"/>
      <c r="N348" s="153"/>
      <c r="O348" s="153"/>
      <c r="P348" s="153"/>
      <c r="Q348" s="153"/>
      <c r="R348" s="30"/>
      <c r="T348" s="154"/>
      <c r="U348" s="37" t="s">
        <v>45</v>
      </c>
      <c r="V348" s="163" t="n">
        <v>0.67</v>
      </c>
      <c r="W348" s="163" t="n">
        <f aca="false">$V$348*$K$348</f>
        <v>361.02347</v>
      </c>
      <c r="X348" s="163" t="n">
        <v>0</v>
      </c>
      <c r="Y348" s="163" t="n">
        <f aca="false">$X$348*$K$348</f>
        <v>0</v>
      </c>
      <c r="Z348" s="163" t="n">
        <v>0.061</v>
      </c>
      <c r="AA348" s="164" t="n">
        <f aca="false">$Z$348*$K$348</f>
        <v>32.869301</v>
      </c>
      <c r="AR348" s="12" t="s">
        <v>167</v>
      </c>
      <c r="AT348" s="12" t="s">
        <v>163</v>
      </c>
      <c r="AU348" s="12" t="s">
        <v>133</v>
      </c>
      <c r="AY348" s="12" t="s">
        <v>162</v>
      </c>
      <c r="BE348" s="158" t="n">
        <f aca="false">IF($U$348="základní",$N$348,0)</f>
        <v>0</v>
      </c>
      <c r="BF348" s="158" t="n">
        <f aca="false">IF($U$348="snížená",$N$348,0)</f>
        <v>0</v>
      </c>
      <c r="BG348" s="158" t="n">
        <f aca="false">IF($U$348="zákl. přenesená",$N$348,0)</f>
        <v>0</v>
      </c>
      <c r="BH348" s="158" t="n">
        <f aca="false">IF($U$348="sníž. přenesená",$N$348,0)</f>
        <v>0</v>
      </c>
      <c r="BI348" s="158" t="n">
        <f aca="false">IF($U$348="nulová",$N$348,0)</f>
        <v>0</v>
      </c>
      <c r="BJ348" s="12" t="s">
        <v>21</v>
      </c>
      <c r="BK348" s="158" t="n">
        <f aca="false">ROUND($L$348*$K$348,2)</f>
        <v>0</v>
      </c>
      <c r="BL348" s="12" t="s">
        <v>167</v>
      </c>
    </row>
    <row r="349" s="12" customFormat="true" ht="15.75" hidden="false" customHeight="true" outlineLevel="0" collapsed="false">
      <c r="B349" s="165"/>
      <c r="E349" s="166"/>
      <c r="F349" s="167" t="s">
        <v>624</v>
      </c>
      <c r="G349" s="167"/>
      <c r="H349" s="167"/>
      <c r="I349" s="167"/>
      <c r="K349" s="166"/>
      <c r="R349" s="168"/>
      <c r="T349" s="169"/>
      <c r="AA349" s="170"/>
      <c r="AT349" s="166" t="s">
        <v>210</v>
      </c>
      <c r="AU349" s="166" t="s">
        <v>133</v>
      </c>
      <c r="AV349" s="166" t="s">
        <v>21</v>
      </c>
      <c r="AW349" s="166" t="s">
        <v>143</v>
      </c>
      <c r="AX349" s="166" t="s">
        <v>80</v>
      </c>
      <c r="AY349" s="166" t="s">
        <v>162</v>
      </c>
    </row>
    <row r="350" s="12" customFormat="true" ht="15.75" hidden="false" customHeight="true" outlineLevel="0" collapsed="false">
      <c r="B350" s="171"/>
      <c r="E350" s="172"/>
      <c r="F350" s="173" t="s">
        <v>625</v>
      </c>
      <c r="G350" s="173"/>
      <c r="H350" s="173"/>
      <c r="I350" s="173"/>
      <c r="K350" s="174" t="n">
        <v>308.538</v>
      </c>
      <c r="R350" s="175"/>
      <c r="T350" s="176"/>
      <c r="AA350" s="177"/>
      <c r="AT350" s="172" t="s">
        <v>210</v>
      </c>
      <c r="AU350" s="172" t="s">
        <v>133</v>
      </c>
      <c r="AV350" s="172" t="s">
        <v>133</v>
      </c>
      <c r="AW350" s="172" t="s">
        <v>143</v>
      </c>
      <c r="AX350" s="172" t="s">
        <v>80</v>
      </c>
      <c r="AY350" s="172" t="s">
        <v>162</v>
      </c>
    </row>
    <row r="351" s="12" customFormat="true" ht="15.75" hidden="false" customHeight="true" outlineLevel="0" collapsed="false">
      <c r="B351" s="171"/>
      <c r="E351" s="172"/>
      <c r="F351" s="173" t="s">
        <v>626</v>
      </c>
      <c r="G351" s="173"/>
      <c r="H351" s="173"/>
      <c r="I351" s="173"/>
      <c r="K351" s="174" t="n">
        <v>75.396</v>
      </c>
      <c r="R351" s="175"/>
      <c r="T351" s="176"/>
      <c r="AA351" s="177"/>
      <c r="AT351" s="172" t="s">
        <v>210</v>
      </c>
      <c r="AU351" s="172" t="s">
        <v>133</v>
      </c>
      <c r="AV351" s="172" t="s">
        <v>133</v>
      </c>
      <c r="AW351" s="172" t="s">
        <v>143</v>
      </c>
      <c r="AX351" s="172" t="s">
        <v>80</v>
      </c>
      <c r="AY351" s="172" t="s">
        <v>162</v>
      </c>
    </row>
    <row r="352" s="12" customFormat="true" ht="15.75" hidden="false" customHeight="true" outlineLevel="0" collapsed="false">
      <c r="B352" s="171"/>
      <c r="E352" s="172"/>
      <c r="F352" s="173" t="s">
        <v>627</v>
      </c>
      <c r="G352" s="173"/>
      <c r="H352" s="173"/>
      <c r="I352" s="173"/>
      <c r="K352" s="174" t="n">
        <v>65.1</v>
      </c>
      <c r="R352" s="175"/>
      <c r="T352" s="176"/>
      <c r="AA352" s="177"/>
      <c r="AT352" s="172" t="s">
        <v>210</v>
      </c>
      <c r="AU352" s="172" t="s">
        <v>133</v>
      </c>
      <c r="AV352" s="172" t="s">
        <v>133</v>
      </c>
      <c r="AW352" s="172" t="s">
        <v>143</v>
      </c>
      <c r="AX352" s="172" t="s">
        <v>80</v>
      </c>
      <c r="AY352" s="172" t="s">
        <v>162</v>
      </c>
    </row>
    <row r="353" s="12" customFormat="true" ht="15.75" hidden="false" customHeight="true" outlineLevel="0" collapsed="false">
      <c r="B353" s="185"/>
      <c r="E353" s="186"/>
      <c r="F353" s="187" t="s">
        <v>251</v>
      </c>
      <c r="G353" s="187"/>
      <c r="H353" s="187"/>
      <c r="I353" s="187"/>
      <c r="K353" s="188" t="n">
        <v>449.034</v>
      </c>
      <c r="R353" s="189"/>
      <c r="T353" s="190"/>
      <c r="AA353" s="191"/>
      <c r="AT353" s="186" t="s">
        <v>210</v>
      </c>
      <c r="AU353" s="186" t="s">
        <v>133</v>
      </c>
      <c r="AV353" s="186" t="s">
        <v>194</v>
      </c>
      <c r="AW353" s="186" t="s">
        <v>143</v>
      </c>
      <c r="AX353" s="186" t="s">
        <v>80</v>
      </c>
      <c r="AY353" s="186" t="s">
        <v>162</v>
      </c>
    </row>
    <row r="354" s="12" customFormat="true" ht="15.75" hidden="false" customHeight="true" outlineLevel="0" collapsed="false">
      <c r="B354" s="171"/>
      <c r="E354" s="172"/>
      <c r="F354" s="173" t="s">
        <v>792</v>
      </c>
      <c r="G354" s="173"/>
      <c r="H354" s="173"/>
      <c r="I354" s="173"/>
      <c r="K354" s="174" t="n">
        <v>538.841</v>
      </c>
      <c r="R354" s="175"/>
      <c r="T354" s="176"/>
      <c r="AA354" s="177"/>
      <c r="AT354" s="172" t="s">
        <v>210</v>
      </c>
      <c r="AU354" s="172" t="s">
        <v>133</v>
      </c>
      <c r="AV354" s="172" t="s">
        <v>133</v>
      </c>
      <c r="AW354" s="172" t="s">
        <v>143</v>
      </c>
      <c r="AX354" s="172" t="s">
        <v>21</v>
      </c>
      <c r="AY354" s="172" t="s">
        <v>162</v>
      </c>
    </row>
    <row r="355" s="12" customFormat="true" ht="27" hidden="false" customHeight="true" outlineLevel="0" collapsed="false">
      <c r="B355" s="29"/>
      <c r="C355" s="148" t="s">
        <v>452</v>
      </c>
      <c r="D355" s="148" t="s">
        <v>163</v>
      </c>
      <c r="E355" s="149" t="s">
        <v>793</v>
      </c>
      <c r="F355" s="150" t="s">
        <v>794</v>
      </c>
      <c r="G355" s="150"/>
      <c r="H355" s="150"/>
      <c r="I355" s="150"/>
      <c r="J355" s="151" t="s">
        <v>208</v>
      </c>
      <c r="K355" s="152" t="n">
        <v>46.613</v>
      </c>
      <c r="L355" s="153"/>
      <c r="M355" s="153"/>
      <c r="N355" s="153"/>
      <c r="O355" s="153"/>
      <c r="P355" s="153"/>
      <c r="Q355" s="153"/>
      <c r="R355" s="30"/>
      <c r="T355" s="154"/>
      <c r="U355" s="37" t="s">
        <v>45</v>
      </c>
      <c r="V355" s="163" t="n">
        <v>0.939</v>
      </c>
      <c r="W355" s="163" t="n">
        <f aca="false">$V$355*$K$355</f>
        <v>43.769607</v>
      </c>
      <c r="X355" s="163" t="n">
        <v>0</v>
      </c>
      <c r="Y355" s="163" t="n">
        <f aca="false">$X$355*$K$355</f>
        <v>0</v>
      </c>
      <c r="Z355" s="163" t="n">
        <v>0.076</v>
      </c>
      <c r="AA355" s="164" t="n">
        <f aca="false">$Z$355*$K$355</f>
        <v>3.542588</v>
      </c>
      <c r="AR355" s="12" t="s">
        <v>167</v>
      </c>
      <c r="AT355" s="12" t="s">
        <v>163</v>
      </c>
      <c r="AU355" s="12" t="s">
        <v>133</v>
      </c>
      <c r="AY355" s="12" t="s">
        <v>162</v>
      </c>
      <c r="BE355" s="158" t="n">
        <f aca="false">IF($U$355="základní",$N$355,0)</f>
        <v>0</v>
      </c>
      <c r="BF355" s="158" t="n">
        <f aca="false">IF($U$355="snížená",$N$355,0)</f>
        <v>0</v>
      </c>
      <c r="BG355" s="158" t="n">
        <f aca="false">IF($U$355="zákl. přenesená",$N$355,0)</f>
        <v>0</v>
      </c>
      <c r="BH355" s="158" t="n">
        <f aca="false">IF($U$355="sníž. přenesená",$N$355,0)</f>
        <v>0</v>
      </c>
      <c r="BI355" s="158" t="n">
        <f aca="false">IF($U$355="nulová",$N$355,0)</f>
        <v>0</v>
      </c>
      <c r="BJ355" s="12" t="s">
        <v>21</v>
      </c>
      <c r="BK355" s="158" t="n">
        <f aca="false">ROUND($L$355*$K$355,2)</f>
        <v>0</v>
      </c>
      <c r="BL355" s="12" t="s">
        <v>167</v>
      </c>
    </row>
    <row r="356" s="12" customFormat="true" ht="15.75" hidden="false" customHeight="true" outlineLevel="0" collapsed="false">
      <c r="B356" s="171"/>
      <c r="E356" s="172"/>
      <c r="F356" s="173" t="s">
        <v>795</v>
      </c>
      <c r="G356" s="173"/>
      <c r="H356" s="173"/>
      <c r="I356" s="173"/>
      <c r="K356" s="174" t="n">
        <v>30.338</v>
      </c>
      <c r="R356" s="175"/>
      <c r="T356" s="176"/>
      <c r="AA356" s="177"/>
      <c r="AT356" s="172" t="s">
        <v>210</v>
      </c>
      <c r="AU356" s="172" t="s">
        <v>133</v>
      </c>
      <c r="AV356" s="172" t="s">
        <v>133</v>
      </c>
      <c r="AW356" s="172" t="s">
        <v>143</v>
      </c>
      <c r="AX356" s="172" t="s">
        <v>80</v>
      </c>
      <c r="AY356" s="172" t="s">
        <v>162</v>
      </c>
    </row>
    <row r="357" s="12" customFormat="true" ht="15.75" hidden="false" customHeight="true" outlineLevel="0" collapsed="false">
      <c r="B357" s="171"/>
      <c r="E357" s="172"/>
      <c r="F357" s="173" t="s">
        <v>796</v>
      </c>
      <c r="G357" s="173"/>
      <c r="H357" s="173"/>
      <c r="I357" s="173"/>
      <c r="K357" s="174" t="n">
        <v>16.275</v>
      </c>
      <c r="R357" s="175"/>
      <c r="T357" s="176"/>
      <c r="AA357" s="177"/>
      <c r="AT357" s="172" t="s">
        <v>210</v>
      </c>
      <c r="AU357" s="172" t="s">
        <v>133</v>
      </c>
      <c r="AV357" s="172" t="s">
        <v>133</v>
      </c>
      <c r="AW357" s="172" t="s">
        <v>143</v>
      </c>
      <c r="AX357" s="172" t="s">
        <v>80</v>
      </c>
      <c r="AY357" s="172" t="s">
        <v>162</v>
      </c>
    </row>
    <row r="358" s="12" customFormat="true" ht="15.75" hidden="false" customHeight="true" outlineLevel="0" collapsed="false">
      <c r="B358" s="178"/>
      <c r="E358" s="179"/>
      <c r="F358" s="180" t="s">
        <v>220</v>
      </c>
      <c r="G358" s="180"/>
      <c r="H358" s="180"/>
      <c r="I358" s="180"/>
      <c r="K358" s="181" t="n">
        <v>46.613</v>
      </c>
      <c r="R358" s="182"/>
      <c r="T358" s="183"/>
      <c r="AA358" s="184"/>
      <c r="AT358" s="179" t="s">
        <v>210</v>
      </c>
      <c r="AU358" s="179" t="s">
        <v>133</v>
      </c>
      <c r="AV358" s="179" t="s">
        <v>167</v>
      </c>
      <c r="AW358" s="179" t="s">
        <v>143</v>
      </c>
      <c r="AX358" s="179" t="s">
        <v>21</v>
      </c>
      <c r="AY358" s="179" t="s">
        <v>162</v>
      </c>
    </row>
    <row r="359" s="12" customFormat="true" ht="15.75" hidden="false" customHeight="true" outlineLevel="0" collapsed="false">
      <c r="B359" s="29"/>
      <c r="C359" s="148" t="s">
        <v>232</v>
      </c>
      <c r="D359" s="148" t="s">
        <v>163</v>
      </c>
      <c r="E359" s="149" t="s">
        <v>797</v>
      </c>
      <c r="F359" s="150" t="s">
        <v>798</v>
      </c>
      <c r="G359" s="150"/>
      <c r="H359" s="150"/>
      <c r="I359" s="150"/>
      <c r="J359" s="151" t="s">
        <v>208</v>
      </c>
      <c r="K359" s="152" t="n">
        <v>10.416</v>
      </c>
      <c r="L359" s="153"/>
      <c r="M359" s="153"/>
      <c r="N359" s="153"/>
      <c r="O359" s="153"/>
      <c r="P359" s="153"/>
      <c r="Q359" s="153"/>
      <c r="R359" s="30"/>
      <c r="T359" s="154"/>
      <c r="U359" s="37" t="s">
        <v>45</v>
      </c>
      <c r="V359" s="163" t="n">
        <v>0.347</v>
      </c>
      <c r="W359" s="163" t="n">
        <f aca="false">$V$359*$K$359</f>
        <v>3.614352</v>
      </c>
      <c r="X359" s="163" t="n">
        <v>0</v>
      </c>
      <c r="Y359" s="163" t="n">
        <f aca="false">$X$359*$K$359</f>
        <v>0</v>
      </c>
      <c r="Z359" s="163" t="n">
        <v>0.066</v>
      </c>
      <c r="AA359" s="164" t="n">
        <f aca="false">$Z$359*$K$359</f>
        <v>0.687456</v>
      </c>
      <c r="AR359" s="12" t="s">
        <v>167</v>
      </c>
      <c r="AT359" s="12" t="s">
        <v>163</v>
      </c>
      <c r="AU359" s="12" t="s">
        <v>133</v>
      </c>
      <c r="AY359" s="12" t="s">
        <v>162</v>
      </c>
      <c r="BE359" s="158" t="n">
        <f aca="false">IF($U$359="základní",$N$359,0)</f>
        <v>0</v>
      </c>
      <c r="BF359" s="158" t="n">
        <f aca="false">IF($U$359="snížená",$N$359,0)</f>
        <v>0</v>
      </c>
      <c r="BG359" s="158" t="n">
        <f aca="false">IF($U$359="zákl. přenesená",$N$359,0)</f>
        <v>0</v>
      </c>
      <c r="BH359" s="158" t="n">
        <f aca="false">IF($U$359="sníž. přenesená",$N$359,0)</f>
        <v>0</v>
      </c>
      <c r="BI359" s="158" t="n">
        <f aca="false">IF($U$359="nulová",$N$359,0)</f>
        <v>0</v>
      </c>
      <c r="BJ359" s="12" t="s">
        <v>21</v>
      </c>
      <c r="BK359" s="158" t="n">
        <f aca="false">ROUND($L$359*$K$359,2)</f>
        <v>0</v>
      </c>
      <c r="BL359" s="12" t="s">
        <v>167</v>
      </c>
    </row>
    <row r="360" s="12" customFormat="true" ht="15.75" hidden="false" customHeight="true" outlineLevel="0" collapsed="false">
      <c r="B360" s="165"/>
      <c r="E360" s="166"/>
      <c r="F360" s="167" t="s">
        <v>612</v>
      </c>
      <c r="G360" s="167"/>
      <c r="H360" s="167"/>
      <c r="I360" s="167"/>
      <c r="K360" s="166"/>
      <c r="R360" s="168"/>
      <c r="T360" s="169"/>
      <c r="AA360" s="170"/>
      <c r="AT360" s="166" t="s">
        <v>210</v>
      </c>
      <c r="AU360" s="166" t="s">
        <v>133</v>
      </c>
      <c r="AV360" s="166" t="s">
        <v>21</v>
      </c>
      <c r="AW360" s="166" t="s">
        <v>143</v>
      </c>
      <c r="AX360" s="166" t="s">
        <v>80</v>
      </c>
      <c r="AY360" s="166" t="s">
        <v>162</v>
      </c>
    </row>
    <row r="361" s="12" customFormat="true" ht="15.75" hidden="false" customHeight="true" outlineLevel="0" collapsed="false">
      <c r="B361" s="171"/>
      <c r="E361" s="172"/>
      <c r="F361" s="173" t="s">
        <v>799</v>
      </c>
      <c r="G361" s="173"/>
      <c r="H361" s="173"/>
      <c r="I361" s="173"/>
      <c r="K361" s="174" t="n">
        <v>10.416</v>
      </c>
      <c r="R361" s="175"/>
      <c r="T361" s="176"/>
      <c r="AA361" s="177"/>
      <c r="AT361" s="172" t="s">
        <v>210</v>
      </c>
      <c r="AU361" s="172" t="s">
        <v>133</v>
      </c>
      <c r="AV361" s="172" t="s">
        <v>133</v>
      </c>
      <c r="AW361" s="172" t="s">
        <v>143</v>
      </c>
      <c r="AX361" s="172" t="s">
        <v>21</v>
      </c>
      <c r="AY361" s="172" t="s">
        <v>162</v>
      </c>
    </row>
    <row r="362" s="12" customFormat="true" ht="15.75" hidden="false" customHeight="true" outlineLevel="0" collapsed="false">
      <c r="B362" s="29"/>
      <c r="C362" s="148" t="s">
        <v>268</v>
      </c>
      <c r="D362" s="148" t="s">
        <v>163</v>
      </c>
      <c r="E362" s="149" t="s">
        <v>453</v>
      </c>
      <c r="F362" s="150" t="s">
        <v>454</v>
      </c>
      <c r="G362" s="150"/>
      <c r="H362" s="150"/>
      <c r="I362" s="150"/>
      <c r="J362" s="151" t="s">
        <v>172</v>
      </c>
      <c r="K362" s="152" t="n">
        <v>94.44</v>
      </c>
      <c r="L362" s="153"/>
      <c r="M362" s="153"/>
      <c r="N362" s="153"/>
      <c r="O362" s="153"/>
      <c r="P362" s="153"/>
      <c r="Q362" s="153"/>
      <c r="R362" s="30"/>
      <c r="T362" s="154"/>
      <c r="U362" s="37" t="s">
        <v>45</v>
      </c>
      <c r="V362" s="163" t="n">
        <v>0.196</v>
      </c>
      <c r="W362" s="163" t="n">
        <f aca="false">$V$362*$K$362</f>
        <v>18.51024</v>
      </c>
      <c r="X362" s="163" t="n">
        <v>0</v>
      </c>
      <c r="Y362" s="163" t="n">
        <f aca="false">$X$362*$K$362</f>
        <v>0</v>
      </c>
      <c r="Z362" s="163" t="n">
        <v>0</v>
      </c>
      <c r="AA362" s="164" t="n">
        <f aca="false">$Z$362*$K$362</f>
        <v>0</v>
      </c>
      <c r="AR362" s="12" t="s">
        <v>167</v>
      </c>
      <c r="AT362" s="12" t="s">
        <v>163</v>
      </c>
      <c r="AU362" s="12" t="s">
        <v>133</v>
      </c>
      <c r="AY362" s="12" t="s">
        <v>162</v>
      </c>
      <c r="BE362" s="158" t="n">
        <f aca="false">IF($U$362="základní",$N$362,0)</f>
        <v>0</v>
      </c>
      <c r="BF362" s="158" t="n">
        <f aca="false">IF($U$362="snížená",$N$362,0)</f>
        <v>0</v>
      </c>
      <c r="BG362" s="158" t="n">
        <f aca="false">IF($U$362="zákl. přenesená",$N$362,0)</f>
        <v>0</v>
      </c>
      <c r="BH362" s="158" t="n">
        <f aca="false">IF($U$362="sníž. přenesená",$N$362,0)</f>
        <v>0</v>
      </c>
      <c r="BI362" s="158" t="n">
        <f aca="false">IF($U$362="nulová",$N$362,0)</f>
        <v>0</v>
      </c>
      <c r="BJ362" s="12" t="s">
        <v>21</v>
      </c>
      <c r="BK362" s="158" t="n">
        <f aca="false">ROUND($L$362*$K$362,2)</f>
        <v>0</v>
      </c>
      <c r="BL362" s="12" t="s">
        <v>167</v>
      </c>
    </row>
    <row r="363" s="12" customFormat="true" ht="15.75" hidden="false" customHeight="true" outlineLevel="0" collapsed="false">
      <c r="B363" s="165"/>
      <c r="E363" s="166"/>
      <c r="F363" s="167" t="s">
        <v>559</v>
      </c>
      <c r="G363" s="167"/>
      <c r="H363" s="167"/>
      <c r="I363" s="167"/>
      <c r="K363" s="166"/>
      <c r="R363" s="168"/>
      <c r="T363" s="169"/>
      <c r="AA363" s="170"/>
      <c r="AT363" s="166" t="s">
        <v>210</v>
      </c>
      <c r="AU363" s="166" t="s">
        <v>133</v>
      </c>
      <c r="AV363" s="166" t="s">
        <v>21</v>
      </c>
      <c r="AW363" s="166" t="s">
        <v>143</v>
      </c>
      <c r="AX363" s="166" t="s">
        <v>80</v>
      </c>
      <c r="AY363" s="166" t="s">
        <v>162</v>
      </c>
    </row>
    <row r="364" s="12" customFormat="true" ht="15.75" hidden="false" customHeight="true" outlineLevel="0" collapsed="false">
      <c r="B364" s="171"/>
      <c r="E364" s="172"/>
      <c r="F364" s="173" t="s">
        <v>800</v>
      </c>
      <c r="G364" s="173"/>
      <c r="H364" s="173"/>
      <c r="I364" s="173"/>
      <c r="K364" s="174" t="n">
        <v>94.44</v>
      </c>
      <c r="R364" s="175"/>
      <c r="T364" s="176"/>
      <c r="AA364" s="177"/>
      <c r="AT364" s="172" t="s">
        <v>210</v>
      </c>
      <c r="AU364" s="172" t="s">
        <v>133</v>
      </c>
      <c r="AV364" s="172" t="s">
        <v>133</v>
      </c>
      <c r="AW364" s="172" t="s">
        <v>143</v>
      </c>
      <c r="AX364" s="172" t="s">
        <v>21</v>
      </c>
      <c r="AY364" s="172" t="s">
        <v>162</v>
      </c>
    </row>
    <row r="365" s="12" customFormat="true" ht="27" hidden="false" customHeight="true" outlineLevel="0" collapsed="false">
      <c r="B365" s="29"/>
      <c r="C365" s="148" t="s">
        <v>307</v>
      </c>
      <c r="D365" s="148" t="s">
        <v>163</v>
      </c>
      <c r="E365" s="149" t="s">
        <v>801</v>
      </c>
      <c r="F365" s="150" t="s">
        <v>802</v>
      </c>
      <c r="G365" s="150"/>
      <c r="H365" s="150"/>
      <c r="I365" s="150"/>
      <c r="J365" s="151" t="s">
        <v>208</v>
      </c>
      <c r="K365" s="152" t="n">
        <v>30.24</v>
      </c>
      <c r="L365" s="153"/>
      <c r="M365" s="153"/>
      <c r="N365" s="153"/>
      <c r="O365" s="153"/>
      <c r="P365" s="153"/>
      <c r="Q365" s="153"/>
      <c r="R365" s="30"/>
      <c r="T365" s="154"/>
      <c r="U365" s="37" t="s">
        <v>45</v>
      </c>
      <c r="V365" s="163" t="n">
        <v>0.6</v>
      </c>
      <c r="W365" s="163" t="n">
        <f aca="false">$V$365*$K$365</f>
        <v>18.144</v>
      </c>
      <c r="X365" s="163" t="n">
        <v>0</v>
      </c>
      <c r="Y365" s="163" t="n">
        <f aca="false">$X$365*$K$365</f>
        <v>0</v>
      </c>
      <c r="Z365" s="163" t="n">
        <v>0.082</v>
      </c>
      <c r="AA365" s="164" t="n">
        <f aca="false">$Z$365*$K$365</f>
        <v>2.47968</v>
      </c>
      <c r="AR365" s="12" t="s">
        <v>167</v>
      </c>
      <c r="AT365" s="12" t="s">
        <v>163</v>
      </c>
      <c r="AU365" s="12" t="s">
        <v>133</v>
      </c>
      <c r="AY365" s="12" t="s">
        <v>162</v>
      </c>
      <c r="BE365" s="158" t="n">
        <f aca="false">IF($U$365="základní",$N$365,0)</f>
        <v>0</v>
      </c>
      <c r="BF365" s="158" t="n">
        <f aca="false">IF($U$365="snížená",$N$365,0)</f>
        <v>0</v>
      </c>
      <c r="BG365" s="158" t="n">
        <f aca="false">IF($U$365="zákl. přenesená",$N$365,0)</f>
        <v>0</v>
      </c>
      <c r="BH365" s="158" t="n">
        <f aca="false">IF($U$365="sníž. přenesená",$N$365,0)</f>
        <v>0</v>
      </c>
      <c r="BI365" s="158" t="n">
        <f aca="false">IF($U$365="nulová",$N$365,0)</f>
        <v>0</v>
      </c>
      <c r="BJ365" s="12" t="s">
        <v>21</v>
      </c>
      <c r="BK365" s="158" t="n">
        <f aca="false">ROUND($L$365*$K$365,2)</f>
        <v>0</v>
      </c>
      <c r="BL365" s="12" t="s">
        <v>167</v>
      </c>
    </row>
    <row r="366" s="12" customFormat="true" ht="15.75" hidden="false" customHeight="true" outlineLevel="0" collapsed="false">
      <c r="B366" s="171"/>
      <c r="E366" s="172"/>
      <c r="F366" s="173" t="s">
        <v>572</v>
      </c>
      <c r="G366" s="173"/>
      <c r="H366" s="173"/>
      <c r="I366" s="173"/>
      <c r="K366" s="174" t="n">
        <v>30.24</v>
      </c>
      <c r="R366" s="175"/>
      <c r="T366" s="176"/>
      <c r="AA366" s="177"/>
      <c r="AT366" s="172" t="s">
        <v>210</v>
      </c>
      <c r="AU366" s="172" t="s">
        <v>133</v>
      </c>
      <c r="AV366" s="172" t="s">
        <v>133</v>
      </c>
      <c r="AW366" s="172" t="s">
        <v>143</v>
      </c>
      <c r="AX366" s="172" t="s">
        <v>21</v>
      </c>
      <c r="AY366" s="172" t="s">
        <v>162</v>
      </c>
    </row>
    <row r="367" s="12" customFormat="true" ht="27" hidden="false" customHeight="true" outlineLevel="0" collapsed="false">
      <c r="B367" s="29"/>
      <c r="C367" s="148" t="s">
        <v>456</v>
      </c>
      <c r="D367" s="148" t="s">
        <v>163</v>
      </c>
      <c r="E367" s="149" t="s">
        <v>803</v>
      </c>
      <c r="F367" s="150" t="s">
        <v>804</v>
      </c>
      <c r="G367" s="150"/>
      <c r="H367" s="150"/>
      <c r="I367" s="150"/>
      <c r="J367" s="151" t="s">
        <v>248</v>
      </c>
      <c r="K367" s="152" t="n">
        <v>5.227</v>
      </c>
      <c r="L367" s="153"/>
      <c r="M367" s="153"/>
      <c r="N367" s="153"/>
      <c r="O367" s="153"/>
      <c r="P367" s="153"/>
      <c r="Q367" s="153"/>
      <c r="R367" s="30"/>
      <c r="T367" s="154"/>
      <c r="U367" s="37" t="s">
        <v>45</v>
      </c>
      <c r="V367" s="163" t="n">
        <v>15.932</v>
      </c>
      <c r="W367" s="163" t="n">
        <f aca="false">$V$367*$K$367</f>
        <v>83.276564</v>
      </c>
      <c r="X367" s="163" t="n">
        <v>0</v>
      </c>
      <c r="Y367" s="163" t="n">
        <f aca="false">$X$367*$K$367</f>
        <v>0</v>
      </c>
      <c r="Z367" s="163" t="n">
        <v>2.4</v>
      </c>
      <c r="AA367" s="164" t="n">
        <f aca="false">$Z$367*$K$367</f>
        <v>12.5448</v>
      </c>
      <c r="AR367" s="12" t="s">
        <v>167</v>
      </c>
      <c r="AT367" s="12" t="s">
        <v>163</v>
      </c>
      <c r="AU367" s="12" t="s">
        <v>133</v>
      </c>
      <c r="AY367" s="12" t="s">
        <v>162</v>
      </c>
      <c r="BE367" s="158" t="n">
        <f aca="false">IF($U$367="základní",$N$367,0)</f>
        <v>0</v>
      </c>
      <c r="BF367" s="158" t="n">
        <f aca="false">IF($U$367="snížená",$N$367,0)</f>
        <v>0</v>
      </c>
      <c r="BG367" s="158" t="n">
        <f aca="false">IF($U$367="zákl. přenesená",$N$367,0)</f>
        <v>0</v>
      </c>
      <c r="BH367" s="158" t="n">
        <f aca="false">IF($U$367="sníž. přenesená",$N$367,0)</f>
        <v>0</v>
      </c>
      <c r="BI367" s="158" t="n">
        <f aca="false">IF($U$367="nulová",$N$367,0)</f>
        <v>0</v>
      </c>
      <c r="BJ367" s="12" t="s">
        <v>21</v>
      </c>
      <c r="BK367" s="158" t="n">
        <f aca="false">ROUND($L$367*$K$367,2)</f>
        <v>0</v>
      </c>
      <c r="BL367" s="12" t="s">
        <v>167</v>
      </c>
    </row>
    <row r="368" s="12" customFormat="true" ht="15.75" hidden="false" customHeight="true" outlineLevel="0" collapsed="false">
      <c r="B368" s="171"/>
      <c r="E368" s="172"/>
      <c r="F368" s="173" t="s">
        <v>805</v>
      </c>
      <c r="G368" s="173"/>
      <c r="H368" s="173"/>
      <c r="I368" s="173"/>
      <c r="K368" s="174" t="n">
        <v>1.08</v>
      </c>
      <c r="R368" s="175"/>
      <c r="T368" s="176"/>
      <c r="AA368" s="177"/>
      <c r="AT368" s="172" t="s">
        <v>210</v>
      </c>
      <c r="AU368" s="172" t="s">
        <v>133</v>
      </c>
      <c r="AV368" s="172" t="s">
        <v>133</v>
      </c>
      <c r="AW368" s="172" t="s">
        <v>143</v>
      </c>
      <c r="AX368" s="172" t="s">
        <v>80</v>
      </c>
      <c r="AY368" s="172" t="s">
        <v>162</v>
      </c>
    </row>
    <row r="369" s="12" customFormat="true" ht="15.75" hidden="false" customHeight="true" outlineLevel="0" collapsed="false">
      <c r="B369" s="171"/>
      <c r="E369" s="172"/>
      <c r="F369" s="173" t="s">
        <v>806</v>
      </c>
      <c r="G369" s="173"/>
      <c r="H369" s="173"/>
      <c r="I369" s="173"/>
      <c r="K369" s="174" t="n">
        <v>4.147</v>
      </c>
      <c r="R369" s="175"/>
      <c r="T369" s="176"/>
      <c r="AA369" s="177"/>
      <c r="AT369" s="172" t="s">
        <v>210</v>
      </c>
      <c r="AU369" s="172" t="s">
        <v>133</v>
      </c>
      <c r="AV369" s="172" t="s">
        <v>133</v>
      </c>
      <c r="AW369" s="172" t="s">
        <v>143</v>
      </c>
      <c r="AX369" s="172" t="s">
        <v>80</v>
      </c>
      <c r="AY369" s="172" t="s">
        <v>162</v>
      </c>
    </row>
    <row r="370" s="12" customFormat="true" ht="15.75" hidden="false" customHeight="true" outlineLevel="0" collapsed="false">
      <c r="B370" s="178"/>
      <c r="E370" s="179"/>
      <c r="F370" s="180" t="s">
        <v>220</v>
      </c>
      <c r="G370" s="180"/>
      <c r="H370" s="180"/>
      <c r="I370" s="180"/>
      <c r="K370" s="181" t="n">
        <v>5.227</v>
      </c>
      <c r="R370" s="182"/>
      <c r="T370" s="183"/>
      <c r="AA370" s="184"/>
      <c r="AT370" s="179" t="s">
        <v>210</v>
      </c>
      <c r="AU370" s="179" t="s">
        <v>133</v>
      </c>
      <c r="AV370" s="179" t="s">
        <v>167</v>
      </c>
      <c r="AW370" s="179" t="s">
        <v>143</v>
      </c>
      <c r="AX370" s="179" t="s">
        <v>21</v>
      </c>
      <c r="AY370" s="179" t="s">
        <v>162</v>
      </c>
    </row>
    <row r="371" s="12" customFormat="true" ht="27" hidden="false" customHeight="true" outlineLevel="0" collapsed="false">
      <c r="B371" s="29"/>
      <c r="C371" s="148" t="s">
        <v>237</v>
      </c>
      <c r="D371" s="148" t="s">
        <v>163</v>
      </c>
      <c r="E371" s="149" t="s">
        <v>807</v>
      </c>
      <c r="F371" s="150" t="s">
        <v>808</v>
      </c>
      <c r="G371" s="150"/>
      <c r="H371" s="150"/>
      <c r="I371" s="150"/>
      <c r="J371" s="151" t="s">
        <v>208</v>
      </c>
      <c r="K371" s="152" t="n">
        <v>30.996</v>
      </c>
      <c r="L371" s="153"/>
      <c r="M371" s="153"/>
      <c r="N371" s="153"/>
      <c r="O371" s="153"/>
      <c r="P371" s="153"/>
      <c r="Q371" s="153"/>
      <c r="R371" s="30"/>
      <c r="T371" s="154"/>
      <c r="U371" s="37" t="s">
        <v>45</v>
      </c>
      <c r="V371" s="163" t="n">
        <v>0.468</v>
      </c>
      <c r="W371" s="163" t="n">
        <f aca="false">$V$371*$K$371</f>
        <v>14.506128</v>
      </c>
      <c r="X371" s="163" t="n">
        <v>0</v>
      </c>
      <c r="Y371" s="163" t="n">
        <f aca="false">$X$371*$K$371</f>
        <v>0</v>
      </c>
      <c r="Z371" s="163" t="n">
        <v>0.19</v>
      </c>
      <c r="AA371" s="164" t="n">
        <f aca="false">$Z$371*$K$371</f>
        <v>5.88924</v>
      </c>
      <c r="AR371" s="12" t="s">
        <v>167</v>
      </c>
      <c r="AT371" s="12" t="s">
        <v>163</v>
      </c>
      <c r="AU371" s="12" t="s">
        <v>133</v>
      </c>
      <c r="AY371" s="12" t="s">
        <v>162</v>
      </c>
      <c r="BE371" s="158" t="n">
        <f aca="false">IF($U$371="základní",$N$371,0)</f>
        <v>0</v>
      </c>
      <c r="BF371" s="158" t="n">
        <f aca="false">IF($U$371="snížená",$N$371,0)</f>
        <v>0</v>
      </c>
      <c r="BG371" s="158" t="n">
        <f aca="false">IF($U$371="zákl. přenesená",$N$371,0)</f>
        <v>0</v>
      </c>
      <c r="BH371" s="158" t="n">
        <f aca="false">IF($U$371="sníž. přenesená",$N$371,0)</f>
        <v>0</v>
      </c>
      <c r="BI371" s="158" t="n">
        <f aca="false">IF($U$371="nulová",$N$371,0)</f>
        <v>0</v>
      </c>
      <c r="BJ371" s="12" t="s">
        <v>21</v>
      </c>
      <c r="BK371" s="158" t="n">
        <f aca="false">ROUND($L$371*$K$371,2)</f>
        <v>0</v>
      </c>
      <c r="BL371" s="12" t="s">
        <v>167</v>
      </c>
    </row>
    <row r="372" s="12" customFormat="true" ht="15.75" hidden="false" customHeight="true" outlineLevel="0" collapsed="false">
      <c r="B372" s="171"/>
      <c r="E372" s="172"/>
      <c r="F372" s="173" t="s">
        <v>689</v>
      </c>
      <c r="G372" s="173"/>
      <c r="H372" s="173"/>
      <c r="I372" s="173"/>
      <c r="K372" s="174" t="n">
        <v>30.996</v>
      </c>
      <c r="R372" s="175"/>
      <c r="T372" s="176"/>
      <c r="AA372" s="177"/>
      <c r="AT372" s="172" t="s">
        <v>210</v>
      </c>
      <c r="AU372" s="172" t="s">
        <v>133</v>
      </c>
      <c r="AV372" s="172" t="s">
        <v>133</v>
      </c>
      <c r="AW372" s="172" t="s">
        <v>143</v>
      </c>
      <c r="AX372" s="172" t="s">
        <v>21</v>
      </c>
      <c r="AY372" s="172" t="s">
        <v>162</v>
      </c>
    </row>
    <row r="373" s="136" customFormat="true" ht="30.75" hidden="false" customHeight="true" outlineLevel="0" collapsed="false">
      <c r="B373" s="137"/>
      <c r="D373" s="146" t="s">
        <v>523</v>
      </c>
      <c r="N373" s="147"/>
      <c r="O373" s="147"/>
      <c r="P373" s="147"/>
      <c r="Q373" s="147"/>
      <c r="R373" s="140"/>
      <c r="T373" s="141"/>
      <c r="W373" s="142" t="n">
        <f aca="false">SUM($W$374:$W$378)</f>
        <v>647.85596</v>
      </c>
      <c r="Y373" s="142" t="n">
        <f aca="false">SUM($Y$374:$Y$378)</f>
        <v>0</v>
      </c>
      <c r="AA373" s="143" t="n">
        <f aca="false">SUM($AA$374:$AA$378)</f>
        <v>0</v>
      </c>
      <c r="AR373" s="144" t="s">
        <v>21</v>
      </c>
      <c r="AT373" s="144" t="s">
        <v>79</v>
      </c>
      <c r="AU373" s="144" t="s">
        <v>21</v>
      </c>
      <c r="AY373" s="144" t="s">
        <v>162</v>
      </c>
      <c r="BK373" s="145" t="n">
        <f aca="false">SUM($BK$374:$BK$378)</f>
        <v>0</v>
      </c>
    </row>
    <row r="374" s="12" customFormat="true" ht="39" hidden="false" customHeight="true" outlineLevel="0" collapsed="false">
      <c r="B374" s="29"/>
      <c r="C374" s="148" t="s">
        <v>372</v>
      </c>
      <c r="D374" s="148" t="s">
        <v>163</v>
      </c>
      <c r="E374" s="149" t="s">
        <v>809</v>
      </c>
      <c r="F374" s="150" t="s">
        <v>810</v>
      </c>
      <c r="G374" s="150"/>
      <c r="H374" s="150"/>
      <c r="I374" s="150"/>
      <c r="J374" s="151" t="s">
        <v>296</v>
      </c>
      <c r="K374" s="152" t="n">
        <v>263.785</v>
      </c>
      <c r="L374" s="153"/>
      <c r="M374" s="153"/>
      <c r="N374" s="153"/>
      <c r="O374" s="153"/>
      <c r="P374" s="153"/>
      <c r="Q374" s="153"/>
      <c r="R374" s="30"/>
      <c r="T374" s="154"/>
      <c r="U374" s="37" t="s">
        <v>45</v>
      </c>
      <c r="V374" s="163" t="n">
        <v>2.157</v>
      </c>
      <c r="W374" s="163" t="n">
        <f aca="false">$V$374*$K$374</f>
        <v>568.984245</v>
      </c>
      <c r="X374" s="163" t="n">
        <v>0</v>
      </c>
      <c r="Y374" s="163" t="n">
        <f aca="false">$X$374*$K$374</f>
        <v>0</v>
      </c>
      <c r="Z374" s="163" t="n">
        <v>0</v>
      </c>
      <c r="AA374" s="164" t="n">
        <f aca="false">$Z$374*$K$374</f>
        <v>0</v>
      </c>
      <c r="AR374" s="12" t="s">
        <v>167</v>
      </c>
      <c r="AT374" s="12" t="s">
        <v>163</v>
      </c>
      <c r="AU374" s="12" t="s">
        <v>133</v>
      </c>
      <c r="AY374" s="12" t="s">
        <v>162</v>
      </c>
      <c r="BE374" s="158" t="n">
        <f aca="false">IF($U$374="základní",$N$374,0)</f>
        <v>0</v>
      </c>
      <c r="BF374" s="158" t="n">
        <f aca="false">IF($U$374="snížená",$N$374,0)</f>
        <v>0</v>
      </c>
      <c r="BG374" s="158" t="n">
        <f aca="false">IF($U$374="zákl. přenesená",$N$374,0)</f>
        <v>0</v>
      </c>
      <c r="BH374" s="158" t="n">
        <f aca="false">IF($U$374="sníž. přenesená",$N$374,0)</f>
        <v>0</v>
      </c>
      <c r="BI374" s="158" t="n">
        <f aca="false">IF($U$374="nulová",$N$374,0)</f>
        <v>0</v>
      </c>
      <c r="BJ374" s="12" t="s">
        <v>21</v>
      </c>
      <c r="BK374" s="158" t="n">
        <f aca="false">ROUND($L$374*$K$374,2)</f>
        <v>0</v>
      </c>
      <c r="BL374" s="12" t="s">
        <v>167</v>
      </c>
    </row>
    <row r="375" s="12" customFormat="true" ht="27" hidden="false" customHeight="true" outlineLevel="0" collapsed="false">
      <c r="B375" s="29"/>
      <c r="C375" s="148" t="s">
        <v>500</v>
      </c>
      <c r="D375" s="148" t="s">
        <v>163</v>
      </c>
      <c r="E375" s="149" t="s">
        <v>485</v>
      </c>
      <c r="F375" s="150" t="s">
        <v>486</v>
      </c>
      <c r="G375" s="150"/>
      <c r="H375" s="150"/>
      <c r="I375" s="150"/>
      <c r="J375" s="151" t="s">
        <v>296</v>
      </c>
      <c r="K375" s="152" t="n">
        <v>263.785</v>
      </c>
      <c r="L375" s="153"/>
      <c r="M375" s="153"/>
      <c r="N375" s="153"/>
      <c r="O375" s="153"/>
      <c r="P375" s="153"/>
      <c r="Q375" s="153"/>
      <c r="R375" s="30"/>
      <c r="T375" s="154"/>
      <c r="U375" s="37" t="s">
        <v>45</v>
      </c>
      <c r="V375" s="163" t="n">
        <v>0.125</v>
      </c>
      <c r="W375" s="163" t="n">
        <f aca="false">$V$375*$K$375</f>
        <v>32.973125</v>
      </c>
      <c r="X375" s="163" t="n">
        <v>0</v>
      </c>
      <c r="Y375" s="163" t="n">
        <f aca="false">$X$375*$K$375</f>
        <v>0</v>
      </c>
      <c r="Z375" s="163" t="n">
        <v>0</v>
      </c>
      <c r="AA375" s="164" t="n">
        <f aca="false">$Z$375*$K$375</f>
        <v>0</v>
      </c>
      <c r="AR375" s="12" t="s">
        <v>167</v>
      </c>
      <c r="AT375" s="12" t="s">
        <v>163</v>
      </c>
      <c r="AU375" s="12" t="s">
        <v>133</v>
      </c>
      <c r="AY375" s="12" t="s">
        <v>162</v>
      </c>
      <c r="BE375" s="158" t="n">
        <f aca="false">IF($U$375="základní",$N$375,0)</f>
        <v>0</v>
      </c>
      <c r="BF375" s="158" t="n">
        <f aca="false">IF($U$375="snížená",$N$375,0)</f>
        <v>0</v>
      </c>
      <c r="BG375" s="158" t="n">
        <f aca="false">IF($U$375="zákl. přenesená",$N$375,0)</f>
        <v>0</v>
      </c>
      <c r="BH375" s="158" t="n">
        <f aca="false">IF($U$375="sníž. přenesená",$N$375,0)</f>
        <v>0</v>
      </c>
      <c r="BI375" s="158" t="n">
        <f aca="false">IF($U$375="nulová",$N$375,0)</f>
        <v>0</v>
      </c>
      <c r="BJ375" s="12" t="s">
        <v>21</v>
      </c>
      <c r="BK375" s="158" t="n">
        <f aca="false">ROUND($L$375*$K$375,2)</f>
        <v>0</v>
      </c>
      <c r="BL375" s="12" t="s">
        <v>167</v>
      </c>
    </row>
    <row r="376" s="12" customFormat="true" ht="27" hidden="false" customHeight="true" outlineLevel="0" collapsed="false">
      <c r="B376" s="29"/>
      <c r="C376" s="148" t="s">
        <v>505</v>
      </c>
      <c r="D376" s="148" t="s">
        <v>163</v>
      </c>
      <c r="E376" s="149" t="s">
        <v>488</v>
      </c>
      <c r="F376" s="150" t="s">
        <v>811</v>
      </c>
      <c r="G376" s="150"/>
      <c r="H376" s="150"/>
      <c r="I376" s="150"/>
      <c r="J376" s="151" t="s">
        <v>296</v>
      </c>
      <c r="K376" s="152" t="n">
        <v>7649.765</v>
      </c>
      <c r="L376" s="153"/>
      <c r="M376" s="153"/>
      <c r="N376" s="153"/>
      <c r="O376" s="153"/>
      <c r="P376" s="153"/>
      <c r="Q376" s="153"/>
      <c r="R376" s="30"/>
      <c r="T376" s="154"/>
      <c r="U376" s="37" t="s">
        <v>45</v>
      </c>
      <c r="V376" s="163" t="n">
        <v>0.006</v>
      </c>
      <c r="W376" s="163" t="n">
        <f aca="false">$V$376*$K$376</f>
        <v>45.89859</v>
      </c>
      <c r="X376" s="163" t="n">
        <v>0</v>
      </c>
      <c r="Y376" s="163" t="n">
        <f aca="false">$X$376*$K$376</f>
        <v>0</v>
      </c>
      <c r="Z376" s="163" t="n">
        <v>0</v>
      </c>
      <c r="AA376" s="164" t="n">
        <f aca="false">$Z$376*$K$376</f>
        <v>0</v>
      </c>
      <c r="AR376" s="12" t="s">
        <v>167</v>
      </c>
      <c r="AT376" s="12" t="s">
        <v>163</v>
      </c>
      <c r="AU376" s="12" t="s">
        <v>133</v>
      </c>
      <c r="AY376" s="12" t="s">
        <v>162</v>
      </c>
      <c r="BE376" s="158" t="n">
        <f aca="false">IF($U$376="základní",$N$376,0)</f>
        <v>0</v>
      </c>
      <c r="BF376" s="158" t="n">
        <f aca="false">IF($U$376="snížená",$N$376,0)</f>
        <v>0</v>
      </c>
      <c r="BG376" s="158" t="n">
        <f aca="false">IF($U$376="zákl. přenesená",$N$376,0)</f>
        <v>0</v>
      </c>
      <c r="BH376" s="158" t="n">
        <f aca="false">IF($U$376="sníž. přenesená",$N$376,0)</f>
        <v>0</v>
      </c>
      <c r="BI376" s="158" t="n">
        <f aca="false">IF($U$376="nulová",$N$376,0)</f>
        <v>0</v>
      </c>
      <c r="BJ376" s="12" t="s">
        <v>21</v>
      </c>
      <c r="BK376" s="158" t="n">
        <f aca="false">ROUND($L$376*$K$376,2)</f>
        <v>0</v>
      </c>
      <c r="BL376" s="12" t="s">
        <v>167</v>
      </c>
    </row>
    <row r="377" s="12" customFormat="true" ht="27" hidden="false" customHeight="true" outlineLevel="0" collapsed="false">
      <c r="B377" s="29"/>
      <c r="C377" s="148" t="s">
        <v>367</v>
      </c>
      <c r="D377" s="148" t="s">
        <v>163</v>
      </c>
      <c r="E377" s="149" t="s">
        <v>812</v>
      </c>
      <c r="F377" s="150" t="s">
        <v>813</v>
      </c>
      <c r="G377" s="150"/>
      <c r="H377" s="150"/>
      <c r="I377" s="150"/>
      <c r="J377" s="151" t="s">
        <v>296</v>
      </c>
      <c r="K377" s="152" t="n">
        <v>263.785</v>
      </c>
      <c r="L377" s="153"/>
      <c r="M377" s="153"/>
      <c r="N377" s="153"/>
      <c r="O377" s="153"/>
      <c r="P377" s="153"/>
      <c r="Q377" s="153"/>
      <c r="R377" s="30"/>
      <c r="T377" s="154"/>
      <c r="U377" s="37" t="s">
        <v>45</v>
      </c>
      <c r="V377" s="163" t="n">
        <v>0</v>
      </c>
      <c r="W377" s="163" t="n">
        <f aca="false">$V$377*$K$377</f>
        <v>0</v>
      </c>
      <c r="X377" s="163" t="n">
        <v>0</v>
      </c>
      <c r="Y377" s="163" t="n">
        <f aca="false">$X$377*$K$377</f>
        <v>0</v>
      </c>
      <c r="Z377" s="163" t="n">
        <v>0</v>
      </c>
      <c r="AA377" s="164" t="n">
        <f aca="false">$Z$377*$K$377</f>
        <v>0</v>
      </c>
      <c r="AR377" s="12" t="s">
        <v>167</v>
      </c>
      <c r="AT377" s="12" t="s">
        <v>163</v>
      </c>
      <c r="AU377" s="12" t="s">
        <v>133</v>
      </c>
      <c r="AY377" s="12" t="s">
        <v>162</v>
      </c>
      <c r="BE377" s="158" t="n">
        <f aca="false">IF($U$377="základní",$N$377,0)</f>
        <v>0</v>
      </c>
      <c r="BF377" s="158" t="n">
        <f aca="false">IF($U$377="snížená",$N$377,0)</f>
        <v>0</v>
      </c>
      <c r="BG377" s="158" t="n">
        <f aca="false">IF($U$377="zákl. přenesená",$N$377,0)</f>
        <v>0</v>
      </c>
      <c r="BH377" s="158" t="n">
        <f aca="false">IF($U$377="sníž. přenesená",$N$377,0)</f>
        <v>0</v>
      </c>
      <c r="BI377" s="158" t="n">
        <f aca="false">IF($U$377="nulová",$N$377,0)</f>
        <v>0</v>
      </c>
      <c r="BJ377" s="12" t="s">
        <v>21</v>
      </c>
      <c r="BK377" s="158" t="n">
        <f aca="false">ROUND($L$377*$K$377,2)</f>
        <v>0</v>
      </c>
      <c r="BL377" s="12" t="s">
        <v>167</v>
      </c>
    </row>
    <row r="378" s="12" customFormat="true" ht="27" hidden="false" customHeight="true" outlineLevel="0" collapsed="false">
      <c r="B378" s="29"/>
      <c r="C378" s="148" t="s">
        <v>814</v>
      </c>
      <c r="D378" s="148" t="s">
        <v>163</v>
      </c>
      <c r="E378" s="149" t="s">
        <v>815</v>
      </c>
      <c r="F378" s="150" t="s">
        <v>816</v>
      </c>
      <c r="G378" s="150"/>
      <c r="H378" s="150"/>
      <c r="I378" s="150"/>
      <c r="J378" s="151" t="s">
        <v>296</v>
      </c>
      <c r="K378" s="152" t="n">
        <v>2.5</v>
      </c>
      <c r="L378" s="153"/>
      <c r="M378" s="153"/>
      <c r="N378" s="153"/>
      <c r="O378" s="153"/>
      <c r="P378" s="153"/>
      <c r="Q378" s="153"/>
      <c r="R378" s="30"/>
      <c r="T378" s="154"/>
      <c r="U378" s="37" t="s">
        <v>45</v>
      </c>
      <c r="V378" s="163" t="n">
        <v>0</v>
      </c>
      <c r="W378" s="163" t="n">
        <f aca="false">$V$378*$K$378</f>
        <v>0</v>
      </c>
      <c r="X378" s="163" t="n">
        <v>0</v>
      </c>
      <c r="Y378" s="163" t="n">
        <f aca="false">$X$378*$K$378</f>
        <v>0</v>
      </c>
      <c r="Z378" s="163" t="n">
        <v>0</v>
      </c>
      <c r="AA378" s="164" t="n">
        <f aca="false">$Z$378*$K$378</f>
        <v>0</v>
      </c>
      <c r="AR378" s="12" t="s">
        <v>167</v>
      </c>
      <c r="AT378" s="12" t="s">
        <v>163</v>
      </c>
      <c r="AU378" s="12" t="s">
        <v>133</v>
      </c>
      <c r="AY378" s="12" t="s">
        <v>162</v>
      </c>
      <c r="BE378" s="158" t="n">
        <f aca="false">IF($U$378="základní",$N$378,0)</f>
        <v>0</v>
      </c>
      <c r="BF378" s="158" t="n">
        <f aca="false">IF($U$378="snížená",$N$378,0)</f>
        <v>0</v>
      </c>
      <c r="BG378" s="158" t="n">
        <f aca="false">IF($U$378="zákl. přenesená",$N$378,0)</f>
        <v>0</v>
      </c>
      <c r="BH378" s="158" t="n">
        <f aca="false">IF($U$378="sníž. přenesená",$N$378,0)</f>
        <v>0</v>
      </c>
      <c r="BI378" s="158" t="n">
        <f aca="false">IF($U$378="nulová",$N$378,0)</f>
        <v>0</v>
      </c>
      <c r="BJ378" s="12" t="s">
        <v>21</v>
      </c>
      <c r="BK378" s="158" t="n">
        <f aca="false">ROUND($L$378*$K$378,2)</f>
        <v>0</v>
      </c>
      <c r="BL378" s="12" t="s">
        <v>167</v>
      </c>
    </row>
    <row r="379" s="136" customFormat="true" ht="30.75" hidden="false" customHeight="true" outlineLevel="0" collapsed="false">
      <c r="B379" s="137"/>
      <c r="D379" s="146" t="s">
        <v>524</v>
      </c>
      <c r="N379" s="147"/>
      <c r="O379" s="147"/>
      <c r="P379" s="147"/>
      <c r="Q379" s="147"/>
      <c r="R379" s="140"/>
      <c r="T379" s="141"/>
      <c r="W379" s="142" t="n">
        <f aca="false">$W$380</f>
        <v>709.792006</v>
      </c>
      <c r="Y379" s="142" t="n">
        <f aca="false">$Y$380</f>
        <v>0</v>
      </c>
      <c r="AA379" s="143" t="n">
        <f aca="false">$AA$380</f>
        <v>0</v>
      </c>
      <c r="AR379" s="144" t="s">
        <v>21</v>
      </c>
      <c r="AT379" s="144" t="s">
        <v>79</v>
      </c>
      <c r="AU379" s="144" t="s">
        <v>21</v>
      </c>
      <c r="AY379" s="144" t="s">
        <v>162</v>
      </c>
      <c r="BK379" s="145" t="n">
        <f aca="false">$BK$380</f>
        <v>0</v>
      </c>
    </row>
    <row r="380" s="12" customFormat="true" ht="27" hidden="false" customHeight="true" outlineLevel="0" collapsed="false">
      <c r="B380" s="29"/>
      <c r="C380" s="148" t="s">
        <v>509</v>
      </c>
      <c r="D380" s="148" t="s">
        <v>163</v>
      </c>
      <c r="E380" s="149" t="s">
        <v>817</v>
      </c>
      <c r="F380" s="150" t="s">
        <v>818</v>
      </c>
      <c r="G380" s="150"/>
      <c r="H380" s="150"/>
      <c r="I380" s="150"/>
      <c r="J380" s="151" t="s">
        <v>296</v>
      </c>
      <c r="K380" s="152" t="n">
        <v>324.254</v>
      </c>
      <c r="L380" s="153"/>
      <c r="M380" s="153"/>
      <c r="N380" s="153"/>
      <c r="O380" s="153"/>
      <c r="P380" s="153"/>
      <c r="Q380" s="153"/>
      <c r="R380" s="30"/>
      <c r="T380" s="154"/>
      <c r="U380" s="37" t="s">
        <v>45</v>
      </c>
      <c r="V380" s="163" t="n">
        <v>2.189</v>
      </c>
      <c r="W380" s="163" t="n">
        <f aca="false">$V$380*$K$380</f>
        <v>709.792006</v>
      </c>
      <c r="X380" s="163" t="n">
        <v>0</v>
      </c>
      <c r="Y380" s="163" t="n">
        <f aca="false">$X$380*$K$380</f>
        <v>0</v>
      </c>
      <c r="Z380" s="163" t="n">
        <v>0</v>
      </c>
      <c r="AA380" s="164" t="n">
        <f aca="false">$Z$380*$K$380</f>
        <v>0</v>
      </c>
      <c r="AR380" s="12" t="s">
        <v>167</v>
      </c>
      <c r="AT380" s="12" t="s">
        <v>163</v>
      </c>
      <c r="AU380" s="12" t="s">
        <v>133</v>
      </c>
      <c r="AY380" s="12" t="s">
        <v>162</v>
      </c>
      <c r="BE380" s="158" t="n">
        <f aca="false">IF($U$380="základní",$N$380,0)</f>
        <v>0</v>
      </c>
      <c r="BF380" s="158" t="n">
        <f aca="false">IF($U$380="snížená",$N$380,0)</f>
        <v>0</v>
      </c>
      <c r="BG380" s="158" t="n">
        <f aca="false">IF($U$380="zákl. přenesená",$N$380,0)</f>
        <v>0</v>
      </c>
      <c r="BH380" s="158" t="n">
        <f aca="false">IF($U$380="sníž. přenesená",$N$380,0)</f>
        <v>0</v>
      </c>
      <c r="BI380" s="158" t="n">
        <f aca="false">IF($U$380="nulová",$N$380,0)</f>
        <v>0</v>
      </c>
      <c r="BJ380" s="12" t="s">
        <v>21</v>
      </c>
      <c r="BK380" s="158" t="n">
        <f aca="false">ROUND($L$380*$K$380,2)</f>
        <v>0</v>
      </c>
      <c r="BL380" s="12" t="s">
        <v>167</v>
      </c>
    </row>
    <row r="381" s="136" customFormat="true" ht="37.5" hidden="false" customHeight="true" outlineLevel="0" collapsed="false">
      <c r="B381" s="137"/>
      <c r="D381" s="138" t="s">
        <v>185</v>
      </c>
      <c r="N381" s="139"/>
      <c r="O381" s="139"/>
      <c r="P381" s="139"/>
      <c r="Q381" s="139"/>
      <c r="R381" s="140"/>
      <c r="T381" s="141"/>
      <c r="W381" s="142" t="n">
        <f aca="false">$W$382+$W$391+$W$416+$W$425+$W$427+$W$430+$W$432+$W$437+$W$453+$W$475+$W$492+$W$496+$W$518+$W$545+$W$556+$W$585+$W$609+$W$623+$W$629</f>
        <v>4248.416426</v>
      </c>
      <c r="Y381" s="142" t="n">
        <f aca="false">$Y$382+$Y$391+$Y$416+$Y$425+$Y$427+$Y$430+$Y$432+$Y$437+$Y$453+$Y$475+$Y$492+$Y$496+$Y$518+$Y$545+$Y$556+$Y$585+$Y$609+$Y$623+$Y$629</f>
        <v>51.88770743616</v>
      </c>
      <c r="AA381" s="143" t="n">
        <f aca="false">$AA$382+$AA$391+$AA$416+$AA$425+$AA$427+$AA$430+$AA$432+$AA$437+$AA$453+$AA$475+$AA$492+$AA$496+$AA$518+$AA$545+$AA$556+$AA$585+$AA$609+$AA$623+$AA$629</f>
        <v>23.05650113</v>
      </c>
      <c r="AR381" s="144" t="s">
        <v>133</v>
      </c>
      <c r="AT381" s="144" t="s">
        <v>79</v>
      </c>
      <c r="AU381" s="144" t="s">
        <v>80</v>
      </c>
      <c r="AY381" s="144" t="s">
        <v>162</v>
      </c>
      <c r="BK381" s="145" t="n">
        <f aca="false">$BK$382+$BK$391+$BK$416+$BK$425+$BK$427+$BK$430+$BK$432+$BK$437+$BK$453+$BK$475+$BK$492+$BK$496+$BK$518+$BK$545+$BK$556+$BK$585+$BK$609+$BK$623+$BK$629</f>
        <v>0</v>
      </c>
    </row>
    <row r="382" s="136" customFormat="true" ht="21" hidden="false" customHeight="true" outlineLevel="0" collapsed="false">
      <c r="B382" s="137"/>
      <c r="D382" s="146" t="s">
        <v>525</v>
      </c>
      <c r="N382" s="147"/>
      <c r="O382" s="147"/>
      <c r="P382" s="147"/>
      <c r="Q382" s="147"/>
      <c r="R382" s="140"/>
      <c r="T382" s="141"/>
      <c r="W382" s="142" t="n">
        <f aca="false">SUM($W$383:$W$390)</f>
        <v>169.6818</v>
      </c>
      <c r="Y382" s="142" t="n">
        <f aca="false">SUM($Y$383:$Y$390)</f>
        <v>1.7639052</v>
      </c>
      <c r="AA382" s="143" t="n">
        <f aca="false">SUM($AA$383:$AA$390)</f>
        <v>0</v>
      </c>
      <c r="AR382" s="144" t="s">
        <v>133</v>
      </c>
      <c r="AT382" s="144" t="s">
        <v>79</v>
      </c>
      <c r="AU382" s="144" t="s">
        <v>21</v>
      </c>
      <c r="AY382" s="144" t="s">
        <v>162</v>
      </c>
      <c r="BK382" s="145" t="n">
        <f aca="false">SUM($BK$383:$BK$390)</f>
        <v>0</v>
      </c>
    </row>
    <row r="383" s="12" customFormat="true" ht="27" hidden="false" customHeight="true" outlineLevel="0" collapsed="false">
      <c r="B383" s="29"/>
      <c r="C383" s="148" t="s">
        <v>819</v>
      </c>
      <c r="D383" s="148" t="s">
        <v>163</v>
      </c>
      <c r="E383" s="149" t="s">
        <v>820</v>
      </c>
      <c r="F383" s="150" t="s">
        <v>821</v>
      </c>
      <c r="G383" s="150"/>
      <c r="H383" s="150"/>
      <c r="I383" s="150"/>
      <c r="J383" s="151" t="s">
        <v>208</v>
      </c>
      <c r="K383" s="152" t="n">
        <v>291.6</v>
      </c>
      <c r="L383" s="153"/>
      <c r="M383" s="153"/>
      <c r="N383" s="153"/>
      <c r="O383" s="153"/>
      <c r="P383" s="153"/>
      <c r="Q383" s="153"/>
      <c r="R383" s="30"/>
      <c r="T383" s="154"/>
      <c r="U383" s="37" t="s">
        <v>45</v>
      </c>
      <c r="V383" s="163" t="n">
        <v>0.058</v>
      </c>
      <c r="W383" s="163" t="n">
        <f aca="false">$V$383*$K$383</f>
        <v>16.9128</v>
      </c>
      <c r="X383" s="163" t="n">
        <v>0.00078</v>
      </c>
      <c r="Y383" s="163" t="n">
        <f aca="false">$X$383*$K$383</f>
        <v>0.227448</v>
      </c>
      <c r="Z383" s="163" t="n">
        <v>0</v>
      </c>
      <c r="AA383" s="164" t="n">
        <f aca="false">$Z$383*$K$383</f>
        <v>0</v>
      </c>
      <c r="AR383" s="12" t="s">
        <v>480</v>
      </c>
      <c r="AT383" s="12" t="s">
        <v>163</v>
      </c>
      <c r="AU383" s="12" t="s">
        <v>133</v>
      </c>
      <c r="AY383" s="12" t="s">
        <v>162</v>
      </c>
      <c r="BE383" s="158" t="n">
        <f aca="false">IF($U$383="základní",$N$383,0)</f>
        <v>0</v>
      </c>
      <c r="BF383" s="158" t="n">
        <f aca="false">IF($U$383="snížená",$N$383,0)</f>
        <v>0</v>
      </c>
      <c r="BG383" s="158" t="n">
        <f aca="false">IF($U$383="zákl. přenesená",$N$383,0)</f>
        <v>0</v>
      </c>
      <c r="BH383" s="158" t="n">
        <f aca="false">IF($U$383="sníž. přenesená",$N$383,0)</f>
        <v>0</v>
      </c>
      <c r="BI383" s="158" t="n">
        <f aca="false">IF($U$383="nulová",$N$383,0)</f>
        <v>0</v>
      </c>
      <c r="BJ383" s="12" t="s">
        <v>21</v>
      </c>
      <c r="BK383" s="158" t="n">
        <f aca="false">ROUND($L$383*$K$383,2)</f>
        <v>0</v>
      </c>
      <c r="BL383" s="12" t="s">
        <v>480</v>
      </c>
    </row>
    <row r="384" s="12" customFormat="true" ht="15.75" hidden="false" customHeight="true" outlineLevel="0" collapsed="false">
      <c r="B384" s="165"/>
      <c r="E384" s="166"/>
      <c r="F384" s="167" t="s">
        <v>635</v>
      </c>
      <c r="G384" s="167"/>
      <c r="H384" s="167"/>
      <c r="I384" s="167"/>
      <c r="K384" s="166"/>
      <c r="R384" s="168"/>
      <c r="T384" s="169"/>
      <c r="AA384" s="170"/>
      <c r="AT384" s="166" t="s">
        <v>210</v>
      </c>
      <c r="AU384" s="166" t="s">
        <v>133</v>
      </c>
      <c r="AV384" s="166" t="s">
        <v>21</v>
      </c>
      <c r="AW384" s="166" t="s">
        <v>143</v>
      </c>
      <c r="AX384" s="166" t="s">
        <v>80</v>
      </c>
      <c r="AY384" s="166" t="s">
        <v>162</v>
      </c>
    </row>
    <row r="385" s="12" customFormat="true" ht="15.75" hidden="false" customHeight="true" outlineLevel="0" collapsed="false">
      <c r="B385" s="171"/>
      <c r="E385" s="172"/>
      <c r="F385" s="173" t="s">
        <v>678</v>
      </c>
      <c r="G385" s="173"/>
      <c r="H385" s="173"/>
      <c r="I385" s="173"/>
      <c r="K385" s="174" t="n">
        <v>291.6</v>
      </c>
      <c r="R385" s="175"/>
      <c r="T385" s="176"/>
      <c r="AA385" s="177"/>
      <c r="AT385" s="172" t="s">
        <v>210</v>
      </c>
      <c r="AU385" s="172" t="s">
        <v>133</v>
      </c>
      <c r="AV385" s="172" t="s">
        <v>133</v>
      </c>
      <c r="AW385" s="172" t="s">
        <v>143</v>
      </c>
      <c r="AX385" s="172" t="s">
        <v>21</v>
      </c>
      <c r="AY385" s="172" t="s">
        <v>162</v>
      </c>
    </row>
    <row r="386" s="12" customFormat="true" ht="27" hidden="false" customHeight="true" outlineLevel="0" collapsed="false">
      <c r="B386" s="29"/>
      <c r="C386" s="148" t="s">
        <v>512</v>
      </c>
      <c r="D386" s="148" t="s">
        <v>163</v>
      </c>
      <c r="E386" s="149" t="s">
        <v>822</v>
      </c>
      <c r="F386" s="150" t="s">
        <v>823</v>
      </c>
      <c r="G386" s="150"/>
      <c r="H386" s="150"/>
      <c r="I386" s="150"/>
      <c r="J386" s="151" t="s">
        <v>208</v>
      </c>
      <c r="K386" s="152" t="n">
        <v>335.34</v>
      </c>
      <c r="L386" s="153"/>
      <c r="M386" s="153"/>
      <c r="N386" s="153"/>
      <c r="O386" s="153"/>
      <c r="P386" s="153"/>
      <c r="Q386" s="153"/>
      <c r="R386" s="30"/>
      <c r="T386" s="154"/>
      <c r="U386" s="37" t="s">
        <v>45</v>
      </c>
      <c r="V386" s="163" t="n">
        <v>0.35</v>
      </c>
      <c r="W386" s="163" t="n">
        <f aca="false">$V$386*$K$386</f>
        <v>117.369</v>
      </c>
      <c r="X386" s="163" t="n">
        <v>0.00458</v>
      </c>
      <c r="Y386" s="163" t="n">
        <f aca="false">$X$386*$K$386</f>
        <v>1.5358572</v>
      </c>
      <c r="Z386" s="163" t="n">
        <v>0</v>
      </c>
      <c r="AA386" s="164" t="n">
        <f aca="false">$Z$386*$K$386</f>
        <v>0</v>
      </c>
      <c r="AR386" s="12" t="s">
        <v>480</v>
      </c>
      <c r="AT386" s="12" t="s">
        <v>163</v>
      </c>
      <c r="AU386" s="12" t="s">
        <v>133</v>
      </c>
      <c r="AY386" s="12" t="s">
        <v>162</v>
      </c>
      <c r="BE386" s="158" t="n">
        <f aca="false">IF($U$386="základní",$N$386,0)</f>
        <v>0</v>
      </c>
      <c r="BF386" s="158" t="n">
        <f aca="false">IF($U$386="snížená",$N$386,0)</f>
        <v>0</v>
      </c>
      <c r="BG386" s="158" t="n">
        <f aca="false">IF($U$386="zákl. přenesená",$N$386,0)</f>
        <v>0</v>
      </c>
      <c r="BH386" s="158" t="n">
        <f aca="false">IF($U$386="sníž. přenesená",$N$386,0)</f>
        <v>0</v>
      </c>
      <c r="BI386" s="158" t="n">
        <f aca="false">IF($U$386="nulová",$N$386,0)</f>
        <v>0</v>
      </c>
      <c r="BJ386" s="12" t="s">
        <v>21</v>
      </c>
      <c r="BK386" s="158" t="n">
        <f aca="false">ROUND($L$386*$K$386,2)</f>
        <v>0</v>
      </c>
      <c r="BL386" s="12" t="s">
        <v>480</v>
      </c>
    </row>
    <row r="387" s="12" customFormat="true" ht="15.75" hidden="false" customHeight="true" outlineLevel="0" collapsed="false">
      <c r="B387" s="165"/>
      <c r="E387" s="166"/>
      <c r="F387" s="167" t="s">
        <v>824</v>
      </c>
      <c r="G387" s="167"/>
      <c r="H387" s="167"/>
      <c r="I387" s="167"/>
      <c r="K387" s="166"/>
      <c r="R387" s="168"/>
      <c r="T387" s="169"/>
      <c r="AA387" s="170"/>
      <c r="AT387" s="166" t="s">
        <v>210</v>
      </c>
      <c r="AU387" s="166" t="s">
        <v>133</v>
      </c>
      <c r="AV387" s="166" t="s">
        <v>21</v>
      </c>
      <c r="AW387" s="166" t="s">
        <v>143</v>
      </c>
      <c r="AX387" s="166" t="s">
        <v>80</v>
      </c>
      <c r="AY387" s="166" t="s">
        <v>162</v>
      </c>
    </row>
    <row r="388" s="12" customFormat="true" ht="15.75" hidden="false" customHeight="true" outlineLevel="0" collapsed="false">
      <c r="B388" s="171"/>
      <c r="E388" s="172"/>
      <c r="F388" s="173" t="s">
        <v>670</v>
      </c>
      <c r="G388" s="173"/>
      <c r="H388" s="173"/>
      <c r="I388" s="173"/>
      <c r="K388" s="174" t="n">
        <v>335.34</v>
      </c>
      <c r="R388" s="175"/>
      <c r="T388" s="176"/>
      <c r="AA388" s="177"/>
      <c r="AT388" s="172" t="s">
        <v>210</v>
      </c>
      <c r="AU388" s="172" t="s">
        <v>133</v>
      </c>
      <c r="AV388" s="172" t="s">
        <v>133</v>
      </c>
      <c r="AW388" s="172" t="s">
        <v>143</v>
      </c>
      <c r="AX388" s="172" t="s">
        <v>21</v>
      </c>
      <c r="AY388" s="172" t="s">
        <v>162</v>
      </c>
    </row>
    <row r="389" s="12" customFormat="true" ht="27" hidden="false" customHeight="true" outlineLevel="0" collapsed="false">
      <c r="B389" s="29"/>
      <c r="C389" s="148" t="s">
        <v>825</v>
      </c>
      <c r="D389" s="148" t="s">
        <v>163</v>
      </c>
      <c r="E389" s="149" t="s">
        <v>826</v>
      </c>
      <c r="F389" s="150" t="s">
        <v>827</v>
      </c>
      <c r="G389" s="150"/>
      <c r="H389" s="150"/>
      <c r="I389" s="150"/>
      <c r="J389" s="151" t="s">
        <v>412</v>
      </c>
      <c r="K389" s="152" t="n">
        <v>30</v>
      </c>
      <c r="L389" s="153"/>
      <c r="M389" s="153"/>
      <c r="N389" s="153"/>
      <c r="O389" s="153"/>
      <c r="P389" s="153"/>
      <c r="Q389" s="153"/>
      <c r="R389" s="30"/>
      <c r="T389" s="154"/>
      <c r="U389" s="37" t="s">
        <v>45</v>
      </c>
      <c r="V389" s="163" t="n">
        <v>1.18</v>
      </c>
      <c r="W389" s="163" t="n">
        <f aca="false">$V$389*$K$389</f>
        <v>35.4</v>
      </c>
      <c r="X389" s="163" t="n">
        <v>2E-005</v>
      </c>
      <c r="Y389" s="163" t="n">
        <f aca="false">$X$389*$K$389</f>
        <v>0.0006</v>
      </c>
      <c r="Z389" s="163" t="n">
        <v>0</v>
      </c>
      <c r="AA389" s="164" t="n">
        <f aca="false">$Z$389*$K$389</f>
        <v>0</v>
      </c>
      <c r="AR389" s="12" t="s">
        <v>480</v>
      </c>
      <c r="AT389" s="12" t="s">
        <v>163</v>
      </c>
      <c r="AU389" s="12" t="s">
        <v>133</v>
      </c>
      <c r="AY389" s="12" t="s">
        <v>162</v>
      </c>
      <c r="BE389" s="158" t="n">
        <f aca="false">IF($U$389="základní",$N$389,0)</f>
        <v>0</v>
      </c>
      <c r="BF389" s="158" t="n">
        <f aca="false">IF($U$389="snížená",$N$389,0)</f>
        <v>0</v>
      </c>
      <c r="BG389" s="158" t="n">
        <f aca="false">IF($U$389="zákl. přenesená",$N$389,0)</f>
        <v>0</v>
      </c>
      <c r="BH389" s="158" t="n">
        <f aca="false">IF($U$389="sníž. přenesená",$N$389,0)</f>
        <v>0</v>
      </c>
      <c r="BI389" s="158" t="n">
        <f aca="false">IF($U$389="nulová",$N$389,0)</f>
        <v>0</v>
      </c>
      <c r="BJ389" s="12" t="s">
        <v>21</v>
      </c>
      <c r="BK389" s="158" t="n">
        <f aca="false">ROUND($L$389*$K$389,2)</f>
        <v>0</v>
      </c>
      <c r="BL389" s="12" t="s">
        <v>480</v>
      </c>
    </row>
    <row r="390" s="12" customFormat="true" ht="27" hidden="false" customHeight="true" outlineLevel="0" collapsed="false">
      <c r="B390" s="29"/>
      <c r="C390" s="148" t="s">
        <v>828</v>
      </c>
      <c r="D390" s="148" t="s">
        <v>163</v>
      </c>
      <c r="E390" s="149" t="s">
        <v>829</v>
      </c>
      <c r="F390" s="150" t="s">
        <v>830</v>
      </c>
      <c r="G390" s="150"/>
      <c r="H390" s="150"/>
      <c r="I390" s="150"/>
      <c r="J390" s="151" t="s">
        <v>831</v>
      </c>
      <c r="K390" s="152" t="n">
        <v>2331.345</v>
      </c>
      <c r="L390" s="153"/>
      <c r="M390" s="153"/>
      <c r="N390" s="153"/>
      <c r="O390" s="153"/>
      <c r="P390" s="153"/>
      <c r="Q390" s="153"/>
      <c r="R390" s="30"/>
      <c r="T390" s="154"/>
      <c r="U390" s="37" t="s">
        <v>45</v>
      </c>
      <c r="V390" s="163" t="n">
        <v>0</v>
      </c>
      <c r="W390" s="163" t="n">
        <f aca="false">$V$390*$K$390</f>
        <v>0</v>
      </c>
      <c r="X390" s="163" t="n">
        <v>0</v>
      </c>
      <c r="Y390" s="163" t="n">
        <f aca="false">$X$390*$K$390</f>
        <v>0</v>
      </c>
      <c r="Z390" s="163" t="n">
        <v>0</v>
      </c>
      <c r="AA390" s="164" t="n">
        <f aca="false">$Z$390*$K$390</f>
        <v>0</v>
      </c>
      <c r="AR390" s="12" t="s">
        <v>480</v>
      </c>
      <c r="AT390" s="12" t="s">
        <v>163</v>
      </c>
      <c r="AU390" s="12" t="s">
        <v>133</v>
      </c>
      <c r="AY390" s="12" t="s">
        <v>162</v>
      </c>
      <c r="BE390" s="158" t="n">
        <f aca="false">IF($U$390="základní",$N$390,0)</f>
        <v>0</v>
      </c>
      <c r="BF390" s="158" t="n">
        <f aca="false">IF($U$390="snížená",$N$390,0)</f>
        <v>0</v>
      </c>
      <c r="BG390" s="158" t="n">
        <f aca="false">IF($U$390="zákl. přenesená",$N$390,0)</f>
        <v>0</v>
      </c>
      <c r="BH390" s="158" t="n">
        <f aca="false">IF($U$390="sníž. přenesená",$N$390,0)</f>
        <v>0</v>
      </c>
      <c r="BI390" s="158" t="n">
        <f aca="false">IF($U$390="nulová",$N$390,0)</f>
        <v>0</v>
      </c>
      <c r="BJ390" s="12" t="s">
        <v>21</v>
      </c>
      <c r="BK390" s="158" t="n">
        <f aca="false">ROUND($L$390*$K$390,2)</f>
        <v>0</v>
      </c>
      <c r="BL390" s="12" t="s">
        <v>480</v>
      </c>
    </row>
    <row r="391" s="136" customFormat="true" ht="30.75" hidden="false" customHeight="true" outlineLevel="0" collapsed="false">
      <c r="B391" s="137"/>
      <c r="D391" s="146" t="s">
        <v>526</v>
      </c>
      <c r="N391" s="147"/>
      <c r="O391" s="147"/>
      <c r="P391" s="147"/>
      <c r="Q391" s="147"/>
      <c r="R391" s="140"/>
      <c r="T391" s="141"/>
      <c r="W391" s="142" t="n">
        <f aca="false">SUM($W$392:$W$415)</f>
        <v>656.47836</v>
      </c>
      <c r="Y391" s="142" t="n">
        <f aca="false">SUM($Y$392:$Y$415)</f>
        <v>8.41464292</v>
      </c>
      <c r="AA391" s="143" t="n">
        <f aca="false">SUM($AA$392:$AA$415)</f>
        <v>10.25274</v>
      </c>
      <c r="AR391" s="144" t="s">
        <v>133</v>
      </c>
      <c r="AT391" s="144" t="s">
        <v>79</v>
      </c>
      <c r="AU391" s="144" t="s">
        <v>21</v>
      </c>
      <c r="AY391" s="144" t="s">
        <v>162</v>
      </c>
      <c r="BK391" s="145" t="n">
        <f aca="false">SUM($BK$392:$BK$415)</f>
        <v>0</v>
      </c>
    </row>
    <row r="392" s="12" customFormat="true" ht="27" hidden="false" customHeight="true" outlineLevel="0" collapsed="false">
      <c r="B392" s="29"/>
      <c r="C392" s="148" t="s">
        <v>832</v>
      </c>
      <c r="D392" s="148" t="s">
        <v>163</v>
      </c>
      <c r="E392" s="149" t="s">
        <v>833</v>
      </c>
      <c r="F392" s="150" t="s">
        <v>834</v>
      </c>
      <c r="G392" s="150"/>
      <c r="H392" s="150"/>
      <c r="I392" s="150"/>
      <c r="J392" s="151" t="s">
        <v>208</v>
      </c>
      <c r="K392" s="152" t="n">
        <v>1025.274</v>
      </c>
      <c r="L392" s="153"/>
      <c r="M392" s="153"/>
      <c r="N392" s="153"/>
      <c r="O392" s="153"/>
      <c r="P392" s="153"/>
      <c r="Q392" s="153"/>
      <c r="R392" s="30"/>
      <c r="T392" s="154"/>
      <c r="U392" s="37" t="s">
        <v>45</v>
      </c>
      <c r="V392" s="163" t="n">
        <v>0.052</v>
      </c>
      <c r="W392" s="163" t="n">
        <f aca="false">$V$392*$K$392</f>
        <v>53.314248</v>
      </c>
      <c r="X392" s="163" t="n">
        <v>0</v>
      </c>
      <c r="Y392" s="163" t="n">
        <f aca="false">$X$392*$K$392</f>
        <v>0</v>
      </c>
      <c r="Z392" s="163" t="n">
        <v>0.01</v>
      </c>
      <c r="AA392" s="164" t="n">
        <f aca="false">$Z$392*$K$392</f>
        <v>10.25274</v>
      </c>
      <c r="AR392" s="12" t="s">
        <v>480</v>
      </c>
      <c r="AT392" s="12" t="s">
        <v>163</v>
      </c>
      <c r="AU392" s="12" t="s">
        <v>133</v>
      </c>
      <c r="AY392" s="12" t="s">
        <v>162</v>
      </c>
      <c r="BE392" s="158" t="n">
        <f aca="false">IF($U$392="základní",$N$392,0)</f>
        <v>0</v>
      </c>
      <c r="BF392" s="158" t="n">
        <f aca="false">IF($U$392="snížená",$N$392,0)</f>
        <v>0</v>
      </c>
      <c r="BG392" s="158" t="n">
        <f aca="false">IF($U$392="zákl. přenesená",$N$392,0)</f>
        <v>0</v>
      </c>
      <c r="BH392" s="158" t="n">
        <f aca="false">IF($U$392="sníž. přenesená",$N$392,0)</f>
        <v>0</v>
      </c>
      <c r="BI392" s="158" t="n">
        <f aca="false">IF($U$392="nulová",$N$392,0)</f>
        <v>0</v>
      </c>
      <c r="BJ392" s="12" t="s">
        <v>21</v>
      </c>
      <c r="BK392" s="158" t="n">
        <f aca="false">ROUND($L$392*$K$392,2)</f>
        <v>0</v>
      </c>
      <c r="BL392" s="12" t="s">
        <v>480</v>
      </c>
    </row>
    <row r="393" s="12" customFormat="true" ht="15.75" hidden="false" customHeight="true" outlineLevel="0" collapsed="false">
      <c r="B393" s="171"/>
      <c r="E393" s="172"/>
      <c r="F393" s="173" t="s">
        <v>835</v>
      </c>
      <c r="G393" s="173"/>
      <c r="H393" s="173"/>
      <c r="I393" s="173"/>
      <c r="K393" s="174" t="n">
        <v>948.288</v>
      </c>
      <c r="R393" s="175"/>
      <c r="T393" s="176"/>
      <c r="AA393" s="177"/>
      <c r="AT393" s="172" t="s">
        <v>210</v>
      </c>
      <c r="AU393" s="172" t="s">
        <v>133</v>
      </c>
      <c r="AV393" s="172" t="s">
        <v>133</v>
      </c>
      <c r="AW393" s="172" t="s">
        <v>143</v>
      </c>
      <c r="AX393" s="172" t="s">
        <v>80</v>
      </c>
      <c r="AY393" s="172" t="s">
        <v>162</v>
      </c>
    </row>
    <row r="394" s="12" customFormat="true" ht="15.75" hidden="false" customHeight="true" outlineLevel="0" collapsed="false">
      <c r="B394" s="171"/>
      <c r="E394" s="172"/>
      <c r="F394" s="173" t="s">
        <v>836</v>
      </c>
      <c r="G394" s="173"/>
      <c r="H394" s="173"/>
      <c r="I394" s="173"/>
      <c r="K394" s="174" t="n">
        <v>76.986</v>
      </c>
      <c r="R394" s="175"/>
      <c r="T394" s="176"/>
      <c r="AA394" s="177"/>
      <c r="AT394" s="172" t="s">
        <v>210</v>
      </c>
      <c r="AU394" s="172" t="s">
        <v>133</v>
      </c>
      <c r="AV394" s="172" t="s">
        <v>133</v>
      </c>
      <c r="AW394" s="172" t="s">
        <v>143</v>
      </c>
      <c r="AX394" s="172" t="s">
        <v>80</v>
      </c>
      <c r="AY394" s="172" t="s">
        <v>162</v>
      </c>
    </row>
    <row r="395" s="12" customFormat="true" ht="15.75" hidden="false" customHeight="true" outlineLevel="0" collapsed="false">
      <c r="B395" s="178"/>
      <c r="E395" s="179"/>
      <c r="F395" s="180" t="s">
        <v>220</v>
      </c>
      <c r="G395" s="180"/>
      <c r="H395" s="180"/>
      <c r="I395" s="180"/>
      <c r="K395" s="181" t="n">
        <v>1025.274</v>
      </c>
      <c r="R395" s="182"/>
      <c r="T395" s="183"/>
      <c r="AA395" s="184"/>
      <c r="AT395" s="179" t="s">
        <v>210</v>
      </c>
      <c r="AU395" s="179" t="s">
        <v>133</v>
      </c>
      <c r="AV395" s="179" t="s">
        <v>167</v>
      </c>
      <c r="AW395" s="179" t="s">
        <v>143</v>
      </c>
      <c r="AX395" s="179" t="s">
        <v>21</v>
      </c>
      <c r="AY395" s="179" t="s">
        <v>162</v>
      </c>
    </row>
    <row r="396" s="12" customFormat="true" ht="27" hidden="false" customHeight="true" outlineLevel="0" collapsed="false">
      <c r="B396" s="29"/>
      <c r="C396" s="148" t="s">
        <v>27</v>
      </c>
      <c r="D396" s="148" t="s">
        <v>163</v>
      </c>
      <c r="E396" s="149" t="s">
        <v>837</v>
      </c>
      <c r="F396" s="150" t="s">
        <v>838</v>
      </c>
      <c r="G396" s="150"/>
      <c r="H396" s="150"/>
      <c r="I396" s="150"/>
      <c r="J396" s="151" t="s">
        <v>208</v>
      </c>
      <c r="K396" s="152" t="n">
        <v>1025.274</v>
      </c>
      <c r="L396" s="153"/>
      <c r="M396" s="153"/>
      <c r="N396" s="153"/>
      <c r="O396" s="153"/>
      <c r="P396" s="153"/>
      <c r="Q396" s="153"/>
      <c r="R396" s="30"/>
      <c r="T396" s="154"/>
      <c r="U396" s="37" t="s">
        <v>45</v>
      </c>
      <c r="V396" s="163" t="n">
        <v>0.06</v>
      </c>
      <c r="W396" s="163" t="n">
        <f aca="false">$V$396*$K$396</f>
        <v>61.51644</v>
      </c>
      <c r="X396" s="163" t="n">
        <v>0.00019</v>
      </c>
      <c r="Y396" s="163" t="n">
        <f aca="false">$X$396*$K$396</f>
        <v>0.19480206</v>
      </c>
      <c r="Z396" s="163" t="n">
        <v>0</v>
      </c>
      <c r="AA396" s="164" t="n">
        <f aca="false">$Z$396*$K$396</f>
        <v>0</v>
      </c>
      <c r="AR396" s="12" t="s">
        <v>480</v>
      </c>
      <c r="AT396" s="12" t="s">
        <v>163</v>
      </c>
      <c r="AU396" s="12" t="s">
        <v>133</v>
      </c>
      <c r="AY396" s="12" t="s">
        <v>162</v>
      </c>
      <c r="BE396" s="158" t="n">
        <f aca="false">IF($U$396="základní",$N$396,0)</f>
        <v>0</v>
      </c>
      <c r="BF396" s="158" t="n">
        <f aca="false">IF($U$396="snížená",$N$396,0)</f>
        <v>0</v>
      </c>
      <c r="BG396" s="158" t="n">
        <f aca="false">IF($U$396="zákl. přenesená",$N$396,0)</f>
        <v>0</v>
      </c>
      <c r="BH396" s="158" t="n">
        <f aca="false">IF($U$396="sníž. přenesená",$N$396,0)</f>
        <v>0</v>
      </c>
      <c r="BI396" s="158" t="n">
        <f aca="false">IF($U$396="nulová",$N$396,0)</f>
        <v>0</v>
      </c>
      <c r="BJ396" s="12" t="s">
        <v>21</v>
      </c>
      <c r="BK396" s="158" t="n">
        <f aca="false">ROUND($L$396*$K$396,2)</f>
        <v>0</v>
      </c>
      <c r="BL396" s="12" t="s">
        <v>480</v>
      </c>
    </row>
    <row r="397" s="12" customFormat="true" ht="27" hidden="false" customHeight="true" outlineLevel="0" collapsed="false">
      <c r="B397" s="29"/>
      <c r="C397" s="192" t="s">
        <v>839</v>
      </c>
      <c r="D397" s="192" t="s">
        <v>308</v>
      </c>
      <c r="E397" s="193" t="s">
        <v>840</v>
      </c>
      <c r="F397" s="194" t="s">
        <v>841</v>
      </c>
      <c r="G397" s="194"/>
      <c r="H397" s="194"/>
      <c r="I397" s="194"/>
      <c r="J397" s="195" t="s">
        <v>172</v>
      </c>
      <c r="K397" s="196" t="n">
        <v>666.428</v>
      </c>
      <c r="L397" s="197"/>
      <c r="M397" s="197"/>
      <c r="N397" s="197"/>
      <c r="O397" s="197"/>
      <c r="P397" s="197"/>
      <c r="Q397" s="197"/>
      <c r="R397" s="30"/>
      <c r="T397" s="154"/>
      <c r="U397" s="37" t="s">
        <v>45</v>
      </c>
      <c r="V397" s="163" t="n">
        <v>0</v>
      </c>
      <c r="W397" s="163" t="n">
        <f aca="false">$V$397*$K$397</f>
        <v>0</v>
      </c>
      <c r="X397" s="163" t="n">
        <v>0.0014</v>
      </c>
      <c r="Y397" s="163" t="n">
        <f aca="false">$X$397*$K$397</f>
        <v>0.9329992</v>
      </c>
      <c r="Z397" s="163" t="n">
        <v>0</v>
      </c>
      <c r="AA397" s="164" t="n">
        <f aca="false">$Z$397*$K$397</f>
        <v>0</v>
      </c>
      <c r="AR397" s="12" t="s">
        <v>503</v>
      </c>
      <c r="AT397" s="12" t="s">
        <v>308</v>
      </c>
      <c r="AU397" s="12" t="s">
        <v>133</v>
      </c>
      <c r="AY397" s="12" t="s">
        <v>162</v>
      </c>
      <c r="BE397" s="158" t="n">
        <f aca="false">IF($U$397="základní",$N$397,0)</f>
        <v>0</v>
      </c>
      <c r="BF397" s="158" t="n">
        <f aca="false">IF($U$397="snížená",$N$397,0)</f>
        <v>0</v>
      </c>
      <c r="BG397" s="158" t="n">
        <f aca="false">IF($U$397="zákl. přenesená",$N$397,0)</f>
        <v>0</v>
      </c>
      <c r="BH397" s="158" t="n">
        <f aca="false">IF($U$397="sníž. přenesená",$N$397,0)</f>
        <v>0</v>
      </c>
      <c r="BI397" s="158" t="n">
        <f aca="false">IF($U$397="nulová",$N$397,0)</f>
        <v>0</v>
      </c>
      <c r="BJ397" s="12" t="s">
        <v>21</v>
      </c>
      <c r="BK397" s="158" t="n">
        <f aca="false">ROUND($L$397*$K$397,2)</f>
        <v>0</v>
      </c>
      <c r="BL397" s="12" t="s">
        <v>480</v>
      </c>
    </row>
    <row r="398" s="12" customFormat="true" ht="15.75" hidden="false" customHeight="true" outlineLevel="0" collapsed="false">
      <c r="B398" s="171"/>
      <c r="E398" s="172"/>
      <c r="F398" s="173" t="s">
        <v>842</v>
      </c>
      <c r="G398" s="173"/>
      <c r="H398" s="173"/>
      <c r="I398" s="173"/>
      <c r="K398" s="174" t="n">
        <v>666.428</v>
      </c>
      <c r="R398" s="175"/>
      <c r="T398" s="176"/>
      <c r="AA398" s="177"/>
      <c r="AT398" s="172" t="s">
        <v>210</v>
      </c>
      <c r="AU398" s="172" t="s">
        <v>133</v>
      </c>
      <c r="AV398" s="172" t="s">
        <v>133</v>
      </c>
      <c r="AW398" s="172" t="s">
        <v>143</v>
      </c>
      <c r="AX398" s="172" t="s">
        <v>21</v>
      </c>
      <c r="AY398" s="172" t="s">
        <v>162</v>
      </c>
    </row>
    <row r="399" s="12" customFormat="true" ht="27" hidden="false" customHeight="true" outlineLevel="0" collapsed="false">
      <c r="B399" s="29"/>
      <c r="C399" s="148" t="s">
        <v>843</v>
      </c>
      <c r="D399" s="148" t="s">
        <v>163</v>
      </c>
      <c r="E399" s="149" t="s">
        <v>844</v>
      </c>
      <c r="F399" s="150" t="s">
        <v>845</v>
      </c>
      <c r="G399" s="150"/>
      <c r="H399" s="150"/>
      <c r="I399" s="150"/>
      <c r="J399" s="151" t="s">
        <v>208</v>
      </c>
      <c r="K399" s="152" t="n">
        <v>1025.274</v>
      </c>
      <c r="L399" s="153"/>
      <c r="M399" s="153"/>
      <c r="N399" s="153"/>
      <c r="O399" s="153"/>
      <c r="P399" s="153"/>
      <c r="Q399" s="153"/>
      <c r="R399" s="30"/>
      <c r="T399" s="154"/>
      <c r="U399" s="37" t="s">
        <v>45</v>
      </c>
      <c r="V399" s="163" t="n">
        <v>0.111</v>
      </c>
      <c r="W399" s="163" t="n">
        <f aca="false">$V$399*$K$399</f>
        <v>113.805414</v>
      </c>
      <c r="X399" s="163" t="n">
        <v>0.00046</v>
      </c>
      <c r="Y399" s="163" t="n">
        <f aca="false">$X$399*$K$399</f>
        <v>0.47162604</v>
      </c>
      <c r="Z399" s="163" t="n">
        <v>0</v>
      </c>
      <c r="AA399" s="164" t="n">
        <f aca="false">$Z$399*$K$399</f>
        <v>0</v>
      </c>
      <c r="AR399" s="12" t="s">
        <v>480</v>
      </c>
      <c r="AT399" s="12" t="s">
        <v>163</v>
      </c>
      <c r="AU399" s="12" t="s">
        <v>133</v>
      </c>
      <c r="AY399" s="12" t="s">
        <v>162</v>
      </c>
      <c r="BE399" s="158" t="n">
        <f aca="false">IF($U$399="základní",$N$399,0)</f>
        <v>0</v>
      </c>
      <c r="BF399" s="158" t="n">
        <f aca="false">IF($U$399="snížená",$N$399,0)</f>
        <v>0</v>
      </c>
      <c r="BG399" s="158" t="n">
        <f aca="false">IF($U$399="zákl. přenesená",$N$399,0)</f>
        <v>0</v>
      </c>
      <c r="BH399" s="158" t="n">
        <f aca="false">IF($U$399="sníž. přenesená",$N$399,0)</f>
        <v>0</v>
      </c>
      <c r="BI399" s="158" t="n">
        <f aca="false">IF($U$399="nulová",$N$399,0)</f>
        <v>0</v>
      </c>
      <c r="BJ399" s="12" t="s">
        <v>21</v>
      </c>
      <c r="BK399" s="158" t="n">
        <f aca="false">ROUND($L$399*$K$399,2)</f>
        <v>0</v>
      </c>
      <c r="BL399" s="12" t="s">
        <v>480</v>
      </c>
    </row>
    <row r="400" s="12" customFormat="true" ht="15.75" hidden="false" customHeight="true" outlineLevel="0" collapsed="false">
      <c r="B400" s="171"/>
      <c r="E400" s="172"/>
      <c r="F400" s="173" t="s">
        <v>835</v>
      </c>
      <c r="G400" s="173"/>
      <c r="H400" s="173"/>
      <c r="I400" s="173"/>
      <c r="K400" s="174" t="n">
        <v>948.288</v>
      </c>
      <c r="R400" s="175"/>
      <c r="T400" s="176"/>
      <c r="AA400" s="177"/>
      <c r="AT400" s="172" t="s">
        <v>210</v>
      </c>
      <c r="AU400" s="172" t="s">
        <v>133</v>
      </c>
      <c r="AV400" s="172" t="s">
        <v>133</v>
      </c>
      <c r="AW400" s="172" t="s">
        <v>143</v>
      </c>
      <c r="AX400" s="172" t="s">
        <v>80</v>
      </c>
      <c r="AY400" s="172" t="s">
        <v>162</v>
      </c>
    </row>
    <row r="401" s="12" customFormat="true" ht="15.75" hidden="false" customHeight="true" outlineLevel="0" collapsed="false">
      <c r="B401" s="171"/>
      <c r="E401" s="172"/>
      <c r="F401" s="173" t="s">
        <v>836</v>
      </c>
      <c r="G401" s="173"/>
      <c r="H401" s="173"/>
      <c r="I401" s="173"/>
      <c r="K401" s="174" t="n">
        <v>76.986</v>
      </c>
      <c r="R401" s="175"/>
      <c r="T401" s="176"/>
      <c r="AA401" s="177"/>
      <c r="AT401" s="172" t="s">
        <v>210</v>
      </c>
      <c r="AU401" s="172" t="s">
        <v>133</v>
      </c>
      <c r="AV401" s="172" t="s">
        <v>133</v>
      </c>
      <c r="AW401" s="172" t="s">
        <v>143</v>
      </c>
      <c r="AX401" s="172" t="s">
        <v>80</v>
      </c>
      <c r="AY401" s="172" t="s">
        <v>162</v>
      </c>
    </row>
    <row r="402" s="12" customFormat="true" ht="15.75" hidden="false" customHeight="true" outlineLevel="0" collapsed="false">
      <c r="B402" s="178"/>
      <c r="E402" s="179"/>
      <c r="F402" s="180" t="s">
        <v>220</v>
      </c>
      <c r="G402" s="180"/>
      <c r="H402" s="180"/>
      <c r="I402" s="180"/>
      <c r="K402" s="181" t="n">
        <v>1025.274</v>
      </c>
      <c r="R402" s="182"/>
      <c r="T402" s="183"/>
      <c r="AA402" s="184"/>
      <c r="AT402" s="179" t="s">
        <v>210</v>
      </c>
      <c r="AU402" s="179" t="s">
        <v>133</v>
      </c>
      <c r="AV402" s="179" t="s">
        <v>167</v>
      </c>
      <c r="AW402" s="179" t="s">
        <v>143</v>
      </c>
      <c r="AX402" s="179" t="s">
        <v>21</v>
      </c>
      <c r="AY402" s="179" t="s">
        <v>162</v>
      </c>
    </row>
    <row r="403" s="12" customFormat="true" ht="27" hidden="false" customHeight="true" outlineLevel="0" collapsed="false">
      <c r="B403" s="29"/>
      <c r="C403" s="192" t="s">
        <v>846</v>
      </c>
      <c r="D403" s="192" t="s">
        <v>308</v>
      </c>
      <c r="E403" s="193" t="s">
        <v>847</v>
      </c>
      <c r="F403" s="194" t="s">
        <v>848</v>
      </c>
      <c r="G403" s="194"/>
      <c r="H403" s="194"/>
      <c r="I403" s="194"/>
      <c r="J403" s="195" t="s">
        <v>208</v>
      </c>
      <c r="K403" s="196" t="n">
        <v>1332.856</v>
      </c>
      <c r="L403" s="197"/>
      <c r="M403" s="197"/>
      <c r="N403" s="197"/>
      <c r="O403" s="197"/>
      <c r="P403" s="197"/>
      <c r="Q403" s="197"/>
      <c r="R403" s="30"/>
      <c r="T403" s="154"/>
      <c r="U403" s="37" t="s">
        <v>45</v>
      </c>
      <c r="V403" s="163" t="n">
        <v>0</v>
      </c>
      <c r="W403" s="163" t="n">
        <f aca="false">$V$403*$K$403</f>
        <v>0</v>
      </c>
      <c r="X403" s="163" t="n">
        <v>0.0023</v>
      </c>
      <c r="Y403" s="163" t="n">
        <f aca="false">$X$403*$K$403</f>
        <v>3.0655688</v>
      </c>
      <c r="Z403" s="163" t="n">
        <v>0</v>
      </c>
      <c r="AA403" s="164" t="n">
        <f aca="false">$Z$403*$K$403</f>
        <v>0</v>
      </c>
      <c r="AR403" s="12" t="s">
        <v>503</v>
      </c>
      <c r="AT403" s="12" t="s">
        <v>308</v>
      </c>
      <c r="AU403" s="12" t="s">
        <v>133</v>
      </c>
      <c r="AY403" s="12" t="s">
        <v>162</v>
      </c>
      <c r="BE403" s="158" t="n">
        <f aca="false">IF($U$403="základní",$N$403,0)</f>
        <v>0</v>
      </c>
      <c r="BF403" s="158" t="n">
        <f aca="false">IF($U$403="snížená",$N$403,0)</f>
        <v>0</v>
      </c>
      <c r="BG403" s="158" t="n">
        <f aca="false">IF($U$403="zákl. přenesená",$N$403,0)</f>
        <v>0</v>
      </c>
      <c r="BH403" s="158" t="n">
        <f aca="false">IF($U$403="sníž. přenesená",$N$403,0)</f>
        <v>0</v>
      </c>
      <c r="BI403" s="158" t="n">
        <f aca="false">IF($U$403="nulová",$N$403,0)</f>
        <v>0</v>
      </c>
      <c r="BJ403" s="12" t="s">
        <v>21</v>
      </c>
      <c r="BK403" s="158" t="n">
        <f aca="false">ROUND($L$403*$K$403,2)</f>
        <v>0</v>
      </c>
      <c r="BL403" s="12" t="s">
        <v>480</v>
      </c>
    </row>
    <row r="404" s="12" customFormat="true" ht="27" hidden="false" customHeight="true" outlineLevel="0" collapsed="false">
      <c r="B404" s="29"/>
      <c r="C404" s="148" t="s">
        <v>849</v>
      </c>
      <c r="D404" s="148" t="s">
        <v>163</v>
      </c>
      <c r="E404" s="149" t="s">
        <v>850</v>
      </c>
      <c r="F404" s="150" t="s">
        <v>851</v>
      </c>
      <c r="G404" s="150"/>
      <c r="H404" s="150"/>
      <c r="I404" s="150"/>
      <c r="J404" s="151" t="s">
        <v>208</v>
      </c>
      <c r="K404" s="152" t="n">
        <v>1025.274</v>
      </c>
      <c r="L404" s="153"/>
      <c r="M404" s="153"/>
      <c r="N404" s="153"/>
      <c r="O404" s="153"/>
      <c r="P404" s="153"/>
      <c r="Q404" s="153"/>
      <c r="R404" s="30"/>
      <c r="T404" s="154"/>
      <c r="U404" s="37" t="s">
        <v>45</v>
      </c>
      <c r="V404" s="163" t="n">
        <v>0.317</v>
      </c>
      <c r="W404" s="163" t="n">
        <f aca="false">$V$404*$K$404</f>
        <v>325.011858</v>
      </c>
      <c r="X404" s="163" t="n">
        <v>3E-005</v>
      </c>
      <c r="Y404" s="163" t="n">
        <f aca="false">$X$404*$K$404</f>
        <v>0.03075822</v>
      </c>
      <c r="Z404" s="163" t="n">
        <v>0</v>
      </c>
      <c r="AA404" s="164" t="n">
        <f aca="false">$Z$404*$K$404</f>
        <v>0</v>
      </c>
      <c r="AR404" s="12" t="s">
        <v>480</v>
      </c>
      <c r="AT404" s="12" t="s">
        <v>163</v>
      </c>
      <c r="AU404" s="12" t="s">
        <v>133</v>
      </c>
      <c r="AY404" s="12" t="s">
        <v>162</v>
      </c>
      <c r="BE404" s="158" t="n">
        <f aca="false">IF($U$404="základní",$N$404,0)</f>
        <v>0</v>
      </c>
      <c r="BF404" s="158" t="n">
        <f aca="false">IF($U$404="snížená",$N$404,0)</f>
        <v>0</v>
      </c>
      <c r="BG404" s="158" t="n">
        <f aca="false">IF($U$404="zákl. přenesená",$N$404,0)</f>
        <v>0</v>
      </c>
      <c r="BH404" s="158" t="n">
        <f aca="false">IF($U$404="sníž. přenesená",$N$404,0)</f>
        <v>0</v>
      </c>
      <c r="BI404" s="158" t="n">
        <f aca="false">IF($U$404="nulová",$N$404,0)</f>
        <v>0</v>
      </c>
      <c r="BJ404" s="12" t="s">
        <v>21</v>
      </c>
      <c r="BK404" s="158" t="n">
        <f aca="false">ROUND($L$404*$K$404,2)</f>
        <v>0</v>
      </c>
      <c r="BL404" s="12" t="s">
        <v>480</v>
      </c>
    </row>
    <row r="405" s="12" customFormat="true" ht="27" hidden="false" customHeight="true" outlineLevel="0" collapsed="false">
      <c r="B405" s="29"/>
      <c r="C405" s="192" t="s">
        <v>852</v>
      </c>
      <c r="D405" s="192" t="s">
        <v>308</v>
      </c>
      <c r="E405" s="193" t="s">
        <v>853</v>
      </c>
      <c r="F405" s="194" t="s">
        <v>854</v>
      </c>
      <c r="G405" s="194"/>
      <c r="H405" s="194"/>
      <c r="I405" s="194"/>
      <c r="J405" s="195" t="s">
        <v>208</v>
      </c>
      <c r="K405" s="196" t="n">
        <v>1332.856</v>
      </c>
      <c r="L405" s="197"/>
      <c r="M405" s="197"/>
      <c r="N405" s="197"/>
      <c r="O405" s="197"/>
      <c r="P405" s="197"/>
      <c r="Q405" s="197"/>
      <c r="R405" s="30"/>
      <c r="T405" s="154"/>
      <c r="U405" s="37" t="s">
        <v>45</v>
      </c>
      <c r="V405" s="163" t="n">
        <v>0</v>
      </c>
      <c r="W405" s="163" t="n">
        <f aca="false">$V$405*$K$405</f>
        <v>0</v>
      </c>
      <c r="X405" s="163" t="n">
        <v>0.0019</v>
      </c>
      <c r="Y405" s="163" t="n">
        <f aca="false">$X$405*$K$405</f>
        <v>2.5324264</v>
      </c>
      <c r="Z405" s="163" t="n">
        <v>0</v>
      </c>
      <c r="AA405" s="164" t="n">
        <f aca="false">$Z$405*$K$405</f>
        <v>0</v>
      </c>
      <c r="AR405" s="12" t="s">
        <v>503</v>
      </c>
      <c r="AT405" s="12" t="s">
        <v>308</v>
      </c>
      <c r="AU405" s="12" t="s">
        <v>133</v>
      </c>
      <c r="AY405" s="12" t="s">
        <v>162</v>
      </c>
      <c r="BE405" s="158" t="n">
        <f aca="false">IF($U$405="základní",$N$405,0)</f>
        <v>0</v>
      </c>
      <c r="BF405" s="158" t="n">
        <f aca="false">IF($U$405="snížená",$N$405,0)</f>
        <v>0</v>
      </c>
      <c r="BG405" s="158" t="n">
        <f aca="false">IF($U$405="zákl. přenesená",$N$405,0)</f>
        <v>0</v>
      </c>
      <c r="BH405" s="158" t="n">
        <f aca="false">IF($U$405="sníž. přenesená",$N$405,0)</f>
        <v>0</v>
      </c>
      <c r="BI405" s="158" t="n">
        <f aca="false">IF($U$405="nulová",$N$405,0)</f>
        <v>0</v>
      </c>
      <c r="BJ405" s="12" t="s">
        <v>21</v>
      </c>
      <c r="BK405" s="158" t="n">
        <f aca="false">ROUND($L$405*$K$405,2)</f>
        <v>0</v>
      </c>
      <c r="BL405" s="12" t="s">
        <v>480</v>
      </c>
    </row>
    <row r="406" s="12" customFormat="true" ht="39" hidden="false" customHeight="true" outlineLevel="0" collapsed="false">
      <c r="B406" s="29"/>
      <c r="C406" s="148" t="s">
        <v>855</v>
      </c>
      <c r="D406" s="148" t="s">
        <v>163</v>
      </c>
      <c r="E406" s="149" t="s">
        <v>856</v>
      </c>
      <c r="F406" s="150" t="s">
        <v>857</v>
      </c>
      <c r="G406" s="150"/>
      <c r="H406" s="150"/>
      <c r="I406" s="150"/>
      <c r="J406" s="151" t="s">
        <v>412</v>
      </c>
      <c r="K406" s="152" t="n">
        <v>200.88</v>
      </c>
      <c r="L406" s="153"/>
      <c r="M406" s="153"/>
      <c r="N406" s="153"/>
      <c r="O406" s="153"/>
      <c r="P406" s="153"/>
      <c r="Q406" s="153"/>
      <c r="R406" s="30"/>
      <c r="T406" s="154"/>
      <c r="U406" s="37" t="s">
        <v>45</v>
      </c>
      <c r="V406" s="163" t="n">
        <v>0.03</v>
      </c>
      <c r="W406" s="163" t="n">
        <f aca="false">$V$406*$K$406</f>
        <v>6.0264</v>
      </c>
      <c r="X406" s="163" t="n">
        <v>0.00111</v>
      </c>
      <c r="Y406" s="163" t="n">
        <f aca="false">$X$406*$K$406</f>
        <v>0.2229768</v>
      </c>
      <c r="Z406" s="163" t="n">
        <v>0</v>
      </c>
      <c r="AA406" s="164" t="n">
        <f aca="false">$Z$406*$K$406</f>
        <v>0</v>
      </c>
      <c r="AR406" s="12" t="s">
        <v>480</v>
      </c>
      <c r="AT406" s="12" t="s">
        <v>163</v>
      </c>
      <c r="AU406" s="12" t="s">
        <v>133</v>
      </c>
      <c r="AY406" s="12" t="s">
        <v>162</v>
      </c>
      <c r="BE406" s="158" t="n">
        <f aca="false">IF($U$406="základní",$N$406,0)</f>
        <v>0</v>
      </c>
      <c r="BF406" s="158" t="n">
        <f aca="false">IF($U$406="snížená",$N$406,0)</f>
        <v>0</v>
      </c>
      <c r="BG406" s="158" t="n">
        <f aca="false">IF($U$406="zákl. přenesená",$N$406,0)</f>
        <v>0</v>
      </c>
      <c r="BH406" s="158" t="n">
        <f aca="false">IF($U$406="sníž. přenesená",$N$406,0)</f>
        <v>0</v>
      </c>
      <c r="BI406" s="158" t="n">
        <f aca="false">IF($U$406="nulová",$N$406,0)</f>
        <v>0</v>
      </c>
      <c r="BJ406" s="12" t="s">
        <v>21</v>
      </c>
      <c r="BK406" s="158" t="n">
        <f aca="false">ROUND($L$406*$K$406,2)</f>
        <v>0</v>
      </c>
      <c r="BL406" s="12" t="s">
        <v>480</v>
      </c>
    </row>
    <row r="407" s="12" customFormat="true" ht="15.75" hidden="false" customHeight="true" outlineLevel="0" collapsed="false">
      <c r="B407" s="171"/>
      <c r="E407" s="172"/>
      <c r="F407" s="173" t="s">
        <v>858</v>
      </c>
      <c r="G407" s="173"/>
      <c r="H407" s="173"/>
      <c r="I407" s="173"/>
      <c r="K407" s="174" t="n">
        <v>23.04</v>
      </c>
      <c r="R407" s="175"/>
      <c r="T407" s="176"/>
      <c r="AA407" s="177"/>
      <c r="AT407" s="172" t="s">
        <v>210</v>
      </c>
      <c r="AU407" s="172" t="s">
        <v>133</v>
      </c>
      <c r="AV407" s="172" t="s">
        <v>133</v>
      </c>
      <c r="AW407" s="172" t="s">
        <v>143</v>
      </c>
      <c r="AX407" s="172" t="s">
        <v>80</v>
      </c>
      <c r="AY407" s="172" t="s">
        <v>162</v>
      </c>
    </row>
    <row r="408" s="12" customFormat="true" ht="15.75" hidden="false" customHeight="true" outlineLevel="0" collapsed="false">
      <c r="B408" s="171"/>
      <c r="E408" s="172"/>
      <c r="F408" s="173" t="s">
        <v>859</v>
      </c>
      <c r="G408" s="173"/>
      <c r="H408" s="173"/>
      <c r="I408" s="173"/>
      <c r="K408" s="174" t="n">
        <v>177.84</v>
      </c>
      <c r="R408" s="175"/>
      <c r="T408" s="176"/>
      <c r="AA408" s="177"/>
      <c r="AT408" s="172" t="s">
        <v>210</v>
      </c>
      <c r="AU408" s="172" t="s">
        <v>133</v>
      </c>
      <c r="AV408" s="172" t="s">
        <v>133</v>
      </c>
      <c r="AW408" s="172" t="s">
        <v>143</v>
      </c>
      <c r="AX408" s="172" t="s">
        <v>80</v>
      </c>
      <c r="AY408" s="172" t="s">
        <v>162</v>
      </c>
    </row>
    <row r="409" s="12" customFormat="true" ht="15.75" hidden="false" customHeight="true" outlineLevel="0" collapsed="false">
      <c r="B409" s="178"/>
      <c r="E409" s="179"/>
      <c r="F409" s="180" t="s">
        <v>220</v>
      </c>
      <c r="G409" s="180"/>
      <c r="H409" s="180"/>
      <c r="I409" s="180"/>
      <c r="K409" s="181" t="n">
        <v>200.88</v>
      </c>
      <c r="R409" s="182"/>
      <c r="T409" s="183"/>
      <c r="AA409" s="184"/>
      <c r="AT409" s="179" t="s">
        <v>210</v>
      </c>
      <c r="AU409" s="179" t="s">
        <v>133</v>
      </c>
      <c r="AV409" s="179" t="s">
        <v>167</v>
      </c>
      <c r="AW409" s="179" t="s">
        <v>143</v>
      </c>
      <c r="AX409" s="179" t="s">
        <v>21</v>
      </c>
      <c r="AY409" s="179" t="s">
        <v>162</v>
      </c>
    </row>
    <row r="410" s="12" customFormat="true" ht="39" hidden="false" customHeight="true" outlineLevel="0" collapsed="false">
      <c r="B410" s="29"/>
      <c r="C410" s="148" t="s">
        <v>860</v>
      </c>
      <c r="D410" s="148" t="s">
        <v>163</v>
      </c>
      <c r="E410" s="149" t="s">
        <v>861</v>
      </c>
      <c r="F410" s="150" t="s">
        <v>862</v>
      </c>
      <c r="G410" s="150"/>
      <c r="H410" s="150"/>
      <c r="I410" s="150"/>
      <c r="J410" s="151" t="s">
        <v>412</v>
      </c>
      <c r="K410" s="152" t="n">
        <v>200.88</v>
      </c>
      <c r="L410" s="153"/>
      <c r="M410" s="153"/>
      <c r="N410" s="153"/>
      <c r="O410" s="153"/>
      <c r="P410" s="153"/>
      <c r="Q410" s="153"/>
      <c r="R410" s="30"/>
      <c r="T410" s="154"/>
      <c r="U410" s="37" t="s">
        <v>45</v>
      </c>
      <c r="V410" s="163" t="n">
        <v>0.2</v>
      </c>
      <c r="W410" s="163" t="n">
        <f aca="false">$V$410*$K$410</f>
        <v>40.176</v>
      </c>
      <c r="X410" s="163" t="n">
        <v>0.00111</v>
      </c>
      <c r="Y410" s="163" t="n">
        <f aca="false">$X$410*$K$410</f>
        <v>0.2229768</v>
      </c>
      <c r="Z410" s="163" t="n">
        <v>0</v>
      </c>
      <c r="AA410" s="164" t="n">
        <f aca="false">$Z$410*$K$410</f>
        <v>0</v>
      </c>
      <c r="AR410" s="12" t="s">
        <v>480</v>
      </c>
      <c r="AT410" s="12" t="s">
        <v>163</v>
      </c>
      <c r="AU410" s="12" t="s">
        <v>133</v>
      </c>
      <c r="AY410" s="12" t="s">
        <v>162</v>
      </c>
      <c r="BE410" s="158" t="n">
        <f aca="false">IF($U$410="základní",$N$410,0)</f>
        <v>0</v>
      </c>
      <c r="BF410" s="158" t="n">
        <f aca="false">IF($U$410="snížená",$N$410,0)</f>
        <v>0</v>
      </c>
      <c r="BG410" s="158" t="n">
        <f aca="false">IF($U$410="zákl. přenesená",$N$410,0)</f>
        <v>0</v>
      </c>
      <c r="BH410" s="158" t="n">
        <f aca="false">IF($U$410="sníž. přenesená",$N$410,0)</f>
        <v>0</v>
      </c>
      <c r="BI410" s="158" t="n">
        <f aca="false">IF($U$410="nulová",$N$410,0)</f>
        <v>0</v>
      </c>
      <c r="BJ410" s="12" t="s">
        <v>21</v>
      </c>
      <c r="BK410" s="158" t="n">
        <f aca="false">ROUND($L$410*$K$410,2)</f>
        <v>0</v>
      </c>
      <c r="BL410" s="12" t="s">
        <v>480</v>
      </c>
    </row>
    <row r="411" s="12" customFormat="true" ht="27" hidden="false" customHeight="true" outlineLevel="0" collapsed="false">
      <c r="B411" s="29"/>
      <c r="C411" s="148" t="s">
        <v>863</v>
      </c>
      <c r="D411" s="148" t="s">
        <v>163</v>
      </c>
      <c r="E411" s="149" t="s">
        <v>864</v>
      </c>
      <c r="F411" s="150" t="s">
        <v>865</v>
      </c>
      <c r="G411" s="150"/>
      <c r="H411" s="150"/>
      <c r="I411" s="150"/>
      <c r="J411" s="151" t="s">
        <v>412</v>
      </c>
      <c r="K411" s="152" t="n">
        <v>182.52</v>
      </c>
      <c r="L411" s="153"/>
      <c r="M411" s="153"/>
      <c r="N411" s="153"/>
      <c r="O411" s="153"/>
      <c r="P411" s="153"/>
      <c r="Q411" s="153"/>
      <c r="R411" s="30"/>
      <c r="T411" s="154"/>
      <c r="U411" s="37" t="s">
        <v>45</v>
      </c>
      <c r="V411" s="163" t="n">
        <v>0.2</v>
      </c>
      <c r="W411" s="163" t="n">
        <f aca="false">$V$411*$K$411</f>
        <v>36.504</v>
      </c>
      <c r="X411" s="163" t="n">
        <v>0.00278</v>
      </c>
      <c r="Y411" s="163" t="n">
        <f aca="false">$X$411*$K$411</f>
        <v>0.5074056</v>
      </c>
      <c r="Z411" s="163" t="n">
        <v>0</v>
      </c>
      <c r="AA411" s="164" t="n">
        <f aca="false">$Z$411*$K$411</f>
        <v>0</v>
      </c>
      <c r="AR411" s="12" t="s">
        <v>480</v>
      </c>
      <c r="AT411" s="12" t="s">
        <v>163</v>
      </c>
      <c r="AU411" s="12" t="s">
        <v>133</v>
      </c>
      <c r="AY411" s="12" t="s">
        <v>162</v>
      </c>
      <c r="BE411" s="158" t="n">
        <f aca="false">IF($U$411="základní",$N$411,0)</f>
        <v>0</v>
      </c>
      <c r="BF411" s="158" t="n">
        <f aca="false">IF($U$411="snížená",$N$411,0)</f>
        <v>0</v>
      </c>
      <c r="BG411" s="158" t="n">
        <f aca="false">IF($U$411="zákl. přenesená",$N$411,0)</f>
        <v>0</v>
      </c>
      <c r="BH411" s="158" t="n">
        <f aca="false">IF($U$411="sníž. přenesená",$N$411,0)</f>
        <v>0</v>
      </c>
      <c r="BI411" s="158" t="n">
        <f aca="false">IF($U$411="nulová",$N$411,0)</f>
        <v>0</v>
      </c>
      <c r="BJ411" s="12" t="s">
        <v>21</v>
      </c>
      <c r="BK411" s="158" t="n">
        <f aca="false">ROUND($L$411*$K$411,2)</f>
        <v>0</v>
      </c>
      <c r="BL411" s="12" t="s">
        <v>480</v>
      </c>
    </row>
    <row r="412" s="12" customFormat="true" ht="15.75" hidden="false" customHeight="true" outlineLevel="0" collapsed="false">
      <c r="B412" s="171"/>
      <c r="E412" s="172"/>
      <c r="F412" s="173" t="s">
        <v>866</v>
      </c>
      <c r="G412" s="173"/>
      <c r="H412" s="173"/>
      <c r="I412" s="173"/>
      <c r="K412" s="174" t="n">
        <v>182.52</v>
      </c>
      <c r="R412" s="175"/>
      <c r="T412" s="176"/>
      <c r="AA412" s="177"/>
      <c r="AT412" s="172" t="s">
        <v>210</v>
      </c>
      <c r="AU412" s="172" t="s">
        <v>133</v>
      </c>
      <c r="AV412" s="172" t="s">
        <v>133</v>
      </c>
      <c r="AW412" s="172" t="s">
        <v>143</v>
      </c>
      <c r="AX412" s="172" t="s">
        <v>21</v>
      </c>
      <c r="AY412" s="172" t="s">
        <v>162</v>
      </c>
    </row>
    <row r="413" s="12" customFormat="true" ht="27" hidden="false" customHeight="true" outlineLevel="0" collapsed="false">
      <c r="B413" s="29"/>
      <c r="C413" s="148" t="s">
        <v>867</v>
      </c>
      <c r="D413" s="148" t="s">
        <v>163</v>
      </c>
      <c r="E413" s="149" t="s">
        <v>868</v>
      </c>
      <c r="F413" s="150" t="s">
        <v>869</v>
      </c>
      <c r="G413" s="150"/>
      <c r="H413" s="150"/>
      <c r="I413" s="150"/>
      <c r="J413" s="151" t="s">
        <v>412</v>
      </c>
      <c r="K413" s="152" t="n">
        <v>83.85</v>
      </c>
      <c r="L413" s="153"/>
      <c r="M413" s="153"/>
      <c r="N413" s="153"/>
      <c r="O413" s="153"/>
      <c r="P413" s="153"/>
      <c r="Q413" s="153"/>
      <c r="R413" s="30"/>
      <c r="T413" s="154"/>
      <c r="U413" s="37" t="s">
        <v>45</v>
      </c>
      <c r="V413" s="163" t="n">
        <v>0.24</v>
      </c>
      <c r="W413" s="163" t="n">
        <f aca="false">$V$413*$K$413</f>
        <v>20.124</v>
      </c>
      <c r="X413" s="163" t="n">
        <v>0.00278</v>
      </c>
      <c r="Y413" s="163" t="n">
        <f aca="false">$X$413*$K$413</f>
        <v>0.233103</v>
      </c>
      <c r="Z413" s="163" t="n">
        <v>0</v>
      </c>
      <c r="AA413" s="164" t="n">
        <f aca="false">$Z$413*$K$413</f>
        <v>0</v>
      </c>
      <c r="AR413" s="12" t="s">
        <v>480</v>
      </c>
      <c r="AT413" s="12" t="s">
        <v>163</v>
      </c>
      <c r="AU413" s="12" t="s">
        <v>133</v>
      </c>
      <c r="AY413" s="12" t="s">
        <v>162</v>
      </c>
      <c r="BE413" s="158" t="n">
        <f aca="false">IF($U$413="základní",$N$413,0)</f>
        <v>0</v>
      </c>
      <c r="BF413" s="158" t="n">
        <f aca="false">IF($U$413="snížená",$N$413,0)</f>
        <v>0</v>
      </c>
      <c r="BG413" s="158" t="n">
        <f aca="false">IF($U$413="zákl. přenesená",$N$413,0)</f>
        <v>0</v>
      </c>
      <c r="BH413" s="158" t="n">
        <f aca="false">IF($U$413="sníž. přenesená",$N$413,0)</f>
        <v>0</v>
      </c>
      <c r="BI413" s="158" t="n">
        <f aca="false">IF($U$413="nulová",$N$413,0)</f>
        <v>0</v>
      </c>
      <c r="BJ413" s="12" t="s">
        <v>21</v>
      </c>
      <c r="BK413" s="158" t="n">
        <f aca="false">ROUND($L$413*$K$413,2)</f>
        <v>0</v>
      </c>
      <c r="BL413" s="12" t="s">
        <v>480</v>
      </c>
    </row>
    <row r="414" s="12" customFormat="true" ht="15.75" hidden="false" customHeight="true" outlineLevel="0" collapsed="false">
      <c r="B414" s="171"/>
      <c r="E414" s="172"/>
      <c r="F414" s="173" t="s">
        <v>870</v>
      </c>
      <c r="G414" s="173"/>
      <c r="H414" s="173"/>
      <c r="I414" s="173"/>
      <c r="K414" s="174" t="n">
        <v>83.85</v>
      </c>
      <c r="R414" s="175"/>
      <c r="T414" s="176"/>
      <c r="AA414" s="177"/>
      <c r="AT414" s="172" t="s">
        <v>210</v>
      </c>
      <c r="AU414" s="172" t="s">
        <v>133</v>
      </c>
      <c r="AV414" s="172" t="s">
        <v>133</v>
      </c>
      <c r="AW414" s="172" t="s">
        <v>143</v>
      </c>
      <c r="AX414" s="172" t="s">
        <v>21</v>
      </c>
      <c r="AY414" s="172" t="s">
        <v>162</v>
      </c>
    </row>
    <row r="415" s="12" customFormat="true" ht="27" hidden="false" customHeight="true" outlineLevel="0" collapsed="false">
      <c r="B415" s="29"/>
      <c r="C415" s="148" t="s">
        <v>871</v>
      </c>
      <c r="D415" s="148" t="s">
        <v>163</v>
      </c>
      <c r="E415" s="149" t="s">
        <v>872</v>
      </c>
      <c r="F415" s="150" t="s">
        <v>873</v>
      </c>
      <c r="G415" s="150"/>
      <c r="H415" s="150"/>
      <c r="I415" s="150"/>
      <c r="J415" s="151" t="s">
        <v>831</v>
      </c>
      <c r="K415" s="152" t="n">
        <v>11384.12</v>
      </c>
      <c r="L415" s="153"/>
      <c r="M415" s="153"/>
      <c r="N415" s="153"/>
      <c r="O415" s="153"/>
      <c r="P415" s="153"/>
      <c r="Q415" s="153"/>
      <c r="R415" s="30"/>
      <c r="T415" s="154"/>
      <c r="U415" s="37" t="s">
        <v>45</v>
      </c>
      <c r="V415" s="163" t="n">
        <v>0</v>
      </c>
      <c r="W415" s="163" t="n">
        <f aca="false">$V$415*$K$415</f>
        <v>0</v>
      </c>
      <c r="X415" s="163" t="n">
        <v>0</v>
      </c>
      <c r="Y415" s="163" t="n">
        <f aca="false">$X$415*$K$415</f>
        <v>0</v>
      </c>
      <c r="Z415" s="163" t="n">
        <v>0</v>
      </c>
      <c r="AA415" s="164" t="n">
        <f aca="false">$Z$415*$K$415</f>
        <v>0</v>
      </c>
      <c r="AR415" s="12" t="s">
        <v>480</v>
      </c>
      <c r="AT415" s="12" t="s">
        <v>163</v>
      </c>
      <c r="AU415" s="12" t="s">
        <v>133</v>
      </c>
      <c r="AY415" s="12" t="s">
        <v>162</v>
      </c>
      <c r="BE415" s="158" t="n">
        <f aca="false">IF($U$415="základní",$N$415,0)</f>
        <v>0</v>
      </c>
      <c r="BF415" s="158" t="n">
        <f aca="false">IF($U$415="snížená",$N$415,0)</f>
        <v>0</v>
      </c>
      <c r="BG415" s="158" t="n">
        <f aca="false">IF($U$415="zákl. přenesená",$N$415,0)</f>
        <v>0</v>
      </c>
      <c r="BH415" s="158" t="n">
        <f aca="false">IF($U$415="sníž. přenesená",$N$415,0)</f>
        <v>0</v>
      </c>
      <c r="BI415" s="158" t="n">
        <f aca="false">IF($U$415="nulová",$N$415,0)</f>
        <v>0</v>
      </c>
      <c r="BJ415" s="12" t="s">
        <v>21</v>
      </c>
      <c r="BK415" s="158" t="n">
        <f aca="false">ROUND($L$415*$K$415,2)</f>
        <v>0</v>
      </c>
      <c r="BL415" s="12" t="s">
        <v>480</v>
      </c>
    </row>
    <row r="416" s="136" customFormat="true" ht="30.75" hidden="false" customHeight="true" outlineLevel="0" collapsed="false">
      <c r="B416" s="137"/>
      <c r="D416" s="146" t="s">
        <v>527</v>
      </c>
      <c r="N416" s="147"/>
      <c r="O416" s="147"/>
      <c r="P416" s="147"/>
      <c r="Q416" s="147"/>
      <c r="R416" s="140"/>
      <c r="T416" s="141"/>
      <c r="W416" s="142" t="n">
        <f aca="false">SUM($W$417:$W$424)</f>
        <v>179.912448</v>
      </c>
      <c r="Y416" s="142" t="n">
        <f aca="false">SUM($Y$417:$Y$424)</f>
        <v>4.572756</v>
      </c>
      <c r="AA416" s="143" t="n">
        <f aca="false">SUM($AA$417:$AA$424)</f>
        <v>1.639827</v>
      </c>
      <c r="AR416" s="144" t="s">
        <v>133</v>
      </c>
      <c r="AT416" s="144" t="s">
        <v>79</v>
      </c>
      <c r="AU416" s="144" t="s">
        <v>21</v>
      </c>
      <c r="AY416" s="144" t="s">
        <v>162</v>
      </c>
      <c r="BK416" s="145" t="n">
        <f aca="false">SUM($BK$417:$BK$424)</f>
        <v>0</v>
      </c>
    </row>
    <row r="417" s="12" customFormat="true" ht="27" hidden="false" customHeight="true" outlineLevel="0" collapsed="false">
      <c r="B417" s="29"/>
      <c r="C417" s="148" t="s">
        <v>874</v>
      </c>
      <c r="D417" s="148" t="s">
        <v>163</v>
      </c>
      <c r="E417" s="149" t="s">
        <v>875</v>
      </c>
      <c r="F417" s="150" t="s">
        <v>876</v>
      </c>
      <c r="G417" s="150"/>
      <c r="H417" s="150"/>
      <c r="I417" s="150"/>
      <c r="J417" s="151" t="s">
        <v>208</v>
      </c>
      <c r="K417" s="152" t="n">
        <v>937.044</v>
      </c>
      <c r="L417" s="153"/>
      <c r="M417" s="153"/>
      <c r="N417" s="153"/>
      <c r="O417" s="153"/>
      <c r="P417" s="153"/>
      <c r="Q417" s="153"/>
      <c r="R417" s="30"/>
      <c r="T417" s="154"/>
      <c r="U417" s="37" t="s">
        <v>45</v>
      </c>
      <c r="V417" s="163" t="n">
        <v>0.135</v>
      </c>
      <c r="W417" s="163" t="n">
        <f aca="false">$V$417*$K$417</f>
        <v>126.50094</v>
      </c>
      <c r="X417" s="163" t="n">
        <v>0.0002</v>
      </c>
      <c r="Y417" s="163" t="n">
        <f aca="false">$X$417*$K$417</f>
        <v>0.1874088</v>
      </c>
      <c r="Z417" s="163" t="n">
        <v>0</v>
      </c>
      <c r="AA417" s="164" t="n">
        <f aca="false">$Z$417*$K$417</f>
        <v>0</v>
      </c>
      <c r="AR417" s="12" t="s">
        <v>480</v>
      </c>
      <c r="AT417" s="12" t="s">
        <v>163</v>
      </c>
      <c r="AU417" s="12" t="s">
        <v>133</v>
      </c>
      <c r="AY417" s="12" t="s">
        <v>162</v>
      </c>
      <c r="BE417" s="158" t="n">
        <f aca="false">IF($U$417="základní",$N$417,0)</f>
        <v>0</v>
      </c>
      <c r="BF417" s="158" t="n">
        <f aca="false">IF($U$417="snížená",$N$417,0)</f>
        <v>0</v>
      </c>
      <c r="BG417" s="158" t="n">
        <f aca="false">IF($U$417="zákl. přenesená",$N$417,0)</f>
        <v>0</v>
      </c>
      <c r="BH417" s="158" t="n">
        <f aca="false">IF($U$417="sníž. přenesená",$N$417,0)</f>
        <v>0</v>
      </c>
      <c r="BI417" s="158" t="n">
        <f aca="false">IF($U$417="nulová",$N$417,0)</f>
        <v>0</v>
      </c>
      <c r="BJ417" s="12" t="s">
        <v>21</v>
      </c>
      <c r="BK417" s="158" t="n">
        <f aca="false">ROUND($L$417*$K$417,2)</f>
        <v>0</v>
      </c>
      <c r="BL417" s="12" t="s">
        <v>480</v>
      </c>
    </row>
    <row r="418" s="12" customFormat="true" ht="15.75" hidden="false" customHeight="true" outlineLevel="0" collapsed="false">
      <c r="B418" s="171"/>
      <c r="E418" s="172"/>
      <c r="F418" s="173" t="s">
        <v>877</v>
      </c>
      <c r="G418" s="173"/>
      <c r="H418" s="173"/>
      <c r="I418" s="173"/>
      <c r="K418" s="174" t="n">
        <v>880.308</v>
      </c>
      <c r="R418" s="175"/>
      <c r="T418" s="176"/>
      <c r="AA418" s="177"/>
      <c r="AT418" s="172" t="s">
        <v>210</v>
      </c>
      <c r="AU418" s="172" t="s">
        <v>133</v>
      </c>
      <c r="AV418" s="172" t="s">
        <v>133</v>
      </c>
      <c r="AW418" s="172" t="s">
        <v>143</v>
      </c>
      <c r="AX418" s="172" t="s">
        <v>80</v>
      </c>
      <c r="AY418" s="172" t="s">
        <v>162</v>
      </c>
    </row>
    <row r="419" s="12" customFormat="true" ht="15.75" hidden="false" customHeight="true" outlineLevel="0" collapsed="false">
      <c r="B419" s="171"/>
      <c r="E419" s="172"/>
      <c r="F419" s="173" t="s">
        <v>878</v>
      </c>
      <c r="G419" s="173"/>
      <c r="H419" s="173"/>
      <c r="I419" s="173"/>
      <c r="K419" s="174" t="n">
        <v>56.736</v>
      </c>
      <c r="R419" s="175"/>
      <c r="T419" s="176"/>
      <c r="AA419" s="177"/>
      <c r="AT419" s="172" t="s">
        <v>210</v>
      </c>
      <c r="AU419" s="172" t="s">
        <v>133</v>
      </c>
      <c r="AV419" s="172" t="s">
        <v>133</v>
      </c>
      <c r="AW419" s="172" t="s">
        <v>143</v>
      </c>
      <c r="AX419" s="172" t="s">
        <v>80</v>
      </c>
      <c r="AY419" s="172" t="s">
        <v>162</v>
      </c>
    </row>
    <row r="420" s="12" customFormat="true" ht="15.75" hidden="false" customHeight="true" outlineLevel="0" collapsed="false">
      <c r="B420" s="178"/>
      <c r="E420" s="179"/>
      <c r="F420" s="180" t="s">
        <v>220</v>
      </c>
      <c r="G420" s="180"/>
      <c r="H420" s="180"/>
      <c r="I420" s="180"/>
      <c r="K420" s="181" t="n">
        <v>937.044</v>
      </c>
      <c r="R420" s="182"/>
      <c r="T420" s="183"/>
      <c r="AA420" s="184"/>
      <c r="AT420" s="179" t="s">
        <v>210</v>
      </c>
      <c r="AU420" s="179" t="s">
        <v>133</v>
      </c>
      <c r="AV420" s="179" t="s">
        <v>167</v>
      </c>
      <c r="AW420" s="179" t="s">
        <v>143</v>
      </c>
      <c r="AX420" s="179" t="s">
        <v>21</v>
      </c>
      <c r="AY420" s="179" t="s">
        <v>162</v>
      </c>
    </row>
    <row r="421" s="12" customFormat="true" ht="27" hidden="false" customHeight="true" outlineLevel="0" collapsed="false">
      <c r="B421" s="29"/>
      <c r="C421" s="192" t="s">
        <v>879</v>
      </c>
      <c r="D421" s="192" t="s">
        <v>308</v>
      </c>
      <c r="E421" s="193" t="s">
        <v>880</v>
      </c>
      <c r="F421" s="194" t="s">
        <v>881</v>
      </c>
      <c r="G421" s="194"/>
      <c r="H421" s="194"/>
      <c r="I421" s="194"/>
      <c r="J421" s="195" t="s">
        <v>208</v>
      </c>
      <c r="K421" s="196" t="n">
        <v>1218.152</v>
      </c>
      <c r="L421" s="197"/>
      <c r="M421" s="197"/>
      <c r="N421" s="197"/>
      <c r="O421" s="197"/>
      <c r="P421" s="197"/>
      <c r="Q421" s="197"/>
      <c r="R421" s="30"/>
      <c r="T421" s="154"/>
      <c r="U421" s="37" t="s">
        <v>45</v>
      </c>
      <c r="V421" s="163" t="n">
        <v>0</v>
      </c>
      <c r="W421" s="163" t="n">
        <f aca="false">$V$421*$K$421</f>
        <v>0</v>
      </c>
      <c r="X421" s="163" t="n">
        <v>0.0036</v>
      </c>
      <c r="Y421" s="163" t="n">
        <f aca="false">$X$421*$K$421</f>
        <v>4.3853472</v>
      </c>
      <c r="Z421" s="163" t="n">
        <v>0</v>
      </c>
      <c r="AA421" s="164" t="n">
        <f aca="false">$Z$421*$K$421</f>
        <v>0</v>
      </c>
      <c r="AR421" s="12" t="s">
        <v>503</v>
      </c>
      <c r="AT421" s="12" t="s">
        <v>308</v>
      </c>
      <c r="AU421" s="12" t="s">
        <v>133</v>
      </c>
      <c r="AY421" s="12" t="s">
        <v>162</v>
      </c>
      <c r="BE421" s="158" t="n">
        <f aca="false">IF($U$421="základní",$N$421,0)</f>
        <v>0</v>
      </c>
      <c r="BF421" s="158" t="n">
        <f aca="false">IF($U$421="snížená",$N$421,0)</f>
        <v>0</v>
      </c>
      <c r="BG421" s="158" t="n">
        <f aca="false">IF($U$421="zákl. přenesená",$N$421,0)</f>
        <v>0</v>
      </c>
      <c r="BH421" s="158" t="n">
        <f aca="false">IF($U$421="sníž. přenesená",$N$421,0)</f>
        <v>0</v>
      </c>
      <c r="BI421" s="158" t="n">
        <f aca="false">IF($U$421="nulová",$N$421,0)</f>
        <v>0</v>
      </c>
      <c r="BJ421" s="12" t="s">
        <v>21</v>
      </c>
      <c r="BK421" s="158" t="n">
        <f aca="false">ROUND($L$421*$K$421,2)</f>
        <v>0</v>
      </c>
      <c r="BL421" s="12" t="s">
        <v>480</v>
      </c>
    </row>
    <row r="422" s="12" customFormat="true" ht="15.75" hidden="false" customHeight="true" outlineLevel="0" collapsed="false">
      <c r="B422" s="171"/>
      <c r="E422" s="172"/>
      <c r="F422" s="173" t="s">
        <v>882</v>
      </c>
      <c r="G422" s="173"/>
      <c r="H422" s="173"/>
      <c r="I422" s="173"/>
      <c r="K422" s="174" t="n">
        <v>1218.152</v>
      </c>
      <c r="R422" s="175"/>
      <c r="T422" s="176"/>
      <c r="AA422" s="177"/>
      <c r="AT422" s="172" t="s">
        <v>210</v>
      </c>
      <c r="AU422" s="172" t="s">
        <v>133</v>
      </c>
      <c r="AV422" s="172" t="s">
        <v>133</v>
      </c>
      <c r="AW422" s="172" t="s">
        <v>143</v>
      </c>
      <c r="AX422" s="172" t="s">
        <v>21</v>
      </c>
      <c r="AY422" s="172" t="s">
        <v>162</v>
      </c>
    </row>
    <row r="423" s="12" customFormat="true" ht="39" hidden="false" customHeight="true" outlineLevel="0" collapsed="false">
      <c r="B423" s="29"/>
      <c r="C423" s="148" t="s">
        <v>883</v>
      </c>
      <c r="D423" s="148" t="s">
        <v>163</v>
      </c>
      <c r="E423" s="149" t="s">
        <v>884</v>
      </c>
      <c r="F423" s="150" t="s">
        <v>885</v>
      </c>
      <c r="G423" s="150"/>
      <c r="H423" s="150"/>
      <c r="I423" s="150"/>
      <c r="J423" s="151" t="s">
        <v>208</v>
      </c>
      <c r="K423" s="152" t="n">
        <v>937.044</v>
      </c>
      <c r="L423" s="153"/>
      <c r="M423" s="153"/>
      <c r="N423" s="153"/>
      <c r="O423" s="153"/>
      <c r="P423" s="153"/>
      <c r="Q423" s="153"/>
      <c r="R423" s="30"/>
      <c r="T423" s="154"/>
      <c r="U423" s="37" t="s">
        <v>45</v>
      </c>
      <c r="V423" s="163" t="n">
        <v>0.057</v>
      </c>
      <c r="W423" s="163" t="n">
        <f aca="false">$V$423*$K$423</f>
        <v>53.411508</v>
      </c>
      <c r="X423" s="163" t="n">
        <v>0</v>
      </c>
      <c r="Y423" s="163" t="n">
        <f aca="false">$X$423*$K$423</f>
        <v>0</v>
      </c>
      <c r="Z423" s="163" t="n">
        <v>0.00175</v>
      </c>
      <c r="AA423" s="164" t="n">
        <f aca="false">$Z$423*$K$423</f>
        <v>1.639827</v>
      </c>
      <c r="AR423" s="12" t="s">
        <v>480</v>
      </c>
      <c r="AT423" s="12" t="s">
        <v>163</v>
      </c>
      <c r="AU423" s="12" t="s">
        <v>133</v>
      </c>
      <c r="AY423" s="12" t="s">
        <v>162</v>
      </c>
      <c r="BE423" s="158" t="n">
        <f aca="false">IF($U$423="základní",$N$423,0)</f>
        <v>0</v>
      </c>
      <c r="BF423" s="158" t="n">
        <f aca="false">IF($U$423="snížená",$N$423,0)</f>
        <v>0</v>
      </c>
      <c r="BG423" s="158" t="n">
        <f aca="false">IF($U$423="zákl. přenesená",$N$423,0)</f>
        <v>0</v>
      </c>
      <c r="BH423" s="158" t="n">
        <f aca="false">IF($U$423="sníž. přenesená",$N$423,0)</f>
        <v>0</v>
      </c>
      <c r="BI423" s="158" t="n">
        <f aca="false">IF($U$423="nulová",$N$423,0)</f>
        <v>0</v>
      </c>
      <c r="BJ423" s="12" t="s">
        <v>21</v>
      </c>
      <c r="BK423" s="158" t="n">
        <f aca="false">ROUND($L$423*$K$423,2)</f>
        <v>0</v>
      </c>
      <c r="BL423" s="12" t="s">
        <v>480</v>
      </c>
    </row>
    <row r="424" s="12" customFormat="true" ht="27" hidden="false" customHeight="true" outlineLevel="0" collapsed="false">
      <c r="B424" s="29"/>
      <c r="C424" s="148" t="s">
        <v>886</v>
      </c>
      <c r="D424" s="148" t="s">
        <v>163</v>
      </c>
      <c r="E424" s="149" t="s">
        <v>887</v>
      </c>
      <c r="F424" s="150" t="s">
        <v>888</v>
      </c>
      <c r="G424" s="150"/>
      <c r="H424" s="150"/>
      <c r="I424" s="150"/>
      <c r="J424" s="151" t="s">
        <v>831</v>
      </c>
      <c r="K424" s="152" t="n">
        <v>5144.355</v>
      </c>
      <c r="L424" s="153"/>
      <c r="M424" s="153"/>
      <c r="N424" s="153"/>
      <c r="O424" s="153"/>
      <c r="P424" s="153"/>
      <c r="Q424" s="153"/>
      <c r="R424" s="30"/>
      <c r="T424" s="154"/>
      <c r="U424" s="37" t="s">
        <v>45</v>
      </c>
      <c r="V424" s="163" t="n">
        <v>0</v>
      </c>
      <c r="W424" s="163" t="n">
        <f aca="false">$V$424*$K$424</f>
        <v>0</v>
      </c>
      <c r="X424" s="163" t="n">
        <v>0</v>
      </c>
      <c r="Y424" s="163" t="n">
        <f aca="false">$X$424*$K$424</f>
        <v>0</v>
      </c>
      <c r="Z424" s="163" t="n">
        <v>0</v>
      </c>
      <c r="AA424" s="164" t="n">
        <f aca="false">$Z$424*$K$424</f>
        <v>0</v>
      </c>
      <c r="AR424" s="12" t="s">
        <v>480</v>
      </c>
      <c r="AT424" s="12" t="s">
        <v>163</v>
      </c>
      <c r="AU424" s="12" t="s">
        <v>133</v>
      </c>
      <c r="AY424" s="12" t="s">
        <v>162</v>
      </c>
      <c r="BE424" s="158" t="n">
        <f aca="false">IF($U$424="základní",$N$424,0)</f>
        <v>0</v>
      </c>
      <c r="BF424" s="158" t="n">
        <f aca="false">IF($U$424="snížená",$N$424,0)</f>
        <v>0</v>
      </c>
      <c r="BG424" s="158" t="n">
        <f aca="false">IF($U$424="zákl. přenesená",$N$424,0)</f>
        <v>0</v>
      </c>
      <c r="BH424" s="158" t="n">
        <f aca="false">IF($U$424="sníž. přenesená",$N$424,0)</f>
        <v>0</v>
      </c>
      <c r="BI424" s="158" t="n">
        <f aca="false">IF($U$424="nulová",$N$424,0)</f>
        <v>0</v>
      </c>
      <c r="BJ424" s="12" t="s">
        <v>21</v>
      </c>
      <c r="BK424" s="158" t="n">
        <f aca="false">ROUND($L$424*$K$424,2)</f>
        <v>0</v>
      </c>
      <c r="BL424" s="12" t="s">
        <v>480</v>
      </c>
    </row>
    <row r="425" s="136" customFormat="true" ht="30.75" hidden="false" customHeight="true" outlineLevel="0" collapsed="false">
      <c r="B425" s="137"/>
      <c r="D425" s="146" t="s">
        <v>528</v>
      </c>
      <c r="N425" s="147"/>
      <c r="O425" s="147"/>
      <c r="P425" s="147"/>
      <c r="Q425" s="147"/>
      <c r="R425" s="140"/>
      <c r="T425" s="141"/>
      <c r="W425" s="142" t="n">
        <f aca="false">$W$426</f>
        <v>0.412</v>
      </c>
      <c r="Y425" s="142" t="n">
        <f aca="false">$Y$426</f>
        <v>0.00058</v>
      </c>
      <c r="AA425" s="143" t="n">
        <f aca="false">$AA$426</f>
        <v>0.00042</v>
      </c>
      <c r="AR425" s="144" t="s">
        <v>133</v>
      </c>
      <c r="AT425" s="144" t="s">
        <v>79</v>
      </c>
      <c r="AU425" s="144" t="s">
        <v>21</v>
      </c>
      <c r="AY425" s="144" t="s">
        <v>162</v>
      </c>
      <c r="BK425" s="145" t="n">
        <f aca="false">$BK$426</f>
        <v>0</v>
      </c>
    </row>
    <row r="426" s="12" customFormat="true" ht="27" hidden="false" customHeight="true" outlineLevel="0" collapsed="false">
      <c r="B426" s="29"/>
      <c r="C426" s="148" t="s">
        <v>889</v>
      </c>
      <c r="D426" s="148" t="s">
        <v>163</v>
      </c>
      <c r="E426" s="149" t="s">
        <v>890</v>
      </c>
      <c r="F426" s="150" t="s">
        <v>891</v>
      </c>
      <c r="G426" s="150"/>
      <c r="H426" s="150"/>
      <c r="I426" s="150"/>
      <c r="J426" s="151" t="s">
        <v>191</v>
      </c>
      <c r="K426" s="152" t="n">
        <v>1</v>
      </c>
      <c r="L426" s="153"/>
      <c r="M426" s="153"/>
      <c r="N426" s="153"/>
      <c r="O426" s="153"/>
      <c r="P426" s="153"/>
      <c r="Q426" s="153"/>
      <c r="R426" s="30"/>
      <c r="T426" s="154"/>
      <c r="U426" s="37" t="s">
        <v>45</v>
      </c>
      <c r="V426" s="163" t="n">
        <v>0.412</v>
      </c>
      <c r="W426" s="163" t="n">
        <f aca="false">$V$426*$K$426</f>
        <v>0.412</v>
      </c>
      <c r="X426" s="163" t="n">
        <v>0.00058</v>
      </c>
      <c r="Y426" s="163" t="n">
        <f aca="false">$X$426*$K$426</f>
        <v>0.00058</v>
      </c>
      <c r="Z426" s="163" t="n">
        <v>0.00042</v>
      </c>
      <c r="AA426" s="164" t="n">
        <f aca="false">$Z$426*$K$426</f>
        <v>0.00042</v>
      </c>
      <c r="AR426" s="12" t="s">
        <v>480</v>
      </c>
      <c r="AT426" s="12" t="s">
        <v>163</v>
      </c>
      <c r="AU426" s="12" t="s">
        <v>133</v>
      </c>
      <c r="AY426" s="12" t="s">
        <v>162</v>
      </c>
      <c r="BE426" s="158" t="n">
        <f aca="false">IF($U$426="základní",$N$426,0)</f>
        <v>0</v>
      </c>
      <c r="BF426" s="158" t="n">
        <f aca="false">IF($U$426="snížená",$N$426,0)</f>
        <v>0</v>
      </c>
      <c r="BG426" s="158" t="n">
        <f aca="false">IF($U$426="zákl. přenesená",$N$426,0)</f>
        <v>0</v>
      </c>
      <c r="BH426" s="158" t="n">
        <f aca="false">IF($U$426="sníž. přenesená",$N$426,0)</f>
        <v>0</v>
      </c>
      <c r="BI426" s="158" t="n">
        <f aca="false">IF($U$426="nulová",$N$426,0)</f>
        <v>0</v>
      </c>
      <c r="BJ426" s="12" t="s">
        <v>21</v>
      </c>
      <c r="BK426" s="158" t="n">
        <f aca="false">ROUND($L$426*$K$426,2)</f>
        <v>0</v>
      </c>
      <c r="BL426" s="12" t="s">
        <v>480</v>
      </c>
    </row>
    <row r="427" s="136" customFormat="true" ht="30.75" hidden="false" customHeight="true" outlineLevel="0" collapsed="false">
      <c r="B427" s="137"/>
      <c r="D427" s="146" t="s">
        <v>529</v>
      </c>
      <c r="N427" s="147"/>
      <c r="O427" s="147"/>
      <c r="P427" s="147"/>
      <c r="Q427" s="147"/>
      <c r="R427" s="140"/>
      <c r="T427" s="141"/>
      <c r="W427" s="142" t="n">
        <f aca="false">SUM($W$428:$W$429)</f>
        <v>16.878</v>
      </c>
      <c r="Y427" s="142" t="n">
        <f aca="false">SUM($Y$428:$Y$429)</f>
        <v>0.50324</v>
      </c>
      <c r="AA427" s="143" t="n">
        <f aca="false">SUM($AA$428:$AA$429)</f>
        <v>0</v>
      </c>
      <c r="AR427" s="144" t="s">
        <v>133</v>
      </c>
      <c r="AT427" s="144" t="s">
        <v>79</v>
      </c>
      <c r="AU427" s="144" t="s">
        <v>21</v>
      </c>
      <c r="AY427" s="144" t="s">
        <v>162</v>
      </c>
      <c r="BK427" s="145" t="n">
        <f aca="false">SUM($BK$428:$BK$429)</f>
        <v>0</v>
      </c>
    </row>
    <row r="428" s="12" customFormat="true" ht="15.75" hidden="false" customHeight="true" outlineLevel="0" collapsed="false">
      <c r="B428" s="29"/>
      <c r="C428" s="148" t="s">
        <v>892</v>
      </c>
      <c r="D428" s="148" t="s">
        <v>163</v>
      </c>
      <c r="E428" s="149" t="s">
        <v>893</v>
      </c>
      <c r="F428" s="150" t="s">
        <v>894</v>
      </c>
      <c r="G428" s="150"/>
      <c r="H428" s="150"/>
      <c r="I428" s="150"/>
      <c r="J428" s="151" t="s">
        <v>191</v>
      </c>
      <c r="K428" s="152" t="n">
        <v>1</v>
      </c>
      <c r="L428" s="153"/>
      <c r="M428" s="153"/>
      <c r="N428" s="153"/>
      <c r="O428" s="153"/>
      <c r="P428" s="153"/>
      <c r="Q428" s="153"/>
      <c r="R428" s="30"/>
      <c r="T428" s="154"/>
      <c r="U428" s="37" t="s">
        <v>45</v>
      </c>
      <c r="V428" s="163" t="n">
        <v>8.439</v>
      </c>
      <c r="W428" s="163" t="n">
        <f aca="false">$V$428*$K$428</f>
        <v>8.439</v>
      </c>
      <c r="X428" s="163" t="n">
        <v>0.25162</v>
      </c>
      <c r="Y428" s="163" t="n">
        <f aca="false">$X$428*$K$428</f>
        <v>0.25162</v>
      </c>
      <c r="Z428" s="163" t="n">
        <v>0</v>
      </c>
      <c r="AA428" s="164" t="n">
        <f aca="false">$Z$428*$K$428</f>
        <v>0</v>
      </c>
      <c r="AR428" s="12" t="s">
        <v>480</v>
      </c>
      <c r="AT428" s="12" t="s">
        <v>163</v>
      </c>
      <c r="AU428" s="12" t="s">
        <v>133</v>
      </c>
      <c r="AY428" s="12" t="s">
        <v>162</v>
      </c>
      <c r="BE428" s="158" t="n">
        <f aca="false">IF($U$428="základní",$N$428,0)</f>
        <v>0</v>
      </c>
      <c r="BF428" s="158" t="n">
        <f aca="false">IF($U$428="snížená",$N$428,0)</f>
        <v>0</v>
      </c>
      <c r="BG428" s="158" t="n">
        <f aca="false">IF($U$428="zákl. přenesená",$N$428,0)</f>
        <v>0</v>
      </c>
      <c r="BH428" s="158" t="n">
        <f aca="false">IF($U$428="sníž. přenesená",$N$428,0)</f>
        <v>0</v>
      </c>
      <c r="BI428" s="158" t="n">
        <f aca="false">IF($U$428="nulová",$N$428,0)</f>
        <v>0</v>
      </c>
      <c r="BJ428" s="12" t="s">
        <v>21</v>
      </c>
      <c r="BK428" s="158" t="n">
        <f aca="false">ROUND($L$428*$K$428,2)</f>
        <v>0</v>
      </c>
      <c r="BL428" s="12" t="s">
        <v>480</v>
      </c>
    </row>
    <row r="429" s="12" customFormat="true" ht="15.75" hidden="false" customHeight="true" outlineLevel="0" collapsed="false">
      <c r="B429" s="29"/>
      <c r="C429" s="148" t="s">
        <v>895</v>
      </c>
      <c r="D429" s="148" t="s">
        <v>163</v>
      </c>
      <c r="E429" s="149" t="s">
        <v>896</v>
      </c>
      <c r="F429" s="150" t="s">
        <v>897</v>
      </c>
      <c r="G429" s="150"/>
      <c r="H429" s="150"/>
      <c r="I429" s="150"/>
      <c r="J429" s="151" t="s">
        <v>191</v>
      </c>
      <c r="K429" s="152" t="n">
        <v>1</v>
      </c>
      <c r="L429" s="153"/>
      <c r="M429" s="153"/>
      <c r="N429" s="153"/>
      <c r="O429" s="153"/>
      <c r="P429" s="153"/>
      <c r="Q429" s="153"/>
      <c r="R429" s="30"/>
      <c r="T429" s="154"/>
      <c r="U429" s="37" t="s">
        <v>45</v>
      </c>
      <c r="V429" s="163" t="n">
        <v>8.439</v>
      </c>
      <c r="W429" s="163" t="n">
        <f aca="false">$V$429*$K$429</f>
        <v>8.439</v>
      </c>
      <c r="X429" s="163" t="n">
        <v>0.25162</v>
      </c>
      <c r="Y429" s="163" t="n">
        <f aca="false">$X$429*$K$429</f>
        <v>0.25162</v>
      </c>
      <c r="Z429" s="163" t="n">
        <v>0</v>
      </c>
      <c r="AA429" s="164" t="n">
        <f aca="false">$Z$429*$K$429</f>
        <v>0</v>
      </c>
      <c r="AR429" s="12" t="s">
        <v>480</v>
      </c>
      <c r="AT429" s="12" t="s">
        <v>163</v>
      </c>
      <c r="AU429" s="12" t="s">
        <v>133</v>
      </c>
      <c r="AY429" s="12" t="s">
        <v>162</v>
      </c>
      <c r="BE429" s="158" t="n">
        <f aca="false">IF($U$429="základní",$N$429,0)</f>
        <v>0</v>
      </c>
      <c r="BF429" s="158" t="n">
        <f aca="false">IF($U$429="snížená",$N$429,0)</f>
        <v>0</v>
      </c>
      <c r="BG429" s="158" t="n">
        <f aca="false">IF($U$429="zákl. přenesená",$N$429,0)</f>
        <v>0</v>
      </c>
      <c r="BH429" s="158" t="n">
        <f aca="false">IF($U$429="sníž. přenesená",$N$429,0)</f>
        <v>0</v>
      </c>
      <c r="BI429" s="158" t="n">
        <f aca="false">IF($U$429="nulová",$N$429,0)</f>
        <v>0</v>
      </c>
      <c r="BJ429" s="12" t="s">
        <v>21</v>
      </c>
      <c r="BK429" s="158" t="n">
        <f aca="false">ROUND($L$429*$K$429,2)</f>
        <v>0</v>
      </c>
      <c r="BL429" s="12" t="s">
        <v>480</v>
      </c>
    </row>
    <row r="430" s="136" customFormat="true" ht="30.75" hidden="false" customHeight="true" outlineLevel="0" collapsed="false">
      <c r="B430" s="137"/>
      <c r="D430" s="146" t="s">
        <v>186</v>
      </c>
      <c r="N430" s="147"/>
      <c r="O430" s="147"/>
      <c r="P430" s="147"/>
      <c r="Q430" s="147"/>
      <c r="R430" s="140"/>
      <c r="T430" s="141"/>
      <c r="W430" s="142" t="n">
        <f aca="false">$W$431</f>
        <v>0</v>
      </c>
      <c r="Y430" s="142" t="n">
        <f aca="false">$Y$431</f>
        <v>0</v>
      </c>
      <c r="AA430" s="143" t="n">
        <f aca="false">$AA$431</f>
        <v>0</v>
      </c>
      <c r="AR430" s="144" t="s">
        <v>133</v>
      </c>
      <c r="AT430" s="144" t="s">
        <v>79</v>
      </c>
      <c r="AU430" s="144" t="s">
        <v>21</v>
      </c>
      <c r="AY430" s="144" t="s">
        <v>162</v>
      </c>
      <c r="BK430" s="145" t="n">
        <f aca="false">$BK$431</f>
        <v>0</v>
      </c>
    </row>
    <row r="431" s="12" customFormat="true" ht="15.75" hidden="false" customHeight="true" outlineLevel="0" collapsed="false">
      <c r="B431" s="29"/>
      <c r="C431" s="148" t="s">
        <v>898</v>
      </c>
      <c r="D431" s="148" t="s">
        <v>163</v>
      </c>
      <c r="E431" s="149" t="s">
        <v>497</v>
      </c>
      <c r="F431" s="150" t="s">
        <v>498</v>
      </c>
      <c r="G431" s="150"/>
      <c r="H431" s="150"/>
      <c r="I431" s="150"/>
      <c r="J431" s="151" t="s">
        <v>499</v>
      </c>
      <c r="K431" s="152" t="n">
        <v>560</v>
      </c>
      <c r="L431" s="153"/>
      <c r="M431" s="153"/>
      <c r="N431" s="153"/>
      <c r="O431" s="153"/>
      <c r="P431" s="153"/>
      <c r="Q431" s="153"/>
      <c r="R431" s="30"/>
      <c r="T431" s="154"/>
      <c r="U431" s="37" t="s">
        <v>45</v>
      </c>
      <c r="V431" s="163" t="n">
        <v>0</v>
      </c>
      <c r="W431" s="163" t="n">
        <f aca="false">$V$431*$K$431</f>
        <v>0</v>
      </c>
      <c r="X431" s="163" t="n">
        <v>0</v>
      </c>
      <c r="Y431" s="163" t="n">
        <f aca="false">$X$431*$K$431</f>
        <v>0</v>
      </c>
      <c r="Z431" s="163" t="n">
        <v>0</v>
      </c>
      <c r="AA431" s="164" t="n">
        <f aca="false">$Z$431*$K$431</f>
        <v>0</v>
      </c>
      <c r="AR431" s="12" t="s">
        <v>480</v>
      </c>
      <c r="AT431" s="12" t="s">
        <v>163</v>
      </c>
      <c r="AU431" s="12" t="s">
        <v>133</v>
      </c>
      <c r="AY431" s="12" t="s">
        <v>162</v>
      </c>
      <c r="BE431" s="158" t="n">
        <f aca="false">IF($U$431="základní",$N$431,0)</f>
        <v>0</v>
      </c>
      <c r="BF431" s="158" t="n">
        <f aca="false">IF($U$431="snížená",$N$431,0)</f>
        <v>0</v>
      </c>
      <c r="BG431" s="158" t="n">
        <f aca="false">IF($U$431="zákl. přenesená",$N$431,0)</f>
        <v>0</v>
      </c>
      <c r="BH431" s="158" t="n">
        <f aca="false">IF($U$431="sníž. přenesená",$N$431,0)</f>
        <v>0</v>
      </c>
      <c r="BI431" s="158" t="n">
        <f aca="false">IF($U$431="nulová",$N$431,0)</f>
        <v>0</v>
      </c>
      <c r="BJ431" s="12" t="s">
        <v>21</v>
      </c>
      <c r="BK431" s="158" t="n">
        <f aca="false">ROUND($L$431*$K$431,2)</f>
        <v>0</v>
      </c>
      <c r="BL431" s="12" t="s">
        <v>480</v>
      </c>
    </row>
    <row r="432" s="136" customFormat="true" ht="30.75" hidden="false" customHeight="true" outlineLevel="0" collapsed="false">
      <c r="B432" s="137"/>
      <c r="D432" s="146" t="s">
        <v>187</v>
      </c>
      <c r="N432" s="147"/>
      <c r="O432" s="147"/>
      <c r="P432" s="147"/>
      <c r="Q432" s="147"/>
      <c r="R432" s="140"/>
      <c r="T432" s="141"/>
      <c r="W432" s="142" t="n">
        <f aca="false">SUM($W$433:$W$436)</f>
        <v>0</v>
      </c>
      <c r="Y432" s="142" t="n">
        <f aca="false">SUM($Y$433:$Y$436)</f>
        <v>1.68</v>
      </c>
      <c r="AA432" s="143" t="n">
        <f aca="false">SUM($AA$433:$AA$436)</f>
        <v>0</v>
      </c>
      <c r="AR432" s="144" t="s">
        <v>133</v>
      </c>
      <c r="AT432" s="144" t="s">
        <v>79</v>
      </c>
      <c r="AU432" s="144" t="s">
        <v>21</v>
      </c>
      <c r="AY432" s="144" t="s">
        <v>162</v>
      </c>
      <c r="BK432" s="145" t="n">
        <f aca="false">SUM($BK$433:$BK$436)</f>
        <v>0</v>
      </c>
    </row>
    <row r="433" s="12" customFormat="true" ht="15.75" hidden="false" customHeight="true" outlineLevel="0" collapsed="false">
      <c r="B433" s="29"/>
      <c r="C433" s="192" t="s">
        <v>899</v>
      </c>
      <c r="D433" s="192" t="s">
        <v>308</v>
      </c>
      <c r="E433" s="193" t="s">
        <v>501</v>
      </c>
      <c r="F433" s="194" t="s">
        <v>502</v>
      </c>
      <c r="G433" s="194"/>
      <c r="H433" s="194"/>
      <c r="I433" s="194"/>
      <c r="J433" s="195" t="s">
        <v>172</v>
      </c>
      <c r="K433" s="196" t="n">
        <v>840</v>
      </c>
      <c r="L433" s="197"/>
      <c r="M433" s="197"/>
      <c r="N433" s="197"/>
      <c r="O433" s="197"/>
      <c r="P433" s="197"/>
      <c r="Q433" s="197"/>
      <c r="R433" s="30"/>
      <c r="T433" s="154"/>
      <c r="U433" s="37" t="s">
        <v>45</v>
      </c>
      <c r="V433" s="163" t="n">
        <v>0</v>
      </c>
      <c r="W433" s="163" t="n">
        <f aca="false">$V$433*$K$433</f>
        <v>0</v>
      </c>
      <c r="X433" s="163" t="n">
        <v>0.002</v>
      </c>
      <c r="Y433" s="163" t="n">
        <f aca="false">$X$433*$K$433</f>
        <v>1.68</v>
      </c>
      <c r="Z433" s="163" t="n">
        <v>0</v>
      </c>
      <c r="AA433" s="164" t="n">
        <f aca="false">$Z$433*$K$433</f>
        <v>0</v>
      </c>
      <c r="AR433" s="12" t="s">
        <v>503</v>
      </c>
      <c r="AT433" s="12" t="s">
        <v>308</v>
      </c>
      <c r="AU433" s="12" t="s">
        <v>133</v>
      </c>
      <c r="AY433" s="12" t="s">
        <v>162</v>
      </c>
      <c r="BE433" s="158" t="n">
        <f aca="false">IF($U$433="základní",$N$433,0)</f>
        <v>0</v>
      </c>
      <c r="BF433" s="158" t="n">
        <f aca="false">IF($U$433="snížená",$N$433,0)</f>
        <v>0</v>
      </c>
      <c r="BG433" s="158" t="n">
        <f aca="false">IF($U$433="zákl. přenesená",$N$433,0)</f>
        <v>0</v>
      </c>
      <c r="BH433" s="158" t="n">
        <f aca="false">IF($U$433="sníž. přenesená",$N$433,0)</f>
        <v>0</v>
      </c>
      <c r="BI433" s="158" t="n">
        <f aca="false">IF($U$433="nulová",$N$433,0)</f>
        <v>0</v>
      </c>
      <c r="BJ433" s="12" t="s">
        <v>21</v>
      </c>
      <c r="BK433" s="158" t="n">
        <f aca="false">ROUND($L$433*$K$433,2)</f>
        <v>0</v>
      </c>
      <c r="BL433" s="12" t="s">
        <v>480</v>
      </c>
    </row>
    <row r="434" s="12" customFormat="true" ht="15.75" hidden="false" customHeight="true" outlineLevel="0" collapsed="false">
      <c r="B434" s="171"/>
      <c r="E434" s="172"/>
      <c r="F434" s="173" t="s">
        <v>900</v>
      </c>
      <c r="G434" s="173"/>
      <c r="H434" s="173"/>
      <c r="I434" s="173"/>
      <c r="K434" s="174" t="n">
        <v>840</v>
      </c>
      <c r="R434" s="175"/>
      <c r="T434" s="176"/>
      <c r="AA434" s="177"/>
      <c r="AT434" s="172" t="s">
        <v>210</v>
      </c>
      <c r="AU434" s="172" t="s">
        <v>133</v>
      </c>
      <c r="AV434" s="172" t="s">
        <v>133</v>
      </c>
      <c r="AW434" s="172" t="s">
        <v>143</v>
      </c>
      <c r="AX434" s="172" t="s">
        <v>21</v>
      </c>
      <c r="AY434" s="172" t="s">
        <v>162</v>
      </c>
    </row>
    <row r="435" s="12" customFormat="true" ht="15.75" hidden="false" customHeight="true" outlineLevel="0" collapsed="false">
      <c r="B435" s="29"/>
      <c r="C435" s="148" t="s">
        <v>901</v>
      </c>
      <c r="D435" s="148" t="s">
        <v>163</v>
      </c>
      <c r="E435" s="149" t="s">
        <v>506</v>
      </c>
      <c r="F435" s="150" t="s">
        <v>507</v>
      </c>
      <c r="G435" s="150"/>
      <c r="H435" s="150"/>
      <c r="I435" s="150"/>
      <c r="J435" s="151" t="s">
        <v>172</v>
      </c>
      <c r="K435" s="152" t="n">
        <v>1092</v>
      </c>
      <c r="L435" s="153"/>
      <c r="M435" s="153"/>
      <c r="N435" s="153"/>
      <c r="O435" s="153"/>
      <c r="P435" s="153"/>
      <c r="Q435" s="153"/>
      <c r="R435" s="30"/>
      <c r="T435" s="154"/>
      <c r="U435" s="37" t="s">
        <v>45</v>
      </c>
      <c r="V435" s="163" t="n">
        <v>0</v>
      </c>
      <c r="W435" s="163" t="n">
        <f aca="false">$V$435*$K$435</f>
        <v>0</v>
      </c>
      <c r="X435" s="163" t="n">
        <v>0</v>
      </c>
      <c r="Y435" s="163" t="n">
        <f aca="false">$X$435*$K$435</f>
        <v>0</v>
      </c>
      <c r="Z435" s="163" t="n">
        <v>0</v>
      </c>
      <c r="AA435" s="164" t="n">
        <f aca="false">$Z$435*$K$435</f>
        <v>0</v>
      </c>
      <c r="AR435" s="12" t="s">
        <v>480</v>
      </c>
      <c r="AT435" s="12" t="s">
        <v>163</v>
      </c>
      <c r="AU435" s="12" t="s">
        <v>133</v>
      </c>
      <c r="AY435" s="12" t="s">
        <v>162</v>
      </c>
      <c r="BE435" s="158" t="n">
        <f aca="false">IF($U$435="základní",$N$435,0)</f>
        <v>0</v>
      </c>
      <c r="BF435" s="158" t="n">
        <f aca="false">IF($U$435="snížená",$N$435,0)</f>
        <v>0</v>
      </c>
      <c r="BG435" s="158" t="n">
        <f aca="false">IF($U$435="zákl. přenesená",$N$435,0)</f>
        <v>0</v>
      </c>
      <c r="BH435" s="158" t="n">
        <f aca="false">IF($U$435="sníž. přenesená",$N$435,0)</f>
        <v>0</v>
      </c>
      <c r="BI435" s="158" t="n">
        <f aca="false">IF($U$435="nulová",$N$435,0)</f>
        <v>0</v>
      </c>
      <c r="BJ435" s="12" t="s">
        <v>21</v>
      </c>
      <c r="BK435" s="158" t="n">
        <f aca="false">ROUND($L$435*$K$435,2)</f>
        <v>0</v>
      </c>
      <c r="BL435" s="12" t="s">
        <v>480</v>
      </c>
    </row>
    <row r="436" s="12" customFormat="true" ht="15.75" hidden="false" customHeight="true" outlineLevel="0" collapsed="false">
      <c r="B436" s="171"/>
      <c r="E436" s="172"/>
      <c r="F436" s="173" t="s">
        <v>902</v>
      </c>
      <c r="G436" s="173"/>
      <c r="H436" s="173"/>
      <c r="I436" s="173"/>
      <c r="K436" s="174" t="n">
        <v>1092</v>
      </c>
      <c r="R436" s="175"/>
      <c r="T436" s="176"/>
      <c r="AA436" s="177"/>
      <c r="AT436" s="172" t="s">
        <v>210</v>
      </c>
      <c r="AU436" s="172" t="s">
        <v>133</v>
      </c>
      <c r="AV436" s="172" t="s">
        <v>133</v>
      </c>
      <c r="AW436" s="172" t="s">
        <v>143</v>
      </c>
      <c r="AX436" s="172" t="s">
        <v>21</v>
      </c>
      <c r="AY436" s="172" t="s">
        <v>162</v>
      </c>
    </row>
    <row r="437" s="136" customFormat="true" ht="30.75" hidden="false" customHeight="true" outlineLevel="0" collapsed="false">
      <c r="B437" s="137"/>
      <c r="D437" s="146" t="s">
        <v>530</v>
      </c>
      <c r="N437" s="147"/>
      <c r="O437" s="147"/>
      <c r="P437" s="147"/>
      <c r="Q437" s="147"/>
      <c r="R437" s="140"/>
      <c r="T437" s="141"/>
      <c r="W437" s="142" t="n">
        <f aca="false">SUM($W$438:$W$452)</f>
        <v>209.8713</v>
      </c>
      <c r="Y437" s="142" t="n">
        <f aca="false">SUM($Y$438:$Y$452)</f>
        <v>11.072942</v>
      </c>
      <c r="AA437" s="143" t="n">
        <f aca="false">SUM($AA$438:$AA$452)</f>
        <v>0</v>
      </c>
      <c r="AR437" s="144" t="s">
        <v>133</v>
      </c>
      <c r="AT437" s="144" t="s">
        <v>79</v>
      </c>
      <c r="AU437" s="144" t="s">
        <v>21</v>
      </c>
      <c r="AY437" s="144" t="s">
        <v>162</v>
      </c>
      <c r="BK437" s="145" t="n">
        <f aca="false">SUM($BK$438:$BK$452)</f>
        <v>0</v>
      </c>
    </row>
    <row r="438" s="12" customFormat="true" ht="27" hidden="false" customHeight="true" outlineLevel="0" collapsed="false">
      <c r="B438" s="29"/>
      <c r="C438" s="148" t="s">
        <v>903</v>
      </c>
      <c r="D438" s="148" t="s">
        <v>163</v>
      </c>
      <c r="E438" s="149" t="s">
        <v>904</v>
      </c>
      <c r="F438" s="150" t="s">
        <v>905</v>
      </c>
      <c r="G438" s="150"/>
      <c r="H438" s="150"/>
      <c r="I438" s="150"/>
      <c r="J438" s="151" t="s">
        <v>208</v>
      </c>
      <c r="K438" s="152" t="n">
        <v>291.6</v>
      </c>
      <c r="L438" s="153"/>
      <c r="M438" s="153"/>
      <c r="N438" s="153"/>
      <c r="O438" s="153"/>
      <c r="P438" s="153"/>
      <c r="Q438" s="153"/>
      <c r="R438" s="30"/>
      <c r="T438" s="154"/>
      <c r="U438" s="37" t="s">
        <v>45</v>
      </c>
      <c r="V438" s="163" t="n">
        <v>0.288</v>
      </c>
      <c r="W438" s="163" t="n">
        <f aca="false">$V$438*$K$438</f>
        <v>83.9808</v>
      </c>
      <c r="X438" s="163" t="n">
        <v>0.03253</v>
      </c>
      <c r="Y438" s="163" t="n">
        <f aca="false">$X$438*$K$438</f>
        <v>9.485748</v>
      </c>
      <c r="Z438" s="163" t="n">
        <v>0</v>
      </c>
      <c r="AA438" s="164" t="n">
        <f aca="false">$Z$438*$K$438</f>
        <v>0</v>
      </c>
      <c r="AR438" s="12" t="s">
        <v>480</v>
      </c>
      <c r="AT438" s="12" t="s">
        <v>163</v>
      </c>
      <c r="AU438" s="12" t="s">
        <v>133</v>
      </c>
      <c r="AY438" s="12" t="s">
        <v>162</v>
      </c>
      <c r="BE438" s="158" t="n">
        <f aca="false">IF($U$438="základní",$N$438,0)</f>
        <v>0</v>
      </c>
      <c r="BF438" s="158" t="n">
        <f aca="false">IF($U$438="snížená",$N$438,0)</f>
        <v>0</v>
      </c>
      <c r="BG438" s="158" t="n">
        <f aca="false">IF($U$438="zákl. přenesená",$N$438,0)</f>
        <v>0</v>
      </c>
      <c r="BH438" s="158" t="n">
        <f aca="false">IF($U$438="sníž. přenesená",$N$438,0)</f>
        <v>0</v>
      </c>
      <c r="BI438" s="158" t="n">
        <f aca="false">IF($U$438="nulová",$N$438,0)</f>
        <v>0</v>
      </c>
      <c r="BJ438" s="12" t="s">
        <v>21</v>
      </c>
      <c r="BK438" s="158" t="n">
        <f aca="false">ROUND($L$438*$K$438,2)</f>
        <v>0</v>
      </c>
      <c r="BL438" s="12" t="s">
        <v>480</v>
      </c>
    </row>
    <row r="439" s="12" customFormat="true" ht="15.75" hidden="false" customHeight="true" outlineLevel="0" collapsed="false">
      <c r="B439" s="165"/>
      <c r="E439" s="166"/>
      <c r="F439" s="167" t="s">
        <v>635</v>
      </c>
      <c r="G439" s="167"/>
      <c r="H439" s="167"/>
      <c r="I439" s="167"/>
      <c r="K439" s="166"/>
      <c r="R439" s="168"/>
      <c r="T439" s="169"/>
      <c r="AA439" s="170"/>
      <c r="AT439" s="166" t="s">
        <v>210</v>
      </c>
      <c r="AU439" s="166" t="s">
        <v>133</v>
      </c>
      <c r="AV439" s="166" t="s">
        <v>21</v>
      </c>
      <c r="AW439" s="166" t="s">
        <v>143</v>
      </c>
      <c r="AX439" s="166" t="s">
        <v>80</v>
      </c>
      <c r="AY439" s="166" t="s">
        <v>162</v>
      </c>
    </row>
    <row r="440" s="12" customFormat="true" ht="15.75" hidden="false" customHeight="true" outlineLevel="0" collapsed="false">
      <c r="B440" s="171"/>
      <c r="E440" s="172"/>
      <c r="F440" s="173" t="s">
        <v>678</v>
      </c>
      <c r="G440" s="173"/>
      <c r="H440" s="173"/>
      <c r="I440" s="173"/>
      <c r="K440" s="174" t="n">
        <v>291.6</v>
      </c>
      <c r="R440" s="175"/>
      <c r="T440" s="176"/>
      <c r="AA440" s="177"/>
      <c r="AT440" s="172" t="s">
        <v>210</v>
      </c>
      <c r="AU440" s="172" t="s">
        <v>133</v>
      </c>
      <c r="AV440" s="172" t="s">
        <v>133</v>
      </c>
      <c r="AW440" s="172" t="s">
        <v>143</v>
      </c>
      <c r="AX440" s="172" t="s">
        <v>21</v>
      </c>
      <c r="AY440" s="172" t="s">
        <v>162</v>
      </c>
    </row>
    <row r="441" s="12" customFormat="true" ht="15.75" hidden="false" customHeight="true" outlineLevel="0" collapsed="false">
      <c r="B441" s="29"/>
      <c r="C441" s="148" t="s">
        <v>906</v>
      </c>
      <c r="D441" s="148" t="s">
        <v>163</v>
      </c>
      <c r="E441" s="149" t="s">
        <v>907</v>
      </c>
      <c r="F441" s="150" t="s">
        <v>908</v>
      </c>
      <c r="G441" s="150"/>
      <c r="H441" s="150"/>
      <c r="I441" s="150"/>
      <c r="J441" s="151" t="s">
        <v>172</v>
      </c>
      <c r="K441" s="152" t="n">
        <v>1094.7</v>
      </c>
      <c r="L441" s="153"/>
      <c r="M441" s="153"/>
      <c r="N441" s="153"/>
      <c r="O441" s="153"/>
      <c r="P441" s="153"/>
      <c r="Q441" s="153"/>
      <c r="R441" s="30"/>
      <c r="T441" s="154"/>
      <c r="U441" s="37" t="s">
        <v>45</v>
      </c>
      <c r="V441" s="163" t="n">
        <v>0.115</v>
      </c>
      <c r="W441" s="163" t="n">
        <f aca="false">$V$441*$K$441</f>
        <v>125.8905</v>
      </c>
      <c r="X441" s="163" t="n">
        <v>2E-005</v>
      </c>
      <c r="Y441" s="163" t="n">
        <f aca="false">$X$441*$K$441</f>
        <v>0.021894</v>
      </c>
      <c r="Z441" s="163" t="n">
        <v>0</v>
      </c>
      <c r="AA441" s="164" t="n">
        <f aca="false">$Z$441*$K$441</f>
        <v>0</v>
      </c>
      <c r="AR441" s="12" t="s">
        <v>480</v>
      </c>
      <c r="AT441" s="12" t="s">
        <v>163</v>
      </c>
      <c r="AU441" s="12" t="s">
        <v>133</v>
      </c>
      <c r="AY441" s="12" t="s">
        <v>162</v>
      </c>
      <c r="BE441" s="158" t="n">
        <f aca="false">IF($U$441="základní",$N$441,0)</f>
        <v>0</v>
      </c>
      <c r="BF441" s="158" t="n">
        <f aca="false">IF($U$441="snížená",$N$441,0)</f>
        <v>0</v>
      </c>
      <c r="BG441" s="158" t="n">
        <f aca="false">IF($U$441="zákl. přenesená",$N$441,0)</f>
        <v>0</v>
      </c>
      <c r="BH441" s="158" t="n">
        <f aca="false">IF($U$441="sníž. přenesená",$N$441,0)</f>
        <v>0</v>
      </c>
      <c r="BI441" s="158" t="n">
        <f aca="false">IF($U$441="nulová",$N$441,0)</f>
        <v>0</v>
      </c>
      <c r="BJ441" s="12" t="s">
        <v>21</v>
      </c>
      <c r="BK441" s="158" t="n">
        <f aca="false">ROUND($L$441*$K$441,2)</f>
        <v>0</v>
      </c>
      <c r="BL441" s="12" t="s">
        <v>480</v>
      </c>
    </row>
    <row r="442" s="12" customFormat="true" ht="15.75" hidden="false" customHeight="true" outlineLevel="0" collapsed="false">
      <c r="B442" s="165"/>
      <c r="E442" s="166"/>
      <c r="F442" s="167" t="s">
        <v>635</v>
      </c>
      <c r="G442" s="167"/>
      <c r="H442" s="167"/>
      <c r="I442" s="167"/>
      <c r="K442" s="166"/>
      <c r="R442" s="168"/>
      <c r="T442" s="169"/>
      <c r="AA442" s="170"/>
      <c r="AT442" s="166" t="s">
        <v>210</v>
      </c>
      <c r="AU442" s="166" t="s">
        <v>133</v>
      </c>
      <c r="AV442" s="166" t="s">
        <v>21</v>
      </c>
      <c r="AW442" s="166" t="s">
        <v>143</v>
      </c>
      <c r="AX442" s="166" t="s">
        <v>80</v>
      </c>
      <c r="AY442" s="166" t="s">
        <v>162</v>
      </c>
    </row>
    <row r="443" s="12" customFormat="true" ht="15.75" hidden="false" customHeight="true" outlineLevel="0" collapsed="false">
      <c r="B443" s="171"/>
      <c r="E443" s="172"/>
      <c r="F443" s="173" t="s">
        <v>909</v>
      </c>
      <c r="G443" s="173"/>
      <c r="H443" s="173"/>
      <c r="I443" s="173"/>
      <c r="K443" s="174" t="n">
        <v>607.5</v>
      </c>
      <c r="R443" s="175"/>
      <c r="T443" s="176"/>
      <c r="AA443" s="177"/>
      <c r="AT443" s="172" t="s">
        <v>210</v>
      </c>
      <c r="AU443" s="172" t="s">
        <v>133</v>
      </c>
      <c r="AV443" s="172" t="s">
        <v>133</v>
      </c>
      <c r="AW443" s="172" t="s">
        <v>143</v>
      </c>
      <c r="AX443" s="172" t="s">
        <v>80</v>
      </c>
      <c r="AY443" s="172" t="s">
        <v>162</v>
      </c>
    </row>
    <row r="444" s="12" customFormat="true" ht="15.75" hidden="false" customHeight="true" outlineLevel="0" collapsed="false">
      <c r="B444" s="171"/>
      <c r="E444" s="172"/>
      <c r="F444" s="173" t="s">
        <v>910</v>
      </c>
      <c r="G444" s="173"/>
      <c r="H444" s="173"/>
      <c r="I444" s="173"/>
      <c r="K444" s="174" t="n">
        <v>487.2</v>
      </c>
      <c r="R444" s="175"/>
      <c r="T444" s="176"/>
      <c r="AA444" s="177"/>
      <c r="AT444" s="172" t="s">
        <v>210</v>
      </c>
      <c r="AU444" s="172" t="s">
        <v>133</v>
      </c>
      <c r="AV444" s="172" t="s">
        <v>133</v>
      </c>
      <c r="AW444" s="172" t="s">
        <v>143</v>
      </c>
      <c r="AX444" s="172" t="s">
        <v>80</v>
      </c>
      <c r="AY444" s="172" t="s">
        <v>162</v>
      </c>
    </row>
    <row r="445" s="12" customFormat="true" ht="15.75" hidden="false" customHeight="true" outlineLevel="0" collapsed="false">
      <c r="B445" s="178"/>
      <c r="E445" s="179"/>
      <c r="F445" s="180" t="s">
        <v>220</v>
      </c>
      <c r="G445" s="180"/>
      <c r="H445" s="180"/>
      <c r="I445" s="180"/>
      <c r="K445" s="181" t="n">
        <v>1094.7</v>
      </c>
      <c r="R445" s="182"/>
      <c r="T445" s="183"/>
      <c r="AA445" s="184"/>
      <c r="AT445" s="179" t="s">
        <v>210</v>
      </c>
      <c r="AU445" s="179" t="s">
        <v>133</v>
      </c>
      <c r="AV445" s="179" t="s">
        <v>167</v>
      </c>
      <c r="AW445" s="179" t="s">
        <v>143</v>
      </c>
      <c r="AX445" s="179" t="s">
        <v>21</v>
      </c>
      <c r="AY445" s="179" t="s">
        <v>162</v>
      </c>
    </row>
    <row r="446" s="12" customFormat="true" ht="27" hidden="false" customHeight="true" outlineLevel="0" collapsed="false">
      <c r="B446" s="29"/>
      <c r="C446" s="192" t="s">
        <v>911</v>
      </c>
      <c r="D446" s="192" t="s">
        <v>308</v>
      </c>
      <c r="E446" s="193" t="s">
        <v>912</v>
      </c>
      <c r="F446" s="194" t="s">
        <v>913</v>
      </c>
      <c r="G446" s="194"/>
      <c r="H446" s="194"/>
      <c r="I446" s="194"/>
      <c r="J446" s="195" t="s">
        <v>248</v>
      </c>
      <c r="K446" s="196" t="n">
        <v>2.846</v>
      </c>
      <c r="L446" s="197"/>
      <c r="M446" s="197"/>
      <c r="N446" s="197"/>
      <c r="O446" s="197"/>
      <c r="P446" s="197"/>
      <c r="Q446" s="197"/>
      <c r="R446" s="30"/>
      <c r="T446" s="154"/>
      <c r="U446" s="37" t="s">
        <v>45</v>
      </c>
      <c r="V446" s="163" t="n">
        <v>0</v>
      </c>
      <c r="W446" s="163" t="n">
        <f aca="false">$V$446*$K$446</f>
        <v>0</v>
      </c>
      <c r="X446" s="163" t="n">
        <v>0.55</v>
      </c>
      <c r="Y446" s="163" t="n">
        <f aca="false">$X$446*$K$446</f>
        <v>1.5653</v>
      </c>
      <c r="Z446" s="163" t="n">
        <v>0</v>
      </c>
      <c r="AA446" s="164" t="n">
        <f aca="false">$Z$446*$K$446</f>
        <v>0</v>
      </c>
      <c r="AR446" s="12" t="s">
        <v>503</v>
      </c>
      <c r="AT446" s="12" t="s">
        <v>308</v>
      </c>
      <c r="AU446" s="12" t="s">
        <v>133</v>
      </c>
      <c r="AY446" s="12" t="s">
        <v>162</v>
      </c>
      <c r="BE446" s="158" t="n">
        <f aca="false">IF($U$446="základní",$N$446,0)</f>
        <v>0</v>
      </c>
      <c r="BF446" s="158" t="n">
        <f aca="false">IF($U$446="snížená",$N$446,0)</f>
        <v>0</v>
      </c>
      <c r="BG446" s="158" t="n">
        <f aca="false">IF($U$446="zákl. přenesená",$N$446,0)</f>
        <v>0</v>
      </c>
      <c r="BH446" s="158" t="n">
        <f aca="false">IF($U$446="sníž. přenesená",$N$446,0)</f>
        <v>0</v>
      </c>
      <c r="BI446" s="158" t="n">
        <f aca="false">IF($U$446="nulová",$N$446,0)</f>
        <v>0</v>
      </c>
      <c r="BJ446" s="12" t="s">
        <v>21</v>
      </c>
      <c r="BK446" s="158" t="n">
        <f aca="false">ROUND($L$446*$K$446,2)</f>
        <v>0</v>
      </c>
      <c r="BL446" s="12" t="s">
        <v>480</v>
      </c>
    </row>
    <row r="447" s="12" customFormat="true" ht="15.75" hidden="false" customHeight="true" outlineLevel="0" collapsed="false">
      <c r="B447" s="165"/>
      <c r="E447" s="166"/>
      <c r="F447" s="167" t="s">
        <v>635</v>
      </c>
      <c r="G447" s="167"/>
      <c r="H447" s="167"/>
      <c r="I447" s="167"/>
      <c r="K447" s="166"/>
      <c r="R447" s="168"/>
      <c r="T447" s="169"/>
      <c r="AA447" s="170"/>
      <c r="AT447" s="166" t="s">
        <v>210</v>
      </c>
      <c r="AU447" s="166" t="s">
        <v>133</v>
      </c>
      <c r="AV447" s="166" t="s">
        <v>21</v>
      </c>
      <c r="AW447" s="166" t="s">
        <v>143</v>
      </c>
      <c r="AX447" s="166" t="s">
        <v>80</v>
      </c>
      <c r="AY447" s="166" t="s">
        <v>162</v>
      </c>
    </row>
    <row r="448" s="12" customFormat="true" ht="15.75" hidden="false" customHeight="true" outlineLevel="0" collapsed="false">
      <c r="B448" s="171"/>
      <c r="E448" s="172"/>
      <c r="F448" s="173" t="s">
        <v>909</v>
      </c>
      <c r="G448" s="173"/>
      <c r="H448" s="173"/>
      <c r="I448" s="173"/>
      <c r="K448" s="174" t="n">
        <v>607.5</v>
      </c>
      <c r="R448" s="175"/>
      <c r="T448" s="176"/>
      <c r="AA448" s="177"/>
      <c r="AT448" s="172" t="s">
        <v>210</v>
      </c>
      <c r="AU448" s="172" t="s">
        <v>133</v>
      </c>
      <c r="AV448" s="172" t="s">
        <v>133</v>
      </c>
      <c r="AW448" s="172" t="s">
        <v>143</v>
      </c>
      <c r="AX448" s="172" t="s">
        <v>80</v>
      </c>
      <c r="AY448" s="172" t="s">
        <v>162</v>
      </c>
    </row>
    <row r="449" s="12" customFormat="true" ht="15.75" hidden="false" customHeight="true" outlineLevel="0" collapsed="false">
      <c r="B449" s="171"/>
      <c r="E449" s="172"/>
      <c r="F449" s="173" t="s">
        <v>910</v>
      </c>
      <c r="G449" s="173"/>
      <c r="H449" s="173"/>
      <c r="I449" s="173"/>
      <c r="K449" s="174" t="n">
        <v>487.2</v>
      </c>
      <c r="R449" s="175"/>
      <c r="T449" s="176"/>
      <c r="AA449" s="177"/>
      <c r="AT449" s="172" t="s">
        <v>210</v>
      </c>
      <c r="AU449" s="172" t="s">
        <v>133</v>
      </c>
      <c r="AV449" s="172" t="s">
        <v>133</v>
      </c>
      <c r="AW449" s="172" t="s">
        <v>143</v>
      </c>
      <c r="AX449" s="172" t="s">
        <v>80</v>
      </c>
      <c r="AY449" s="172" t="s">
        <v>162</v>
      </c>
    </row>
    <row r="450" s="12" customFormat="true" ht="15.75" hidden="false" customHeight="true" outlineLevel="0" collapsed="false">
      <c r="B450" s="185"/>
      <c r="E450" s="186"/>
      <c r="F450" s="187" t="s">
        <v>251</v>
      </c>
      <c r="G450" s="187"/>
      <c r="H450" s="187"/>
      <c r="I450" s="187"/>
      <c r="K450" s="188" t="n">
        <v>1094.7</v>
      </c>
      <c r="R450" s="189"/>
      <c r="T450" s="190"/>
      <c r="AA450" s="191"/>
      <c r="AT450" s="186" t="s">
        <v>210</v>
      </c>
      <c r="AU450" s="186" t="s">
        <v>133</v>
      </c>
      <c r="AV450" s="186" t="s">
        <v>194</v>
      </c>
      <c r="AW450" s="186" t="s">
        <v>143</v>
      </c>
      <c r="AX450" s="186" t="s">
        <v>80</v>
      </c>
      <c r="AY450" s="186" t="s">
        <v>162</v>
      </c>
    </row>
    <row r="451" s="12" customFormat="true" ht="15.75" hidden="false" customHeight="true" outlineLevel="0" collapsed="false">
      <c r="B451" s="171"/>
      <c r="E451" s="172"/>
      <c r="F451" s="173" t="s">
        <v>914</v>
      </c>
      <c r="G451" s="173"/>
      <c r="H451" s="173"/>
      <c r="I451" s="173"/>
      <c r="K451" s="174" t="n">
        <v>2.846</v>
      </c>
      <c r="R451" s="175"/>
      <c r="T451" s="176"/>
      <c r="AA451" s="177"/>
      <c r="AT451" s="172" t="s">
        <v>210</v>
      </c>
      <c r="AU451" s="172" t="s">
        <v>133</v>
      </c>
      <c r="AV451" s="172" t="s">
        <v>133</v>
      </c>
      <c r="AW451" s="172" t="s">
        <v>143</v>
      </c>
      <c r="AX451" s="172" t="s">
        <v>21</v>
      </c>
      <c r="AY451" s="172" t="s">
        <v>162</v>
      </c>
    </row>
    <row r="452" s="12" customFormat="true" ht="27" hidden="false" customHeight="true" outlineLevel="0" collapsed="false">
      <c r="B452" s="29"/>
      <c r="C452" s="148" t="s">
        <v>915</v>
      </c>
      <c r="D452" s="148" t="s">
        <v>163</v>
      </c>
      <c r="E452" s="149" t="s">
        <v>916</v>
      </c>
      <c r="F452" s="150" t="s">
        <v>917</v>
      </c>
      <c r="G452" s="150"/>
      <c r="H452" s="150"/>
      <c r="I452" s="150"/>
      <c r="J452" s="151" t="s">
        <v>831</v>
      </c>
      <c r="K452" s="152" t="n">
        <v>2098.412</v>
      </c>
      <c r="L452" s="153"/>
      <c r="M452" s="153"/>
      <c r="N452" s="153"/>
      <c r="O452" s="153"/>
      <c r="P452" s="153"/>
      <c r="Q452" s="153"/>
      <c r="R452" s="30"/>
      <c r="T452" s="154"/>
      <c r="U452" s="37" t="s">
        <v>45</v>
      </c>
      <c r="V452" s="163" t="n">
        <v>0</v>
      </c>
      <c r="W452" s="163" t="n">
        <f aca="false">$V$452*$K$452</f>
        <v>0</v>
      </c>
      <c r="X452" s="163" t="n">
        <v>0</v>
      </c>
      <c r="Y452" s="163" t="n">
        <f aca="false">$X$452*$K$452</f>
        <v>0</v>
      </c>
      <c r="Z452" s="163" t="n">
        <v>0</v>
      </c>
      <c r="AA452" s="164" t="n">
        <f aca="false">$Z$452*$K$452</f>
        <v>0</v>
      </c>
      <c r="AR452" s="12" t="s">
        <v>480</v>
      </c>
      <c r="AT452" s="12" t="s">
        <v>163</v>
      </c>
      <c r="AU452" s="12" t="s">
        <v>133</v>
      </c>
      <c r="AY452" s="12" t="s">
        <v>162</v>
      </c>
      <c r="BE452" s="158" t="n">
        <f aca="false">IF($U$452="základní",$N$452,0)</f>
        <v>0</v>
      </c>
      <c r="BF452" s="158" t="n">
        <f aca="false">IF($U$452="snížená",$N$452,0)</f>
        <v>0</v>
      </c>
      <c r="BG452" s="158" t="n">
        <f aca="false">IF($U$452="zákl. přenesená",$N$452,0)</f>
        <v>0</v>
      </c>
      <c r="BH452" s="158" t="n">
        <f aca="false">IF($U$452="sníž. přenesená",$N$452,0)</f>
        <v>0</v>
      </c>
      <c r="BI452" s="158" t="n">
        <f aca="false">IF($U$452="nulová",$N$452,0)</f>
        <v>0</v>
      </c>
      <c r="BJ452" s="12" t="s">
        <v>21</v>
      </c>
      <c r="BK452" s="158" t="n">
        <f aca="false">ROUND($L$452*$K$452,2)</f>
        <v>0</v>
      </c>
      <c r="BL452" s="12" t="s">
        <v>480</v>
      </c>
    </row>
    <row r="453" s="136" customFormat="true" ht="30.75" hidden="false" customHeight="true" outlineLevel="0" collapsed="false">
      <c r="B453" s="137"/>
      <c r="D453" s="146" t="s">
        <v>531</v>
      </c>
      <c r="N453" s="147"/>
      <c r="O453" s="147"/>
      <c r="P453" s="147"/>
      <c r="Q453" s="147"/>
      <c r="R453" s="140"/>
      <c r="T453" s="141"/>
      <c r="W453" s="142" t="n">
        <f aca="false">SUM($W$454:$W$474)</f>
        <v>248.19534</v>
      </c>
      <c r="Y453" s="142" t="n">
        <f aca="false">SUM($Y$454:$Y$474)</f>
        <v>2.13352697616</v>
      </c>
      <c r="AA453" s="143" t="n">
        <f aca="false">SUM($AA$454:$AA$474)</f>
        <v>0</v>
      </c>
      <c r="AR453" s="144" t="s">
        <v>133</v>
      </c>
      <c r="AT453" s="144" t="s">
        <v>79</v>
      </c>
      <c r="AU453" s="144" t="s">
        <v>21</v>
      </c>
      <c r="AY453" s="144" t="s">
        <v>162</v>
      </c>
      <c r="BK453" s="145" t="n">
        <f aca="false">SUM($BK$454:$BK$474)</f>
        <v>0</v>
      </c>
    </row>
    <row r="454" s="12" customFormat="true" ht="27" hidden="false" customHeight="true" outlineLevel="0" collapsed="false">
      <c r="B454" s="29"/>
      <c r="C454" s="148" t="s">
        <v>918</v>
      </c>
      <c r="D454" s="148" t="s">
        <v>163</v>
      </c>
      <c r="E454" s="149" t="s">
        <v>919</v>
      </c>
      <c r="F454" s="150" t="s">
        <v>920</v>
      </c>
      <c r="G454" s="150"/>
      <c r="H454" s="150"/>
      <c r="I454" s="150"/>
      <c r="J454" s="151" t="s">
        <v>172</v>
      </c>
      <c r="K454" s="152" t="n">
        <v>200.88</v>
      </c>
      <c r="L454" s="153"/>
      <c r="M454" s="153"/>
      <c r="N454" s="153"/>
      <c r="O454" s="153"/>
      <c r="P454" s="153"/>
      <c r="Q454" s="153"/>
      <c r="R454" s="30"/>
      <c r="T454" s="154"/>
      <c r="U454" s="37" t="s">
        <v>45</v>
      </c>
      <c r="V454" s="163" t="n">
        <v>0.192</v>
      </c>
      <c r="W454" s="163" t="n">
        <f aca="false">$V$454*$K$454</f>
        <v>38.56896</v>
      </c>
      <c r="X454" s="163" t="n">
        <v>0.00328</v>
      </c>
      <c r="Y454" s="163" t="n">
        <f aca="false">$X$454*$K$454</f>
        <v>0.6588864</v>
      </c>
      <c r="Z454" s="163" t="n">
        <v>0</v>
      </c>
      <c r="AA454" s="164" t="n">
        <f aca="false">$Z$454*$K$454</f>
        <v>0</v>
      </c>
      <c r="AR454" s="12" t="s">
        <v>480</v>
      </c>
      <c r="AT454" s="12" t="s">
        <v>163</v>
      </c>
      <c r="AU454" s="12" t="s">
        <v>133</v>
      </c>
      <c r="AY454" s="12" t="s">
        <v>162</v>
      </c>
      <c r="BE454" s="158" t="n">
        <f aca="false">IF($U$454="základní",$N$454,0)</f>
        <v>0</v>
      </c>
      <c r="BF454" s="158" t="n">
        <f aca="false">IF($U$454="snížená",$N$454,0)</f>
        <v>0</v>
      </c>
      <c r="BG454" s="158" t="n">
        <f aca="false">IF($U$454="zákl. přenesená",$N$454,0)</f>
        <v>0</v>
      </c>
      <c r="BH454" s="158" t="n">
        <f aca="false">IF($U$454="sníž. přenesená",$N$454,0)</f>
        <v>0</v>
      </c>
      <c r="BI454" s="158" t="n">
        <f aca="false">IF($U$454="nulová",$N$454,0)</f>
        <v>0</v>
      </c>
      <c r="BJ454" s="12" t="s">
        <v>21</v>
      </c>
      <c r="BK454" s="158" t="n">
        <f aca="false">ROUND($L$454*$K$454,2)</f>
        <v>0</v>
      </c>
      <c r="BL454" s="12" t="s">
        <v>480</v>
      </c>
    </row>
    <row r="455" s="12" customFormat="true" ht="15.75" hidden="false" customHeight="true" outlineLevel="0" collapsed="false">
      <c r="B455" s="171"/>
      <c r="E455" s="172"/>
      <c r="F455" s="173" t="s">
        <v>858</v>
      </c>
      <c r="G455" s="173"/>
      <c r="H455" s="173"/>
      <c r="I455" s="173"/>
      <c r="K455" s="174" t="n">
        <v>23.04</v>
      </c>
      <c r="R455" s="175"/>
      <c r="T455" s="176"/>
      <c r="AA455" s="177"/>
      <c r="AT455" s="172" t="s">
        <v>210</v>
      </c>
      <c r="AU455" s="172" t="s">
        <v>133</v>
      </c>
      <c r="AV455" s="172" t="s">
        <v>133</v>
      </c>
      <c r="AW455" s="172" t="s">
        <v>143</v>
      </c>
      <c r="AX455" s="172" t="s">
        <v>80</v>
      </c>
      <c r="AY455" s="172" t="s">
        <v>162</v>
      </c>
    </row>
    <row r="456" s="12" customFormat="true" ht="15.75" hidden="false" customHeight="true" outlineLevel="0" collapsed="false">
      <c r="B456" s="171"/>
      <c r="E456" s="172"/>
      <c r="F456" s="173" t="s">
        <v>859</v>
      </c>
      <c r="G456" s="173"/>
      <c r="H456" s="173"/>
      <c r="I456" s="173"/>
      <c r="K456" s="174" t="n">
        <v>177.84</v>
      </c>
      <c r="R456" s="175"/>
      <c r="T456" s="176"/>
      <c r="AA456" s="177"/>
      <c r="AT456" s="172" t="s">
        <v>210</v>
      </c>
      <c r="AU456" s="172" t="s">
        <v>133</v>
      </c>
      <c r="AV456" s="172" t="s">
        <v>133</v>
      </c>
      <c r="AW456" s="172" t="s">
        <v>143</v>
      </c>
      <c r="AX456" s="172" t="s">
        <v>80</v>
      </c>
      <c r="AY456" s="172" t="s">
        <v>162</v>
      </c>
    </row>
    <row r="457" s="12" customFormat="true" ht="15.75" hidden="false" customHeight="true" outlineLevel="0" collapsed="false">
      <c r="B457" s="178"/>
      <c r="E457" s="179"/>
      <c r="F457" s="180" t="s">
        <v>220</v>
      </c>
      <c r="G457" s="180"/>
      <c r="H457" s="180"/>
      <c r="I457" s="180"/>
      <c r="K457" s="181" t="n">
        <v>200.88</v>
      </c>
      <c r="R457" s="182"/>
      <c r="T457" s="183"/>
      <c r="AA457" s="184"/>
      <c r="AT457" s="179" t="s">
        <v>210</v>
      </c>
      <c r="AU457" s="179" t="s">
        <v>133</v>
      </c>
      <c r="AV457" s="179" t="s">
        <v>167</v>
      </c>
      <c r="AW457" s="179" t="s">
        <v>143</v>
      </c>
      <c r="AX457" s="179" t="s">
        <v>21</v>
      </c>
      <c r="AY457" s="179" t="s">
        <v>162</v>
      </c>
    </row>
    <row r="458" s="12" customFormat="true" ht="15.75" hidden="false" customHeight="true" outlineLevel="0" collapsed="false">
      <c r="B458" s="29"/>
      <c r="C458" s="148" t="s">
        <v>921</v>
      </c>
      <c r="D458" s="148" t="s">
        <v>163</v>
      </c>
      <c r="E458" s="149" t="s">
        <v>922</v>
      </c>
      <c r="F458" s="150" t="s">
        <v>923</v>
      </c>
      <c r="G458" s="150"/>
      <c r="H458" s="150"/>
      <c r="I458" s="150"/>
      <c r="J458" s="151" t="s">
        <v>172</v>
      </c>
      <c r="K458" s="152" t="n">
        <v>182.52</v>
      </c>
      <c r="L458" s="153"/>
      <c r="M458" s="153"/>
      <c r="N458" s="153"/>
      <c r="O458" s="153"/>
      <c r="P458" s="153"/>
      <c r="Q458" s="153"/>
      <c r="R458" s="30"/>
      <c r="T458" s="154"/>
      <c r="U458" s="37" t="s">
        <v>45</v>
      </c>
      <c r="V458" s="163" t="n">
        <v>0.343</v>
      </c>
      <c r="W458" s="163" t="n">
        <f aca="false">$V$458*$K$458</f>
        <v>62.60436</v>
      </c>
      <c r="X458" s="163" t="n">
        <v>0.00202</v>
      </c>
      <c r="Y458" s="163" t="n">
        <f aca="false">$X$458*$K$458</f>
        <v>0.3686904</v>
      </c>
      <c r="Z458" s="163" t="n">
        <v>0</v>
      </c>
      <c r="AA458" s="164" t="n">
        <f aca="false">$Z$458*$K$458</f>
        <v>0</v>
      </c>
      <c r="AR458" s="12" t="s">
        <v>480</v>
      </c>
      <c r="AT458" s="12" t="s">
        <v>163</v>
      </c>
      <c r="AU458" s="12" t="s">
        <v>133</v>
      </c>
      <c r="AY458" s="12" t="s">
        <v>162</v>
      </c>
      <c r="BE458" s="158" t="n">
        <f aca="false">IF($U$458="základní",$N$458,0)</f>
        <v>0</v>
      </c>
      <c r="BF458" s="158" t="n">
        <f aca="false">IF($U$458="snížená",$N$458,0)</f>
        <v>0</v>
      </c>
      <c r="BG458" s="158" t="n">
        <f aca="false">IF($U$458="zákl. přenesená",$N$458,0)</f>
        <v>0</v>
      </c>
      <c r="BH458" s="158" t="n">
        <f aca="false">IF($U$458="sníž. přenesená",$N$458,0)</f>
        <v>0</v>
      </c>
      <c r="BI458" s="158" t="n">
        <f aca="false">IF($U$458="nulová",$N$458,0)</f>
        <v>0</v>
      </c>
      <c r="BJ458" s="12" t="s">
        <v>21</v>
      </c>
      <c r="BK458" s="158" t="n">
        <f aca="false">ROUND($L$458*$K$458,2)</f>
        <v>0</v>
      </c>
      <c r="BL458" s="12" t="s">
        <v>480</v>
      </c>
    </row>
    <row r="459" s="12" customFormat="true" ht="15.75" hidden="false" customHeight="true" outlineLevel="0" collapsed="false">
      <c r="B459" s="171"/>
      <c r="E459" s="172"/>
      <c r="F459" s="173" t="s">
        <v>866</v>
      </c>
      <c r="G459" s="173"/>
      <c r="H459" s="173"/>
      <c r="I459" s="173"/>
      <c r="K459" s="174" t="n">
        <v>182.52</v>
      </c>
      <c r="R459" s="175"/>
      <c r="T459" s="176"/>
      <c r="AA459" s="177"/>
      <c r="AT459" s="172" t="s">
        <v>210</v>
      </c>
      <c r="AU459" s="172" t="s">
        <v>133</v>
      </c>
      <c r="AV459" s="172" t="s">
        <v>133</v>
      </c>
      <c r="AW459" s="172" t="s">
        <v>143</v>
      </c>
      <c r="AX459" s="172" t="s">
        <v>21</v>
      </c>
      <c r="AY459" s="172" t="s">
        <v>162</v>
      </c>
    </row>
    <row r="460" s="12" customFormat="true" ht="15.75" hidden="false" customHeight="true" outlineLevel="0" collapsed="false">
      <c r="B460" s="29"/>
      <c r="C460" s="148" t="s">
        <v>924</v>
      </c>
      <c r="D460" s="148" t="s">
        <v>163</v>
      </c>
      <c r="E460" s="149" t="s">
        <v>925</v>
      </c>
      <c r="F460" s="150" t="s">
        <v>926</v>
      </c>
      <c r="G460" s="150"/>
      <c r="H460" s="150"/>
      <c r="I460" s="150"/>
      <c r="J460" s="151" t="s">
        <v>412</v>
      </c>
      <c r="K460" s="152" t="n">
        <v>8</v>
      </c>
      <c r="L460" s="153"/>
      <c r="M460" s="153"/>
      <c r="N460" s="153"/>
      <c r="O460" s="153"/>
      <c r="P460" s="153"/>
      <c r="Q460" s="153"/>
      <c r="R460" s="30"/>
      <c r="T460" s="154"/>
      <c r="U460" s="37" t="s">
        <v>45</v>
      </c>
      <c r="V460" s="163" t="n">
        <v>0.345</v>
      </c>
      <c r="W460" s="163" t="n">
        <f aca="false">$V$460*$K$460</f>
        <v>2.76</v>
      </c>
      <c r="X460" s="163" t="n">
        <v>0.00317</v>
      </c>
      <c r="Y460" s="163" t="n">
        <f aca="false">$X$460*$K$460</f>
        <v>0.02536</v>
      </c>
      <c r="Z460" s="163" t="n">
        <v>0</v>
      </c>
      <c r="AA460" s="164" t="n">
        <f aca="false">$Z$460*$K$460</f>
        <v>0</v>
      </c>
      <c r="AR460" s="12" t="s">
        <v>480</v>
      </c>
      <c r="AT460" s="12" t="s">
        <v>163</v>
      </c>
      <c r="AU460" s="12" t="s">
        <v>133</v>
      </c>
      <c r="AY460" s="12" t="s">
        <v>162</v>
      </c>
      <c r="BE460" s="158" t="n">
        <f aca="false">IF($U$460="základní",$N$460,0)</f>
        <v>0</v>
      </c>
      <c r="BF460" s="158" t="n">
        <f aca="false">IF($U$460="snížená",$N$460,0)</f>
        <v>0</v>
      </c>
      <c r="BG460" s="158" t="n">
        <f aca="false">IF($U$460="zákl. přenesená",$N$460,0)</f>
        <v>0</v>
      </c>
      <c r="BH460" s="158" t="n">
        <f aca="false">IF($U$460="sníž. přenesená",$N$460,0)</f>
        <v>0</v>
      </c>
      <c r="BI460" s="158" t="n">
        <f aca="false">IF($U$460="nulová",$N$460,0)</f>
        <v>0</v>
      </c>
      <c r="BJ460" s="12" t="s">
        <v>21</v>
      </c>
      <c r="BK460" s="158" t="n">
        <f aca="false">ROUND($L$460*$K$460,2)</f>
        <v>0</v>
      </c>
      <c r="BL460" s="12" t="s">
        <v>480</v>
      </c>
    </row>
    <row r="461" s="12" customFormat="true" ht="27" hidden="false" customHeight="true" outlineLevel="0" collapsed="false">
      <c r="B461" s="29"/>
      <c r="C461" s="148" t="s">
        <v>927</v>
      </c>
      <c r="D461" s="148" t="s">
        <v>163</v>
      </c>
      <c r="E461" s="149" t="s">
        <v>928</v>
      </c>
      <c r="F461" s="150" t="s">
        <v>929</v>
      </c>
      <c r="G461" s="150"/>
      <c r="H461" s="150"/>
      <c r="I461" s="150"/>
      <c r="J461" s="151" t="s">
        <v>172</v>
      </c>
      <c r="K461" s="152" t="n">
        <v>200.88</v>
      </c>
      <c r="L461" s="153"/>
      <c r="M461" s="153"/>
      <c r="N461" s="153"/>
      <c r="O461" s="153"/>
      <c r="P461" s="153"/>
      <c r="Q461" s="153"/>
      <c r="R461" s="30"/>
      <c r="T461" s="154"/>
      <c r="U461" s="37" t="s">
        <v>45</v>
      </c>
      <c r="V461" s="163" t="n">
        <v>0.071</v>
      </c>
      <c r="W461" s="163" t="n">
        <f aca="false">$V$461*$K$461</f>
        <v>14.26248</v>
      </c>
      <c r="X461" s="163" t="n">
        <v>0.0006395</v>
      </c>
      <c r="Y461" s="163" t="n">
        <f aca="false">$X$461*$K$461</f>
        <v>0.12846276</v>
      </c>
      <c r="Z461" s="163" t="n">
        <v>0</v>
      </c>
      <c r="AA461" s="164" t="n">
        <f aca="false">$Z$461*$K$461</f>
        <v>0</v>
      </c>
      <c r="AR461" s="12" t="s">
        <v>480</v>
      </c>
      <c r="AT461" s="12" t="s">
        <v>163</v>
      </c>
      <c r="AU461" s="12" t="s">
        <v>133</v>
      </c>
      <c r="AY461" s="12" t="s">
        <v>162</v>
      </c>
      <c r="BE461" s="158" t="n">
        <f aca="false">IF($U$461="základní",$N$461,0)</f>
        <v>0</v>
      </c>
      <c r="BF461" s="158" t="n">
        <f aca="false">IF($U$461="snížená",$N$461,0)</f>
        <v>0</v>
      </c>
      <c r="BG461" s="158" t="n">
        <f aca="false">IF($U$461="zákl. přenesená",$N$461,0)</f>
        <v>0</v>
      </c>
      <c r="BH461" s="158" t="n">
        <f aca="false">IF($U$461="sníž. přenesená",$N$461,0)</f>
        <v>0</v>
      </c>
      <c r="BI461" s="158" t="n">
        <f aca="false">IF($U$461="nulová",$N$461,0)</f>
        <v>0</v>
      </c>
      <c r="BJ461" s="12" t="s">
        <v>21</v>
      </c>
      <c r="BK461" s="158" t="n">
        <f aca="false">ROUND($L$461*$K$461,2)</f>
        <v>0</v>
      </c>
      <c r="BL461" s="12" t="s">
        <v>480</v>
      </c>
    </row>
    <row r="462" s="12" customFormat="true" ht="27" hidden="false" customHeight="true" outlineLevel="0" collapsed="false">
      <c r="B462" s="29"/>
      <c r="C462" s="148" t="s">
        <v>930</v>
      </c>
      <c r="D462" s="148" t="s">
        <v>163</v>
      </c>
      <c r="E462" s="149" t="s">
        <v>931</v>
      </c>
      <c r="F462" s="150" t="s">
        <v>932</v>
      </c>
      <c r="G462" s="150"/>
      <c r="H462" s="150"/>
      <c r="I462" s="150"/>
      <c r="J462" s="151" t="s">
        <v>172</v>
      </c>
      <c r="K462" s="152" t="n">
        <v>118.86</v>
      </c>
      <c r="L462" s="153"/>
      <c r="M462" s="153"/>
      <c r="N462" s="153"/>
      <c r="O462" s="153"/>
      <c r="P462" s="153"/>
      <c r="Q462" s="153"/>
      <c r="R462" s="30"/>
      <c r="T462" s="154"/>
      <c r="U462" s="37" t="s">
        <v>45</v>
      </c>
      <c r="V462" s="163" t="n">
        <v>0.279</v>
      </c>
      <c r="W462" s="163" t="n">
        <f aca="false">$V$462*$K$462</f>
        <v>33.16194</v>
      </c>
      <c r="X462" s="163" t="n">
        <v>0.00206</v>
      </c>
      <c r="Y462" s="163" t="n">
        <f aca="false">$X$462*$K$462</f>
        <v>0.2448516</v>
      </c>
      <c r="Z462" s="163" t="n">
        <v>0</v>
      </c>
      <c r="AA462" s="164" t="n">
        <f aca="false">$Z$462*$K$462</f>
        <v>0</v>
      </c>
      <c r="AR462" s="12" t="s">
        <v>480</v>
      </c>
      <c r="AT462" s="12" t="s">
        <v>163</v>
      </c>
      <c r="AU462" s="12" t="s">
        <v>133</v>
      </c>
      <c r="AY462" s="12" t="s">
        <v>162</v>
      </c>
      <c r="BE462" s="158" t="n">
        <f aca="false">IF($U$462="základní",$N$462,0)</f>
        <v>0</v>
      </c>
      <c r="BF462" s="158" t="n">
        <f aca="false">IF($U$462="snížená",$N$462,0)</f>
        <v>0</v>
      </c>
      <c r="BG462" s="158" t="n">
        <f aca="false">IF($U$462="zákl. přenesená",$N$462,0)</f>
        <v>0</v>
      </c>
      <c r="BH462" s="158" t="n">
        <f aca="false">IF($U$462="sníž. přenesená",$N$462,0)</f>
        <v>0</v>
      </c>
      <c r="BI462" s="158" t="n">
        <f aca="false">IF($U$462="nulová",$N$462,0)</f>
        <v>0</v>
      </c>
      <c r="BJ462" s="12" t="s">
        <v>21</v>
      </c>
      <c r="BK462" s="158" t="n">
        <f aca="false">ROUND($L$462*$K$462,2)</f>
        <v>0</v>
      </c>
      <c r="BL462" s="12" t="s">
        <v>480</v>
      </c>
    </row>
    <row r="463" s="12" customFormat="true" ht="15.75" hidden="false" customHeight="true" outlineLevel="0" collapsed="false">
      <c r="B463" s="171"/>
      <c r="E463" s="172"/>
      <c r="F463" s="173" t="s">
        <v>933</v>
      </c>
      <c r="G463" s="173"/>
      <c r="H463" s="173"/>
      <c r="I463" s="173"/>
      <c r="K463" s="174" t="n">
        <v>48.96</v>
      </c>
      <c r="R463" s="175"/>
      <c r="T463" s="176"/>
      <c r="AA463" s="177"/>
      <c r="AT463" s="172" t="s">
        <v>210</v>
      </c>
      <c r="AU463" s="172" t="s">
        <v>133</v>
      </c>
      <c r="AV463" s="172" t="s">
        <v>133</v>
      </c>
      <c r="AW463" s="172" t="s">
        <v>143</v>
      </c>
      <c r="AX463" s="172" t="s">
        <v>80</v>
      </c>
      <c r="AY463" s="172" t="s">
        <v>162</v>
      </c>
    </row>
    <row r="464" s="12" customFormat="true" ht="15.75" hidden="false" customHeight="true" outlineLevel="0" collapsed="false">
      <c r="B464" s="171"/>
      <c r="E464" s="172"/>
      <c r="F464" s="173" t="s">
        <v>934</v>
      </c>
      <c r="G464" s="173"/>
      <c r="H464" s="173"/>
      <c r="I464" s="173"/>
      <c r="K464" s="174" t="n">
        <v>13.32</v>
      </c>
      <c r="R464" s="175"/>
      <c r="T464" s="176"/>
      <c r="AA464" s="177"/>
      <c r="AT464" s="172" t="s">
        <v>210</v>
      </c>
      <c r="AU464" s="172" t="s">
        <v>133</v>
      </c>
      <c r="AV464" s="172" t="s">
        <v>133</v>
      </c>
      <c r="AW464" s="172" t="s">
        <v>143</v>
      </c>
      <c r="AX464" s="172" t="s">
        <v>80</v>
      </c>
      <c r="AY464" s="172" t="s">
        <v>162</v>
      </c>
    </row>
    <row r="465" s="12" customFormat="true" ht="15.75" hidden="false" customHeight="true" outlineLevel="0" collapsed="false">
      <c r="B465" s="171"/>
      <c r="E465" s="172"/>
      <c r="F465" s="173" t="s">
        <v>935</v>
      </c>
      <c r="G465" s="173"/>
      <c r="H465" s="173"/>
      <c r="I465" s="173"/>
      <c r="K465" s="174" t="n">
        <v>46.5</v>
      </c>
      <c r="R465" s="175"/>
      <c r="T465" s="176"/>
      <c r="AA465" s="177"/>
      <c r="AT465" s="172" t="s">
        <v>210</v>
      </c>
      <c r="AU465" s="172" t="s">
        <v>133</v>
      </c>
      <c r="AV465" s="172" t="s">
        <v>133</v>
      </c>
      <c r="AW465" s="172" t="s">
        <v>143</v>
      </c>
      <c r="AX465" s="172" t="s">
        <v>80</v>
      </c>
      <c r="AY465" s="172" t="s">
        <v>162</v>
      </c>
    </row>
    <row r="466" s="12" customFormat="true" ht="15.75" hidden="false" customHeight="true" outlineLevel="0" collapsed="false">
      <c r="B466" s="171"/>
      <c r="E466" s="172"/>
      <c r="F466" s="173" t="s">
        <v>936</v>
      </c>
      <c r="G466" s="173"/>
      <c r="H466" s="173"/>
      <c r="I466" s="173"/>
      <c r="K466" s="174" t="n">
        <v>10.08</v>
      </c>
      <c r="R466" s="175"/>
      <c r="T466" s="176"/>
      <c r="AA466" s="177"/>
      <c r="AT466" s="172" t="s">
        <v>210</v>
      </c>
      <c r="AU466" s="172" t="s">
        <v>133</v>
      </c>
      <c r="AV466" s="172" t="s">
        <v>133</v>
      </c>
      <c r="AW466" s="172" t="s">
        <v>143</v>
      </c>
      <c r="AX466" s="172" t="s">
        <v>80</v>
      </c>
      <c r="AY466" s="172" t="s">
        <v>162</v>
      </c>
    </row>
    <row r="467" s="12" customFormat="true" ht="15.75" hidden="false" customHeight="true" outlineLevel="0" collapsed="false">
      <c r="B467" s="178"/>
      <c r="E467" s="179"/>
      <c r="F467" s="180" t="s">
        <v>220</v>
      </c>
      <c r="G467" s="180"/>
      <c r="H467" s="180"/>
      <c r="I467" s="180"/>
      <c r="K467" s="181" t="n">
        <v>118.86</v>
      </c>
      <c r="R467" s="182"/>
      <c r="T467" s="183"/>
      <c r="AA467" s="184"/>
      <c r="AT467" s="179" t="s">
        <v>210</v>
      </c>
      <c r="AU467" s="179" t="s">
        <v>133</v>
      </c>
      <c r="AV467" s="179" t="s">
        <v>167</v>
      </c>
      <c r="AW467" s="179" t="s">
        <v>143</v>
      </c>
      <c r="AX467" s="179" t="s">
        <v>21</v>
      </c>
      <c r="AY467" s="179" t="s">
        <v>162</v>
      </c>
    </row>
    <row r="468" s="12" customFormat="true" ht="15.75" hidden="false" customHeight="true" outlineLevel="0" collapsed="false">
      <c r="B468" s="29"/>
      <c r="C468" s="148" t="s">
        <v>937</v>
      </c>
      <c r="D468" s="148" t="s">
        <v>163</v>
      </c>
      <c r="E468" s="149" t="s">
        <v>938</v>
      </c>
      <c r="F468" s="150" t="s">
        <v>939</v>
      </c>
      <c r="G468" s="150"/>
      <c r="H468" s="150"/>
      <c r="I468" s="150"/>
      <c r="J468" s="151" t="s">
        <v>172</v>
      </c>
      <c r="K468" s="152" t="n">
        <v>200.88</v>
      </c>
      <c r="L468" s="153"/>
      <c r="M468" s="153"/>
      <c r="N468" s="153"/>
      <c r="O468" s="153"/>
      <c r="P468" s="153"/>
      <c r="Q468" s="153"/>
      <c r="R468" s="30"/>
      <c r="T468" s="154"/>
      <c r="U468" s="37" t="s">
        <v>45</v>
      </c>
      <c r="V468" s="163" t="n">
        <v>0.33</v>
      </c>
      <c r="W468" s="163" t="n">
        <f aca="false">$V$468*$K$468</f>
        <v>66.2904</v>
      </c>
      <c r="X468" s="163" t="n">
        <v>0.0025457</v>
      </c>
      <c r="Y468" s="163" t="n">
        <f aca="false">$X$468*$K$468</f>
        <v>0.511380216</v>
      </c>
      <c r="Z468" s="163" t="n">
        <v>0</v>
      </c>
      <c r="AA468" s="164" t="n">
        <f aca="false">$Z$468*$K$468</f>
        <v>0</v>
      </c>
      <c r="AR468" s="12" t="s">
        <v>480</v>
      </c>
      <c r="AT468" s="12" t="s">
        <v>163</v>
      </c>
      <c r="AU468" s="12" t="s">
        <v>133</v>
      </c>
      <c r="AY468" s="12" t="s">
        <v>162</v>
      </c>
      <c r="BE468" s="158" t="n">
        <f aca="false">IF($U$468="základní",$N$468,0)</f>
        <v>0</v>
      </c>
      <c r="BF468" s="158" t="n">
        <f aca="false">IF($U$468="snížená",$N$468,0)</f>
        <v>0</v>
      </c>
      <c r="BG468" s="158" t="n">
        <f aca="false">IF($U$468="zákl. přenesená",$N$468,0)</f>
        <v>0</v>
      </c>
      <c r="BH468" s="158" t="n">
        <f aca="false">IF($U$468="sníž. přenesená",$N$468,0)</f>
        <v>0</v>
      </c>
      <c r="BI468" s="158" t="n">
        <f aca="false">IF($U$468="nulová",$N$468,0)</f>
        <v>0</v>
      </c>
      <c r="BJ468" s="12" t="s">
        <v>21</v>
      </c>
      <c r="BK468" s="158" t="n">
        <f aca="false">ROUND($L$468*$K$468,2)</f>
        <v>0</v>
      </c>
      <c r="BL468" s="12" t="s">
        <v>480</v>
      </c>
    </row>
    <row r="469" s="12" customFormat="true" ht="15.75" hidden="false" customHeight="true" outlineLevel="0" collapsed="false">
      <c r="B469" s="171"/>
      <c r="E469" s="172"/>
      <c r="F469" s="173" t="s">
        <v>858</v>
      </c>
      <c r="G469" s="173"/>
      <c r="H469" s="173"/>
      <c r="I469" s="173"/>
      <c r="K469" s="174" t="n">
        <v>23.04</v>
      </c>
      <c r="R469" s="175"/>
      <c r="T469" s="176"/>
      <c r="AA469" s="177"/>
      <c r="AT469" s="172" t="s">
        <v>210</v>
      </c>
      <c r="AU469" s="172" t="s">
        <v>133</v>
      </c>
      <c r="AV469" s="172" t="s">
        <v>133</v>
      </c>
      <c r="AW469" s="172" t="s">
        <v>143</v>
      </c>
      <c r="AX469" s="172" t="s">
        <v>80</v>
      </c>
      <c r="AY469" s="172" t="s">
        <v>162</v>
      </c>
    </row>
    <row r="470" s="12" customFormat="true" ht="15.75" hidden="false" customHeight="true" outlineLevel="0" collapsed="false">
      <c r="B470" s="171"/>
      <c r="E470" s="172"/>
      <c r="F470" s="173" t="s">
        <v>859</v>
      </c>
      <c r="G470" s="173"/>
      <c r="H470" s="173"/>
      <c r="I470" s="173"/>
      <c r="K470" s="174" t="n">
        <v>177.84</v>
      </c>
      <c r="R470" s="175"/>
      <c r="T470" s="176"/>
      <c r="AA470" s="177"/>
      <c r="AT470" s="172" t="s">
        <v>210</v>
      </c>
      <c r="AU470" s="172" t="s">
        <v>133</v>
      </c>
      <c r="AV470" s="172" t="s">
        <v>133</v>
      </c>
      <c r="AW470" s="172" t="s">
        <v>143</v>
      </c>
      <c r="AX470" s="172" t="s">
        <v>80</v>
      </c>
      <c r="AY470" s="172" t="s">
        <v>162</v>
      </c>
    </row>
    <row r="471" s="12" customFormat="true" ht="15.75" hidden="false" customHeight="true" outlineLevel="0" collapsed="false">
      <c r="B471" s="178"/>
      <c r="E471" s="179"/>
      <c r="F471" s="180" t="s">
        <v>220</v>
      </c>
      <c r="G471" s="180"/>
      <c r="H471" s="180"/>
      <c r="I471" s="180"/>
      <c r="K471" s="181" t="n">
        <v>200.88</v>
      </c>
      <c r="R471" s="182"/>
      <c r="T471" s="183"/>
      <c r="AA471" s="184"/>
      <c r="AT471" s="179" t="s">
        <v>210</v>
      </c>
      <c r="AU471" s="179" t="s">
        <v>133</v>
      </c>
      <c r="AV471" s="179" t="s">
        <v>167</v>
      </c>
      <c r="AW471" s="179" t="s">
        <v>143</v>
      </c>
      <c r="AX471" s="179" t="s">
        <v>21</v>
      </c>
      <c r="AY471" s="179" t="s">
        <v>162</v>
      </c>
    </row>
    <row r="472" s="12" customFormat="true" ht="15.75" hidden="false" customHeight="true" outlineLevel="0" collapsed="false">
      <c r="B472" s="29"/>
      <c r="C472" s="148" t="s">
        <v>940</v>
      </c>
      <c r="D472" s="148" t="s">
        <v>163</v>
      </c>
      <c r="E472" s="149" t="s">
        <v>941</v>
      </c>
      <c r="F472" s="150" t="s">
        <v>942</v>
      </c>
      <c r="G472" s="150"/>
      <c r="H472" s="150"/>
      <c r="I472" s="150"/>
      <c r="J472" s="151" t="s">
        <v>172</v>
      </c>
      <c r="K472" s="152" t="n">
        <v>59.2</v>
      </c>
      <c r="L472" s="153"/>
      <c r="M472" s="153"/>
      <c r="N472" s="153"/>
      <c r="O472" s="153"/>
      <c r="P472" s="153"/>
      <c r="Q472" s="153"/>
      <c r="R472" s="30"/>
      <c r="T472" s="154"/>
      <c r="U472" s="37" t="s">
        <v>45</v>
      </c>
      <c r="V472" s="163" t="n">
        <v>0.516</v>
      </c>
      <c r="W472" s="163" t="n">
        <f aca="false">$V$472*$K$472</f>
        <v>30.5472</v>
      </c>
      <c r="X472" s="163" t="n">
        <v>0.0033090473</v>
      </c>
      <c r="Y472" s="163" t="n">
        <f aca="false">$X$472*$K$472</f>
        <v>0.19589560016</v>
      </c>
      <c r="Z472" s="163" t="n">
        <v>0</v>
      </c>
      <c r="AA472" s="164" t="n">
        <f aca="false">$Z$472*$K$472</f>
        <v>0</v>
      </c>
      <c r="AR472" s="12" t="s">
        <v>480</v>
      </c>
      <c r="AT472" s="12" t="s">
        <v>163</v>
      </c>
      <c r="AU472" s="12" t="s">
        <v>133</v>
      </c>
      <c r="AY472" s="12" t="s">
        <v>162</v>
      </c>
      <c r="BE472" s="158" t="n">
        <f aca="false">IF($U$472="základní",$N$472,0)</f>
        <v>0</v>
      </c>
      <c r="BF472" s="158" t="n">
        <f aca="false">IF($U$472="snížená",$N$472,0)</f>
        <v>0</v>
      </c>
      <c r="BG472" s="158" t="n">
        <f aca="false">IF($U$472="zákl. přenesená",$N$472,0)</f>
        <v>0</v>
      </c>
      <c r="BH472" s="158" t="n">
        <f aca="false">IF($U$472="sníž. přenesená",$N$472,0)</f>
        <v>0</v>
      </c>
      <c r="BI472" s="158" t="n">
        <f aca="false">IF($U$472="nulová",$N$472,0)</f>
        <v>0</v>
      </c>
      <c r="BJ472" s="12" t="s">
        <v>21</v>
      </c>
      <c r="BK472" s="158" t="n">
        <f aca="false">ROUND($L$472*$K$472,2)</f>
        <v>0</v>
      </c>
      <c r="BL472" s="12" t="s">
        <v>480</v>
      </c>
    </row>
    <row r="473" s="12" customFormat="true" ht="15.75" hidden="false" customHeight="true" outlineLevel="0" collapsed="false">
      <c r="B473" s="171"/>
      <c r="E473" s="172"/>
      <c r="F473" s="173" t="s">
        <v>943</v>
      </c>
      <c r="G473" s="173"/>
      <c r="H473" s="173"/>
      <c r="I473" s="173"/>
      <c r="K473" s="174" t="n">
        <v>59.2</v>
      </c>
      <c r="R473" s="175"/>
      <c r="T473" s="176"/>
      <c r="AA473" s="177"/>
      <c r="AT473" s="172" t="s">
        <v>210</v>
      </c>
      <c r="AU473" s="172" t="s">
        <v>133</v>
      </c>
      <c r="AV473" s="172" t="s">
        <v>133</v>
      </c>
      <c r="AW473" s="172" t="s">
        <v>143</v>
      </c>
      <c r="AX473" s="172" t="s">
        <v>21</v>
      </c>
      <c r="AY473" s="172" t="s">
        <v>162</v>
      </c>
    </row>
    <row r="474" s="12" customFormat="true" ht="27" hidden="false" customHeight="true" outlineLevel="0" collapsed="false">
      <c r="B474" s="29"/>
      <c r="C474" s="148" t="s">
        <v>944</v>
      </c>
      <c r="D474" s="148" t="s">
        <v>163</v>
      </c>
      <c r="E474" s="149" t="s">
        <v>945</v>
      </c>
      <c r="F474" s="150" t="s">
        <v>946</v>
      </c>
      <c r="G474" s="150"/>
      <c r="H474" s="150"/>
      <c r="I474" s="150"/>
      <c r="J474" s="151" t="s">
        <v>831</v>
      </c>
      <c r="K474" s="152" t="n">
        <v>4388.602</v>
      </c>
      <c r="L474" s="153"/>
      <c r="M474" s="153"/>
      <c r="N474" s="153"/>
      <c r="O474" s="153"/>
      <c r="P474" s="153"/>
      <c r="Q474" s="153"/>
      <c r="R474" s="30"/>
      <c r="T474" s="154"/>
      <c r="U474" s="37" t="s">
        <v>45</v>
      </c>
      <c r="V474" s="163" t="n">
        <v>0</v>
      </c>
      <c r="W474" s="163" t="n">
        <f aca="false">$V$474*$K$474</f>
        <v>0</v>
      </c>
      <c r="X474" s="163" t="n">
        <v>0</v>
      </c>
      <c r="Y474" s="163" t="n">
        <f aca="false">$X$474*$K$474</f>
        <v>0</v>
      </c>
      <c r="Z474" s="163" t="n">
        <v>0</v>
      </c>
      <c r="AA474" s="164" t="n">
        <f aca="false">$Z$474*$K$474</f>
        <v>0</v>
      </c>
      <c r="AR474" s="12" t="s">
        <v>480</v>
      </c>
      <c r="AT474" s="12" t="s">
        <v>163</v>
      </c>
      <c r="AU474" s="12" t="s">
        <v>133</v>
      </c>
      <c r="AY474" s="12" t="s">
        <v>162</v>
      </c>
      <c r="BE474" s="158" t="n">
        <f aca="false">IF($U$474="základní",$N$474,0)</f>
        <v>0</v>
      </c>
      <c r="BF474" s="158" t="n">
        <f aca="false">IF($U$474="snížená",$N$474,0)</f>
        <v>0</v>
      </c>
      <c r="BG474" s="158" t="n">
        <f aca="false">IF($U$474="zákl. přenesená",$N$474,0)</f>
        <v>0</v>
      </c>
      <c r="BH474" s="158" t="n">
        <f aca="false">IF($U$474="sníž. přenesená",$N$474,0)</f>
        <v>0</v>
      </c>
      <c r="BI474" s="158" t="n">
        <f aca="false">IF($U$474="nulová",$N$474,0)</f>
        <v>0</v>
      </c>
      <c r="BJ474" s="12" t="s">
        <v>21</v>
      </c>
      <c r="BK474" s="158" t="n">
        <f aca="false">ROUND($L$474*$K$474,2)</f>
        <v>0</v>
      </c>
      <c r="BL474" s="12" t="s">
        <v>480</v>
      </c>
    </row>
    <row r="475" s="136" customFormat="true" ht="30.75" hidden="false" customHeight="true" outlineLevel="0" collapsed="false">
      <c r="B475" s="137"/>
      <c r="D475" s="146" t="s">
        <v>532</v>
      </c>
      <c r="N475" s="147"/>
      <c r="O475" s="147"/>
      <c r="P475" s="147"/>
      <c r="Q475" s="147"/>
      <c r="R475" s="140"/>
      <c r="T475" s="141"/>
      <c r="W475" s="142" t="n">
        <f aca="false">SUM($W$476:$W$491)</f>
        <v>64.9116</v>
      </c>
      <c r="Y475" s="142" t="n">
        <f aca="false">SUM($Y$476:$Y$491)</f>
        <v>0</v>
      </c>
      <c r="AA475" s="143" t="n">
        <f aca="false">SUM($AA$476:$AA$491)</f>
        <v>2.5871586</v>
      </c>
      <c r="AR475" s="144" t="s">
        <v>133</v>
      </c>
      <c r="AT475" s="144" t="s">
        <v>79</v>
      </c>
      <c r="AU475" s="144" t="s">
        <v>21</v>
      </c>
      <c r="AY475" s="144" t="s">
        <v>162</v>
      </c>
      <c r="BK475" s="145" t="n">
        <f aca="false">SUM($BK$476:$BK$491)</f>
        <v>0</v>
      </c>
    </row>
    <row r="476" s="12" customFormat="true" ht="27" hidden="false" customHeight="true" outlineLevel="0" collapsed="false">
      <c r="B476" s="29"/>
      <c r="C476" s="148" t="s">
        <v>947</v>
      </c>
      <c r="D476" s="148" t="s">
        <v>163</v>
      </c>
      <c r="E476" s="149" t="s">
        <v>948</v>
      </c>
      <c r="F476" s="150" t="s">
        <v>949</v>
      </c>
      <c r="G476" s="150"/>
      <c r="H476" s="150"/>
      <c r="I476" s="150"/>
      <c r="J476" s="151" t="s">
        <v>172</v>
      </c>
      <c r="K476" s="152" t="n">
        <v>182.52</v>
      </c>
      <c r="L476" s="153"/>
      <c r="M476" s="153"/>
      <c r="N476" s="153"/>
      <c r="O476" s="153"/>
      <c r="P476" s="153"/>
      <c r="Q476" s="153"/>
      <c r="R476" s="30"/>
      <c r="T476" s="154"/>
      <c r="U476" s="37" t="s">
        <v>45</v>
      </c>
      <c r="V476" s="163" t="n">
        <v>0.07</v>
      </c>
      <c r="W476" s="163" t="n">
        <f aca="false">$V$476*$K$476</f>
        <v>12.7764</v>
      </c>
      <c r="X476" s="163" t="n">
        <v>0</v>
      </c>
      <c r="Y476" s="163" t="n">
        <f aca="false">$X$476*$K$476</f>
        <v>0</v>
      </c>
      <c r="Z476" s="163" t="n">
        <v>0.0032</v>
      </c>
      <c r="AA476" s="164" t="n">
        <f aca="false">$Z$476*$K$476</f>
        <v>0.584064</v>
      </c>
      <c r="AR476" s="12" t="s">
        <v>480</v>
      </c>
      <c r="AT476" s="12" t="s">
        <v>163</v>
      </c>
      <c r="AU476" s="12" t="s">
        <v>133</v>
      </c>
      <c r="AY476" s="12" t="s">
        <v>162</v>
      </c>
      <c r="BE476" s="158" t="n">
        <f aca="false">IF($U$476="základní",$N$476,0)</f>
        <v>0</v>
      </c>
      <c r="BF476" s="158" t="n">
        <f aca="false">IF($U$476="snížená",$N$476,0)</f>
        <v>0</v>
      </c>
      <c r="BG476" s="158" t="n">
        <f aca="false">IF($U$476="zákl. přenesená",$N$476,0)</f>
        <v>0</v>
      </c>
      <c r="BH476" s="158" t="n">
        <f aca="false">IF($U$476="sníž. přenesená",$N$476,0)</f>
        <v>0</v>
      </c>
      <c r="BI476" s="158" t="n">
        <f aca="false">IF($U$476="nulová",$N$476,0)</f>
        <v>0</v>
      </c>
      <c r="BJ476" s="12" t="s">
        <v>21</v>
      </c>
      <c r="BK476" s="158" t="n">
        <f aca="false">ROUND($L$476*$K$476,2)</f>
        <v>0</v>
      </c>
      <c r="BL476" s="12" t="s">
        <v>480</v>
      </c>
    </row>
    <row r="477" s="12" customFormat="true" ht="15.75" hidden="false" customHeight="true" outlineLevel="0" collapsed="false">
      <c r="B477" s="171"/>
      <c r="E477" s="172"/>
      <c r="F477" s="173" t="s">
        <v>866</v>
      </c>
      <c r="G477" s="173"/>
      <c r="H477" s="173"/>
      <c r="I477" s="173"/>
      <c r="K477" s="174" t="n">
        <v>182.52</v>
      </c>
      <c r="R477" s="175"/>
      <c r="T477" s="176"/>
      <c r="AA477" s="177"/>
      <c r="AT477" s="172" t="s">
        <v>210</v>
      </c>
      <c r="AU477" s="172" t="s">
        <v>133</v>
      </c>
      <c r="AV477" s="172" t="s">
        <v>133</v>
      </c>
      <c r="AW477" s="172" t="s">
        <v>143</v>
      </c>
      <c r="AX477" s="172" t="s">
        <v>21</v>
      </c>
      <c r="AY477" s="172" t="s">
        <v>162</v>
      </c>
    </row>
    <row r="478" s="12" customFormat="true" ht="27" hidden="false" customHeight="true" outlineLevel="0" collapsed="false">
      <c r="B478" s="29"/>
      <c r="C478" s="148" t="s">
        <v>950</v>
      </c>
      <c r="D478" s="148" t="s">
        <v>163</v>
      </c>
      <c r="E478" s="149" t="s">
        <v>951</v>
      </c>
      <c r="F478" s="150" t="s">
        <v>952</v>
      </c>
      <c r="G478" s="150"/>
      <c r="H478" s="150"/>
      <c r="I478" s="150"/>
      <c r="J478" s="151" t="s">
        <v>172</v>
      </c>
      <c r="K478" s="152" t="n">
        <v>200.88</v>
      </c>
      <c r="L478" s="153"/>
      <c r="M478" s="153"/>
      <c r="N478" s="153"/>
      <c r="O478" s="153"/>
      <c r="P478" s="153"/>
      <c r="Q478" s="153"/>
      <c r="R478" s="30"/>
      <c r="T478" s="154"/>
      <c r="U478" s="37" t="s">
        <v>45</v>
      </c>
      <c r="V478" s="163" t="n">
        <v>0.05</v>
      </c>
      <c r="W478" s="163" t="n">
        <f aca="false">$V$478*$K$478</f>
        <v>10.044</v>
      </c>
      <c r="X478" s="163" t="n">
        <v>0</v>
      </c>
      <c r="Y478" s="163" t="n">
        <f aca="false">$X$478*$K$478</f>
        <v>0</v>
      </c>
      <c r="Z478" s="163" t="n">
        <v>0.00298</v>
      </c>
      <c r="AA478" s="164" t="n">
        <f aca="false">$Z$478*$K$478</f>
        <v>0.5986224</v>
      </c>
      <c r="AR478" s="12" t="s">
        <v>480</v>
      </c>
      <c r="AT478" s="12" t="s">
        <v>163</v>
      </c>
      <c r="AU478" s="12" t="s">
        <v>133</v>
      </c>
      <c r="AY478" s="12" t="s">
        <v>162</v>
      </c>
      <c r="BE478" s="158" t="n">
        <f aca="false">IF($U$478="základní",$N$478,0)</f>
        <v>0</v>
      </c>
      <c r="BF478" s="158" t="n">
        <f aca="false">IF($U$478="snížená",$N$478,0)</f>
        <v>0</v>
      </c>
      <c r="BG478" s="158" t="n">
        <f aca="false">IF($U$478="zákl. přenesená",$N$478,0)</f>
        <v>0</v>
      </c>
      <c r="BH478" s="158" t="n">
        <f aca="false">IF($U$478="sníž. přenesená",$N$478,0)</f>
        <v>0</v>
      </c>
      <c r="BI478" s="158" t="n">
        <f aca="false">IF($U$478="nulová",$N$478,0)</f>
        <v>0</v>
      </c>
      <c r="BJ478" s="12" t="s">
        <v>21</v>
      </c>
      <c r="BK478" s="158" t="n">
        <f aca="false">ROUND($L$478*$K$478,2)</f>
        <v>0</v>
      </c>
      <c r="BL478" s="12" t="s">
        <v>480</v>
      </c>
    </row>
    <row r="479" s="12" customFormat="true" ht="15.75" hidden="false" customHeight="true" outlineLevel="0" collapsed="false">
      <c r="B479" s="171"/>
      <c r="E479" s="172"/>
      <c r="F479" s="173" t="s">
        <v>858</v>
      </c>
      <c r="G479" s="173"/>
      <c r="H479" s="173"/>
      <c r="I479" s="173"/>
      <c r="K479" s="174" t="n">
        <v>23.04</v>
      </c>
      <c r="R479" s="175"/>
      <c r="T479" s="176"/>
      <c r="AA479" s="177"/>
      <c r="AT479" s="172" t="s">
        <v>210</v>
      </c>
      <c r="AU479" s="172" t="s">
        <v>133</v>
      </c>
      <c r="AV479" s="172" t="s">
        <v>133</v>
      </c>
      <c r="AW479" s="172" t="s">
        <v>143</v>
      </c>
      <c r="AX479" s="172" t="s">
        <v>80</v>
      </c>
      <c r="AY479" s="172" t="s">
        <v>162</v>
      </c>
    </row>
    <row r="480" s="12" customFormat="true" ht="15.75" hidden="false" customHeight="true" outlineLevel="0" collapsed="false">
      <c r="B480" s="171"/>
      <c r="E480" s="172"/>
      <c r="F480" s="173" t="s">
        <v>859</v>
      </c>
      <c r="G480" s="173"/>
      <c r="H480" s="173"/>
      <c r="I480" s="173"/>
      <c r="K480" s="174" t="n">
        <v>177.84</v>
      </c>
      <c r="R480" s="175"/>
      <c r="T480" s="176"/>
      <c r="AA480" s="177"/>
      <c r="AT480" s="172" t="s">
        <v>210</v>
      </c>
      <c r="AU480" s="172" t="s">
        <v>133</v>
      </c>
      <c r="AV480" s="172" t="s">
        <v>133</v>
      </c>
      <c r="AW480" s="172" t="s">
        <v>143</v>
      </c>
      <c r="AX480" s="172" t="s">
        <v>80</v>
      </c>
      <c r="AY480" s="172" t="s">
        <v>162</v>
      </c>
    </row>
    <row r="481" s="12" customFormat="true" ht="15.75" hidden="false" customHeight="true" outlineLevel="0" collapsed="false">
      <c r="B481" s="185"/>
      <c r="E481" s="186"/>
      <c r="F481" s="187" t="s">
        <v>251</v>
      </c>
      <c r="G481" s="187"/>
      <c r="H481" s="187"/>
      <c r="I481" s="187"/>
      <c r="K481" s="188" t="n">
        <v>200.88</v>
      </c>
      <c r="R481" s="189"/>
      <c r="T481" s="190"/>
      <c r="AA481" s="191"/>
      <c r="AT481" s="186" t="s">
        <v>210</v>
      </c>
      <c r="AU481" s="186" t="s">
        <v>133</v>
      </c>
      <c r="AV481" s="186" t="s">
        <v>194</v>
      </c>
      <c r="AW481" s="186" t="s">
        <v>143</v>
      </c>
      <c r="AX481" s="186" t="s">
        <v>21</v>
      </c>
      <c r="AY481" s="186" t="s">
        <v>162</v>
      </c>
    </row>
    <row r="482" s="12" customFormat="true" ht="27" hidden="false" customHeight="true" outlineLevel="0" collapsed="false">
      <c r="B482" s="29"/>
      <c r="C482" s="148" t="s">
        <v>953</v>
      </c>
      <c r="D482" s="148" t="s">
        <v>163</v>
      </c>
      <c r="E482" s="149" t="s">
        <v>954</v>
      </c>
      <c r="F482" s="150" t="s">
        <v>955</v>
      </c>
      <c r="G482" s="150"/>
      <c r="H482" s="150"/>
      <c r="I482" s="150"/>
      <c r="J482" s="151" t="s">
        <v>172</v>
      </c>
      <c r="K482" s="152" t="n">
        <v>182.52</v>
      </c>
      <c r="L482" s="153"/>
      <c r="M482" s="153"/>
      <c r="N482" s="153"/>
      <c r="O482" s="153"/>
      <c r="P482" s="153"/>
      <c r="Q482" s="153"/>
      <c r="R482" s="30"/>
      <c r="T482" s="154"/>
      <c r="U482" s="37" t="s">
        <v>45</v>
      </c>
      <c r="V482" s="163" t="n">
        <v>0.06</v>
      </c>
      <c r="W482" s="163" t="n">
        <f aca="false">$V$482*$K$482</f>
        <v>10.9512</v>
      </c>
      <c r="X482" s="163" t="n">
        <v>0</v>
      </c>
      <c r="Y482" s="163" t="n">
        <f aca="false">$X$482*$K$482</f>
        <v>0</v>
      </c>
      <c r="Z482" s="163" t="n">
        <v>0.00336</v>
      </c>
      <c r="AA482" s="164" t="n">
        <f aca="false">$Z$482*$K$482</f>
        <v>0.6132672</v>
      </c>
      <c r="AR482" s="12" t="s">
        <v>480</v>
      </c>
      <c r="AT482" s="12" t="s">
        <v>163</v>
      </c>
      <c r="AU482" s="12" t="s">
        <v>133</v>
      </c>
      <c r="AY482" s="12" t="s">
        <v>162</v>
      </c>
      <c r="BE482" s="158" t="n">
        <f aca="false">IF($U$482="základní",$N$482,0)</f>
        <v>0</v>
      </c>
      <c r="BF482" s="158" t="n">
        <f aca="false">IF($U$482="snížená",$N$482,0)</f>
        <v>0</v>
      </c>
      <c r="BG482" s="158" t="n">
        <f aca="false">IF($U$482="zákl. přenesená",$N$482,0)</f>
        <v>0</v>
      </c>
      <c r="BH482" s="158" t="n">
        <f aca="false">IF($U$482="sníž. přenesená",$N$482,0)</f>
        <v>0</v>
      </c>
      <c r="BI482" s="158" t="n">
        <f aca="false">IF($U$482="nulová",$N$482,0)</f>
        <v>0</v>
      </c>
      <c r="BJ482" s="12" t="s">
        <v>21</v>
      </c>
      <c r="BK482" s="158" t="n">
        <f aca="false">ROUND($L$482*$K$482,2)</f>
        <v>0</v>
      </c>
      <c r="BL482" s="12" t="s">
        <v>480</v>
      </c>
    </row>
    <row r="483" s="12" customFormat="true" ht="15.75" hidden="false" customHeight="true" outlineLevel="0" collapsed="false">
      <c r="B483" s="29"/>
      <c r="C483" s="148" t="s">
        <v>956</v>
      </c>
      <c r="D483" s="148" t="s">
        <v>163</v>
      </c>
      <c r="E483" s="149" t="s">
        <v>957</v>
      </c>
      <c r="F483" s="150" t="s">
        <v>958</v>
      </c>
      <c r="G483" s="150"/>
      <c r="H483" s="150"/>
      <c r="I483" s="150"/>
      <c r="J483" s="151" t="s">
        <v>172</v>
      </c>
      <c r="K483" s="152" t="n">
        <v>200.88</v>
      </c>
      <c r="L483" s="153"/>
      <c r="M483" s="153"/>
      <c r="N483" s="153"/>
      <c r="O483" s="153"/>
      <c r="P483" s="153"/>
      <c r="Q483" s="153"/>
      <c r="R483" s="30"/>
      <c r="T483" s="154"/>
      <c r="U483" s="37" t="s">
        <v>45</v>
      </c>
      <c r="V483" s="163" t="n">
        <v>0.09</v>
      </c>
      <c r="W483" s="163" t="n">
        <f aca="false">$V$483*$K$483</f>
        <v>18.0792</v>
      </c>
      <c r="X483" s="163" t="n">
        <v>0</v>
      </c>
      <c r="Y483" s="163" t="n">
        <f aca="false">$X$483*$K$483</f>
        <v>0</v>
      </c>
      <c r="Z483" s="163" t="n">
        <v>0.0023</v>
      </c>
      <c r="AA483" s="164" t="n">
        <f aca="false">$Z$483*$K$483</f>
        <v>0.462024</v>
      </c>
      <c r="AR483" s="12" t="s">
        <v>480</v>
      </c>
      <c r="AT483" s="12" t="s">
        <v>163</v>
      </c>
      <c r="AU483" s="12" t="s">
        <v>133</v>
      </c>
      <c r="AY483" s="12" t="s">
        <v>162</v>
      </c>
      <c r="BE483" s="158" t="n">
        <f aca="false">IF($U$483="základní",$N$483,0)</f>
        <v>0</v>
      </c>
      <c r="BF483" s="158" t="n">
        <f aca="false">IF($U$483="snížená",$N$483,0)</f>
        <v>0</v>
      </c>
      <c r="BG483" s="158" t="n">
        <f aca="false">IF($U$483="zákl. přenesená",$N$483,0)</f>
        <v>0</v>
      </c>
      <c r="BH483" s="158" t="n">
        <f aca="false">IF($U$483="sníž. přenesená",$N$483,0)</f>
        <v>0</v>
      </c>
      <c r="BI483" s="158" t="n">
        <f aca="false">IF($U$483="nulová",$N$483,0)</f>
        <v>0</v>
      </c>
      <c r="BJ483" s="12" t="s">
        <v>21</v>
      </c>
      <c r="BK483" s="158" t="n">
        <f aca="false">ROUND($L$483*$K$483,2)</f>
        <v>0</v>
      </c>
      <c r="BL483" s="12" t="s">
        <v>480</v>
      </c>
    </row>
    <row r="484" s="12" customFormat="true" ht="15.75" hidden="false" customHeight="true" outlineLevel="0" collapsed="false">
      <c r="B484" s="29"/>
      <c r="C484" s="148" t="s">
        <v>959</v>
      </c>
      <c r="D484" s="148" t="s">
        <v>163</v>
      </c>
      <c r="E484" s="149" t="s">
        <v>960</v>
      </c>
      <c r="F484" s="150" t="s">
        <v>961</v>
      </c>
      <c r="G484" s="150"/>
      <c r="H484" s="150"/>
      <c r="I484" s="150"/>
      <c r="J484" s="151" t="s">
        <v>172</v>
      </c>
      <c r="K484" s="152" t="n">
        <v>59.2</v>
      </c>
      <c r="L484" s="153"/>
      <c r="M484" s="153"/>
      <c r="N484" s="153"/>
      <c r="O484" s="153"/>
      <c r="P484" s="153"/>
      <c r="Q484" s="153"/>
      <c r="R484" s="30"/>
      <c r="T484" s="154"/>
      <c r="U484" s="37" t="s">
        <v>45</v>
      </c>
      <c r="V484" s="163" t="n">
        <v>0.06</v>
      </c>
      <c r="W484" s="163" t="n">
        <f aca="false">$V$484*$K$484</f>
        <v>3.552</v>
      </c>
      <c r="X484" s="163" t="n">
        <v>0</v>
      </c>
      <c r="Y484" s="163" t="n">
        <f aca="false">$X$484*$K$484</f>
        <v>0</v>
      </c>
      <c r="Z484" s="163" t="n">
        <v>0.00285</v>
      </c>
      <c r="AA484" s="164" t="n">
        <f aca="false">$Z$484*$K$484</f>
        <v>0.16872</v>
      </c>
      <c r="AR484" s="12" t="s">
        <v>480</v>
      </c>
      <c r="AT484" s="12" t="s">
        <v>163</v>
      </c>
      <c r="AU484" s="12" t="s">
        <v>133</v>
      </c>
      <c r="AY484" s="12" t="s">
        <v>162</v>
      </c>
      <c r="BE484" s="158" t="n">
        <f aca="false">IF($U$484="základní",$N$484,0)</f>
        <v>0</v>
      </c>
      <c r="BF484" s="158" t="n">
        <f aca="false">IF($U$484="snížená",$N$484,0)</f>
        <v>0</v>
      </c>
      <c r="BG484" s="158" t="n">
        <f aca="false">IF($U$484="zákl. přenesená",$N$484,0)</f>
        <v>0</v>
      </c>
      <c r="BH484" s="158" t="n">
        <f aca="false">IF($U$484="sníž. přenesená",$N$484,0)</f>
        <v>0</v>
      </c>
      <c r="BI484" s="158" t="n">
        <f aca="false">IF($U$484="nulová",$N$484,0)</f>
        <v>0</v>
      </c>
      <c r="BJ484" s="12" t="s">
        <v>21</v>
      </c>
      <c r="BK484" s="158" t="n">
        <f aca="false">ROUND($L$484*$K$484,2)</f>
        <v>0</v>
      </c>
      <c r="BL484" s="12" t="s">
        <v>480</v>
      </c>
    </row>
    <row r="485" s="12" customFormat="true" ht="15.75" hidden="false" customHeight="true" outlineLevel="0" collapsed="false">
      <c r="B485" s="171"/>
      <c r="E485" s="172"/>
      <c r="F485" s="173" t="s">
        <v>943</v>
      </c>
      <c r="G485" s="173"/>
      <c r="H485" s="173"/>
      <c r="I485" s="173"/>
      <c r="K485" s="174" t="n">
        <v>59.2</v>
      </c>
      <c r="R485" s="175"/>
      <c r="T485" s="176"/>
      <c r="AA485" s="177"/>
      <c r="AT485" s="172" t="s">
        <v>210</v>
      </c>
      <c r="AU485" s="172" t="s">
        <v>133</v>
      </c>
      <c r="AV485" s="172" t="s">
        <v>133</v>
      </c>
      <c r="AW485" s="172" t="s">
        <v>143</v>
      </c>
      <c r="AX485" s="172" t="s">
        <v>21</v>
      </c>
      <c r="AY485" s="172" t="s">
        <v>162</v>
      </c>
    </row>
    <row r="486" s="12" customFormat="true" ht="15.75" hidden="false" customHeight="true" outlineLevel="0" collapsed="false">
      <c r="B486" s="29"/>
      <c r="C486" s="148" t="s">
        <v>962</v>
      </c>
      <c r="D486" s="148" t="s">
        <v>163</v>
      </c>
      <c r="E486" s="149" t="s">
        <v>963</v>
      </c>
      <c r="F486" s="150" t="s">
        <v>964</v>
      </c>
      <c r="G486" s="150"/>
      <c r="H486" s="150"/>
      <c r="I486" s="150"/>
      <c r="J486" s="151" t="s">
        <v>172</v>
      </c>
      <c r="K486" s="152" t="n">
        <v>118.86</v>
      </c>
      <c r="L486" s="153"/>
      <c r="M486" s="153"/>
      <c r="N486" s="153"/>
      <c r="O486" s="153"/>
      <c r="P486" s="153"/>
      <c r="Q486" s="153"/>
      <c r="R486" s="30"/>
      <c r="T486" s="154"/>
      <c r="U486" s="37" t="s">
        <v>45</v>
      </c>
      <c r="V486" s="163" t="n">
        <v>0.08</v>
      </c>
      <c r="W486" s="163" t="n">
        <f aca="false">$V$486*$K$486</f>
        <v>9.5088</v>
      </c>
      <c r="X486" s="163" t="n">
        <v>0</v>
      </c>
      <c r="Y486" s="163" t="n">
        <f aca="false">$X$486*$K$486</f>
        <v>0</v>
      </c>
      <c r="Z486" s="163" t="n">
        <v>0.00135</v>
      </c>
      <c r="AA486" s="164" t="n">
        <f aca="false">$Z$486*$K$486</f>
        <v>0.160461</v>
      </c>
      <c r="AR486" s="12" t="s">
        <v>480</v>
      </c>
      <c r="AT486" s="12" t="s">
        <v>163</v>
      </c>
      <c r="AU486" s="12" t="s">
        <v>133</v>
      </c>
      <c r="AY486" s="12" t="s">
        <v>162</v>
      </c>
      <c r="BE486" s="158" t="n">
        <f aca="false">IF($U$486="základní",$N$486,0)</f>
        <v>0</v>
      </c>
      <c r="BF486" s="158" t="n">
        <f aca="false">IF($U$486="snížená",$N$486,0)</f>
        <v>0</v>
      </c>
      <c r="BG486" s="158" t="n">
        <f aca="false">IF($U$486="zákl. přenesená",$N$486,0)</f>
        <v>0</v>
      </c>
      <c r="BH486" s="158" t="n">
        <f aca="false">IF($U$486="sníž. přenesená",$N$486,0)</f>
        <v>0</v>
      </c>
      <c r="BI486" s="158" t="n">
        <f aca="false">IF($U$486="nulová",$N$486,0)</f>
        <v>0</v>
      </c>
      <c r="BJ486" s="12" t="s">
        <v>21</v>
      </c>
      <c r="BK486" s="158" t="n">
        <f aca="false">ROUND($L$486*$K$486,2)</f>
        <v>0</v>
      </c>
      <c r="BL486" s="12" t="s">
        <v>480</v>
      </c>
    </row>
    <row r="487" s="12" customFormat="true" ht="15.75" hidden="false" customHeight="true" outlineLevel="0" collapsed="false">
      <c r="B487" s="171"/>
      <c r="E487" s="172"/>
      <c r="F487" s="173" t="s">
        <v>933</v>
      </c>
      <c r="G487" s="173"/>
      <c r="H487" s="173"/>
      <c r="I487" s="173"/>
      <c r="K487" s="174" t="n">
        <v>48.96</v>
      </c>
      <c r="R487" s="175"/>
      <c r="T487" s="176"/>
      <c r="AA487" s="177"/>
      <c r="AT487" s="172" t="s">
        <v>210</v>
      </c>
      <c r="AU487" s="172" t="s">
        <v>133</v>
      </c>
      <c r="AV487" s="172" t="s">
        <v>133</v>
      </c>
      <c r="AW487" s="172" t="s">
        <v>143</v>
      </c>
      <c r="AX487" s="172" t="s">
        <v>80</v>
      </c>
      <c r="AY487" s="172" t="s">
        <v>162</v>
      </c>
    </row>
    <row r="488" s="12" customFormat="true" ht="15.75" hidden="false" customHeight="true" outlineLevel="0" collapsed="false">
      <c r="B488" s="171"/>
      <c r="E488" s="172"/>
      <c r="F488" s="173" t="s">
        <v>934</v>
      </c>
      <c r="G488" s="173"/>
      <c r="H488" s="173"/>
      <c r="I488" s="173"/>
      <c r="K488" s="174" t="n">
        <v>13.32</v>
      </c>
      <c r="R488" s="175"/>
      <c r="T488" s="176"/>
      <c r="AA488" s="177"/>
      <c r="AT488" s="172" t="s">
        <v>210</v>
      </c>
      <c r="AU488" s="172" t="s">
        <v>133</v>
      </c>
      <c r="AV488" s="172" t="s">
        <v>133</v>
      </c>
      <c r="AW488" s="172" t="s">
        <v>143</v>
      </c>
      <c r="AX488" s="172" t="s">
        <v>80</v>
      </c>
      <c r="AY488" s="172" t="s">
        <v>162</v>
      </c>
    </row>
    <row r="489" s="12" customFormat="true" ht="15.75" hidden="false" customHeight="true" outlineLevel="0" collapsed="false">
      <c r="B489" s="171"/>
      <c r="E489" s="172"/>
      <c r="F489" s="173" t="s">
        <v>935</v>
      </c>
      <c r="G489" s="173"/>
      <c r="H489" s="173"/>
      <c r="I489" s="173"/>
      <c r="K489" s="174" t="n">
        <v>46.5</v>
      </c>
      <c r="R489" s="175"/>
      <c r="T489" s="176"/>
      <c r="AA489" s="177"/>
      <c r="AT489" s="172" t="s">
        <v>210</v>
      </c>
      <c r="AU489" s="172" t="s">
        <v>133</v>
      </c>
      <c r="AV489" s="172" t="s">
        <v>133</v>
      </c>
      <c r="AW489" s="172" t="s">
        <v>143</v>
      </c>
      <c r="AX489" s="172" t="s">
        <v>80</v>
      </c>
      <c r="AY489" s="172" t="s">
        <v>162</v>
      </c>
    </row>
    <row r="490" s="12" customFormat="true" ht="15.75" hidden="false" customHeight="true" outlineLevel="0" collapsed="false">
      <c r="B490" s="171"/>
      <c r="E490" s="172"/>
      <c r="F490" s="173" t="s">
        <v>936</v>
      </c>
      <c r="G490" s="173"/>
      <c r="H490" s="173"/>
      <c r="I490" s="173"/>
      <c r="K490" s="174" t="n">
        <v>10.08</v>
      </c>
      <c r="R490" s="175"/>
      <c r="T490" s="176"/>
      <c r="AA490" s="177"/>
      <c r="AT490" s="172" t="s">
        <v>210</v>
      </c>
      <c r="AU490" s="172" t="s">
        <v>133</v>
      </c>
      <c r="AV490" s="172" t="s">
        <v>133</v>
      </c>
      <c r="AW490" s="172" t="s">
        <v>143</v>
      </c>
      <c r="AX490" s="172" t="s">
        <v>80</v>
      </c>
      <c r="AY490" s="172" t="s">
        <v>162</v>
      </c>
    </row>
    <row r="491" s="12" customFormat="true" ht="15.75" hidden="false" customHeight="true" outlineLevel="0" collapsed="false">
      <c r="B491" s="178"/>
      <c r="E491" s="179"/>
      <c r="F491" s="180" t="s">
        <v>220</v>
      </c>
      <c r="G491" s="180"/>
      <c r="H491" s="180"/>
      <c r="I491" s="180"/>
      <c r="K491" s="181" t="n">
        <v>118.86</v>
      </c>
      <c r="R491" s="182"/>
      <c r="T491" s="183"/>
      <c r="AA491" s="184"/>
      <c r="AT491" s="179" t="s">
        <v>210</v>
      </c>
      <c r="AU491" s="179" t="s">
        <v>133</v>
      </c>
      <c r="AV491" s="179" t="s">
        <v>167</v>
      </c>
      <c r="AW491" s="179" t="s">
        <v>143</v>
      </c>
      <c r="AX491" s="179" t="s">
        <v>21</v>
      </c>
      <c r="AY491" s="179" t="s">
        <v>162</v>
      </c>
    </row>
    <row r="492" s="136" customFormat="true" ht="30.75" hidden="false" customHeight="true" outlineLevel="0" collapsed="false">
      <c r="B492" s="137"/>
      <c r="D492" s="146" t="s">
        <v>533</v>
      </c>
      <c r="N492" s="147"/>
      <c r="O492" s="147"/>
      <c r="P492" s="147"/>
      <c r="Q492" s="147"/>
      <c r="R492" s="140"/>
      <c r="T492" s="141"/>
      <c r="W492" s="142" t="n">
        <f aca="false">SUM($W$493:$W$495)</f>
        <v>8.448</v>
      </c>
      <c r="Y492" s="142" t="n">
        <f aca="false">SUM($Y$493:$Y$495)</f>
        <v>0.01824</v>
      </c>
      <c r="AA492" s="143" t="n">
        <f aca="false">SUM($AA$493:$AA$495)</f>
        <v>0</v>
      </c>
      <c r="AR492" s="144" t="s">
        <v>133</v>
      </c>
      <c r="AT492" s="144" t="s">
        <v>79</v>
      </c>
      <c r="AU492" s="144" t="s">
        <v>21</v>
      </c>
      <c r="AY492" s="144" t="s">
        <v>162</v>
      </c>
      <c r="BK492" s="145" t="n">
        <f aca="false">SUM($BK$493:$BK$495)</f>
        <v>0</v>
      </c>
    </row>
    <row r="493" s="12" customFormat="true" ht="39" hidden="false" customHeight="true" outlineLevel="0" collapsed="false">
      <c r="B493" s="29"/>
      <c r="C493" s="148" t="s">
        <v>965</v>
      </c>
      <c r="D493" s="148" t="s">
        <v>163</v>
      </c>
      <c r="E493" s="149" t="s">
        <v>966</v>
      </c>
      <c r="F493" s="150" t="s">
        <v>967</v>
      </c>
      <c r="G493" s="150"/>
      <c r="H493" s="150"/>
      <c r="I493" s="150"/>
      <c r="J493" s="151" t="s">
        <v>208</v>
      </c>
      <c r="K493" s="152" t="n">
        <v>19.2</v>
      </c>
      <c r="L493" s="153"/>
      <c r="M493" s="153"/>
      <c r="N493" s="153"/>
      <c r="O493" s="153"/>
      <c r="P493" s="153"/>
      <c r="Q493" s="153"/>
      <c r="R493" s="30"/>
      <c r="T493" s="154"/>
      <c r="U493" s="37" t="s">
        <v>45</v>
      </c>
      <c r="V493" s="163" t="n">
        <v>0.44</v>
      </c>
      <c r="W493" s="163" t="n">
        <f aca="false">$V$493*$K$493</f>
        <v>8.448</v>
      </c>
      <c r="X493" s="163" t="n">
        <v>0.00095</v>
      </c>
      <c r="Y493" s="163" t="n">
        <f aca="false">$X$493*$K$493</f>
        <v>0.01824</v>
      </c>
      <c r="Z493" s="163" t="n">
        <v>0</v>
      </c>
      <c r="AA493" s="164" t="n">
        <f aca="false">$Z$493*$K$493</f>
        <v>0</v>
      </c>
      <c r="AR493" s="12" t="s">
        <v>480</v>
      </c>
      <c r="AT493" s="12" t="s">
        <v>163</v>
      </c>
      <c r="AU493" s="12" t="s">
        <v>133</v>
      </c>
      <c r="AY493" s="12" t="s">
        <v>162</v>
      </c>
      <c r="BE493" s="158" t="n">
        <f aca="false">IF($U$493="základní",$N$493,0)</f>
        <v>0</v>
      </c>
      <c r="BF493" s="158" t="n">
        <f aca="false">IF($U$493="snížená",$N$493,0)</f>
        <v>0</v>
      </c>
      <c r="BG493" s="158" t="n">
        <f aca="false">IF($U$493="zákl. přenesená",$N$493,0)</f>
        <v>0</v>
      </c>
      <c r="BH493" s="158" t="n">
        <f aca="false">IF($U$493="sníž. přenesená",$N$493,0)</f>
        <v>0</v>
      </c>
      <c r="BI493" s="158" t="n">
        <f aca="false">IF($U$493="nulová",$N$493,0)</f>
        <v>0</v>
      </c>
      <c r="BJ493" s="12" t="s">
        <v>21</v>
      </c>
      <c r="BK493" s="158" t="n">
        <f aca="false">ROUND($L$493*$K$493,2)</f>
        <v>0</v>
      </c>
      <c r="BL493" s="12" t="s">
        <v>480</v>
      </c>
    </row>
    <row r="494" s="12" customFormat="true" ht="15.75" hidden="false" customHeight="true" outlineLevel="0" collapsed="false">
      <c r="B494" s="171"/>
      <c r="E494" s="172"/>
      <c r="F494" s="173" t="s">
        <v>968</v>
      </c>
      <c r="G494" s="173"/>
      <c r="H494" s="173"/>
      <c r="I494" s="173"/>
      <c r="K494" s="174" t="n">
        <v>19.2</v>
      </c>
      <c r="R494" s="175"/>
      <c r="T494" s="176"/>
      <c r="AA494" s="177"/>
      <c r="AT494" s="172" t="s">
        <v>210</v>
      </c>
      <c r="AU494" s="172" t="s">
        <v>133</v>
      </c>
      <c r="AV494" s="172" t="s">
        <v>133</v>
      </c>
      <c r="AW494" s="172" t="s">
        <v>143</v>
      </c>
      <c r="AX494" s="172" t="s">
        <v>21</v>
      </c>
      <c r="AY494" s="172" t="s">
        <v>162</v>
      </c>
    </row>
    <row r="495" s="12" customFormat="true" ht="27" hidden="false" customHeight="true" outlineLevel="0" collapsed="false">
      <c r="B495" s="29"/>
      <c r="C495" s="148" t="s">
        <v>969</v>
      </c>
      <c r="D495" s="148" t="s">
        <v>163</v>
      </c>
      <c r="E495" s="149" t="s">
        <v>970</v>
      </c>
      <c r="F495" s="150" t="s">
        <v>971</v>
      </c>
      <c r="G495" s="150"/>
      <c r="H495" s="150"/>
      <c r="I495" s="150"/>
      <c r="J495" s="151" t="s">
        <v>831</v>
      </c>
      <c r="K495" s="152" t="n">
        <v>576</v>
      </c>
      <c r="L495" s="153"/>
      <c r="M495" s="153"/>
      <c r="N495" s="153"/>
      <c r="O495" s="153"/>
      <c r="P495" s="153"/>
      <c r="Q495" s="153"/>
      <c r="R495" s="30"/>
      <c r="T495" s="154"/>
      <c r="U495" s="37" t="s">
        <v>45</v>
      </c>
      <c r="V495" s="163" t="n">
        <v>0</v>
      </c>
      <c r="W495" s="163" t="n">
        <f aca="false">$V$495*$K$495</f>
        <v>0</v>
      </c>
      <c r="X495" s="163" t="n">
        <v>0</v>
      </c>
      <c r="Y495" s="163" t="n">
        <f aca="false">$X$495*$K$495</f>
        <v>0</v>
      </c>
      <c r="Z495" s="163" t="n">
        <v>0</v>
      </c>
      <c r="AA495" s="164" t="n">
        <f aca="false">$Z$495*$K$495</f>
        <v>0</v>
      </c>
      <c r="AR495" s="12" t="s">
        <v>480</v>
      </c>
      <c r="AT495" s="12" t="s">
        <v>163</v>
      </c>
      <c r="AU495" s="12" t="s">
        <v>133</v>
      </c>
      <c r="AY495" s="12" t="s">
        <v>162</v>
      </c>
      <c r="BE495" s="158" t="n">
        <f aca="false">IF($U$495="základní",$N$495,0)</f>
        <v>0</v>
      </c>
      <c r="BF495" s="158" t="n">
        <f aca="false">IF($U$495="snížená",$N$495,0)</f>
        <v>0</v>
      </c>
      <c r="BG495" s="158" t="n">
        <f aca="false">IF($U$495="zákl. přenesená",$N$495,0)</f>
        <v>0</v>
      </c>
      <c r="BH495" s="158" t="n">
        <f aca="false">IF($U$495="sníž. přenesená",$N$495,0)</f>
        <v>0</v>
      </c>
      <c r="BI495" s="158" t="n">
        <f aca="false">IF($U$495="nulová",$N$495,0)</f>
        <v>0</v>
      </c>
      <c r="BJ495" s="12" t="s">
        <v>21</v>
      </c>
      <c r="BK495" s="158" t="n">
        <f aca="false">ROUND($L$495*$K$495,2)</f>
        <v>0</v>
      </c>
      <c r="BL495" s="12" t="s">
        <v>480</v>
      </c>
    </row>
    <row r="496" s="136" customFormat="true" ht="30.75" hidden="false" customHeight="true" outlineLevel="0" collapsed="false">
      <c r="B496" s="137"/>
      <c r="D496" s="146" t="s">
        <v>534</v>
      </c>
      <c r="N496" s="147"/>
      <c r="O496" s="147"/>
      <c r="P496" s="147"/>
      <c r="Q496" s="147"/>
      <c r="R496" s="140"/>
      <c r="T496" s="141"/>
      <c r="W496" s="142" t="n">
        <f aca="false">SUM($W$497:$W$517)</f>
        <v>233.74436</v>
      </c>
      <c r="Y496" s="142" t="n">
        <f aca="false">SUM($Y$497:$Y$517)</f>
        <v>1.8887675</v>
      </c>
      <c r="AA496" s="143" t="n">
        <f aca="false">SUM($AA$497:$AA$517)</f>
        <v>0</v>
      </c>
      <c r="AR496" s="144" t="s">
        <v>133</v>
      </c>
      <c r="AT496" s="144" t="s">
        <v>79</v>
      </c>
      <c r="AU496" s="144" t="s">
        <v>21</v>
      </c>
      <c r="AY496" s="144" t="s">
        <v>162</v>
      </c>
      <c r="BK496" s="145" t="n">
        <f aca="false">SUM($BK$497:$BK$517)</f>
        <v>0</v>
      </c>
    </row>
    <row r="497" s="12" customFormat="true" ht="27" hidden="false" customHeight="true" outlineLevel="0" collapsed="false">
      <c r="B497" s="29"/>
      <c r="C497" s="148" t="s">
        <v>972</v>
      </c>
      <c r="D497" s="148" t="s">
        <v>163</v>
      </c>
      <c r="E497" s="149" t="s">
        <v>973</v>
      </c>
      <c r="F497" s="150" t="s">
        <v>974</v>
      </c>
      <c r="G497" s="150"/>
      <c r="H497" s="150"/>
      <c r="I497" s="150"/>
      <c r="J497" s="151" t="s">
        <v>208</v>
      </c>
      <c r="K497" s="152" t="n">
        <v>43.47</v>
      </c>
      <c r="L497" s="153"/>
      <c r="M497" s="153"/>
      <c r="N497" s="153"/>
      <c r="O497" s="153"/>
      <c r="P497" s="153"/>
      <c r="Q497" s="153"/>
      <c r="R497" s="30"/>
      <c r="T497" s="154"/>
      <c r="U497" s="37" t="s">
        <v>45</v>
      </c>
      <c r="V497" s="163" t="n">
        <v>1.688</v>
      </c>
      <c r="W497" s="163" t="n">
        <f aca="false">$V$497*$K$497</f>
        <v>73.37736</v>
      </c>
      <c r="X497" s="163" t="n">
        <v>0.00025</v>
      </c>
      <c r="Y497" s="163" t="n">
        <f aca="false">$X$497*$K$497</f>
        <v>0.0108675</v>
      </c>
      <c r="Z497" s="163" t="n">
        <v>0</v>
      </c>
      <c r="AA497" s="164" t="n">
        <f aca="false">$Z$497*$K$497</f>
        <v>0</v>
      </c>
      <c r="AR497" s="12" t="s">
        <v>480</v>
      </c>
      <c r="AT497" s="12" t="s">
        <v>163</v>
      </c>
      <c r="AU497" s="12" t="s">
        <v>133</v>
      </c>
      <c r="AY497" s="12" t="s">
        <v>162</v>
      </c>
      <c r="BE497" s="158" t="n">
        <f aca="false">IF($U$497="základní",$N$497,0)</f>
        <v>0</v>
      </c>
      <c r="BF497" s="158" t="n">
        <f aca="false">IF($U$497="snížená",$N$497,0)</f>
        <v>0</v>
      </c>
      <c r="BG497" s="158" t="n">
        <f aca="false">IF($U$497="zákl. přenesená",$N$497,0)</f>
        <v>0</v>
      </c>
      <c r="BH497" s="158" t="n">
        <f aca="false">IF($U$497="sníž. přenesená",$N$497,0)</f>
        <v>0</v>
      </c>
      <c r="BI497" s="158" t="n">
        <f aca="false">IF($U$497="nulová",$N$497,0)</f>
        <v>0</v>
      </c>
      <c r="BJ497" s="12" t="s">
        <v>21</v>
      </c>
      <c r="BK497" s="158" t="n">
        <f aca="false">ROUND($L$497*$K$497,2)</f>
        <v>0</v>
      </c>
      <c r="BL497" s="12" t="s">
        <v>480</v>
      </c>
    </row>
    <row r="498" s="12" customFormat="true" ht="15.75" hidden="false" customHeight="true" outlineLevel="0" collapsed="false">
      <c r="B498" s="171"/>
      <c r="E498" s="172"/>
      <c r="F498" s="173" t="s">
        <v>975</v>
      </c>
      <c r="G498" s="173"/>
      <c r="H498" s="173"/>
      <c r="I498" s="173"/>
      <c r="K498" s="174" t="n">
        <v>25.92</v>
      </c>
      <c r="R498" s="175"/>
      <c r="T498" s="176"/>
      <c r="AA498" s="177"/>
      <c r="AT498" s="172" t="s">
        <v>210</v>
      </c>
      <c r="AU498" s="172" t="s">
        <v>133</v>
      </c>
      <c r="AV498" s="172" t="s">
        <v>133</v>
      </c>
      <c r="AW498" s="172" t="s">
        <v>143</v>
      </c>
      <c r="AX498" s="172" t="s">
        <v>80</v>
      </c>
      <c r="AY498" s="172" t="s">
        <v>162</v>
      </c>
    </row>
    <row r="499" s="12" customFormat="true" ht="15.75" hidden="false" customHeight="true" outlineLevel="0" collapsed="false">
      <c r="B499" s="171"/>
      <c r="E499" s="172"/>
      <c r="F499" s="173" t="s">
        <v>976</v>
      </c>
      <c r="G499" s="173"/>
      <c r="H499" s="173"/>
      <c r="I499" s="173"/>
      <c r="K499" s="174" t="n">
        <v>17.55</v>
      </c>
      <c r="R499" s="175"/>
      <c r="T499" s="176"/>
      <c r="AA499" s="177"/>
      <c r="AT499" s="172" t="s">
        <v>210</v>
      </c>
      <c r="AU499" s="172" t="s">
        <v>133</v>
      </c>
      <c r="AV499" s="172" t="s">
        <v>133</v>
      </c>
      <c r="AW499" s="172" t="s">
        <v>143</v>
      </c>
      <c r="AX499" s="172" t="s">
        <v>80</v>
      </c>
      <c r="AY499" s="172" t="s">
        <v>162</v>
      </c>
    </row>
    <row r="500" s="12" customFormat="true" ht="15.75" hidden="false" customHeight="true" outlineLevel="0" collapsed="false">
      <c r="B500" s="178"/>
      <c r="E500" s="179"/>
      <c r="F500" s="180" t="s">
        <v>220</v>
      </c>
      <c r="G500" s="180"/>
      <c r="H500" s="180"/>
      <c r="I500" s="180"/>
      <c r="K500" s="181" t="n">
        <v>43.47</v>
      </c>
      <c r="R500" s="182"/>
      <c r="T500" s="183"/>
      <c r="AA500" s="184"/>
      <c r="AT500" s="179" t="s">
        <v>210</v>
      </c>
      <c r="AU500" s="179" t="s">
        <v>133</v>
      </c>
      <c r="AV500" s="179" t="s">
        <v>167</v>
      </c>
      <c r="AW500" s="179" t="s">
        <v>143</v>
      </c>
      <c r="AX500" s="179" t="s">
        <v>21</v>
      </c>
      <c r="AY500" s="179" t="s">
        <v>162</v>
      </c>
    </row>
    <row r="501" s="12" customFormat="true" ht="27" hidden="false" customHeight="true" outlineLevel="0" collapsed="false">
      <c r="B501" s="29"/>
      <c r="C501" s="192" t="s">
        <v>977</v>
      </c>
      <c r="D501" s="192" t="s">
        <v>308</v>
      </c>
      <c r="E501" s="193" t="s">
        <v>978</v>
      </c>
      <c r="F501" s="194" t="s">
        <v>979</v>
      </c>
      <c r="G501" s="194"/>
      <c r="H501" s="194"/>
      <c r="I501" s="194"/>
      <c r="J501" s="195" t="s">
        <v>412</v>
      </c>
      <c r="K501" s="196" t="n">
        <v>13</v>
      </c>
      <c r="L501" s="197"/>
      <c r="M501" s="197"/>
      <c r="N501" s="197"/>
      <c r="O501" s="197"/>
      <c r="P501" s="197"/>
      <c r="Q501" s="197"/>
      <c r="R501" s="30"/>
      <c r="T501" s="154"/>
      <c r="U501" s="37" t="s">
        <v>45</v>
      </c>
      <c r="V501" s="163" t="n">
        <v>0</v>
      </c>
      <c r="W501" s="163" t="n">
        <f aca="false">$V$501*$K$501</f>
        <v>0</v>
      </c>
      <c r="X501" s="163" t="n">
        <v>0.0311</v>
      </c>
      <c r="Y501" s="163" t="n">
        <f aca="false">$X$501*$K$501</f>
        <v>0.4043</v>
      </c>
      <c r="Z501" s="163" t="n">
        <v>0</v>
      </c>
      <c r="AA501" s="164" t="n">
        <f aca="false">$Z$501*$K$501</f>
        <v>0</v>
      </c>
      <c r="AR501" s="12" t="s">
        <v>503</v>
      </c>
      <c r="AT501" s="12" t="s">
        <v>308</v>
      </c>
      <c r="AU501" s="12" t="s">
        <v>133</v>
      </c>
      <c r="AY501" s="12" t="s">
        <v>162</v>
      </c>
      <c r="BE501" s="158" t="n">
        <f aca="false">IF($U$501="základní",$N$501,0)</f>
        <v>0</v>
      </c>
      <c r="BF501" s="158" t="n">
        <f aca="false">IF($U$501="snížená",$N$501,0)</f>
        <v>0</v>
      </c>
      <c r="BG501" s="158" t="n">
        <f aca="false">IF($U$501="zákl. přenesená",$N$501,0)</f>
        <v>0</v>
      </c>
      <c r="BH501" s="158" t="n">
        <f aca="false">IF($U$501="sníž. přenesená",$N$501,0)</f>
        <v>0</v>
      </c>
      <c r="BI501" s="158" t="n">
        <f aca="false">IF($U$501="nulová",$N$501,0)</f>
        <v>0</v>
      </c>
      <c r="BJ501" s="12" t="s">
        <v>21</v>
      </c>
      <c r="BK501" s="158" t="n">
        <f aca="false">ROUND($L$501*$K$501,2)</f>
        <v>0</v>
      </c>
      <c r="BL501" s="12" t="s">
        <v>480</v>
      </c>
    </row>
    <row r="502" s="12" customFormat="true" ht="27" hidden="false" customHeight="true" outlineLevel="0" collapsed="false">
      <c r="B502" s="29"/>
      <c r="C502" s="192" t="s">
        <v>980</v>
      </c>
      <c r="D502" s="192" t="s">
        <v>308</v>
      </c>
      <c r="E502" s="193" t="s">
        <v>981</v>
      </c>
      <c r="F502" s="194" t="s">
        <v>982</v>
      </c>
      <c r="G502" s="194"/>
      <c r="H502" s="194"/>
      <c r="I502" s="194"/>
      <c r="J502" s="195" t="s">
        <v>412</v>
      </c>
      <c r="K502" s="196" t="n">
        <v>12</v>
      </c>
      <c r="L502" s="197"/>
      <c r="M502" s="197"/>
      <c r="N502" s="197"/>
      <c r="O502" s="197"/>
      <c r="P502" s="197"/>
      <c r="Q502" s="197"/>
      <c r="R502" s="30"/>
      <c r="T502" s="154"/>
      <c r="U502" s="37" t="s">
        <v>45</v>
      </c>
      <c r="V502" s="163" t="n">
        <v>0</v>
      </c>
      <c r="W502" s="163" t="n">
        <f aca="false">$V$502*$K$502</f>
        <v>0</v>
      </c>
      <c r="X502" s="163" t="n">
        <v>0.0311</v>
      </c>
      <c r="Y502" s="163" t="n">
        <f aca="false">$X$502*$K$502</f>
        <v>0.3732</v>
      </c>
      <c r="Z502" s="163" t="n">
        <v>0</v>
      </c>
      <c r="AA502" s="164" t="n">
        <f aca="false">$Z$502*$K$502</f>
        <v>0</v>
      </c>
      <c r="AR502" s="12" t="s">
        <v>503</v>
      </c>
      <c r="AT502" s="12" t="s">
        <v>308</v>
      </c>
      <c r="AU502" s="12" t="s">
        <v>133</v>
      </c>
      <c r="AY502" s="12" t="s">
        <v>162</v>
      </c>
      <c r="BE502" s="158" t="n">
        <f aca="false">IF($U$502="základní",$N$502,0)</f>
        <v>0</v>
      </c>
      <c r="BF502" s="158" t="n">
        <f aca="false">IF($U$502="snížená",$N$502,0)</f>
        <v>0</v>
      </c>
      <c r="BG502" s="158" t="n">
        <f aca="false">IF($U$502="zákl. přenesená",$N$502,0)</f>
        <v>0</v>
      </c>
      <c r="BH502" s="158" t="n">
        <f aca="false">IF($U$502="sníž. přenesená",$N$502,0)</f>
        <v>0</v>
      </c>
      <c r="BI502" s="158" t="n">
        <f aca="false">IF($U$502="nulová",$N$502,0)</f>
        <v>0</v>
      </c>
      <c r="BJ502" s="12" t="s">
        <v>21</v>
      </c>
      <c r="BK502" s="158" t="n">
        <f aca="false">ROUND($L$502*$K$502,2)</f>
        <v>0</v>
      </c>
      <c r="BL502" s="12" t="s">
        <v>480</v>
      </c>
    </row>
    <row r="503" s="12" customFormat="true" ht="27" hidden="false" customHeight="true" outlineLevel="0" collapsed="false">
      <c r="B503" s="29"/>
      <c r="C503" s="148" t="s">
        <v>983</v>
      </c>
      <c r="D503" s="148" t="s">
        <v>163</v>
      </c>
      <c r="E503" s="149" t="s">
        <v>984</v>
      </c>
      <c r="F503" s="150" t="s">
        <v>985</v>
      </c>
      <c r="G503" s="150"/>
      <c r="H503" s="150"/>
      <c r="I503" s="150"/>
      <c r="J503" s="151" t="s">
        <v>208</v>
      </c>
      <c r="K503" s="152" t="n">
        <v>72</v>
      </c>
      <c r="L503" s="153"/>
      <c r="M503" s="153"/>
      <c r="N503" s="153"/>
      <c r="O503" s="153"/>
      <c r="P503" s="153"/>
      <c r="Q503" s="153"/>
      <c r="R503" s="30"/>
      <c r="T503" s="154"/>
      <c r="U503" s="37" t="s">
        <v>45</v>
      </c>
      <c r="V503" s="163" t="n">
        <v>1.736</v>
      </c>
      <c r="W503" s="163" t="n">
        <f aca="false">$V$503*$K$503</f>
        <v>124.992</v>
      </c>
      <c r="X503" s="163" t="n">
        <v>0.00025</v>
      </c>
      <c r="Y503" s="163" t="n">
        <f aca="false">$X$503*$K$503</f>
        <v>0.018</v>
      </c>
      <c r="Z503" s="163" t="n">
        <v>0</v>
      </c>
      <c r="AA503" s="164" t="n">
        <f aca="false">$Z$503*$K$503</f>
        <v>0</v>
      </c>
      <c r="AR503" s="12" t="s">
        <v>480</v>
      </c>
      <c r="AT503" s="12" t="s">
        <v>163</v>
      </c>
      <c r="AU503" s="12" t="s">
        <v>133</v>
      </c>
      <c r="AY503" s="12" t="s">
        <v>162</v>
      </c>
      <c r="BE503" s="158" t="n">
        <f aca="false">IF($U$503="základní",$N$503,0)</f>
        <v>0</v>
      </c>
      <c r="BF503" s="158" t="n">
        <f aca="false">IF($U$503="snížená",$N$503,0)</f>
        <v>0</v>
      </c>
      <c r="BG503" s="158" t="n">
        <f aca="false">IF($U$503="zákl. přenesená",$N$503,0)</f>
        <v>0</v>
      </c>
      <c r="BH503" s="158" t="n">
        <f aca="false">IF($U$503="sníž. přenesená",$N$503,0)</f>
        <v>0</v>
      </c>
      <c r="BI503" s="158" t="n">
        <f aca="false">IF($U$503="nulová",$N$503,0)</f>
        <v>0</v>
      </c>
      <c r="BJ503" s="12" t="s">
        <v>21</v>
      </c>
      <c r="BK503" s="158" t="n">
        <f aca="false">ROUND($L$503*$K$503,2)</f>
        <v>0</v>
      </c>
      <c r="BL503" s="12" t="s">
        <v>480</v>
      </c>
    </row>
    <row r="504" s="12" customFormat="true" ht="15.75" hidden="false" customHeight="true" outlineLevel="0" collapsed="false">
      <c r="B504" s="171"/>
      <c r="E504" s="172"/>
      <c r="F504" s="173" t="s">
        <v>986</v>
      </c>
      <c r="G504" s="173"/>
      <c r="H504" s="173"/>
      <c r="I504" s="173"/>
      <c r="K504" s="174" t="n">
        <v>57.6</v>
      </c>
      <c r="R504" s="175"/>
      <c r="T504" s="176"/>
      <c r="AA504" s="177"/>
      <c r="AT504" s="172" t="s">
        <v>210</v>
      </c>
      <c r="AU504" s="172" t="s">
        <v>133</v>
      </c>
      <c r="AV504" s="172" t="s">
        <v>133</v>
      </c>
      <c r="AW504" s="172" t="s">
        <v>143</v>
      </c>
      <c r="AX504" s="172" t="s">
        <v>80</v>
      </c>
      <c r="AY504" s="172" t="s">
        <v>162</v>
      </c>
    </row>
    <row r="505" s="12" customFormat="true" ht="15.75" hidden="false" customHeight="true" outlineLevel="0" collapsed="false">
      <c r="B505" s="171"/>
      <c r="E505" s="172"/>
      <c r="F505" s="173" t="s">
        <v>987</v>
      </c>
      <c r="G505" s="173"/>
      <c r="H505" s="173"/>
      <c r="I505" s="173"/>
      <c r="K505" s="174" t="n">
        <v>10.8</v>
      </c>
      <c r="R505" s="175"/>
      <c r="T505" s="176"/>
      <c r="AA505" s="177"/>
      <c r="AT505" s="172" t="s">
        <v>210</v>
      </c>
      <c r="AU505" s="172" t="s">
        <v>133</v>
      </c>
      <c r="AV505" s="172" t="s">
        <v>133</v>
      </c>
      <c r="AW505" s="172" t="s">
        <v>143</v>
      </c>
      <c r="AX505" s="172" t="s">
        <v>80</v>
      </c>
      <c r="AY505" s="172" t="s">
        <v>162</v>
      </c>
    </row>
    <row r="506" s="12" customFormat="true" ht="15.75" hidden="false" customHeight="true" outlineLevel="0" collapsed="false">
      <c r="B506" s="171"/>
      <c r="E506" s="172"/>
      <c r="F506" s="173" t="s">
        <v>988</v>
      </c>
      <c r="G506" s="173"/>
      <c r="H506" s="173"/>
      <c r="I506" s="173"/>
      <c r="K506" s="174" t="n">
        <v>3.6</v>
      </c>
      <c r="R506" s="175"/>
      <c r="T506" s="176"/>
      <c r="AA506" s="177"/>
      <c r="AT506" s="172" t="s">
        <v>210</v>
      </c>
      <c r="AU506" s="172" t="s">
        <v>133</v>
      </c>
      <c r="AV506" s="172" t="s">
        <v>133</v>
      </c>
      <c r="AW506" s="172" t="s">
        <v>143</v>
      </c>
      <c r="AX506" s="172" t="s">
        <v>80</v>
      </c>
      <c r="AY506" s="172" t="s">
        <v>162</v>
      </c>
    </row>
    <row r="507" s="12" customFormat="true" ht="15.75" hidden="false" customHeight="true" outlineLevel="0" collapsed="false">
      <c r="B507" s="178"/>
      <c r="E507" s="179"/>
      <c r="F507" s="180" t="s">
        <v>220</v>
      </c>
      <c r="G507" s="180"/>
      <c r="H507" s="180"/>
      <c r="I507" s="180"/>
      <c r="K507" s="181" t="n">
        <v>72</v>
      </c>
      <c r="R507" s="182"/>
      <c r="T507" s="183"/>
      <c r="AA507" s="184"/>
      <c r="AT507" s="179" t="s">
        <v>210</v>
      </c>
      <c r="AU507" s="179" t="s">
        <v>133</v>
      </c>
      <c r="AV507" s="179" t="s">
        <v>167</v>
      </c>
      <c r="AW507" s="179" t="s">
        <v>143</v>
      </c>
      <c r="AX507" s="179" t="s">
        <v>21</v>
      </c>
      <c r="AY507" s="179" t="s">
        <v>162</v>
      </c>
    </row>
    <row r="508" s="12" customFormat="true" ht="27" hidden="false" customHeight="true" outlineLevel="0" collapsed="false">
      <c r="B508" s="29"/>
      <c r="C508" s="192" t="s">
        <v>989</v>
      </c>
      <c r="D508" s="192" t="s">
        <v>308</v>
      </c>
      <c r="E508" s="193" t="s">
        <v>990</v>
      </c>
      <c r="F508" s="194" t="s">
        <v>991</v>
      </c>
      <c r="G508" s="194"/>
      <c r="H508" s="194"/>
      <c r="I508" s="194"/>
      <c r="J508" s="195" t="s">
        <v>412</v>
      </c>
      <c r="K508" s="196" t="n">
        <v>18</v>
      </c>
      <c r="L508" s="197"/>
      <c r="M508" s="197"/>
      <c r="N508" s="197"/>
      <c r="O508" s="197"/>
      <c r="P508" s="197"/>
      <c r="Q508" s="197"/>
      <c r="R508" s="30"/>
      <c r="T508" s="154"/>
      <c r="U508" s="37" t="s">
        <v>45</v>
      </c>
      <c r="V508" s="163" t="n">
        <v>0</v>
      </c>
      <c r="W508" s="163" t="n">
        <f aca="false">$V$508*$K$508</f>
        <v>0</v>
      </c>
      <c r="X508" s="163" t="n">
        <v>0.0311</v>
      </c>
      <c r="Y508" s="163" t="n">
        <f aca="false">$X$508*$K$508</f>
        <v>0.5598</v>
      </c>
      <c r="Z508" s="163" t="n">
        <v>0</v>
      </c>
      <c r="AA508" s="164" t="n">
        <f aca="false">$Z$508*$K$508</f>
        <v>0</v>
      </c>
      <c r="AR508" s="12" t="s">
        <v>503</v>
      </c>
      <c r="AT508" s="12" t="s">
        <v>308</v>
      </c>
      <c r="AU508" s="12" t="s">
        <v>133</v>
      </c>
      <c r="AY508" s="12" t="s">
        <v>162</v>
      </c>
      <c r="BE508" s="158" t="n">
        <f aca="false">IF($U$508="základní",$N$508,0)</f>
        <v>0</v>
      </c>
      <c r="BF508" s="158" t="n">
        <f aca="false">IF($U$508="snížená",$N$508,0)</f>
        <v>0</v>
      </c>
      <c r="BG508" s="158" t="n">
        <f aca="false">IF($U$508="zákl. přenesená",$N$508,0)</f>
        <v>0</v>
      </c>
      <c r="BH508" s="158" t="n">
        <f aca="false">IF($U$508="sníž. přenesená",$N$508,0)</f>
        <v>0</v>
      </c>
      <c r="BI508" s="158" t="n">
        <f aca="false">IF($U$508="nulová",$N$508,0)</f>
        <v>0</v>
      </c>
      <c r="BJ508" s="12" t="s">
        <v>21</v>
      </c>
      <c r="BK508" s="158" t="n">
        <f aca="false">ROUND($L$508*$K$508,2)</f>
        <v>0</v>
      </c>
      <c r="BL508" s="12" t="s">
        <v>480</v>
      </c>
    </row>
    <row r="509" s="12" customFormat="true" ht="27" hidden="false" customHeight="true" outlineLevel="0" collapsed="false">
      <c r="B509" s="29"/>
      <c r="C509" s="192" t="s">
        <v>992</v>
      </c>
      <c r="D509" s="192" t="s">
        <v>308</v>
      </c>
      <c r="E509" s="193" t="s">
        <v>993</v>
      </c>
      <c r="F509" s="194" t="s">
        <v>994</v>
      </c>
      <c r="G509" s="194"/>
      <c r="H509" s="194"/>
      <c r="I509" s="194"/>
      <c r="J509" s="195" t="s">
        <v>412</v>
      </c>
      <c r="K509" s="196" t="n">
        <v>1</v>
      </c>
      <c r="L509" s="197"/>
      <c r="M509" s="197"/>
      <c r="N509" s="197"/>
      <c r="O509" s="197"/>
      <c r="P509" s="197"/>
      <c r="Q509" s="197"/>
      <c r="R509" s="30"/>
      <c r="T509" s="154"/>
      <c r="U509" s="37" t="s">
        <v>45</v>
      </c>
      <c r="V509" s="163" t="n">
        <v>0</v>
      </c>
      <c r="W509" s="163" t="n">
        <f aca="false">$V$509*$K$509</f>
        <v>0</v>
      </c>
      <c r="X509" s="163" t="n">
        <v>0.0311</v>
      </c>
      <c r="Y509" s="163" t="n">
        <f aca="false">$X$509*$K$509</f>
        <v>0.0311</v>
      </c>
      <c r="Z509" s="163" t="n">
        <v>0</v>
      </c>
      <c r="AA509" s="164" t="n">
        <f aca="false">$Z$509*$K$509</f>
        <v>0</v>
      </c>
      <c r="AR509" s="12" t="s">
        <v>503</v>
      </c>
      <c r="AT509" s="12" t="s">
        <v>308</v>
      </c>
      <c r="AU509" s="12" t="s">
        <v>133</v>
      </c>
      <c r="AY509" s="12" t="s">
        <v>162</v>
      </c>
      <c r="BE509" s="158" t="n">
        <f aca="false">IF($U$509="základní",$N$509,0)</f>
        <v>0</v>
      </c>
      <c r="BF509" s="158" t="n">
        <f aca="false">IF($U$509="snížená",$N$509,0)</f>
        <v>0</v>
      </c>
      <c r="BG509" s="158" t="n">
        <f aca="false">IF($U$509="zákl. přenesená",$N$509,0)</f>
        <v>0</v>
      </c>
      <c r="BH509" s="158" t="n">
        <f aca="false">IF($U$509="sníž. přenesená",$N$509,0)</f>
        <v>0</v>
      </c>
      <c r="BI509" s="158" t="n">
        <f aca="false">IF($U$509="nulová",$N$509,0)</f>
        <v>0</v>
      </c>
      <c r="BJ509" s="12" t="s">
        <v>21</v>
      </c>
      <c r="BK509" s="158" t="n">
        <f aca="false">ROUND($L$509*$K$509,2)</f>
        <v>0</v>
      </c>
      <c r="BL509" s="12" t="s">
        <v>480</v>
      </c>
    </row>
    <row r="510" s="12" customFormat="true" ht="27" hidden="false" customHeight="true" outlineLevel="0" collapsed="false">
      <c r="B510" s="29"/>
      <c r="C510" s="148" t="s">
        <v>995</v>
      </c>
      <c r="D510" s="148" t="s">
        <v>163</v>
      </c>
      <c r="E510" s="149" t="s">
        <v>996</v>
      </c>
      <c r="F510" s="150" t="s">
        <v>997</v>
      </c>
      <c r="G510" s="150"/>
      <c r="H510" s="150"/>
      <c r="I510" s="150"/>
      <c r="J510" s="151" t="s">
        <v>412</v>
      </c>
      <c r="K510" s="152" t="n">
        <v>14</v>
      </c>
      <c r="L510" s="153"/>
      <c r="M510" s="153"/>
      <c r="N510" s="153"/>
      <c r="O510" s="153"/>
      <c r="P510" s="153"/>
      <c r="Q510" s="153"/>
      <c r="R510" s="30"/>
      <c r="T510" s="154"/>
      <c r="U510" s="37" t="s">
        <v>45</v>
      </c>
      <c r="V510" s="163" t="n">
        <v>1.825</v>
      </c>
      <c r="W510" s="163" t="n">
        <f aca="false">$V$510*$K$510</f>
        <v>25.55</v>
      </c>
      <c r="X510" s="163" t="n">
        <v>0</v>
      </c>
      <c r="Y510" s="163" t="n">
        <f aca="false">$X$510*$K$510</f>
        <v>0</v>
      </c>
      <c r="Z510" s="163" t="n">
        <v>0</v>
      </c>
      <c r="AA510" s="164" t="n">
        <f aca="false">$Z$510*$K$510</f>
        <v>0</v>
      </c>
      <c r="AR510" s="12" t="s">
        <v>480</v>
      </c>
      <c r="AT510" s="12" t="s">
        <v>163</v>
      </c>
      <c r="AU510" s="12" t="s">
        <v>133</v>
      </c>
      <c r="AY510" s="12" t="s">
        <v>162</v>
      </c>
      <c r="BE510" s="158" t="n">
        <f aca="false">IF($U$510="základní",$N$510,0)</f>
        <v>0</v>
      </c>
      <c r="BF510" s="158" t="n">
        <f aca="false">IF($U$510="snížená",$N$510,0)</f>
        <v>0</v>
      </c>
      <c r="BG510" s="158" t="n">
        <f aca="false">IF($U$510="zákl. přenesená",$N$510,0)</f>
        <v>0</v>
      </c>
      <c r="BH510" s="158" t="n">
        <f aca="false">IF($U$510="sníž. přenesená",$N$510,0)</f>
        <v>0</v>
      </c>
      <c r="BI510" s="158" t="n">
        <f aca="false">IF($U$510="nulová",$N$510,0)</f>
        <v>0</v>
      </c>
      <c r="BJ510" s="12" t="s">
        <v>21</v>
      </c>
      <c r="BK510" s="158" t="n">
        <f aca="false">ROUND($L$510*$K$510,2)</f>
        <v>0</v>
      </c>
      <c r="BL510" s="12" t="s">
        <v>480</v>
      </c>
    </row>
    <row r="511" s="12" customFormat="true" ht="15.75" hidden="false" customHeight="true" outlineLevel="0" collapsed="false">
      <c r="B511" s="171"/>
      <c r="E511" s="172"/>
      <c r="F511" s="173" t="s">
        <v>702</v>
      </c>
      <c r="G511" s="173"/>
      <c r="H511" s="173"/>
      <c r="I511" s="173"/>
      <c r="K511" s="174" t="n">
        <v>14</v>
      </c>
      <c r="R511" s="175"/>
      <c r="T511" s="176"/>
      <c r="AA511" s="177"/>
      <c r="AT511" s="172" t="s">
        <v>210</v>
      </c>
      <c r="AU511" s="172" t="s">
        <v>133</v>
      </c>
      <c r="AV511" s="172" t="s">
        <v>133</v>
      </c>
      <c r="AW511" s="172" t="s">
        <v>143</v>
      </c>
      <c r="AX511" s="172" t="s">
        <v>21</v>
      </c>
      <c r="AY511" s="172" t="s">
        <v>162</v>
      </c>
    </row>
    <row r="512" s="12" customFormat="true" ht="27" hidden="false" customHeight="true" outlineLevel="0" collapsed="false">
      <c r="B512" s="29"/>
      <c r="C512" s="192" t="s">
        <v>998</v>
      </c>
      <c r="D512" s="192" t="s">
        <v>308</v>
      </c>
      <c r="E512" s="193" t="s">
        <v>999</v>
      </c>
      <c r="F512" s="194" t="s">
        <v>1000</v>
      </c>
      <c r="G512" s="194"/>
      <c r="H512" s="194"/>
      <c r="I512" s="194"/>
      <c r="J512" s="195" t="s">
        <v>412</v>
      </c>
      <c r="K512" s="196" t="n">
        <v>14</v>
      </c>
      <c r="L512" s="197"/>
      <c r="M512" s="197"/>
      <c r="N512" s="197"/>
      <c r="O512" s="197"/>
      <c r="P512" s="197"/>
      <c r="Q512" s="197"/>
      <c r="R512" s="30"/>
      <c r="T512" s="154"/>
      <c r="U512" s="37" t="s">
        <v>45</v>
      </c>
      <c r="V512" s="163" t="n">
        <v>0</v>
      </c>
      <c r="W512" s="163" t="n">
        <f aca="false">$V$512*$K$512</f>
        <v>0</v>
      </c>
      <c r="X512" s="163" t="n">
        <v>0.0235</v>
      </c>
      <c r="Y512" s="163" t="n">
        <f aca="false">$X$512*$K$512</f>
        <v>0.329</v>
      </c>
      <c r="Z512" s="163" t="n">
        <v>0</v>
      </c>
      <c r="AA512" s="164" t="n">
        <f aca="false">$Z$512*$K$512</f>
        <v>0</v>
      </c>
      <c r="AR512" s="12" t="s">
        <v>503</v>
      </c>
      <c r="AT512" s="12" t="s">
        <v>308</v>
      </c>
      <c r="AU512" s="12" t="s">
        <v>133</v>
      </c>
      <c r="AY512" s="12" t="s">
        <v>162</v>
      </c>
      <c r="BE512" s="158" t="n">
        <f aca="false">IF($U$512="základní",$N$512,0)</f>
        <v>0</v>
      </c>
      <c r="BF512" s="158" t="n">
        <f aca="false">IF($U$512="snížená",$N$512,0)</f>
        <v>0</v>
      </c>
      <c r="BG512" s="158" t="n">
        <f aca="false">IF($U$512="zákl. přenesená",$N$512,0)</f>
        <v>0</v>
      </c>
      <c r="BH512" s="158" t="n">
        <f aca="false">IF($U$512="sníž. přenesená",$N$512,0)</f>
        <v>0</v>
      </c>
      <c r="BI512" s="158" t="n">
        <f aca="false">IF($U$512="nulová",$N$512,0)</f>
        <v>0</v>
      </c>
      <c r="BJ512" s="12" t="s">
        <v>21</v>
      </c>
      <c r="BK512" s="158" t="n">
        <f aca="false">ROUND($L$512*$K$512,2)</f>
        <v>0</v>
      </c>
      <c r="BL512" s="12" t="s">
        <v>480</v>
      </c>
    </row>
    <row r="513" s="12" customFormat="true" ht="27" hidden="false" customHeight="true" outlineLevel="0" collapsed="false">
      <c r="B513" s="29"/>
      <c r="C513" s="192" t="s">
        <v>1001</v>
      </c>
      <c r="D513" s="192" t="s">
        <v>308</v>
      </c>
      <c r="E513" s="193" t="s">
        <v>1002</v>
      </c>
      <c r="F513" s="194" t="s">
        <v>1003</v>
      </c>
      <c r="G513" s="194"/>
      <c r="H513" s="194"/>
      <c r="I513" s="194"/>
      <c r="J513" s="195" t="s">
        <v>412</v>
      </c>
      <c r="K513" s="196" t="n">
        <v>5</v>
      </c>
      <c r="L513" s="197"/>
      <c r="M513" s="197"/>
      <c r="N513" s="197"/>
      <c r="O513" s="197"/>
      <c r="P513" s="197"/>
      <c r="Q513" s="197"/>
      <c r="R513" s="30"/>
      <c r="T513" s="154"/>
      <c r="U513" s="37" t="s">
        <v>45</v>
      </c>
      <c r="V513" s="163" t="n">
        <v>0</v>
      </c>
      <c r="W513" s="163" t="n">
        <f aca="false">$V$513*$K$513</f>
        <v>0</v>
      </c>
      <c r="X513" s="163" t="n">
        <v>0.0325</v>
      </c>
      <c r="Y513" s="163" t="n">
        <f aca="false">$X$513*$K$513</f>
        <v>0.1625</v>
      </c>
      <c r="Z513" s="163" t="n">
        <v>0</v>
      </c>
      <c r="AA513" s="164" t="n">
        <f aca="false">$Z$513*$K$513</f>
        <v>0</v>
      </c>
      <c r="AR513" s="12" t="s">
        <v>503</v>
      </c>
      <c r="AT513" s="12" t="s">
        <v>308</v>
      </c>
      <c r="AU513" s="12" t="s">
        <v>133</v>
      </c>
      <c r="AY513" s="12" t="s">
        <v>162</v>
      </c>
      <c r="BE513" s="158" t="n">
        <f aca="false">IF($U$513="základní",$N$513,0)</f>
        <v>0</v>
      </c>
      <c r="BF513" s="158" t="n">
        <f aca="false">IF($U$513="snížená",$N$513,0)</f>
        <v>0</v>
      </c>
      <c r="BG513" s="158" t="n">
        <f aca="false">IF($U$513="zákl. přenesená",$N$513,0)</f>
        <v>0</v>
      </c>
      <c r="BH513" s="158" t="n">
        <f aca="false">IF($U$513="sníž. přenesená",$N$513,0)</f>
        <v>0</v>
      </c>
      <c r="BI513" s="158" t="n">
        <f aca="false">IF($U$513="nulová",$N$513,0)</f>
        <v>0</v>
      </c>
      <c r="BJ513" s="12" t="s">
        <v>21</v>
      </c>
      <c r="BK513" s="158" t="n">
        <f aca="false">ROUND($L$513*$K$513,2)</f>
        <v>0</v>
      </c>
      <c r="BL513" s="12" t="s">
        <v>480</v>
      </c>
    </row>
    <row r="514" s="12" customFormat="true" ht="27" hidden="false" customHeight="true" outlineLevel="0" collapsed="false">
      <c r="B514" s="29"/>
      <c r="C514" s="148" t="s">
        <v>1004</v>
      </c>
      <c r="D514" s="148" t="s">
        <v>163</v>
      </c>
      <c r="E514" s="149" t="s">
        <v>1005</v>
      </c>
      <c r="F514" s="150" t="s">
        <v>1006</v>
      </c>
      <c r="G514" s="150"/>
      <c r="H514" s="150"/>
      <c r="I514" s="150"/>
      <c r="J514" s="151" t="s">
        <v>412</v>
      </c>
      <c r="K514" s="152" t="n">
        <v>5</v>
      </c>
      <c r="L514" s="153"/>
      <c r="M514" s="153"/>
      <c r="N514" s="153"/>
      <c r="O514" s="153"/>
      <c r="P514" s="153"/>
      <c r="Q514" s="153"/>
      <c r="R514" s="30"/>
      <c r="T514" s="154"/>
      <c r="U514" s="37" t="s">
        <v>45</v>
      </c>
      <c r="V514" s="163" t="n">
        <v>1.915</v>
      </c>
      <c r="W514" s="163" t="n">
        <f aca="false">$V$514*$K$514</f>
        <v>9.575</v>
      </c>
      <c r="X514" s="163" t="n">
        <v>0</v>
      </c>
      <c r="Y514" s="163" t="n">
        <f aca="false">$X$514*$K$514</f>
        <v>0</v>
      </c>
      <c r="Z514" s="163" t="n">
        <v>0</v>
      </c>
      <c r="AA514" s="164" t="n">
        <f aca="false">$Z$514*$K$514</f>
        <v>0</v>
      </c>
      <c r="AR514" s="12" t="s">
        <v>480</v>
      </c>
      <c r="AT514" s="12" t="s">
        <v>163</v>
      </c>
      <c r="AU514" s="12" t="s">
        <v>133</v>
      </c>
      <c r="AY514" s="12" t="s">
        <v>162</v>
      </c>
      <c r="BE514" s="158" t="n">
        <f aca="false">IF($U$514="základní",$N$514,0)</f>
        <v>0</v>
      </c>
      <c r="BF514" s="158" t="n">
        <f aca="false">IF($U$514="snížená",$N$514,0)</f>
        <v>0</v>
      </c>
      <c r="BG514" s="158" t="n">
        <f aca="false">IF($U$514="zákl. přenesená",$N$514,0)</f>
        <v>0</v>
      </c>
      <c r="BH514" s="158" t="n">
        <f aca="false">IF($U$514="sníž. přenesená",$N$514,0)</f>
        <v>0</v>
      </c>
      <c r="BI514" s="158" t="n">
        <f aca="false">IF($U$514="nulová",$N$514,0)</f>
        <v>0</v>
      </c>
      <c r="BJ514" s="12" t="s">
        <v>21</v>
      </c>
      <c r="BK514" s="158" t="n">
        <f aca="false">ROUND($L$514*$K$514,2)</f>
        <v>0</v>
      </c>
      <c r="BL514" s="12" t="s">
        <v>480</v>
      </c>
    </row>
    <row r="515" s="12" customFormat="true" ht="15.75" hidden="false" customHeight="true" outlineLevel="0" collapsed="false">
      <c r="B515" s="171"/>
      <c r="E515" s="172"/>
      <c r="F515" s="173" t="s">
        <v>707</v>
      </c>
      <c r="G515" s="173"/>
      <c r="H515" s="173"/>
      <c r="I515" s="173"/>
      <c r="K515" s="174" t="n">
        <v>5</v>
      </c>
      <c r="R515" s="175"/>
      <c r="T515" s="176"/>
      <c r="AA515" s="177"/>
      <c r="AT515" s="172" t="s">
        <v>210</v>
      </c>
      <c r="AU515" s="172" t="s">
        <v>133</v>
      </c>
      <c r="AV515" s="172" t="s">
        <v>133</v>
      </c>
      <c r="AW515" s="172" t="s">
        <v>143</v>
      </c>
      <c r="AX515" s="172" t="s">
        <v>21</v>
      </c>
      <c r="AY515" s="172" t="s">
        <v>162</v>
      </c>
    </row>
    <row r="516" s="12" customFormat="true" ht="15.75" hidden="false" customHeight="true" outlineLevel="0" collapsed="false">
      <c r="B516" s="29"/>
      <c r="C516" s="148" t="s">
        <v>1007</v>
      </c>
      <c r="D516" s="148" t="s">
        <v>163</v>
      </c>
      <c r="E516" s="149" t="s">
        <v>1008</v>
      </c>
      <c r="F516" s="150" t="s">
        <v>1009</v>
      </c>
      <c r="G516" s="150"/>
      <c r="H516" s="150"/>
      <c r="I516" s="150"/>
      <c r="J516" s="151" t="s">
        <v>412</v>
      </c>
      <c r="K516" s="152" t="n">
        <v>1</v>
      </c>
      <c r="L516" s="153"/>
      <c r="M516" s="153"/>
      <c r="N516" s="153"/>
      <c r="O516" s="153"/>
      <c r="P516" s="153"/>
      <c r="Q516" s="153"/>
      <c r="R516" s="30"/>
      <c r="T516" s="154"/>
      <c r="U516" s="37" t="s">
        <v>45</v>
      </c>
      <c r="V516" s="163" t="n">
        <v>0.25</v>
      </c>
      <c r="W516" s="163" t="n">
        <f aca="false">$V$516*$K$516</f>
        <v>0.25</v>
      </c>
      <c r="X516" s="163" t="n">
        <v>0</v>
      </c>
      <c r="Y516" s="163" t="n">
        <f aca="false">$X$516*$K$516</f>
        <v>0</v>
      </c>
      <c r="Z516" s="163" t="n">
        <v>0</v>
      </c>
      <c r="AA516" s="164" t="n">
        <f aca="false">$Z$516*$K$516</f>
        <v>0</v>
      </c>
      <c r="AR516" s="12" t="s">
        <v>480</v>
      </c>
      <c r="AT516" s="12" t="s">
        <v>163</v>
      </c>
      <c r="AU516" s="12" t="s">
        <v>133</v>
      </c>
      <c r="AY516" s="12" t="s">
        <v>162</v>
      </c>
      <c r="BE516" s="158" t="n">
        <f aca="false">IF($U$516="základní",$N$516,0)</f>
        <v>0</v>
      </c>
      <c r="BF516" s="158" t="n">
        <f aca="false">IF($U$516="snížená",$N$516,0)</f>
        <v>0</v>
      </c>
      <c r="BG516" s="158" t="n">
        <f aca="false">IF($U$516="zákl. přenesená",$N$516,0)</f>
        <v>0</v>
      </c>
      <c r="BH516" s="158" t="n">
        <f aca="false">IF($U$516="sníž. přenesená",$N$516,0)</f>
        <v>0</v>
      </c>
      <c r="BI516" s="158" t="n">
        <f aca="false">IF($U$516="nulová",$N$516,0)</f>
        <v>0</v>
      </c>
      <c r="BJ516" s="12" t="s">
        <v>21</v>
      </c>
      <c r="BK516" s="158" t="n">
        <f aca="false">ROUND($L$516*$K$516,2)</f>
        <v>0</v>
      </c>
      <c r="BL516" s="12" t="s">
        <v>480</v>
      </c>
    </row>
    <row r="517" s="12" customFormat="true" ht="27" hidden="false" customHeight="true" outlineLevel="0" collapsed="false">
      <c r="B517" s="29"/>
      <c r="C517" s="148" t="s">
        <v>1010</v>
      </c>
      <c r="D517" s="148" t="s">
        <v>163</v>
      </c>
      <c r="E517" s="149" t="s">
        <v>1011</v>
      </c>
      <c r="F517" s="150" t="s">
        <v>1012</v>
      </c>
      <c r="G517" s="150"/>
      <c r="H517" s="150"/>
      <c r="I517" s="150"/>
      <c r="J517" s="151" t="s">
        <v>831</v>
      </c>
      <c r="K517" s="152" t="n">
        <v>7562.265</v>
      </c>
      <c r="L517" s="153"/>
      <c r="M517" s="153"/>
      <c r="N517" s="153"/>
      <c r="O517" s="153"/>
      <c r="P517" s="153"/>
      <c r="Q517" s="153"/>
      <c r="R517" s="30"/>
      <c r="T517" s="154"/>
      <c r="U517" s="37" t="s">
        <v>45</v>
      </c>
      <c r="V517" s="163" t="n">
        <v>0</v>
      </c>
      <c r="W517" s="163" t="n">
        <f aca="false">$V$517*$K$517</f>
        <v>0</v>
      </c>
      <c r="X517" s="163" t="n">
        <v>0</v>
      </c>
      <c r="Y517" s="163" t="n">
        <f aca="false">$X$517*$K$517</f>
        <v>0</v>
      </c>
      <c r="Z517" s="163" t="n">
        <v>0</v>
      </c>
      <c r="AA517" s="164" t="n">
        <f aca="false">$Z$517*$K$517</f>
        <v>0</v>
      </c>
      <c r="AR517" s="12" t="s">
        <v>480</v>
      </c>
      <c r="AT517" s="12" t="s">
        <v>163</v>
      </c>
      <c r="AU517" s="12" t="s">
        <v>133</v>
      </c>
      <c r="AY517" s="12" t="s">
        <v>162</v>
      </c>
      <c r="BE517" s="158" t="n">
        <f aca="false">IF($U$517="základní",$N$517,0)</f>
        <v>0</v>
      </c>
      <c r="BF517" s="158" t="n">
        <f aca="false">IF($U$517="snížená",$N$517,0)</f>
        <v>0</v>
      </c>
      <c r="BG517" s="158" t="n">
        <f aca="false">IF($U$517="zákl. přenesená",$N$517,0)</f>
        <v>0</v>
      </c>
      <c r="BH517" s="158" t="n">
        <f aca="false">IF($U$517="sníž. přenesená",$N$517,0)</f>
        <v>0</v>
      </c>
      <c r="BI517" s="158" t="n">
        <f aca="false">IF($U$517="nulová",$N$517,0)</f>
        <v>0</v>
      </c>
      <c r="BJ517" s="12" t="s">
        <v>21</v>
      </c>
      <c r="BK517" s="158" t="n">
        <f aca="false">ROUND($L$517*$K$517,2)</f>
        <v>0</v>
      </c>
      <c r="BL517" s="12" t="s">
        <v>480</v>
      </c>
    </row>
    <row r="518" s="136" customFormat="true" ht="30.75" hidden="false" customHeight="true" outlineLevel="0" collapsed="false">
      <c r="B518" s="137"/>
      <c r="D518" s="146" t="s">
        <v>535</v>
      </c>
      <c r="N518" s="147"/>
      <c r="O518" s="147"/>
      <c r="P518" s="147"/>
      <c r="Q518" s="147"/>
      <c r="R518" s="140"/>
      <c r="T518" s="141"/>
      <c r="W518" s="142" t="n">
        <f aca="false">SUM($W$519:$W$544)</f>
        <v>177.7574</v>
      </c>
      <c r="Y518" s="142" t="n">
        <f aca="false">SUM($Y$519:$Y$544)</f>
        <v>6.5958366</v>
      </c>
      <c r="AA518" s="143" t="n">
        <f aca="false">SUM($AA$519:$AA$544)</f>
        <v>0</v>
      </c>
      <c r="AR518" s="144" t="s">
        <v>133</v>
      </c>
      <c r="AT518" s="144" t="s">
        <v>79</v>
      </c>
      <c r="AU518" s="144" t="s">
        <v>21</v>
      </c>
      <c r="AY518" s="144" t="s">
        <v>162</v>
      </c>
      <c r="BK518" s="145" t="n">
        <f aca="false">SUM($BK$519:$BK$544)</f>
        <v>0</v>
      </c>
    </row>
    <row r="519" s="12" customFormat="true" ht="27" hidden="false" customHeight="true" outlineLevel="0" collapsed="false">
      <c r="B519" s="29"/>
      <c r="C519" s="148" t="s">
        <v>1013</v>
      </c>
      <c r="D519" s="148" t="s">
        <v>163</v>
      </c>
      <c r="E519" s="149" t="s">
        <v>1014</v>
      </c>
      <c r="F519" s="150" t="s">
        <v>1015</v>
      </c>
      <c r="G519" s="150"/>
      <c r="H519" s="150"/>
      <c r="I519" s="150"/>
      <c r="J519" s="151" t="s">
        <v>172</v>
      </c>
      <c r="K519" s="152" t="n">
        <v>160.4</v>
      </c>
      <c r="L519" s="153"/>
      <c r="M519" s="153"/>
      <c r="N519" s="153"/>
      <c r="O519" s="153"/>
      <c r="P519" s="153"/>
      <c r="Q519" s="153"/>
      <c r="R519" s="30"/>
      <c r="T519" s="154"/>
      <c r="U519" s="37" t="s">
        <v>45</v>
      </c>
      <c r="V519" s="163" t="n">
        <v>0.48</v>
      </c>
      <c r="W519" s="163" t="n">
        <f aca="false">$V$519*$K$519</f>
        <v>76.992</v>
      </c>
      <c r="X519" s="163" t="n">
        <v>6E-005</v>
      </c>
      <c r="Y519" s="163" t="n">
        <f aca="false">$X$519*$K$519</f>
        <v>0.009624</v>
      </c>
      <c r="Z519" s="163" t="n">
        <v>0</v>
      </c>
      <c r="AA519" s="164" t="n">
        <f aca="false">$Z$519*$K$519</f>
        <v>0</v>
      </c>
      <c r="AR519" s="12" t="s">
        <v>480</v>
      </c>
      <c r="AT519" s="12" t="s">
        <v>163</v>
      </c>
      <c r="AU519" s="12" t="s">
        <v>133</v>
      </c>
      <c r="AY519" s="12" t="s">
        <v>162</v>
      </c>
      <c r="BE519" s="158" t="n">
        <f aca="false">IF($U$519="základní",$N$519,0)</f>
        <v>0</v>
      </c>
      <c r="BF519" s="158" t="n">
        <f aca="false">IF($U$519="snížená",$N$519,0)</f>
        <v>0</v>
      </c>
      <c r="BG519" s="158" t="n">
        <f aca="false">IF($U$519="zákl. přenesená",$N$519,0)</f>
        <v>0</v>
      </c>
      <c r="BH519" s="158" t="n">
        <f aca="false">IF($U$519="sníž. přenesená",$N$519,0)</f>
        <v>0</v>
      </c>
      <c r="BI519" s="158" t="n">
        <f aca="false">IF($U$519="nulová",$N$519,0)</f>
        <v>0</v>
      </c>
      <c r="BJ519" s="12" t="s">
        <v>21</v>
      </c>
      <c r="BK519" s="158" t="n">
        <f aca="false">ROUND($L$519*$K$519,2)</f>
        <v>0</v>
      </c>
      <c r="BL519" s="12" t="s">
        <v>480</v>
      </c>
    </row>
    <row r="520" s="12" customFormat="true" ht="15.75" hidden="false" customHeight="true" outlineLevel="0" collapsed="false">
      <c r="B520" s="171"/>
      <c r="E520" s="172"/>
      <c r="F520" s="173" t="s">
        <v>1016</v>
      </c>
      <c r="G520" s="173"/>
      <c r="H520" s="173"/>
      <c r="I520" s="173"/>
      <c r="K520" s="174" t="n">
        <v>160.4</v>
      </c>
      <c r="R520" s="175"/>
      <c r="T520" s="176"/>
      <c r="AA520" s="177"/>
      <c r="AT520" s="172" t="s">
        <v>210</v>
      </c>
      <c r="AU520" s="172" t="s">
        <v>133</v>
      </c>
      <c r="AV520" s="172" t="s">
        <v>133</v>
      </c>
      <c r="AW520" s="172" t="s">
        <v>143</v>
      </c>
      <c r="AX520" s="172" t="s">
        <v>21</v>
      </c>
      <c r="AY520" s="172" t="s">
        <v>162</v>
      </c>
    </row>
    <row r="521" s="12" customFormat="true" ht="27" hidden="false" customHeight="true" outlineLevel="0" collapsed="false">
      <c r="B521" s="29"/>
      <c r="C521" s="148" t="s">
        <v>1017</v>
      </c>
      <c r="D521" s="148" t="s">
        <v>163</v>
      </c>
      <c r="E521" s="149" t="s">
        <v>1018</v>
      </c>
      <c r="F521" s="150" t="s">
        <v>1019</v>
      </c>
      <c r="G521" s="150"/>
      <c r="H521" s="150"/>
      <c r="I521" s="150"/>
      <c r="J521" s="151" t="s">
        <v>331</v>
      </c>
      <c r="K521" s="152" t="n">
        <v>2367.4</v>
      </c>
      <c r="L521" s="153"/>
      <c r="M521" s="153"/>
      <c r="N521" s="153"/>
      <c r="O521" s="153"/>
      <c r="P521" s="153"/>
      <c r="Q521" s="153"/>
      <c r="R521" s="30"/>
      <c r="T521" s="154"/>
      <c r="U521" s="37" t="s">
        <v>45</v>
      </c>
      <c r="V521" s="163" t="n">
        <v>0.017</v>
      </c>
      <c r="W521" s="163" t="n">
        <f aca="false">$V$521*$K$521</f>
        <v>40.2458</v>
      </c>
      <c r="X521" s="163" t="n">
        <v>4.7E-005</v>
      </c>
      <c r="Y521" s="163" t="n">
        <f aca="false">$X$521*$K$521</f>
        <v>0.1112678</v>
      </c>
      <c r="Z521" s="163" t="n">
        <v>0</v>
      </c>
      <c r="AA521" s="164" t="n">
        <f aca="false">$Z$521*$K$521</f>
        <v>0</v>
      </c>
      <c r="AR521" s="12" t="s">
        <v>480</v>
      </c>
      <c r="AT521" s="12" t="s">
        <v>163</v>
      </c>
      <c r="AU521" s="12" t="s">
        <v>133</v>
      </c>
      <c r="AY521" s="12" t="s">
        <v>162</v>
      </c>
      <c r="BE521" s="158" t="n">
        <f aca="false">IF($U$521="základní",$N$521,0)</f>
        <v>0</v>
      </c>
      <c r="BF521" s="158" t="n">
        <f aca="false">IF($U$521="snížená",$N$521,0)</f>
        <v>0</v>
      </c>
      <c r="BG521" s="158" t="n">
        <f aca="false">IF($U$521="zákl. přenesená",$N$521,0)</f>
        <v>0</v>
      </c>
      <c r="BH521" s="158" t="n">
        <f aca="false">IF($U$521="sníž. přenesená",$N$521,0)</f>
        <v>0</v>
      </c>
      <c r="BI521" s="158" t="n">
        <f aca="false">IF($U$521="nulová",$N$521,0)</f>
        <v>0</v>
      </c>
      <c r="BJ521" s="12" t="s">
        <v>21</v>
      </c>
      <c r="BK521" s="158" t="n">
        <f aca="false">ROUND($L$521*$K$521,2)</f>
        <v>0</v>
      </c>
      <c r="BL521" s="12" t="s">
        <v>480</v>
      </c>
    </row>
    <row r="522" s="12" customFormat="true" ht="15.75" hidden="false" customHeight="true" outlineLevel="0" collapsed="false">
      <c r="B522" s="171"/>
      <c r="E522" s="172"/>
      <c r="F522" s="173" t="s">
        <v>1020</v>
      </c>
      <c r="G522" s="173"/>
      <c r="H522" s="173"/>
      <c r="I522" s="173"/>
      <c r="K522" s="174" t="n">
        <v>5.52</v>
      </c>
      <c r="R522" s="175"/>
      <c r="T522" s="176"/>
      <c r="AA522" s="177"/>
      <c r="AT522" s="172" t="s">
        <v>210</v>
      </c>
      <c r="AU522" s="172" t="s">
        <v>133</v>
      </c>
      <c r="AV522" s="172" t="s">
        <v>133</v>
      </c>
      <c r="AW522" s="172" t="s">
        <v>143</v>
      </c>
      <c r="AX522" s="172" t="s">
        <v>80</v>
      </c>
      <c r="AY522" s="172" t="s">
        <v>162</v>
      </c>
    </row>
    <row r="523" s="12" customFormat="true" ht="15.75" hidden="false" customHeight="true" outlineLevel="0" collapsed="false">
      <c r="B523" s="171"/>
      <c r="E523" s="172"/>
      <c r="F523" s="173" t="s">
        <v>1021</v>
      </c>
      <c r="G523" s="173"/>
      <c r="H523" s="173"/>
      <c r="I523" s="173"/>
      <c r="K523" s="174" t="n">
        <v>29.4</v>
      </c>
      <c r="R523" s="175"/>
      <c r="T523" s="176"/>
      <c r="AA523" s="177"/>
      <c r="AT523" s="172" t="s">
        <v>210</v>
      </c>
      <c r="AU523" s="172" t="s">
        <v>133</v>
      </c>
      <c r="AV523" s="172" t="s">
        <v>133</v>
      </c>
      <c r="AW523" s="172" t="s">
        <v>143</v>
      </c>
      <c r="AX523" s="172" t="s">
        <v>80</v>
      </c>
      <c r="AY523" s="172" t="s">
        <v>162</v>
      </c>
    </row>
    <row r="524" s="12" customFormat="true" ht="15.75" hidden="false" customHeight="true" outlineLevel="0" collapsed="false">
      <c r="B524" s="185"/>
      <c r="E524" s="186"/>
      <c r="F524" s="187" t="s">
        <v>251</v>
      </c>
      <c r="G524" s="187"/>
      <c r="H524" s="187"/>
      <c r="I524" s="187"/>
      <c r="K524" s="188" t="n">
        <v>34.92</v>
      </c>
      <c r="R524" s="189"/>
      <c r="T524" s="190"/>
      <c r="AA524" s="191"/>
      <c r="AT524" s="186" t="s">
        <v>210</v>
      </c>
      <c r="AU524" s="186" t="s">
        <v>133</v>
      </c>
      <c r="AV524" s="186" t="s">
        <v>194</v>
      </c>
      <c r="AW524" s="186" t="s">
        <v>143</v>
      </c>
      <c r="AX524" s="186" t="s">
        <v>80</v>
      </c>
      <c r="AY524" s="186" t="s">
        <v>162</v>
      </c>
    </row>
    <row r="525" s="12" customFormat="true" ht="15.75" hidden="false" customHeight="true" outlineLevel="0" collapsed="false">
      <c r="B525" s="171"/>
      <c r="E525" s="172"/>
      <c r="F525" s="173" t="s">
        <v>1022</v>
      </c>
      <c r="G525" s="173"/>
      <c r="H525" s="173"/>
      <c r="I525" s="173"/>
      <c r="K525" s="174" t="n">
        <v>2367.4</v>
      </c>
      <c r="R525" s="175"/>
      <c r="T525" s="176"/>
      <c r="AA525" s="177"/>
      <c r="AT525" s="172" t="s">
        <v>210</v>
      </c>
      <c r="AU525" s="172" t="s">
        <v>133</v>
      </c>
      <c r="AV525" s="172" t="s">
        <v>133</v>
      </c>
      <c r="AW525" s="172" t="s">
        <v>143</v>
      </c>
      <c r="AX525" s="172" t="s">
        <v>21</v>
      </c>
      <c r="AY525" s="172" t="s">
        <v>162</v>
      </c>
    </row>
    <row r="526" s="12" customFormat="true" ht="27" hidden="false" customHeight="true" outlineLevel="0" collapsed="false">
      <c r="B526" s="29"/>
      <c r="C526" s="192" t="s">
        <v>1023</v>
      </c>
      <c r="D526" s="192" t="s">
        <v>308</v>
      </c>
      <c r="E526" s="193" t="s">
        <v>1024</v>
      </c>
      <c r="F526" s="194" t="s">
        <v>1025</v>
      </c>
      <c r="G526" s="194"/>
      <c r="H526" s="194"/>
      <c r="I526" s="194"/>
      <c r="J526" s="195" t="s">
        <v>331</v>
      </c>
      <c r="K526" s="196" t="n">
        <v>3077.62</v>
      </c>
      <c r="L526" s="197"/>
      <c r="M526" s="197"/>
      <c r="N526" s="197"/>
      <c r="O526" s="197"/>
      <c r="P526" s="197"/>
      <c r="Q526" s="197"/>
      <c r="R526" s="30"/>
      <c r="T526" s="154"/>
      <c r="U526" s="37" t="s">
        <v>45</v>
      </c>
      <c r="V526" s="163" t="n">
        <v>0</v>
      </c>
      <c r="W526" s="163" t="n">
        <f aca="false">$V$526*$K$526</f>
        <v>0</v>
      </c>
      <c r="X526" s="163" t="n">
        <v>0</v>
      </c>
      <c r="Y526" s="163" t="n">
        <f aca="false">$X$526*$K$526</f>
        <v>0</v>
      </c>
      <c r="Z526" s="163" t="n">
        <v>0</v>
      </c>
      <c r="AA526" s="164" t="n">
        <f aca="false">$Z$526*$K$526</f>
        <v>0</v>
      </c>
      <c r="AR526" s="12" t="s">
        <v>503</v>
      </c>
      <c r="AT526" s="12" t="s">
        <v>308</v>
      </c>
      <c r="AU526" s="12" t="s">
        <v>133</v>
      </c>
      <c r="AY526" s="12" t="s">
        <v>162</v>
      </c>
      <c r="BE526" s="158" t="n">
        <f aca="false">IF($U$526="základní",$N$526,0)</f>
        <v>0</v>
      </c>
      <c r="BF526" s="158" t="n">
        <f aca="false">IF($U$526="snížená",$N$526,0)</f>
        <v>0</v>
      </c>
      <c r="BG526" s="158" t="n">
        <f aca="false">IF($U$526="zákl. přenesená",$N$526,0)</f>
        <v>0</v>
      </c>
      <c r="BH526" s="158" t="n">
        <f aca="false">IF($U$526="sníž. přenesená",$N$526,0)</f>
        <v>0</v>
      </c>
      <c r="BI526" s="158" t="n">
        <f aca="false">IF($U$526="nulová",$N$526,0)</f>
        <v>0</v>
      </c>
      <c r="BJ526" s="12" t="s">
        <v>21</v>
      </c>
      <c r="BK526" s="158" t="n">
        <f aca="false">ROUND($L$526*$K$526,2)</f>
        <v>0</v>
      </c>
      <c r="BL526" s="12" t="s">
        <v>480</v>
      </c>
    </row>
    <row r="527" s="12" customFormat="true" ht="15.75" hidden="false" customHeight="true" outlineLevel="0" collapsed="false">
      <c r="B527" s="171"/>
      <c r="E527" s="172"/>
      <c r="F527" s="173" t="s">
        <v>1020</v>
      </c>
      <c r="G527" s="173"/>
      <c r="H527" s="173"/>
      <c r="I527" s="173"/>
      <c r="K527" s="174" t="n">
        <v>5.52</v>
      </c>
      <c r="R527" s="175"/>
      <c r="T527" s="176"/>
      <c r="AA527" s="177"/>
      <c r="AT527" s="172" t="s">
        <v>210</v>
      </c>
      <c r="AU527" s="172" t="s">
        <v>133</v>
      </c>
      <c r="AV527" s="172" t="s">
        <v>133</v>
      </c>
      <c r="AW527" s="172" t="s">
        <v>143</v>
      </c>
      <c r="AX527" s="172" t="s">
        <v>80</v>
      </c>
      <c r="AY527" s="172" t="s">
        <v>162</v>
      </c>
    </row>
    <row r="528" s="12" customFormat="true" ht="15.75" hidden="false" customHeight="true" outlineLevel="0" collapsed="false">
      <c r="B528" s="171"/>
      <c r="E528" s="172"/>
      <c r="F528" s="173" t="s">
        <v>1021</v>
      </c>
      <c r="G528" s="173"/>
      <c r="H528" s="173"/>
      <c r="I528" s="173"/>
      <c r="K528" s="174" t="n">
        <v>29.4</v>
      </c>
      <c r="R528" s="175"/>
      <c r="T528" s="176"/>
      <c r="AA528" s="177"/>
      <c r="AT528" s="172" t="s">
        <v>210</v>
      </c>
      <c r="AU528" s="172" t="s">
        <v>133</v>
      </c>
      <c r="AV528" s="172" t="s">
        <v>133</v>
      </c>
      <c r="AW528" s="172" t="s">
        <v>143</v>
      </c>
      <c r="AX528" s="172" t="s">
        <v>80</v>
      </c>
      <c r="AY528" s="172" t="s">
        <v>162</v>
      </c>
    </row>
    <row r="529" s="12" customFormat="true" ht="15.75" hidden="false" customHeight="true" outlineLevel="0" collapsed="false">
      <c r="B529" s="185"/>
      <c r="E529" s="186"/>
      <c r="F529" s="187" t="s">
        <v>251</v>
      </c>
      <c r="G529" s="187"/>
      <c r="H529" s="187"/>
      <c r="I529" s="187"/>
      <c r="K529" s="188" t="n">
        <v>34.92</v>
      </c>
      <c r="R529" s="189"/>
      <c r="T529" s="190"/>
      <c r="AA529" s="191"/>
      <c r="AT529" s="186" t="s">
        <v>210</v>
      </c>
      <c r="AU529" s="186" t="s">
        <v>133</v>
      </c>
      <c r="AV529" s="186" t="s">
        <v>194</v>
      </c>
      <c r="AW529" s="186" t="s">
        <v>143</v>
      </c>
      <c r="AX529" s="186" t="s">
        <v>80</v>
      </c>
      <c r="AY529" s="186" t="s">
        <v>162</v>
      </c>
    </row>
    <row r="530" s="12" customFormat="true" ht="15.75" hidden="false" customHeight="true" outlineLevel="0" collapsed="false">
      <c r="B530" s="171"/>
      <c r="E530" s="172"/>
      <c r="F530" s="173" t="s">
        <v>1026</v>
      </c>
      <c r="G530" s="173"/>
      <c r="H530" s="173"/>
      <c r="I530" s="173"/>
      <c r="K530" s="174" t="n">
        <v>3077.62</v>
      </c>
      <c r="R530" s="175"/>
      <c r="T530" s="176"/>
      <c r="AA530" s="177"/>
      <c r="AT530" s="172" t="s">
        <v>210</v>
      </c>
      <c r="AU530" s="172" t="s">
        <v>133</v>
      </c>
      <c r="AV530" s="172" t="s">
        <v>133</v>
      </c>
      <c r="AW530" s="172" t="s">
        <v>143</v>
      </c>
      <c r="AX530" s="172" t="s">
        <v>21</v>
      </c>
      <c r="AY530" s="172" t="s">
        <v>162</v>
      </c>
    </row>
    <row r="531" s="12" customFormat="true" ht="27" hidden="false" customHeight="true" outlineLevel="0" collapsed="false">
      <c r="B531" s="29"/>
      <c r="C531" s="148" t="s">
        <v>1027</v>
      </c>
      <c r="D531" s="148" t="s">
        <v>163</v>
      </c>
      <c r="E531" s="149" t="s">
        <v>1028</v>
      </c>
      <c r="F531" s="150" t="s">
        <v>1029</v>
      </c>
      <c r="G531" s="150"/>
      <c r="H531" s="150"/>
      <c r="I531" s="150"/>
      <c r="J531" s="151" t="s">
        <v>412</v>
      </c>
      <c r="K531" s="152" t="n">
        <v>2</v>
      </c>
      <c r="L531" s="153"/>
      <c r="M531" s="153"/>
      <c r="N531" s="153"/>
      <c r="O531" s="153"/>
      <c r="P531" s="153"/>
      <c r="Q531" s="153"/>
      <c r="R531" s="30"/>
      <c r="T531" s="154"/>
      <c r="U531" s="37" t="s">
        <v>45</v>
      </c>
      <c r="V531" s="163" t="n">
        <v>7.62</v>
      </c>
      <c r="W531" s="163" t="n">
        <f aca="false">$V$531*$K$531</f>
        <v>15.24</v>
      </c>
      <c r="X531" s="163" t="n">
        <v>0</v>
      </c>
      <c r="Y531" s="163" t="n">
        <f aca="false">$X$531*$K$531</f>
        <v>0</v>
      </c>
      <c r="Z531" s="163" t="n">
        <v>0</v>
      </c>
      <c r="AA531" s="164" t="n">
        <f aca="false">$Z$531*$K$531</f>
        <v>0</v>
      </c>
      <c r="AR531" s="12" t="s">
        <v>480</v>
      </c>
      <c r="AT531" s="12" t="s">
        <v>163</v>
      </c>
      <c r="AU531" s="12" t="s">
        <v>133</v>
      </c>
      <c r="AY531" s="12" t="s">
        <v>162</v>
      </c>
      <c r="BE531" s="158" t="n">
        <f aca="false">IF($U$531="základní",$N$531,0)</f>
        <v>0</v>
      </c>
      <c r="BF531" s="158" t="n">
        <f aca="false">IF($U$531="snížená",$N$531,0)</f>
        <v>0</v>
      </c>
      <c r="BG531" s="158" t="n">
        <f aca="false">IF($U$531="zákl. přenesená",$N$531,0)</f>
        <v>0</v>
      </c>
      <c r="BH531" s="158" t="n">
        <f aca="false">IF($U$531="sníž. přenesená",$N$531,0)</f>
        <v>0</v>
      </c>
      <c r="BI531" s="158" t="n">
        <f aca="false">IF($U$531="nulová",$N$531,0)</f>
        <v>0</v>
      </c>
      <c r="BJ531" s="12" t="s">
        <v>21</v>
      </c>
      <c r="BK531" s="158" t="n">
        <f aca="false">ROUND($L$531*$K$531,2)</f>
        <v>0</v>
      </c>
      <c r="BL531" s="12" t="s">
        <v>480</v>
      </c>
    </row>
    <row r="532" s="12" customFormat="true" ht="27" hidden="false" customHeight="true" outlineLevel="0" collapsed="false">
      <c r="B532" s="29"/>
      <c r="C532" s="192" t="s">
        <v>1030</v>
      </c>
      <c r="D532" s="192" t="s">
        <v>308</v>
      </c>
      <c r="E532" s="193" t="s">
        <v>1031</v>
      </c>
      <c r="F532" s="194" t="s">
        <v>1032</v>
      </c>
      <c r="G532" s="194"/>
      <c r="H532" s="194"/>
      <c r="I532" s="194"/>
      <c r="J532" s="195" t="s">
        <v>412</v>
      </c>
      <c r="K532" s="196" t="n">
        <v>2</v>
      </c>
      <c r="L532" s="197"/>
      <c r="M532" s="197"/>
      <c r="N532" s="197"/>
      <c r="O532" s="197"/>
      <c r="P532" s="197"/>
      <c r="Q532" s="197"/>
      <c r="R532" s="30"/>
      <c r="T532" s="154"/>
      <c r="U532" s="37" t="s">
        <v>45</v>
      </c>
      <c r="V532" s="163" t="n">
        <v>0</v>
      </c>
      <c r="W532" s="163" t="n">
        <f aca="false">$V$532*$K$532</f>
        <v>0</v>
      </c>
      <c r="X532" s="163" t="n">
        <v>0.045</v>
      </c>
      <c r="Y532" s="163" t="n">
        <f aca="false">$X$532*$K$532</f>
        <v>0.09</v>
      </c>
      <c r="Z532" s="163" t="n">
        <v>0</v>
      </c>
      <c r="AA532" s="164" t="n">
        <f aca="false">$Z$532*$K$532</f>
        <v>0</v>
      </c>
      <c r="AR532" s="12" t="s">
        <v>503</v>
      </c>
      <c r="AT532" s="12" t="s">
        <v>308</v>
      </c>
      <c r="AU532" s="12" t="s">
        <v>133</v>
      </c>
      <c r="AY532" s="12" t="s">
        <v>162</v>
      </c>
      <c r="BE532" s="158" t="n">
        <f aca="false">IF($U$532="základní",$N$532,0)</f>
        <v>0</v>
      </c>
      <c r="BF532" s="158" t="n">
        <f aca="false">IF($U$532="snížená",$N$532,0)</f>
        <v>0</v>
      </c>
      <c r="BG532" s="158" t="n">
        <f aca="false">IF($U$532="zákl. přenesená",$N$532,0)</f>
        <v>0</v>
      </c>
      <c r="BH532" s="158" t="n">
        <f aca="false">IF($U$532="sníž. přenesená",$N$532,0)</f>
        <v>0</v>
      </c>
      <c r="BI532" s="158" t="n">
        <f aca="false">IF($U$532="nulová",$N$532,0)</f>
        <v>0</v>
      </c>
      <c r="BJ532" s="12" t="s">
        <v>21</v>
      </c>
      <c r="BK532" s="158" t="n">
        <f aca="false">ROUND($L$532*$K$532,2)</f>
        <v>0</v>
      </c>
      <c r="BL532" s="12" t="s">
        <v>480</v>
      </c>
    </row>
    <row r="533" s="12" customFormat="true" ht="27" hidden="false" customHeight="true" outlineLevel="0" collapsed="false">
      <c r="B533" s="29"/>
      <c r="C533" s="148" t="s">
        <v>1033</v>
      </c>
      <c r="D533" s="148" t="s">
        <v>163</v>
      </c>
      <c r="E533" s="149" t="s">
        <v>1034</v>
      </c>
      <c r="F533" s="150" t="s">
        <v>1035</v>
      </c>
      <c r="G533" s="150"/>
      <c r="H533" s="150"/>
      <c r="I533" s="150"/>
      <c r="J533" s="151" t="s">
        <v>412</v>
      </c>
      <c r="K533" s="152" t="n">
        <v>1</v>
      </c>
      <c r="L533" s="153"/>
      <c r="M533" s="153"/>
      <c r="N533" s="153"/>
      <c r="O533" s="153"/>
      <c r="P533" s="153"/>
      <c r="Q533" s="153"/>
      <c r="R533" s="30"/>
      <c r="T533" s="154"/>
      <c r="U533" s="37" t="s">
        <v>45</v>
      </c>
      <c r="V533" s="163" t="n">
        <v>13.65</v>
      </c>
      <c r="W533" s="163" t="n">
        <f aca="false">$V$533*$K$533</f>
        <v>13.65</v>
      </c>
      <c r="X533" s="163" t="n">
        <v>0</v>
      </c>
      <c r="Y533" s="163" t="n">
        <f aca="false">$X$533*$K$533</f>
        <v>0</v>
      </c>
      <c r="Z533" s="163" t="n">
        <v>0</v>
      </c>
      <c r="AA533" s="164" t="n">
        <f aca="false">$Z$533*$K$533</f>
        <v>0</v>
      </c>
      <c r="AR533" s="12" t="s">
        <v>480</v>
      </c>
      <c r="AT533" s="12" t="s">
        <v>163</v>
      </c>
      <c r="AU533" s="12" t="s">
        <v>133</v>
      </c>
      <c r="AY533" s="12" t="s">
        <v>162</v>
      </c>
      <c r="BE533" s="158" t="n">
        <f aca="false">IF($U$533="základní",$N$533,0)</f>
        <v>0</v>
      </c>
      <c r="BF533" s="158" t="n">
        <f aca="false">IF($U$533="snížená",$N$533,0)</f>
        <v>0</v>
      </c>
      <c r="BG533" s="158" t="n">
        <f aca="false">IF($U$533="zákl. přenesená",$N$533,0)</f>
        <v>0</v>
      </c>
      <c r="BH533" s="158" t="n">
        <f aca="false">IF($U$533="sníž. přenesená",$N$533,0)</f>
        <v>0</v>
      </c>
      <c r="BI533" s="158" t="n">
        <f aca="false">IF($U$533="nulová",$N$533,0)</f>
        <v>0</v>
      </c>
      <c r="BJ533" s="12" t="s">
        <v>21</v>
      </c>
      <c r="BK533" s="158" t="n">
        <f aca="false">ROUND($L$533*$K$533,2)</f>
        <v>0</v>
      </c>
      <c r="BL533" s="12" t="s">
        <v>480</v>
      </c>
    </row>
    <row r="534" s="12" customFormat="true" ht="27" hidden="false" customHeight="true" outlineLevel="0" collapsed="false">
      <c r="B534" s="29"/>
      <c r="C534" s="192" t="s">
        <v>1036</v>
      </c>
      <c r="D534" s="192" t="s">
        <v>308</v>
      </c>
      <c r="E534" s="193" t="s">
        <v>1037</v>
      </c>
      <c r="F534" s="194" t="s">
        <v>1038</v>
      </c>
      <c r="G534" s="194"/>
      <c r="H534" s="194"/>
      <c r="I534" s="194"/>
      <c r="J534" s="195" t="s">
        <v>412</v>
      </c>
      <c r="K534" s="196" t="n">
        <v>1</v>
      </c>
      <c r="L534" s="197"/>
      <c r="M534" s="197"/>
      <c r="N534" s="197"/>
      <c r="O534" s="197"/>
      <c r="P534" s="197"/>
      <c r="Q534" s="197"/>
      <c r="R534" s="30"/>
      <c r="T534" s="154"/>
      <c r="U534" s="37" t="s">
        <v>45</v>
      </c>
      <c r="V534" s="163" t="n">
        <v>0</v>
      </c>
      <c r="W534" s="163" t="n">
        <f aca="false">$V$534*$K$534</f>
        <v>0</v>
      </c>
      <c r="X534" s="163" t="n">
        <v>0.08</v>
      </c>
      <c r="Y534" s="163" t="n">
        <f aca="false">$X$534*$K$534</f>
        <v>0.08</v>
      </c>
      <c r="Z534" s="163" t="n">
        <v>0</v>
      </c>
      <c r="AA534" s="164" t="n">
        <f aca="false">$Z$534*$K$534</f>
        <v>0</v>
      </c>
      <c r="AR534" s="12" t="s">
        <v>503</v>
      </c>
      <c r="AT534" s="12" t="s">
        <v>308</v>
      </c>
      <c r="AU534" s="12" t="s">
        <v>133</v>
      </c>
      <c r="AY534" s="12" t="s">
        <v>162</v>
      </c>
      <c r="BE534" s="158" t="n">
        <f aca="false">IF($U$534="základní",$N$534,0)</f>
        <v>0</v>
      </c>
      <c r="BF534" s="158" t="n">
        <f aca="false">IF($U$534="snížená",$N$534,0)</f>
        <v>0</v>
      </c>
      <c r="BG534" s="158" t="n">
        <f aca="false">IF($U$534="zákl. přenesená",$N$534,0)</f>
        <v>0</v>
      </c>
      <c r="BH534" s="158" t="n">
        <f aca="false">IF($U$534="sníž. přenesená",$N$534,0)</f>
        <v>0</v>
      </c>
      <c r="BI534" s="158" t="n">
        <f aca="false">IF($U$534="nulová",$N$534,0)</f>
        <v>0</v>
      </c>
      <c r="BJ534" s="12" t="s">
        <v>21</v>
      </c>
      <c r="BK534" s="158" t="n">
        <f aca="false">ROUND($L$534*$K$534,2)</f>
        <v>0</v>
      </c>
      <c r="BL534" s="12" t="s">
        <v>480</v>
      </c>
    </row>
    <row r="535" s="12" customFormat="true" ht="27" hidden="false" customHeight="true" outlineLevel="0" collapsed="false">
      <c r="B535" s="29"/>
      <c r="C535" s="148" t="s">
        <v>1039</v>
      </c>
      <c r="D535" s="148" t="s">
        <v>163</v>
      </c>
      <c r="E535" s="149" t="s">
        <v>1040</v>
      </c>
      <c r="F535" s="150" t="s">
        <v>1041</v>
      </c>
      <c r="G535" s="150"/>
      <c r="H535" s="150"/>
      <c r="I535" s="150"/>
      <c r="J535" s="151" t="s">
        <v>412</v>
      </c>
      <c r="K535" s="152" t="n">
        <v>2</v>
      </c>
      <c r="L535" s="153"/>
      <c r="M535" s="153"/>
      <c r="N535" s="153"/>
      <c r="O535" s="153"/>
      <c r="P535" s="153"/>
      <c r="Q535" s="153"/>
      <c r="R535" s="30"/>
      <c r="T535" s="154"/>
      <c r="U535" s="37" t="s">
        <v>45</v>
      </c>
      <c r="V535" s="163" t="n">
        <v>5.52</v>
      </c>
      <c r="W535" s="163" t="n">
        <f aca="false">$V$535*$K$535</f>
        <v>11.04</v>
      </c>
      <c r="X535" s="163" t="n">
        <v>0.00085</v>
      </c>
      <c r="Y535" s="163" t="n">
        <f aca="false">$X$535*$K$535</f>
        <v>0.0017</v>
      </c>
      <c r="Z535" s="163" t="n">
        <v>0</v>
      </c>
      <c r="AA535" s="164" t="n">
        <f aca="false">$Z$535*$K$535</f>
        <v>0</v>
      </c>
      <c r="AR535" s="12" t="s">
        <v>480</v>
      </c>
      <c r="AT535" s="12" t="s">
        <v>163</v>
      </c>
      <c r="AU535" s="12" t="s">
        <v>133</v>
      </c>
      <c r="AY535" s="12" t="s">
        <v>162</v>
      </c>
      <c r="BE535" s="158" t="n">
        <f aca="false">IF($U$535="základní",$N$535,0)</f>
        <v>0</v>
      </c>
      <c r="BF535" s="158" t="n">
        <f aca="false">IF($U$535="snížená",$N$535,0)</f>
        <v>0</v>
      </c>
      <c r="BG535" s="158" t="n">
        <f aca="false">IF($U$535="zákl. přenesená",$N$535,0)</f>
        <v>0</v>
      </c>
      <c r="BH535" s="158" t="n">
        <f aca="false">IF($U$535="sníž. přenesená",$N$535,0)</f>
        <v>0</v>
      </c>
      <c r="BI535" s="158" t="n">
        <f aca="false">IF($U$535="nulová",$N$535,0)</f>
        <v>0</v>
      </c>
      <c r="BJ535" s="12" t="s">
        <v>21</v>
      </c>
      <c r="BK535" s="158" t="n">
        <f aca="false">ROUND($L$535*$K$535,2)</f>
        <v>0</v>
      </c>
      <c r="BL535" s="12" t="s">
        <v>480</v>
      </c>
    </row>
    <row r="536" s="12" customFormat="true" ht="39" hidden="false" customHeight="true" outlineLevel="0" collapsed="false">
      <c r="B536" s="29"/>
      <c r="C536" s="192" t="s">
        <v>1042</v>
      </c>
      <c r="D536" s="192" t="s">
        <v>308</v>
      </c>
      <c r="E536" s="193" t="s">
        <v>1043</v>
      </c>
      <c r="F536" s="194" t="s">
        <v>1044</v>
      </c>
      <c r="G536" s="194"/>
      <c r="H536" s="194"/>
      <c r="I536" s="194"/>
      <c r="J536" s="195" t="s">
        <v>412</v>
      </c>
      <c r="K536" s="196" t="n">
        <v>2</v>
      </c>
      <c r="L536" s="197"/>
      <c r="M536" s="197"/>
      <c r="N536" s="197"/>
      <c r="O536" s="197"/>
      <c r="P536" s="197"/>
      <c r="Q536" s="197"/>
      <c r="R536" s="30"/>
      <c r="T536" s="154"/>
      <c r="U536" s="37" t="s">
        <v>45</v>
      </c>
      <c r="V536" s="163" t="n">
        <v>0</v>
      </c>
      <c r="W536" s="163" t="n">
        <f aca="false">$V$536*$K$536</f>
        <v>0</v>
      </c>
      <c r="X536" s="163" t="n">
        <v>0.321</v>
      </c>
      <c r="Y536" s="163" t="n">
        <f aca="false">$X$536*$K$536</f>
        <v>0.642</v>
      </c>
      <c r="Z536" s="163" t="n">
        <v>0</v>
      </c>
      <c r="AA536" s="164" t="n">
        <f aca="false">$Z$536*$K$536</f>
        <v>0</v>
      </c>
      <c r="AR536" s="12" t="s">
        <v>503</v>
      </c>
      <c r="AT536" s="12" t="s">
        <v>308</v>
      </c>
      <c r="AU536" s="12" t="s">
        <v>133</v>
      </c>
      <c r="AY536" s="12" t="s">
        <v>162</v>
      </c>
      <c r="BE536" s="158" t="n">
        <f aca="false">IF($U$536="základní",$N$536,0)</f>
        <v>0</v>
      </c>
      <c r="BF536" s="158" t="n">
        <f aca="false">IF($U$536="snížená",$N$536,0)</f>
        <v>0</v>
      </c>
      <c r="BG536" s="158" t="n">
        <f aca="false">IF($U$536="zákl. přenesená",$N$536,0)</f>
        <v>0</v>
      </c>
      <c r="BH536" s="158" t="n">
        <f aca="false">IF($U$536="sníž. přenesená",$N$536,0)</f>
        <v>0</v>
      </c>
      <c r="BI536" s="158" t="n">
        <f aca="false">IF($U$536="nulová",$N$536,0)</f>
        <v>0</v>
      </c>
      <c r="BJ536" s="12" t="s">
        <v>21</v>
      </c>
      <c r="BK536" s="158" t="n">
        <f aca="false">ROUND($L$536*$K$536,2)</f>
        <v>0</v>
      </c>
      <c r="BL536" s="12" t="s">
        <v>480</v>
      </c>
    </row>
    <row r="537" s="12" customFormat="true" ht="15.75" hidden="false" customHeight="true" outlineLevel="0" collapsed="false">
      <c r="B537" s="29"/>
      <c r="C537" s="148" t="s">
        <v>1045</v>
      </c>
      <c r="D537" s="148" t="s">
        <v>163</v>
      </c>
      <c r="E537" s="149" t="s">
        <v>1046</v>
      </c>
      <c r="F537" s="150" t="s">
        <v>1047</v>
      </c>
      <c r="G537" s="150"/>
      <c r="H537" s="150"/>
      <c r="I537" s="150"/>
      <c r="J537" s="151" t="s">
        <v>208</v>
      </c>
      <c r="K537" s="152" t="n">
        <v>44.76</v>
      </c>
      <c r="L537" s="153"/>
      <c r="M537" s="153"/>
      <c r="N537" s="153"/>
      <c r="O537" s="153"/>
      <c r="P537" s="153"/>
      <c r="Q537" s="153"/>
      <c r="R537" s="30"/>
      <c r="T537" s="154"/>
      <c r="U537" s="37" t="s">
        <v>45</v>
      </c>
      <c r="V537" s="163" t="n">
        <v>0.46</v>
      </c>
      <c r="W537" s="163" t="n">
        <f aca="false">$V$537*$K$537</f>
        <v>20.5896</v>
      </c>
      <c r="X537" s="163" t="n">
        <v>0.00038</v>
      </c>
      <c r="Y537" s="163" t="n">
        <f aca="false">$X$537*$K$537</f>
        <v>0.0170088</v>
      </c>
      <c r="Z537" s="163" t="n">
        <v>0</v>
      </c>
      <c r="AA537" s="164" t="n">
        <f aca="false">$Z$537*$K$537</f>
        <v>0</v>
      </c>
      <c r="AR537" s="12" t="s">
        <v>480</v>
      </c>
      <c r="AT537" s="12" t="s">
        <v>163</v>
      </c>
      <c r="AU537" s="12" t="s">
        <v>133</v>
      </c>
      <c r="AY537" s="12" t="s">
        <v>162</v>
      </c>
      <c r="BE537" s="158" t="n">
        <f aca="false">IF($U$537="základní",$N$537,0)</f>
        <v>0</v>
      </c>
      <c r="BF537" s="158" t="n">
        <f aca="false">IF($U$537="snížená",$N$537,0)</f>
        <v>0</v>
      </c>
      <c r="BG537" s="158" t="n">
        <f aca="false">IF($U$537="zákl. přenesená",$N$537,0)</f>
        <v>0</v>
      </c>
      <c r="BH537" s="158" t="n">
        <f aca="false">IF($U$537="sníž. přenesená",$N$537,0)</f>
        <v>0</v>
      </c>
      <c r="BI537" s="158" t="n">
        <f aca="false">IF($U$537="nulová",$N$537,0)</f>
        <v>0</v>
      </c>
      <c r="BJ537" s="12" t="s">
        <v>21</v>
      </c>
      <c r="BK537" s="158" t="n">
        <f aca="false">ROUND($L$537*$K$537,2)</f>
        <v>0</v>
      </c>
      <c r="BL537" s="12" t="s">
        <v>480</v>
      </c>
    </row>
    <row r="538" s="12" customFormat="true" ht="15.75" hidden="false" customHeight="true" outlineLevel="0" collapsed="false">
      <c r="B538" s="171"/>
      <c r="E538" s="172"/>
      <c r="F538" s="173" t="s">
        <v>1048</v>
      </c>
      <c r="G538" s="173"/>
      <c r="H538" s="173"/>
      <c r="I538" s="173"/>
      <c r="K538" s="174" t="n">
        <v>28.5</v>
      </c>
      <c r="R538" s="175"/>
      <c r="T538" s="176"/>
      <c r="AA538" s="177"/>
      <c r="AT538" s="172" t="s">
        <v>210</v>
      </c>
      <c r="AU538" s="172" t="s">
        <v>133</v>
      </c>
      <c r="AV538" s="172" t="s">
        <v>133</v>
      </c>
      <c r="AW538" s="172" t="s">
        <v>143</v>
      </c>
      <c r="AX538" s="172" t="s">
        <v>80</v>
      </c>
      <c r="AY538" s="172" t="s">
        <v>162</v>
      </c>
    </row>
    <row r="539" s="12" customFormat="true" ht="15.75" hidden="false" customHeight="true" outlineLevel="0" collapsed="false">
      <c r="B539" s="171"/>
      <c r="E539" s="172"/>
      <c r="F539" s="173" t="s">
        <v>728</v>
      </c>
      <c r="G539" s="173"/>
      <c r="H539" s="173"/>
      <c r="I539" s="173"/>
      <c r="K539" s="174" t="n">
        <v>8.8</v>
      </c>
      <c r="R539" s="175"/>
      <c r="T539" s="176"/>
      <c r="AA539" s="177"/>
      <c r="AT539" s="172" t="s">
        <v>210</v>
      </c>
      <c r="AU539" s="172" t="s">
        <v>133</v>
      </c>
      <c r="AV539" s="172" t="s">
        <v>133</v>
      </c>
      <c r="AW539" s="172" t="s">
        <v>143</v>
      </c>
      <c r="AX539" s="172" t="s">
        <v>80</v>
      </c>
      <c r="AY539" s="172" t="s">
        <v>162</v>
      </c>
    </row>
    <row r="540" s="12" customFormat="true" ht="15.75" hidden="false" customHeight="true" outlineLevel="0" collapsed="false">
      <c r="B540" s="185"/>
      <c r="E540" s="186"/>
      <c r="F540" s="187" t="s">
        <v>251</v>
      </c>
      <c r="G540" s="187"/>
      <c r="H540" s="187"/>
      <c r="I540" s="187"/>
      <c r="K540" s="188" t="n">
        <v>37.3</v>
      </c>
      <c r="R540" s="189"/>
      <c r="T540" s="190"/>
      <c r="AA540" s="191"/>
      <c r="AT540" s="186" t="s">
        <v>210</v>
      </c>
      <c r="AU540" s="186" t="s">
        <v>133</v>
      </c>
      <c r="AV540" s="186" t="s">
        <v>194</v>
      </c>
      <c r="AW540" s="186" t="s">
        <v>143</v>
      </c>
      <c r="AX540" s="186" t="s">
        <v>80</v>
      </c>
      <c r="AY540" s="186" t="s">
        <v>162</v>
      </c>
    </row>
    <row r="541" s="12" customFormat="true" ht="15.75" hidden="false" customHeight="true" outlineLevel="0" collapsed="false">
      <c r="B541" s="171"/>
      <c r="E541" s="172"/>
      <c r="F541" s="173" t="s">
        <v>1049</v>
      </c>
      <c r="G541" s="173"/>
      <c r="H541" s="173"/>
      <c r="I541" s="173"/>
      <c r="K541" s="174" t="n">
        <v>44.76</v>
      </c>
      <c r="R541" s="175"/>
      <c r="T541" s="176"/>
      <c r="AA541" s="177"/>
      <c r="AT541" s="172" t="s">
        <v>210</v>
      </c>
      <c r="AU541" s="172" t="s">
        <v>133</v>
      </c>
      <c r="AV541" s="172" t="s">
        <v>133</v>
      </c>
      <c r="AW541" s="172" t="s">
        <v>143</v>
      </c>
      <c r="AX541" s="172" t="s">
        <v>21</v>
      </c>
      <c r="AY541" s="172" t="s">
        <v>162</v>
      </c>
    </row>
    <row r="542" s="12" customFormat="true" ht="15.75" hidden="false" customHeight="true" outlineLevel="0" collapsed="false">
      <c r="B542" s="29"/>
      <c r="C542" s="192" t="s">
        <v>1050</v>
      </c>
      <c r="D542" s="192" t="s">
        <v>308</v>
      </c>
      <c r="E542" s="193" t="s">
        <v>1051</v>
      </c>
      <c r="F542" s="194" t="s">
        <v>1052</v>
      </c>
      <c r="G542" s="194"/>
      <c r="H542" s="194"/>
      <c r="I542" s="194"/>
      <c r="J542" s="195" t="s">
        <v>208</v>
      </c>
      <c r="K542" s="196" t="n">
        <v>58.188</v>
      </c>
      <c r="L542" s="197"/>
      <c r="M542" s="197"/>
      <c r="N542" s="197"/>
      <c r="O542" s="197"/>
      <c r="P542" s="197"/>
      <c r="Q542" s="197"/>
      <c r="R542" s="30"/>
      <c r="T542" s="154"/>
      <c r="U542" s="37" t="s">
        <v>45</v>
      </c>
      <c r="V542" s="163" t="n">
        <v>0</v>
      </c>
      <c r="W542" s="163" t="n">
        <f aca="false">$V$542*$K$542</f>
        <v>0</v>
      </c>
      <c r="X542" s="163" t="n">
        <v>0.097</v>
      </c>
      <c r="Y542" s="163" t="n">
        <f aca="false">$X$542*$K$542</f>
        <v>5.644236</v>
      </c>
      <c r="Z542" s="163" t="n">
        <v>0</v>
      </c>
      <c r="AA542" s="164" t="n">
        <f aca="false">$Z$542*$K$542</f>
        <v>0</v>
      </c>
      <c r="AR542" s="12" t="s">
        <v>503</v>
      </c>
      <c r="AT542" s="12" t="s">
        <v>308</v>
      </c>
      <c r="AU542" s="12" t="s">
        <v>133</v>
      </c>
      <c r="AY542" s="12" t="s">
        <v>162</v>
      </c>
      <c r="BE542" s="158" t="n">
        <f aca="false">IF($U$542="základní",$N$542,0)</f>
        <v>0</v>
      </c>
      <c r="BF542" s="158" t="n">
        <f aca="false">IF($U$542="snížená",$N$542,0)</f>
        <v>0</v>
      </c>
      <c r="BG542" s="158" t="n">
        <f aca="false">IF($U$542="zákl. přenesená",$N$542,0)</f>
        <v>0</v>
      </c>
      <c r="BH542" s="158" t="n">
        <f aca="false">IF($U$542="sníž. přenesená",$N$542,0)</f>
        <v>0</v>
      </c>
      <c r="BI542" s="158" t="n">
        <f aca="false">IF($U$542="nulová",$N$542,0)</f>
        <v>0</v>
      </c>
      <c r="BJ542" s="12" t="s">
        <v>21</v>
      </c>
      <c r="BK542" s="158" t="n">
        <f aca="false">ROUND($L$542*$K$542,2)</f>
        <v>0</v>
      </c>
      <c r="BL542" s="12" t="s">
        <v>480</v>
      </c>
    </row>
    <row r="543" s="12" customFormat="true" ht="15.75" hidden="false" customHeight="true" outlineLevel="0" collapsed="false">
      <c r="B543" s="171"/>
      <c r="E543" s="172"/>
      <c r="F543" s="173" t="s">
        <v>1053</v>
      </c>
      <c r="G543" s="173"/>
      <c r="H543" s="173"/>
      <c r="I543" s="173"/>
      <c r="K543" s="174" t="n">
        <v>58.188</v>
      </c>
      <c r="R543" s="175"/>
      <c r="T543" s="176"/>
      <c r="AA543" s="177"/>
      <c r="AT543" s="172" t="s">
        <v>210</v>
      </c>
      <c r="AU543" s="172" t="s">
        <v>133</v>
      </c>
      <c r="AV543" s="172" t="s">
        <v>133</v>
      </c>
      <c r="AW543" s="172" t="s">
        <v>143</v>
      </c>
      <c r="AX543" s="172" t="s">
        <v>21</v>
      </c>
      <c r="AY543" s="172" t="s">
        <v>162</v>
      </c>
    </row>
    <row r="544" s="12" customFormat="true" ht="27" hidden="false" customHeight="true" outlineLevel="0" collapsed="false">
      <c r="B544" s="29"/>
      <c r="C544" s="148" t="s">
        <v>1054</v>
      </c>
      <c r="D544" s="148" t="s">
        <v>163</v>
      </c>
      <c r="E544" s="149" t="s">
        <v>1055</v>
      </c>
      <c r="F544" s="150" t="s">
        <v>1056</v>
      </c>
      <c r="G544" s="150"/>
      <c r="H544" s="150"/>
      <c r="I544" s="150"/>
      <c r="J544" s="151" t="s">
        <v>831</v>
      </c>
      <c r="K544" s="152" t="n">
        <v>10104.97</v>
      </c>
      <c r="L544" s="153"/>
      <c r="M544" s="153"/>
      <c r="N544" s="153"/>
      <c r="O544" s="153"/>
      <c r="P544" s="153"/>
      <c r="Q544" s="153"/>
      <c r="R544" s="30"/>
      <c r="T544" s="154"/>
      <c r="U544" s="37" t="s">
        <v>45</v>
      </c>
      <c r="V544" s="163" t="n">
        <v>0</v>
      </c>
      <c r="W544" s="163" t="n">
        <f aca="false">$V$544*$K$544</f>
        <v>0</v>
      </c>
      <c r="X544" s="163" t="n">
        <v>0</v>
      </c>
      <c r="Y544" s="163" t="n">
        <f aca="false">$X$544*$K$544</f>
        <v>0</v>
      </c>
      <c r="Z544" s="163" t="n">
        <v>0</v>
      </c>
      <c r="AA544" s="164" t="n">
        <f aca="false">$Z$544*$K$544</f>
        <v>0</v>
      </c>
      <c r="AR544" s="12" t="s">
        <v>480</v>
      </c>
      <c r="AT544" s="12" t="s">
        <v>163</v>
      </c>
      <c r="AU544" s="12" t="s">
        <v>133</v>
      </c>
      <c r="AY544" s="12" t="s">
        <v>162</v>
      </c>
      <c r="BE544" s="158" t="n">
        <f aca="false">IF($U$544="základní",$N$544,0)</f>
        <v>0</v>
      </c>
      <c r="BF544" s="158" t="n">
        <f aca="false">IF($U$544="snížená",$N$544,0)</f>
        <v>0</v>
      </c>
      <c r="BG544" s="158" t="n">
        <f aca="false">IF($U$544="zákl. přenesená",$N$544,0)</f>
        <v>0</v>
      </c>
      <c r="BH544" s="158" t="n">
        <f aca="false">IF($U$544="sníž. přenesená",$N$544,0)</f>
        <v>0</v>
      </c>
      <c r="BI544" s="158" t="n">
        <f aca="false">IF($U$544="nulová",$N$544,0)</f>
        <v>0</v>
      </c>
      <c r="BJ544" s="12" t="s">
        <v>21</v>
      </c>
      <c r="BK544" s="158" t="n">
        <f aca="false">ROUND($L$544*$K$544,2)</f>
        <v>0</v>
      </c>
      <c r="BL544" s="12" t="s">
        <v>480</v>
      </c>
    </row>
    <row r="545" s="136" customFormat="true" ht="30.75" hidden="false" customHeight="true" outlineLevel="0" collapsed="false">
      <c r="B545" s="137"/>
      <c r="D545" s="146" t="s">
        <v>536</v>
      </c>
      <c r="N545" s="147"/>
      <c r="O545" s="147"/>
      <c r="P545" s="147"/>
      <c r="Q545" s="147"/>
      <c r="R545" s="140"/>
      <c r="T545" s="141"/>
      <c r="W545" s="142" t="n">
        <f aca="false">SUM($W$546:$W$555)</f>
        <v>452.09228</v>
      </c>
      <c r="Y545" s="142" t="n">
        <f aca="false">SUM($Y$546:$Y$555)</f>
        <v>0</v>
      </c>
      <c r="AA545" s="143" t="n">
        <f aca="false">SUM($AA$546:$AA$555)</f>
        <v>7.048624</v>
      </c>
      <c r="AR545" s="144" t="s">
        <v>133</v>
      </c>
      <c r="AT545" s="144" t="s">
        <v>79</v>
      </c>
      <c r="AU545" s="144" t="s">
        <v>21</v>
      </c>
      <c r="AY545" s="144" t="s">
        <v>162</v>
      </c>
      <c r="BK545" s="145" t="n">
        <f aca="false">SUM($BK$546:$BK$555)</f>
        <v>0</v>
      </c>
    </row>
    <row r="546" s="12" customFormat="true" ht="27" hidden="false" customHeight="true" outlineLevel="0" collapsed="false">
      <c r="B546" s="29"/>
      <c r="C546" s="148" t="s">
        <v>1057</v>
      </c>
      <c r="D546" s="148" t="s">
        <v>163</v>
      </c>
      <c r="E546" s="149" t="s">
        <v>1058</v>
      </c>
      <c r="F546" s="150" t="s">
        <v>1059</v>
      </c>
      <c r="G546" s="150"/>
      <c r="H546" s="150"/>
      <c r="I546" s="150"/>
      <c r="J546" s="151" t="s">
        <v>208</v>
      </c>
      <c r="K546" s="152" t="n">
        <v>135.66</v>
      </c>
      <c r="L546" s="153"/>
      <c r="M546" s="153"/>
      <c r="N546" s="153"/>
      <c r="O546" s="153"/>
      <c r="P546" s="153"/>
      <c r="Q546" s="153"/>
      <c r="R546" s="30"/>
      <c r="T546" s="154"/>
      <c r="U546" s="37" t="s">
        <v>45</v>
      </c>
      <c r="V546" s="163" t="n">
        <v>0.888</v>
      </c>
      <c r="W546" s="163" t="n">
        <f aca="false">$V$546*$K$546</f>
        <v>120.46608</v>
      </c>
      <c r="X546" s="163" t="n">
        <v>0</v>
      </c>
      <c r="Y546" s="163" t="n">
        <f aca="false">$X$546*$K$546</f>
        <v>0</v>
      </c>
      <c r="Z546" s="163" t="n">
        <v>0.017</v>
      </c>
      <c r="AA546" s="164" t="n">
        <f aca="false">$Z$546*$K$546</f>
        <v>2.30622</v>
      </c>
      <c r="AR546" s="12" t="s">
        <v>480</v>
      </c>
      <c r="AT546" s="12" t="s">
        <v>163</v>
      </c>
      <c r="AU546" s="12" t="s">
        <v>133</v>
      </c>
      <c r="AY546" s="12" t="s">
        <v>162</v>
      </c>
      <c r="BE546" s="158" t="n">
        <f aca="false">IF($U$546="základní",$N$546,0)</f>
        <v>0</v>
      </c>
      <c r="BF546" s="158" t="n">
        <f aca="false">IF($U$546="snížená",$N$546,0)</f>
        <v>0</v>
      </c>
      <c r="BG546" s="158" t="n">
        <f aca="false">IF($U$546="zákl. přenesená",$N$546,0)</f>
        <v>0</v>
      </c>
      <c r="BH546" s="158" t="n">
        <f aca="false">IF($U$546="sníž. přenesená",$N$546,0)</f>
        <v>0</v>
      </c>
      <c r="BI546" s="158" t="n">
        <f aca="false">IF($U$546="nulová",$N$546,0)</f>
        <v>0</v>
      </c>
      <c r="BJ546" s="12" t="s">
        <v>21</v>
      </c>
      <c r="BK546" s="158" t="n">
        <f aca="false">ROUND($L$546*$K$546,2)</f>
        <v>0</v>
      </c>
      <c r="BL546" s="12" t="s">
        <v>480</v>
      </c>
    </row>
    <row r="547" s="12" customFormat="true" ht="15.75" hidden="false" customHeight="true" outlineLevel="0" collapsed="false">
      <c r="B547" s="171"/>
      <c r="E547" s="172"/>
      <c r="F547" s="173" t="s">
        <v>1060</v>
      </c>
      <c r="G547" s="173"/>
      <c r="H547" s="173"/>
      <c r="I547" s="173"/>
      <c r="K547" s="174" t="n">
        <v>135.66</v>
      </c>
      <c r="R547" s="175"/>
      <c r="T547" s="176"/>
      <c r="AA547" s="177"/>
      <c r="AT547" s="172" t="s">
        <v>210</v>
      </c>
      <c r="AU547" s="172" t="s">
        <v>133</v>
      </c>
      <c r="AV547" s="172" t="s">
        <v>133</v>
      </c>
      <c r="AW547" s="172" t="s">
        <v>143</v>
      </c>
      <c r="AX547" s="172" t="s">
        <v>21</v>
      </c>
      <c r="AY547" s="172" t="s">
        <v>162</v>
      </c>
    </row>
    <row r="548" s="12" customFormat="true" ht="27" hidden="false" customHeight="true" outlineLevel="0" collapsed="false">
      <c r="B548" s="29"/>
      <c r="C548" s="148" t="s">
        <v>1061</v>
      </c>
      <c r="D548" s="148" t="s">
        <v>163</v>
      </c>
      <c r="E548" s="149" t="s">
        <v>1062</v>
      </c>
      <c r="F548" s="150" t="s">
        <v>1063</v>
      </c>
      <c r="G548" s="150"/>
      <c r="H548" s="150"/>
      <c r="I548" s="150"/>
      <c r="J548" s="151" t="s">
        <v>208</v>
      </c>
      <c r="K548" s="152" t="n">
        <v>244.8</v>
      </c>
      <c r="L548" s="153"/>
      <c r="M548" s="153"/>
      <c r="N548" s="153"/>
      <c r="O548" s="153"/>
      <c r="P548" s="153"/>
      <c r="Q548" s="153"/>
      <c r="R548" s="30"/>
      <c r="T548" s="154"/>
      <c r="U548" s="37" t="s">
        <v>45</v>
      </c>
      <c r="V548" s="163" t="n">
        <v>0.25</v>
      </c>
      <c r="W548" s="163" t="n">
        <f aca="false">$V$548*$K$548</f>
        <v>61.2</v>
      </c>
      <c r="X548" s="163" t="n">
        <v>0</v>
      </c>
      <c r="Y548" s="163" t="n">
        <f aca="false">$X$548*$K$548</f>
        <v>0</v>
      </c>
      <c r="Z548" s="163" t="n">
        <v>0.00933</v>
      </c>
      <c r="AA548" s="164" t="n">
        <f aca="false">$Z$548*$K$548</f>
        <v>2.283984</v>
      </c>
      <c r="AR548" s="12" t="s">
        <v>480</v>
      </c>
      <c r="AT548" s="12" t="s">
        <v>163</v>
      </c>
      <c r="AU548" s="12" t="s">
        <v>133</v>
      </c>
      <c r="AY548" s="12" t="s">
        <v>162</v>
      </c>
      <c r="BE548" s="158" t="n">
        <f aca="false">IF($U$548="základní",$N$548,0)</f>
        <v>0</v>
      </c>
      <c r="BF548" s="158" t="n">
        <f aca="false">IF($U$548="snížená",$N$548,0)</f>
        <v>0</v>
      </c>
      <c r="BG548" s="158" t="n">
        <f aca="false">IF($U$548="zákl. přenesená",$N$548,0)</f>
        <v>0</v>
      </c>
      <c r="BH548" s="158" t="n">
        <f aca="false">IF($U$548="sníž. přenesená",$N$548,0)</f>
        <v>0</v>
      </c>
      <c r="BI548" s="158" t="n">
        <f aca="false">IF($U$548="nulová",$N$548,0)</f>
        <v>0</v>
      </c>
      <c r="BJ548" s="12" t="s">
        <v>21</v>
      </c>
      <c r="BK548" s="158" t="n">
        <f aca="false">ROUND($L$548*$K$548,2)</f>
        <v>0</v>
      </c>
      <c r="BL548" s="12" t="s">
        <v>480</v>
      </c>
    </row>
    <row r="549" s="12" customFormat="true" ht="15.75" hidden="false" customHeight="true" outlineLevel="0" collapsed="false">
      <c r="B549" s="171"/>
      <c r="E549" s="172"/>
      <c r="F549" s="173" t="s">
        <v>1064</v>
      </c>
      <c r="G549" s="173"/>
      <c r="H549" s="173"/>
      <c r="I549" s="173"/>
      <c r="K549" s="174" t="n">
        <v>244.8</v>
      </c>
      <c r="R549" s="175"/>
      <c r="T549" s="176"/>
      <c r="AA549" s="177"/>
      <c r="AT549" s="172" t="s">
        <v>210</v>
      </c>
      <c r="AU549" s="172" t="s">
        <v>133</v>
      </c>
      <c r="AV549" s="172" t="s">
        <v>133</v>
      </c>
      <c r="AW549" s="172" t="s">
        <v>143</v>
      </c>
      <c r="AX549" s="172" t="s">
        <v>21</v>
      </c>
      <c r="AY549" s="172" t="s">
        <v>162</v>
      </c>
    </row>
    <row r="550" s="12" customFormat="true" ht="27" hidden="false" customHeight="true" outlineLevel="0" collapsed="false">
      <c r="B550" s="29"/>
      <c r="C550" s="148" t="s">
        <v>1065</v>
      </c>
      <c r="D550" s="148" t="s">
        <v>163</v>
      </c>
      <c r="E550" s="149" t="s">
        <v>1066</v>
      </c>
      <c r="F550" s="150" t="s">
        <v>1067</v>
      </c>
      <c r="G550" s="150"/>
      <c r="H550" s="150"/>
      <c r="I550" s="150"/>
      <c r="J550" s="151" t="s">
        <v>331</v>
      </c>
      <c r="K550" s="152" t="n">
        <v>2458.42</v>
      </c>
      <c r="L550" s="153"/>
      <c r="M550" s="153"/>
      <c r="N550" s="153"/>
      <c r="O550" s="153"/>
      <c r="P550" s="153"/>
      <c r="Q550" s="153"/>
      <c r="R550" s="30"/>
      <c r="T550" s="154"/>
      <c r="U550" s="37" t="s">
        <v>45</v>
      </c>
      <c r="V550" s="163" t="n">
        <v>0.11</v>
      </c>
      <c r="W550" s="163" t="n">
        <f aca="false">$V$550*$K$550</f>
        <v>270.4262</v>
      </c>
      <c r="X550" s="163" t="n">
        <v>0</v>
      </c>
      <c r="Y550" s="163" t="n">
        <f aca="false">$X$550*$K$550</f>
        <v>0</v>
      </c>
      <c r="Z550" s="163" t="n">
        <v>0.001</v>
      </c>
      <c r="AA550" s="164" t="n">
        <f aca="false">$Z$550*$K$550</f>
        <v>2.45842</v>
      </c>
      <c r="AR550" s="12" t="s">
        <v>480</v>
      </c>
      <c r="AT550" s="12" t="s">
        <v>163</v>
      </c>
      <c r="AU550" s="12" t="s">
        <v>133</v>
      </c>
      <c r="AY550" s="12" t="s">
        <v>162</v>
      </c>
      <c r="BE550" s="158" t="n">
        <f aca="false">IF($U$550="základní",$N$550,0)</f>
        <v>0</v>
      </c>
      <c r="BF550" s="158" t="n">
        <f aca="false">IF($U$550="snížená",$N$550,0)</f>
        <v>0</v>
      </c>
      <c r="BG550" s="158" t="n">
        <f aca="false">IF($U$550="zákl. přenesená",$N$550,0)</f>
        <v>0</v>
      </c>
      <c r="BH550" s="158" t="n">
        <f aca="false">IF($U$550="sníž. přenesená",$N$550,0)</f>
        <v>0</v>
      </c>
      <c r="BI550" s="158" t="n">
        <f aca="false">IF($U$550="nulová",$N$550,0)</f>
        <v>0</v>
      </c>
      <c r="BJ550" s="12" t="s">
        <v>21</v>
      </c>
      <c r="BK550" s="158" t="n">
        <f aca="false">ROUND($L$550*$K$550,2)</f>
        <v>0</v>
      </c>
      <c r="BL550" s="12" t="s">
        <v>480</v>
      </c>
    </row>
    <row r="551" s="12" customFormat="true" ht="15.75" hidden="false" customHeight="true" outlineLevel="0" collapsed="false">
      <c r="B551" s="171"/>
      <c r="E551" s="172"/>
      <c r="F551" s="173" t="s">
        <v>1068</v>
      </c>
      <c r="G551" s="173"/>
      <c r="H551" s="173"/>
      <c r="I551" s="173"/>
      <c r="K551" s="174" t="n">
        <v>204.88</v>
      </c>
      <c r="R551" s="175"/>
      <c r="T551" s="176"/>
      <c r="AA551" s="177"/>
      <c r="AT551" s="172" t="s">
        <v>210</v>
      </c>
      <c r="AU551" s="172" t="s">
        <v>133</v>
      </c>
      <c r="AV551" s="172" t="s">
        <v>133</v>
      </c>
      <c r="AW551" s="172" t="s">
        <v>143</v>
      </c>
      <c r="AX551" s="172" t="s">
        <v>80</v>
      </c>
      <c r="AY551" s="172" t="s">
        <v>162</v>
      </c>
    </row>
    <row r="552" s="12" customFormat="true" ht="15.75" hidden="false" customHeight="true" outlineLevel="0" collapsed="false">
      <c r="B552" s="171"/>
      <c r="E552" s="172"/>
      <c r="F552" s="173" t="s">
        <v>1069</v>
      </c>
      <c r="G552" s="173"/>
      <c r="H552" s="173"/>
      <c r="I552" s="173"/>
      <c r="K552" s="174" t="n">
        <v>2091.32</v>
      </c>
      <c r="R552" s="175"/>
      <c r="T552" s="176"/>
      <c r="AA552" s="177"/>
      <c r="AT552" s="172" t="s">
        <v>210</v>
      </c>
      <c r="AU552" s="172" t="s">
        <v>133</v>
      </c>
      <c r="AV552" s="172" t="s">
        <v>133</v>
      </c>
      <c r="AW552" s="172" t="s">
        <v>143</v>
      </c>
      <c r="AX552" s="172" t="s">
        <v>80</v>
      </c>
      <c r="AY552" s="172" t="s">
        <v>162</v>
      </c>
    </row>
    <row r="553" s="12" customFormat="true" ht="15.75" hidden="false" customHeight="true" outlineLevel="0" collapsed="false">
      <c r="B553" s="171"/>
      <c r="E553" s="172"/>
      <c r="F553" s="173" t="s">
        <v>1070</v>
      </c>
      <c r="G553" s="173"/>
      <c r="H553" s="173"/>
      <c r="I553" s="173"/>
      <c r="K553" s="174" t="n">
        <v>89.22</v>
      </c>
      <c r="R553" s="175"/>
      <c r="T553" s="176"/>
      <c r="AA553" s="177"/>
      <c r="AT553" s="172" t="s">
        <v>210</v>
      </c>
      <c r="AU553" s="172" t="s">
        <v>133</v>
      </c>
      <c r="AV553" s="172" t="s">
        <v>133</v>
      </c>
      <c r="AW553" s="172" t="s">
        <v>143</v>
      </c>
      <c r="AX553" s="172" t="s">
        <v>80</v>
      </c>
      <c r="AY553" s="172" t="s">
        <v>162</v>
      </c>
    </row>
    <row r="554" s="12" customFormat="true" ht="15.75" hidden="false" customHeight="true" outlineLevel="0" collapsed="false">
      <c r="B554" s="171"/>
      <c r="E554" s="172"/>
      <c r="F554" s="173" t="s">
        <v>1071</v>
      </c>
      <c r="G554" s="173"/>
      <c r="H554" s="173"/>
      <c r="I554" s="173"/>
      <c r="K554" s="174" t="n">
        <v>73</v>
      </c>
      <c r="R554" s="175"/>
      <c r="T554" s="176"/>
      <c r="AA554" s="177"/>
      <c r="AT554" s="172" t="s">
        <v>210</v>
      </c>
      <c r="AU554" s="172" t="s">
        <v>133</v>
      </c>
      <c r="AV554" s="172" t="s">
        <v>133</v>
      </c>
      <c r="AW554" s="172" t="s">
        <v>143</v>
      </c>
      <c r="AX554" s="172" t="s">
        <v>80</v>
      </c>
      <c r="AY554" s="172" t="s">
        <v>162</v>
      </c>
    </row>
    <row r="555" s="12" customFormat="true" ht="15.75" hidden="false" customHeight="true" outlineLevel="0" collapsed="false">
      <c r="B555" s="178"/>
      <c r="E555" s="179"/>
      <c r="F555" s="180" t="s">
        <v>220</v>
      </c>
      <c r="G555" s="180"/>
      <c r="H555" s="180"/>
      <c r="I555" s="180"/>
      <c r="K555" s="181" t="n">
        <v>2458.42</v>
      </c>
      <c r="R555" s="182"/>
      <c r="T555" s="183"/>
      <c r="AA555" s="184"/>
      <c r="AT555" s="179" t="s">
        <v>210</v>
      </c>
      <c r="AU555" s="179" t="s">
        <v>133</v>
      </c>
      <c r="AV555" s="179" t="s">
        <v>167</v>
      </c>
      <c r="AW555" s="179" t="s">
        <v>143</v>
      </c>
      <c r="AX555" s="179" t="s">
        <v>21</v>
      </c>
      <c r="AY555" s="179" t="s">
        <v>162</v>
      </c>
    </row>
    <row r="556" s="136" customFormat="true" ht="30.75" hidden="false" customHeight="true" outlineLevel="0" collapsed="false">
      <c r="B556" s="137"/>
      <c r="D556" s="146" t="s">
        <v>537</v>
      </c>
      <c r="N556" s="147"/>
      <c r="O556" s="147"/>
      <c r="P556" s="147"/>
      <c r="Q556" s="147"/>
      <c r="R556" s="140"/>
      <c r="T556" s="141"/>
      <c r="W556" s="142" t="n">
        <f aca="false">SUM($W$557:$W$584)</f>
        <v>191.163658</v>
      </c>
      <c r="Y556" s="142" t="n">
        <f aca="false">SUM($Y$557:$Y$584)</f>
        <v>4.06791164</v>
      </c>
      <c r="AA556" s="143" t="n">
        <f aca="false">SUM($AA$557:$AA$584)</f>
        <v>0.64048153</v>
      </c>
      <c r="AR556" s="144" t="s">
        <v>133</v>
      </c>
      <c r="AT556" s="144" t="s">
        <v>79</v>
      </c>
      <c r="AU556" s="144" t="s">
        <v>21</v>
      </c>
      <c r="AY556" s="144" t="s">
        <v>162</v>
      </c>
      <c r="BK556" s="145" t="n">
        <f aca="false">SUM($BK$557:$BK$584)</f>
        <v>0</v>
      </c>
    </row>
    <row r="557" s="12" customFormat="true" ht="27" hidden="false" customHeight="true" outlineLevel="0" collapsed="false">
      <c r="B557" s="29"/>
      <c r="C557" s="148" t="s">
        <v>1072</v>
      </c>
      <c r="D557" s="148" t="s">
        <v>163</v>
      </c>
      <c r="E557" s="149" t="s">
        <v>1073</v>
      </c>
      <c r="F557" s="150" t="s">
        <v>1074</v>
      </c>
      <c r="G557" s="150"/>
      <c r="H557" s="150"/>
      <c r="I557" s="150"/>
      <c r="J557" s="151" t="s">
        <v>172</v>
      </c>
      <c r="K557" s="152" t="n">
        <v>16</v>
      </c>
      <c r="L557" s="153"/>
      <c r="M557" s="153"/>
      <c r="N557" s="153"/>
      <c r="O557" s="153"/>
      <c r="P557" s="153"/>
      <c r="Q557" s="153"/>
      <c r="R557" s="30"/>
      <c r="T557" s="154"/>
      <c r="U557" s="37" t="s">
        <v>45</v>
      </c>
      <c r="V557" s="163" t="n">
        <v>0.899</v>
      </c>
      <c r="W557" s="163" t="n">
        <f aca="false">$V$557*$K$557</f>
        <v>14.384</v>
      </c>
      <c r="X557" s="163" t="n">
        <v>0.01212</v>
      </c>
      <c r="Y557" s="163" t="n">
        <f aca="false">$X$557*$K$557</f>
        <v>0.19392</v>
      </c>
      <c r="Z557" s="163" t="n">
        <v>0</v>
      </c>
      <c r="AA557" s="164" t="n">
        <f aca="false">$Z$557*$K$557</f>
        <v>0</v>
      </c>
      <c r="AR557" s="12" t="s">
        <v>480</v>
      </c>
      <c r="AT557" s="12" t="s">
        <v>163</v>
      </c>
      <c r="AU557" s="12" t="s">
        <v>133</v>
      </c>
      <c r="AY557" s="12" t="s">
        <v>162</v>
      </c>
      <c r="BE557" s="158" t="n">
        <f aca="false">IF($U$557="základní",$N$557,0)</f>
        <v>0</v>
      </c>
      <c r="BF557" s="158" t="n">
        <f aca="false">IF($U$557="snížená",$N$557,0)</f>
        <v>0</v>
      </c>
      <c r="BG557" s="158" t="n">
        <f aca="false">IF($U$557="zákl. přenesená",$N$557,0)</f>
        <v>0</v>
      </c>
      <c r="BH557" s="158" t="n">
        <f aca="false">IF($U$557="sníž. přenesená",$N$557,0)</f>
        <v>0</v>
      </c>
      <c r="BI557" s="158" t="n">
        <f aca="false">IF($U$557="nulová",$N$557,0)</f>
        <v>0</v>
      </c>
      <c r="BJ557" s="12" t="s">
        <v>21</v>
      </c>
      <c r="BK557" s="158" t="n">
        <f aca="false">ROUND($L$557*$K$557,2)</f>
        <v>0</v>
      </c>
      <c r="BL557" s="12" t="s">
        <v>480</v>
      </c>
    </row>
    <row r="558" s="12" customFormat="true" ht="15.75" hidden="false" customHeight="true" outlineLevel="0" collapsed="false">
      <c r="B558" s="171"/>
      <c r="E558" s="172"/>
      <c r="F558" s="173" t="s">
        <v>1075</v>
      </c>
      <c r="G558" s="173"/>
      <c r="H558" s="173"/>
      <c r="I558" s="173"/>
      <c r="K558" s="174" t="n">
        <v>16</v>
      </c>
      <c r="R558" s="175"/>
      <c r="T558" s="176"/>
      <c r="AA558" s="177"/>
      <c r="AT558" s="172" t="s">
        <v>210</v>
      </c>
      <c r="AU558" s="172" t="s">
        <v>133</v>
      </c>
      <c r="AV558" s="172" t="s">
        <v>133</v>
      </c>
      <c r="AW558" s="172" t="s">
        <v>143</v>
      </c>
      <c r="AX558" s="172" t="s">
        <v>21</v>
      </c>
      <c r="AY558" s="172" t="s">
        <v>162</v>
      </c>
    </row>
    <row r="559" s="12" customFormat="true" ht="27" hidden="false" customHeight="true" outlineLevel="0" collapsed="false">
      <c r="B559" s="29"/>
      <c r="C559" s="192" t="s">
        <v>1076</v>
      </c>
      <c r="D559" s="192" t="s">
        <v>308</v>
      </c>
      <c r="E559" s="193" t="s">
        <v>1077</v>
      </c>
      <c r="F559" s="194" t="s">
        <v>1078</v>
      </c>
      <c r="G559" s="194"/>
      <c r="H559" s="194"/>
      <c r="I559" s="194"/>
      <c r="J559" s="195" t="s">
        <v>172</v>
      </c>
      <c r="K559" s="196" t="n">
        <v>16</v>
      </c>
      <c r="L559" s="197"/>
      <c r="M559" s="197"/>
      <c r="N559" s="197"/>
      <c r="O559" s="197"/>
      <c r="P559" s="197"/>
      <c r="Q559" s="197"/>
      <c r="R559" s="30"/>
      <c r="T559" s="154"/>
      <c r="U559" s="37" t="s">
        <v>45</v>
      </c>
      <c r="V559" s="163" t="n">
        <v>0</v>
      </c>
      <c r="W559" s="163" t="n">
        <f aca="false">$V$559*$K$559</f>
        <v>0</v>
      </c>
      <c r="X559" s="163" t="n">
        <v>0.049</v>
      </c>
      <c r="Y559" s="163" t="n">
        <f aca="false">$X$559*$K$559</f>
        <v>0.784</v>
      </c>
      <c r="Z559" s="163" t="n">
        <v>0</v>
      </c>
      <c r="AA559" s="164" t="n">
        <f aca="false">$Z$559*$K$559</f>
        <v>0</v>
      </c>
      <c r="AR559" s="12" t="s">
        <v>503</v>
      </c>
      <c r="AT559" s="12" t="s">
        <v>308</v>
      </c>
      <c r="AU559" s="12" t="s">
        <v>133</v>
      </c>
      <c r="AY559" s="12" t="s">
        <v>162</v>
      </c>
      <c r="BE559" s="158" t="n">
        <f aca="false">IF($U$559="základní",$N$559,0)</f>
        <v>0</v>
      </c>
      <c r="BF559" s="158" t="n">
        <f aca="false">IF($U$559="snížená",$N$559,0)</f>
        <v>0</v>
      </c>
      <c r="BG559" s="158" t="n">
        <f aca="false">IF($U$559="zákl. přenesená",$N$559,0)</f>
        <v>0</v>
      </c>
      <c r="BH559" s="158" t="n">
        <f aca="false">IF($U$559="sníž. přenesená",$N$559,0)</f>
        <v>0</v>
      </c>
      <c r="BI559" s="158" t="n">
        <f aca="false">IF($U$559="nulová",$N$559,0)</f>
        <v>0</v>
      </c>
      <c r="BJ559" s="12" t="s">
        <v>21</v>
      </c>
      <c r="BK559" s="158" t="n">
        <f aca="false">ROUND($L$559*$K$559,2)</f>
        <v>0</v>
      </c>
      <c r="BL559" s="12" t="s">
        <v>480</v>
      </c>
    </row>
    <row r="560" s="12" customFormat="true" ht="27" hidden="false" customHeight="true" outlineLevel="0" collapsed="false">
      <c r="B560" s="29"/>
      <c r="C560" s="148" t="s">
        <v>1079</v>
      </c>
      <c r="D560" s="148" t="s">
        <v>163</v>
      </c>
      <c r="E560" s="149" t="s">
        <v>1080</v>
      </c>
      <c r="F560" s="150" t="s">
        <v>1081</v>
      </c>
      <c r="G560" s="150"/>
      <c r="H560" s="150"/>
      <c r="I560" s="150"/>
      <c r="J560" s="151" t="s">
        <v>172</v>
      </c>
      <c r="K560" s="152" t="n">
        <v>660.12</v>
      </c>
      <c r="L560" s="153"/>
      <c r="M560" s="153"/>
      <c r="N560" s="153"/>
      <c r="O560" s="153"/>
      <c r="P560" s="153"/>
      <c r="Q560" s="153"/>
      <c r="R560" s="30"/>
      <c r="T560" s="154"/>
      <c r="U560" s="37" t="s">
        <v>45</v>
      </c>
      <c r="V560" s="163" t="n">
        <v>0.209</v>
      </c>
      <c r="W560" s="163" t="n">
        <f aca="false">$V$560*$K$560</f>
        <v>137.96508</v>
      </c>
      <c r="X560" s="163" t="n">
        <v>0.00062</v>
      </c>
      <c r="Y560" s="163" t="n">
        <f aca="false">$X$560*$K$560</f>
        <v>0.4092744</v>
      </c>
      <c r="Z560" s="163" t="n">
        <v>0</v>
      </c>
      <c r="AA560" s="164" t="n">
        <f aca="false">$Z$560*$K$560</f>
        <v>0</v>
      </c>
      <c r="AR560" s="12" t="s">
        <v>480</v>
      </c>
      <c r="AT560" s="12" t="s">
        <v>163</v>
      </c>
      <c r="AU560" s="12" t="s">
        <v>133</v>
      </c>
      <c r="AY560" s="12" t="s">
        <v>162</v>
      </c>
      <c r="BE560" s="158" t="n">
        <f aca="false">IF($U$560="základní",$N$560,0)</f>
        <v>0</v>
      </c>
      <c r="BF560" s="158" t="n">
        <f aca="false">IF($U$560="snížená",$N$560,0)</f>
        <v>0</v>
      </c>
      <c r="BG560" s="158" t="n">
        <f aca="false">IF($U$560="zákl. přenesená",$N$560,0)</f>
        <v>0</v>
      </c>
      <c r="BH560" s="158" t="n">
        <f aca="false">IF($U$560="sníž. přenesená",$N$560,0)</f>
        <v>0</v>
      </c>
      <c r="BI560" s="158" t="n">
        <f aca="false">IF($U$560="nulová",$N$560,0)</f>
        <v>0</v>
      </c>
      <c r="BJ560" s="12" t="s">
        <v>21</v>
      </c>
      <c r="BK560" s="158" t="n">
        <f aca="false">ROUND($L$560*$K$560,2)</f>
        <v>0</v>
      </c>
      <c r="BL560" s="12" t="s">
        <v>480</v>
      </c>
    </row>
    <row r="561" s="12" customFormat="true" ht="15.75" hidden="false" customHeight="true" outlineLevel="0" collapsed="false">
      <c r="B561" s="165"/>
      <c r="E561" s="166"/>
      <c r="F561" s="167" t="s">
        <v>612</v>
      </c>
      <c r="G561" s="167"/>
      <c r="H561" s="167"/>
      <c r="I561" s="167"/>
      <c r="K561" s="166"/>
      <c r="R561" s="168"/>
      <c r="T561" s="169"/>
      <c r="AA561" s="170"/>
      <c r="AT561" s="166" t="s">
        <v>210</v>
      </c>
      <c r="AU561" s="166" t="s">
        <v>133</v>
      </c>
      <c r="AV561" s="166" t="s">
        <v>21</v>
      </c>
      <c r="AW561" s="166" t="s">
        <v>143</v>
      </c>
      <c r="AX561" s="166" t="s">
        <v>80</v>
      </c>
      <c r="AY561" s="166" t="s">
        <v>162</v>
      </c>
    </row>
    <row r="562" s="12" customFormat="true" ht="15.75" hidden="false" customHeight="true" outlineLevel="0" collapsed="false">
      <c r="B562" s="171"/>
      <c r="E562" s="172"/>
      <c r="F562" s="173" t="s">
        <v>1082</v>
      </c>
      <c r="G562" s="173"/>
      <c r="H562" s="173"/>
      <c r="I562" s="173"/>
      <c r="K562" s="174" t="n">
        <v>131.04</v>
      </c>
      <c r="R562" s="175"/>
      <c r="T562" s="176"/>
      <c r="AA562" s="177"/>
      <c r="AT562" s="172" t="s">
        <v>210</v>
      </c>
      <c r="AU562" s="172" t="s">
        <v>133</v>
      </c>
      <c r="AV562" s="172" t="s">
        <v>133</v>
      </c>
      <c r="AW562" s="172" t="s">
        <v>143</v>
      </c>
      <c r="AX562" s="172" t="s">
        <v>80</v>
      </c>
      <c r="AY562" s="172" t="s">
        <v>162</v>
      </c>
    </row>
    <row r="563" s="12" customFormat="true" ht="15.75" hidden="false" customHeight="true" outlineLevel="0" collapsed="false">
      <c r="B563" s="171"/>
      <c r="E563" s="172"/>
      <c r="F563" s="173" t="s">
        <v>1083</v>
      </c>
      <c r="G563" s="173"/>
      <c r="H563" s="173"/>
      <c r="I563" s="173"/>
      <c r="K563" s="174" t="n">
        <v>232.176</v>
      </c>
      <c r="R563" s="175"/>
      <c r="T563" s="176"/>
      <c r="AA563" s="177"/>
      <c r="AT563" s="172" t="s">
        <v>210</v>
      </c>
      <c r="AU563" s="172" t="s">
        <v>133</v>
      </c>
      <c r="AV563" s="172" t="s">
        <v>133</v>
      </c>
      <c r="AW563" s="172" t="s">
        <v>143</v>
      </c>
      <c r="AX563" s="172" t="s">
        <v>80</v>
      </c>
      <c r="AY563" s="172" t="s">
        <v>162</v>
      </c>
    </row>
    <row r="564" s="12" customFormat="true" ht="15.75" hidden="false" customHeight="true" outlineLevel="0" collapsed="false">
      <c r="B564" s="171"/>
      <c r="E564" s="172"/>
      <c r="F564" s="173" t="s">
        <v>1084</v>
      </c>
      <c r="G564" s="173"/>
      <c r="H564" s="173"/>
      <c r="I564" s="173"/>
      <c r="K564" s="174" t="n">
        <v>100.8</v>
      </c>
      <c r="R564" s="175"/>
      <c r="T564" s="176"/>
      <c r="AA564" s="177"/>
      <c r="AT564" s="172" t="s">
        <v>210</v>
      </c>
      <c r="AU564" s="172" t="s">
        <v>133</v>
      </c>
      <c r="AV564" s="172" t="s">
        <v>133</v>
      </c>
      <c r="AW564" s="172" t="s">
        <v>143</v>
      </c>
      <c r="AX564" s="172" t="s">
        <v>80</v>
      </c>
      <c r="AY564" s="172" t="s">
        <v>162</v>
      </c>
    </row>
    <row r="565" s="12" customFormat="true" ht="15.75" hidden="false" customHeight="true" outlineLevel="0" collapsed="false">
      <c r="B565" s="171"/>
      <c r="E565" s="172"/>
      <c r="F565" s="173" t="s">
        <v>1085</v>
      </c>
      <c r="G565" s="173"/>
      <c r="H565" s="173"/>
      <c r="I565" s="173"/>
      <c r="K565" s="174" t="n">
        <v>103.944</v>
      </c>
      <c r="R565" s="175"/>
      <c r="T565" s="176"/>
      <c r="AA565" s="177"/>
      <c r="AT565" s="172" t="s">
        <v>210</v>
      </c>
      <c r="AU565" s="172" t="s">
        <v>133</v>
      </c>
      <c r="AV565" s="172" t="s">
        <v>133</v>
      </c>
      <c r="AW565" s="172" t="s">
        <v>143</v>
      </c>
      <c r="AX565" s="172" t="s">
        <v>80</v>
      </c>
      <c r="AY565" s="172" t="s">
        <v>162</v>
      </c>
    </row>
    <row r="566" s="12" customFormat="true" ht="15.75" hidden="false" customHeight="true" outlineLevel="0" collapsed="false">
      <c r="B566" s="185"/>
      <c r="E566" s="186"/>
      <c r="F566" s="187" t="s">
        <v>251</v>
      </c>
      <c r="G566" s="187"/>
      <c r="H566" s="187"/>
      <c r="I566" s="187"/>
      <c r="K566" s="188" t="n">
        <v>567.96</v>
      </c>
      <c r="R566" s="189"/>
      <c r="T566" s="190"/>
      <c r="AA566" s="191"/>
      <c r="AT566" s="186" t="s">
        <v>210</v>
      </c>
      <c r="AU566" s="186" t="s">
        <v>133</v>
      </c>
      <c r="AV566" s="186" t="s">
        <v>194</v>
      </c>
      <c r="AW566" s="186" t="s">
        <v>143</v>
      </c>
      <c r="AX566" s="186" t="s">
        <v>80</v>
      </c>
      <c r="AY566" s="186" t="s">
        <v>162</v>
      </c>
    </row>
    <row r="567" s="12" customFormat="true" ht="15.75" hidden="false" customHeight="true" outlineLevel="0" collapsed="false">
      <c r="B567" s="171"/>
      <c r="E567" s="172"/>
      <c r="F567" s="173" t="s">
        <v>1086</v>
      </c>
      <c r="G567" s="173"/>
      <c r="H567" s="173"/>
      <c r="I567" s="173"/>
      <c r="K567" s="174" t="n">
        <v>28.8</v>
      </c>
      <c r="R567" s="175"/>
      <c r="T567" s="176"/>
      <c r="AA567" s="177"/>
      <c r="AT567" s="172" t="s">
        <v>210</v>
      </c>
      <c r="AU567" s="172" t="s">
        <v>133</v>
      </c>
      <c r="AV567" s="172" t="s">
        <v>133</v>
      </c>
      <c r="AW567" s="172" t="s">
        <v>143</v>
      </c>
      <c r="AX567" s="172" t="s">
        <v>80</v>
      </c>
      <c r="AY567" s="172" t="s">
        <v>162</v>
      </c>
    </row>
    <row r="568" s="12" customFormat="true" ht="15.75" hidden="false" customHeight="true" outlineLevel="0" collapsed="false">
      <c r="B568" s="171"/>
      <c r="E568" s="172"/>
      <c r="F568" s="173" t="s">
        <v>1087</v>
      </c>
      <c r="G568" s="173"/>
      <c r="H568" s="173"/>
      <c r="I568" s="173"/>
      <c r="K568" s="174" t="n">
        <v>63.36</v>
      </c>
      <c r="R568" s="175"/>
      <c r="T568" s="176"/>
      <c r="AA568" s="177"/>
      <c r="AT568" s="172" t="s">
        <v>210</v>
      </c>
      <c r="AU568" s="172" t="s">
        <v>133</v>
      </c>
      <c r="AV568" s="172" t="s">
        <v>133</v>
      </c>
      <c r="AW568" s="172" t="s">
        <v>143</v>
      </c>
      <c r="AX568" s="172" t="s">
        <v>80</v>
      </c>
      <c r="AY568" s="172" t="s">
        <v>162</v>
      </c>
    </row>
    <row r="569" s="12" customFormat="true" ht="15.75" hidden="false" customHeight="true" outlineLevel="0" collapsed="false">
      <c r="B569" s="185"/>
      <c r="E569" s="186"/>
      <c r="F569" s="187" t="s">
        <v>251</v>
      </c>
      <c r="G569" s="187"/>
      <c r="H569" s="187"/>
      <c r="I569" s="187"/>
      <c r="K569" s="188" t="n">
        <v>92.16</v>
      </c>
      <c r="R569" s="189"/>
      <c r="T569" s="190"/>
      <c r="AA569" s="191"/>
      <c r="AT569" s="186" t="s">
        <v>210</v>
      </c>
      <c r="AU569" s="186" t="s">
        <v>133</v>
      </c>
      <c r="AV569" s="186" t="s">
        <v>194</v>
      </c>
      <c r="AW569" s="186" t="s">
        <v>143</v>
      </c>
      <c r="AX569" s="186" t="s">
        <v>80</v>
      </c>
      <c r="AY569" s="186" t="s">
        <v>162</v>
      </c>
    </row>
    <row r="570" s="12" customFormat="true" ht="15.75" hidden="false" customHeight="true" outlineLevel="0" collapsed="false">
      <c r="B570" s="178"/>
      <c r="E570" s="179"/>
      <c r="F570" s="180" t="s">
        <v>220</v>
      </c>
      <c r="G570" s="180"/>
      <c r="H570" s="180"/>
      <c r="I570" s="180"/>
      <c r="K570" s="181" t="n">
        <v>660.12</v>
      </c>
      <c r="R570" s="182"/>
      <c r="T570" s="183"/>
      <c r="AA570" s="184"/>
      <c r="AT570" s="179" t="s">
        <v>210</v>
      </c>
      <c r="AU570" s="179" t="s">
        <v>133</v>
      </c>
      <c r="AV570" s="179" t="s">
        <v>167</v>
      </c>
      <c r="AW570" s="179" t="s">
        <v>143</v>
      </c>
      <c r="AX570" s="179" t="s">
        <v>21</v>
      </c>
      <c r="AY570" s="179" t="s">
        <v>162</v>
      </c>
    </row>
    <row r="571" s="12" customFormat="true" ht="27" hidden="false" customHeight="true" outlineLevel="0" collapsed="false">
      <c r="B571" s="29"/>
      <c r="C571" s="192" t="s">
        <v>1088</v>
      </c>
      <c r="D571" s="192" t="s">
        <v>308</v>
      </c>
      <c r="E571" s="193" t="s">
        <v>1089</v>
      </c>
      <c r="F571" s="194" t="s">
        <v>1090</v>
      </c>
      <c r="G571" s="194"/>
      <c r="H571" s="194"/>
      <c r="I571" s="194"/>
      <c r="J571" s="195" t="s">
        <v>412</v>
      </c>
      <c r="K571" s="196" t="n">
        <v>2860.52</v>
      </c>
      <c r="L571" s="197"/>
      <c r="M571" s="197"/>
      <c r="N571" s="197"/>
      <c r="O571" s="197"/>
      <c r="P571" s="197"/>
      <c r="Q571" s="197"/>
      <c r="R571" s="30"/>
      <c r="T571" s="154"/>
      <c r="U571" s="37" t="s">
        <v>45</v>
      </c>
      <c r="V571" s="163" t="n">
        <v>0</v>
      </c>
      <c r="W571" s="163" t="n">
        <f aca="false">$V$571*$K$571</f>
        <v>0</v>
      </c>
      <c r="X571" s="163" t="n">
        <v>0.00036</v>
      </c>
      <c r="Y571" s="163" t="n">
        <f aca="false">$X$571*$K$571</f>
        <v>1.0297872</v>
      </c>
      <c r="Z571" s="163" t="n">
        <v>0</v>
      </c>
      <c r="AA571" s="164" t="n">
        <f aca="false">$Z$571*$K$571</f>
        <v>0</v>
      </c>
      <c r="AR571" s="12" t="s">
        <v>503</v>
      </c>
      <c r="AT571" s="12" t="s">
        <v>308</v>
      </c>
      <c r="AU571" s="12" t="s">
        <v>133</v>
      </c>
      <c r="AY571" s="12" t="s">
        <v>162</v>
      </c>
      <c r="BE571" s="158" t="n">
        <f aca="false">IF($U$571="základní",$N$571,0)</f>
        <v>0</v>
      </c>
      <c r="BF571" s="158" t="n">
        <f aca="false">IF($U$571="snížená",$N$571,0)</f>
        <v>0</v>
      </c>
      <c r="BG571" s="158" t="n">
        <f aca="false">IF($U$571="zákl. přenesená",$N$571,0)</f>
        <v>0</v>
      </c>
      <c r="BH571" s="158" t="n">
        <f aca="false">IF($U$571="sníž. přenesená",$N$571,0)</f>
        <v>0</v>
      </c>
      <c r="BI571" s="158" t="n">
        <f aca="false">IF($U$571="nulová",$N$571,0)</f>
        <v>0</v>
      </c>
      <c r="BJ571" s="12" t="s">
        <v>21</v>
      </c>
      <c r="BK571" s="158" t="n">
        <f aca="false">ROUND($L$571*$K$571,2)</f>
        <v>0</v>
      </c>
      <c r="BL571" s="12" t="s">
        <v>480</v>
      </c>
    </row>
    <row r="572" s="12" customFormat="true" ht="15.75" hidden="false" customHeight="true" outlineLevel="0" collapsed="false">
      <c r="B572" s="171"/>
      <c r="E572" s="172"/>
      <c r="F572" s="173" t="s">
        <v>1091</v>
      </c>
      <c r="G572" s="173"/>
      <c r="H572" s="173"/>
      <c r="I572" s="173"/>
      <c r="K572" s="174" t="n">
        <v>2860.52</v>
      </c>
      <c r="R572" s="175"/>
      <c r="T572" s="176"/>
      <c r="AA572" s="177"/>
      <c r="AT572" s="172" t="s">
        <v>210</v>
      </c>
      <c r="AU572" s="172" t="s">
        <v>133</v>
      </c>
      <c r="AV572" s="172" t="s">
        <v>133</v>
      </c>
      <c r="AW572" s="172" t="s">
        <v>143</v>
      </c>
      <c r="AX572" s="172" t="s">
        <v>21</v>
      </c>
      <c r="AY572" s="172" t="s">
        <v>162</v>
      </c>
    </row>
    <row r="573" s="12" customFormat="true" ht="27" hidden="false" customHeight="true" outlineLevel="0" collapsed="false">
      <c r="B573" s="29"/>
      <c r="C573" s="148" t="s">
        <v>1092</v>
      </c>
      <c r="D573" s="148" t="s">
        <v>163</v>
      </c>
      <c r="E573" s="149" t="s">
        <v>1093</v>
      </c>
      <c r="F573" s="150" t="s">
        <v>1094</v>
      </c>
      <c r="G573" s="150"/>
      <c r="H573" s="150"/>
      <c r="I573" s="150"/>
      <c r="J573" s="151" t="s">
        <v>208</v>
      </c>
      <c r="K573" s="152" t="n">
        <v>10.62</v>
      </c>
      <c r="L573" s="153"/>
      <c r="M573" s="153"/>
      <c r="N573" s="153"/>
      <c r="O573" s="153"/>
      <c r="P573" s="153"/>
      <c r="Q573" s="153"/>
      <c r="R573" s="30"/>
      <c r="T573" s="154"/>
      <c r="U573" s="37" t="s">
        <v>45</v>
      </c>
      <c r="V573" s="163" t="n">
        <v>0.853</v>
      </c>
      <c r="W573" s="163" t="n">
        <f aca="false">$V$573*$K$573</f>
        <v>9.05886</v>
      </c>
      <c r="X573" s="163" t="n">
        <v>0.0415</v>
      </c>
      <c r="Y573" s="163" t="n">
        <f aca="false">$X$573*$K$573</f>
        <v>0.44073</v>
      </c>
      <c r="Z573" s="163" t="n">
        <v>0</v>
      </c>
      <c r="AA573" s="164" t="n">
        <f aca="false">$Z$573*$K$573</f>
        <v>0</v>
      </c>
      <c r="AR573" s="12" t="s">
        <v>480</v>
      </c>
      <c r="AT573" s="12" t="s">
        <v>163</v>
      </c>
      <c r="AU573" s="12" t="s">
        <v>133</v>
      </c>
      <c r="AY573" s="12" t="s">
        <v>162</v>
      </c>
      <c r="BE573" s="158" t="n">
        <f aca="false">IF($U$573="základní",$N$573,0)</f>
        <v>0</v>
      </c>
      <c r="BF573" s="158" t="n">
        <f aca="false">IF($U$573="snížená",$N$573,0)</f>
        <v>0</v>
      </c>
      <c r="BG573" s="158" t="n">
        <f aca="false">IF($U$573="zákl. přenesená",$N$573,0)</f>
        <v>0</v>
      </c>
      <c r="BH573" s="158" t="n">
        <f aca="false">IF($U$573="sníž. přenesená",$N$573,0)</f>
        <v>0</v>
      </c>
      <c r="BI573" s="158" t="n">
        <f aca="false">IF($U$573="nulová",$N$573,0)</f>
        <v>0</v>
      </c>
      <c r="BJ573" s="12" t="s">
        <v>21</v>
      </c>
      <c r="BK573" s="158" t="n">
        <f aca="false">ROUND($L$573*$K$573,2)</f>
        <v>0</v>
      </c>
      <c r="BL573" s="12" t="s">
        <v>480</v>
      </c>
    </row>
    <row r="574" s="12" customFormat="true" ht="15.75" hidden="false" customHeight="true" outlineLevel="0" collapsed="false">
      <c r="B574" s="171"/>
      <c r="E574" s="172"/>
      <c r="F574" s="173" t="s">
        <v>1095</v>
      </c>
      <c r="G574" s="173"/>
      <c r="H574" s="173"/>
      <c r="I574" s="173"/>
      <c r="K574" s="174" t="n">
        <v>10.62</v>
      </c>
      <c r="R574" s="175"/>
      <c r="T574" s="176"/>
      <c r="AA574" s="177"/>
      <c r="AT574" s="172" t="s">
        <v>210</v>
      </c>
      <c r="AU574" s="172" t="s">
        <v>133</v>
      </c>
      <c r="AV574" s="172" t="s">
        <v>133</v>
      </c>
      <c r="AW574" s="172" t="s">
        <v>143</v>
      </c>
      <c r="AX574" s="172" t="s">
        <v>21</v>
      </c>
      <c r="AY574" s="172" t="s">
        <v>162</v>
      </c>
    </row>
    <row r="575" s="12" customFormat="true" ht="39" hidden="false" customHeight="true" outlineLevel="0" collapsed="false">
      <c r="B575" s="29"/>
      <c r="C575" s="192" t="s">
        <v>1096</v>
      </c>
      <c r="D575" s="192" t="s">
        <v>308</v>
      </c>
      <c r="E575" s="193" t="s">
        <v>1097</v>
      </c>
      <c r="F575" s="194" t="s">
        <v>1098</v>
      </c>
      <c r="G575" s="194"/>
      <c r="H575" s="194"/>
      <c r="I575" s="194"/>
      <c r="J575" s="195" t="s">
        <v>208</v>
      </c>
      <c r="K575" s="196" t="n">
        <v>13.806</v>
      </c>
      <c r="L575" s="197"/>
      <c r="M575" s="197"/>
      <c r="N575" s="197"/>
      <c r="O575" s="197"/>
      <c r="P575" s="197"/>
      <c r="Q575" s="197"/>
      <c r="R575" s="30"/>
      <c r="T575" s="154"/>
      <c r="U575" s="37" t="s">
        <v>45</v>
      </c>
      <c r="V575" s="163" t="n">
        <v>0</v>
      </c>
      <c r="W575" s="163" t="n">
        <f aca="false">$V$575*$K$575</f>
        <v>0</v>
      </c>
      <c r="X575" s="163" t="n">
        <v>0.049</v>
      </c>
      <c r="Y575" s="163" t="n">
        <f aca="false">$X$575*$K$575</f>
        <v>0.676494</v>
      </c>
      <c r="Z575" s="163" t="n">
        <v>0</v>
      </c>
      <c r="AA575" s="164" t="n">
        <f aca="false">$Z$575*$K$575</f>
        <v>0</v>
      </c>
      <c r="AR575" s="12" t="s">
        <v>503</v>
      </c>
      <c r="AT575" s="12" t="s">
        <v>308</v>
      </c>
      <c r="AU575" s="12" t="s">
        <v>133</v>
      </c>
      <c r="AY575" s="12" t="s">
        <v>162</v>
      </c>
      <c r="BE575" s="158" t="n">
        <f aca="false">IF($U$575="základní",$N$575,0)</f>
        <v>0</v>
      </c>
      <c r="BF575" s="158" t="n">
        <f aca="false">IF($U$575="snížená",$N$575,0)</f>
        <v>0</v>
      </c>
      <c r="BG575" s="158" t="n">
        <f aca="false">IF($U$575="zákl. přenesená",$N$575,0)</f>
        <v>0</v>
      </c>
      <c r="BH575" s="158" t="n">
        <f aca="false">IF($U$575="sníž. přenesená",$N$575,0)</f>
        <v>0</v>
      </c>
      <c r="BI575" s="158" t="n">
        <f aca="false">IF($U$575="nulová",$N$575,0)</f>
        <v>0</v>
      </c>
      <c r="BJ575" s="12" t="s">
        <v>21</v>
      </c>
      <c r="BK575" s="158" t="n">
        <f aca="false">ROUND($L$575*$K$575,2)</f>
        <v>0</v>
      </c>
      <c r="BL575" s="12" t="s">
        <v>480</v>
      </c>
    </row>
    <row r="576" s="12" customFormat="true" ht="15.75" hidden="false" customHeight="true" outlineLevel="0" collapsed="false">
      <c r="B576" s="171"/>
      <c r="E576" s="172"/>
      <c r="F576" s="173" t="s">
        <v>1099</v>
      </c>
      <c r="G576" s="173"/>
      <c r="H576" s="173"/>
      <c r="I576" s="173"/>
      <c r="K576" s="174" t="n">
        <v>13.806</v>
      </c>
      <c r="R576" s="175"/>
      <c r="T576" s="176"/>
      <c r="AA576" s="177"/>
      <c r="AT576" s="172" t="s">
        <v>210</v>
      </c>
      <c r="AU576" s="172" t="s">
        <v>133</v>
      </c>
      <c r="AV576" s="172" t="s">
        <v>133</v>
      </c>
      <c r="AW576" s="172" t="s">
        <v>143</v>
      </c>
      <c r="AX576" s="172" t="s">
        <v>21</v>
      </c>
      <c r="AY576" s="172" t="s">
        <v>162</v>
      </c>
    </row>
    <row r="577" s="12" customFormat="true" ht="27" hidden="false" customHeight="true" outlineLevel="0" collapsed="false">
      <c r="B577" s="29"/>
      <c r="C577" s="148" t="s">
        <v>1100</v>
      </c>
      <c r="D577" s="148" t="s">
        <v>163</v>
      </c>
      <c r="E577" s="149" t="s">
        <v>1101</v>
      </c>
      <c r="F577" s="150" t="s">
        <v>1102</v>
      </c>
      <c r="G577" s="150"/>
      <c r="H577" s="150"/>
      <c r="I577" s="150"/>
      <c r="J577" s="151" t="s">
        <v>412</v>
      </c>
      <c r="K577" s="152" t="n">
        <v>169.889</v>
      </c>
      <c r="L577" s="153"/>
      <c r="M577" s="153"/>
      <c r="N577" s="153"/>
      <c r="O577" s="153"/>
      <c r="P577" s="153"/>
      <c r="Q577" s="153"/>
      <c r="R577" s="30"/>
      <c r="T577" s="154"/>
      <c r="U577" s="37" t="s">
        <v>45</v>
      </c>
      <c r="V577" s="163" t="n">
        <v>0.17</v>
      </c>
      <c r="W577" s="163" t="n">
        <f aca="false">$V$577*$K$577</f>
        <v>28.88113</v>
      </c>
      <c r="X577" s="163" t="n">
        <v>0.00086</v>
      </c>
      <c r="Y577" s="163" t="n">
        <f aca="false">$X$577*$K$577</f>
        <v>0.14610454</v>
      </c>
      <c r="Z577" s="163" t="n">
        <v>0.00377</v>
      </c>
      <c r="AA577" s="164" t="n">
        <f aca="false">$Z$577*$K$577</f>
        <v>0.64048153</v>
      </c>
      <c r="AR577" s="12" t="s">
        <v>480</v>
      </c>
      <c r="AT577" s="12" t="s">
        <v>163</v>
      </c>
      <c r="AU577" s="12" t="s">
        <v>133</v>
      </c>
      <c r="AY577" s="12" t="s">
        <v>162</v>
      </c>
      <c r="BE577" s="158" t="n">
        <f aca="false">IF($U$577="základní",$N$577,0)</f>
        <v>0</v>
      </c>
      <c r="BF577" s="158" t="n">
        <f aca="false">IF($U$577="snížená",$N$577,0)</f>
        <v>0</v>
      </c>
      <c r="BG577" s="158" t="n">
        <f aca="false">IF($U$577="zákl. přenesená",$N$577,0)</f>
        <v>0</v>
      </c>
      <c r="BH577" s="158" t="n">
        <f aca="false">IF($U$577="sníž. přenesená",$N$577,0)</f>
        <v>0</v>
      </c>
      <c r="BI577" s="158" t="n">
        <f aca="false">IF($U$577="nulová",$N$577,0)</f>
        <v>0</v>
      </c>
      <c r="BJ577" s="12" t="s">
        <v>21</v>
      </c>
      <c r="BK577" s="158" t="n">
        <f aca="false">ROUND($L$577*$K$577,2)</f>
        <v>0</v>
      </c>
      <c r="BL577" s="12" t="s">
        <v>480</v>
      </c>
    </row>
    <row r="578" s="12" customFormat="true" ht="15.75" hidden="false" customHeight="true" outlineLevel="0" collapsed="false">
      <c r="B578" s="171"/>
      <c r="E578" s="172"/>
      <c r="F578" s="173" t="s">
        <v>1103</v>
      </c>
      <c r="G578" s="173"/>
      <c r="H578" s="173"/>
      <c r="I578" s="173"/>
      <c r="K578" s="174" t="n">
        <v>15.29</v>
      </c>
      <c r="R578" s="175"/>
      <c r="T578" s="176"/>
      <c r="AA578" s="177"/>
      <c r="AT578" s="172" t="s">
        <v>210</v>
      </c>
      <c r="AU578" s="172" t="s">
        <v>133</v>
      </c>
      <c r="AV578" s="172" t="s">
        <v>133</v>
      </c>
      <c r="AW578" s="172" t="s">
        <v>143</v>
      </c>
      <c r="AX578" s="172" t="s">
        <v>80</v>
      </c>
      <c r="AY578" s="172" t="s">
        <v>162</v>
      </c>
    </row>
    <row r="579" s="12" customFormat="true" ht="15.75" hidden="false" customHeight="true" outlineLevel="0" collapsed="false">
      <c r="B579" s="171"/>
      <c r="E579" s="172"/>
      <c r="F579" s="173" t="s">
        <v>1104</v>
      </c>
      <c r="G579" s="173"/>
      <c r="H579" s="173"/>
      <c r="I579" s="173"/>
      <c r="K579" s="174" t="n">
        <v>169.889</v>
      </c>
      <c r="R579" s="175"/>
      <c r="T579" s="176"/>
      <c r="AA579" s="177"/>
      <c r="AT579" s="172" t="s">
        <v>210</v>
      </c>
      <c r="AU579" s="172" t="s">
        <v>133</v>
      </c>
      <c r="AV579" s="172" t="s">
        <v>133</v>
      </c>
      <c r="AW579" s="172" t="s">
        <v>143</v>
      </c>
      <c r="AX579" s="172" t="s">
        <v>21</v>
      </c>
      <c r="AY579" s="172" t="s">
        <v>162</v>
      </c>
    </row>
    <row r="580" s="12" customFormat="true" ht="15.75" hidden="false" customHeight="true" outlineLevel="0" collapsed="false">
      <c r="B580" s="29"/>
      <c r="C580" s="192" t="s">
        <v>1105</v>
      </c>
      <c r="D580" s="192" t="s">
        <v>308</v>
      </c>
      <c r="E580" s="193" t="s">
        <v>1106</v>
      </c>
      <c r="F580" s="194" t="s">
        <v>1107</v>
      </c>
      <c r="G580" s="194"/>
      <c r="H580" s="194"/>
      <c r="I580" s="194"/>
      <c r="J580" s="195" t="s">
        <v>208</v>
      </c>
      <c r="K580" s="196" t="n">
        <v>19.877</v>
      </c>
      <c r="L580" s="197"/>
      <c r="M580" s="197"/>
      <c r="N580" s="197"/>
      <c r="O580" s="197"/>
      <c r="P580" s="197"/>
      <c r="Q580" s="197"/>
      <c r="R580" s="30"/>
      <c r="T580" s="154"/>
      <c r="U580" s="37" t="s">
        <v>45</v>
      </c>
      <c r="V580" s="163" t="n">
        <v>0</v>
      </c>
      <c r="W580" s="163" t="n">
        <f aca="false">$V$580*$K$580</f>
        <v>0</v>
      </c>
      <c r="X580" s="163" t="n">
        <v>0.0192</v>
      </c>
      <c r="Y580" s="163" t="n">
        <f aca="false">$X$580*$K$580</f>
        <v>0.3816384</v>
      </c>
      <c r="Z580" s="163" t="n">
        <v>0</v>
      </c>
      <c r="AA580" s="164" t="n">
        <f aca="false">$Z$580*$K$580</f>
        <v>0</v>
      </c>
      <c r="AR580" s="12" t="s">
        <v>503</v>
      </c>
      <c r="AT580" s="12" t="s">
        <v>308</v>
      </c>
      <c r="AU580" s="12" t="s">
        <v>133</v>
      </c>
      <c r="AY580" s="12" t="s">
        <v>162</v>
      </c>
      <c r="BE580" s="158" t="n">
        <f aca="false">IF($U$580="základní",$N$580,0)</f>
        <v>0</v>
      </c>
      <c r="BF580" s="158" t="n">
        <f aca="false">IF($U$580="snížená",$N$580,0)</f>
        <v>0</v>
      </c>
      <c r="BG580" s="158" t="n">
        <f aca="false">IF($U$580="zákl. přenesená",$N$580,0)</f>
        <v>0</v>
      </c>
      <c r="BH580" s="158" t="n">
        <f aca="false">IF($U$580="sníž. přenesená",$N$580,0)</f>
        <v>0</v>
      </c>
      <c r="BI580" s="158" t="n">
        <f aca="false">IF($U$580="nulová",$N$580,0)</f>
        <v>0</v>
      </c>
      <c r="BJ580" s="12" t="s">
        <v>21</v>
      </c>
      <c r="BK580" s="158" t="n">
        <f aca="false">ROUND($L$580*$K$580,2)</f>
        <v>0</v>
      </c>
      <c r="BL580" s="12" t="s">
        <v>480</v>
      </c>
    </row>
    <row r="581" s="12" customFormat="true" ht="15.75" hidden="false" customHeight="true" outlineLevel="0" collapsed="false">
      <c r="B581" s="171"/>
      <c r="E581" s="172"/>
      <c r="F581" s="173" t="s">
        <v>1108</v>
      </c>
      <c r="G581" s="173"/>
      <c r="H581" s="173"/>
      <c r="I581" s="173"/>
      <c r="K581" s="174" t="n">
        <v>19.877</v>
      </c>
      <c r="R581" s="175"/>
      <c r="T581" s="176"/>
      <c r="AA581" s="177"/>
      <c r="AT581" s="172" t="s">
        <v>210</v>
      </c>
      <c r="AU581" s="172" t="s">
        <v>133</v>
      </c>
      <c r="AV581" s="172" t="s">
        <v>133</v>
      </c>
      <c r="AW581" s="172" t="s">
        <v>143</v>
      </c>
      <c r="AX581" s="172" t="s">
        <v>21</v>
      </c>
      <c r="AY581" s="172" t="s">
        <v>162</v>
      </c>
    </row>
    <row r="582" s="12" customFormat="true" ht="15.75" hidden="false" customHeight="true" outlineLevel="0" collapsed="false">
      <c r="B582" s="29"/>
      <c r="C582" s="148" t="s">
        <v>1109</v>
      </c>
      <c r="D582" s="148" t="s">
        <v>163</v>
      </c>
      <c r="E582" s="149" t="s">
        <v>1110</v>
      </c>
      <c r="F582" s="150" t="s">
        <v>1111</v>
      </c>
      <c r="G582" s="150"/>
      <c r="H582" s="150"/>
      <c r="I582" s="150"/>
      <c r="J582" s="151" t="s">
        <v>208</v>
      </c>
      <c r="K582" s="152" t="n">
        <v>19.877</v>
      </c>
      <c r="L582" s="153"/>
      <c r="M582" s="153"/>
      <c r="N582" s="153"/>
      <c r="O582" s="153"/>
      <c r="P582" s="153"/>
      <c r="Q582" s="153"/>
      <c r="R582" s="30"/>
      <c r="T582" s="154"/>
      <c r="U582" s="37" t="s">
        <v>45</v>
      </c>
      <c r="V582" s="163" t="n">
        <v>0.044</v>
      </c>
      <c r="W582" s="163" t="n">
        <f aca="false">$V$582*$K$582</f>
        <v>0.874588</v>
      </c>
      <c r="X582" s="163" t="n">
        <v>0.0003</v>
      </c>
      <c r="Y582" s="163" t="n">
        <f aca="false">$X$582*$K$582</f>
        <v>0.0059631</v>
      </c>
      <c r="Z582" s="163" t="n">
        <v>0</v>
      </c>
      <c r="AA582" s="164" t="n">
        <f aca="false">$Z$582*$K$582</f>
        <v>0</v>
      </c>
      <c r="AR582" s="12" t="s">
        <v>480</v>
      </c>
      <c r="AT582" s="12" t="s">
        <v>163</v>
      </c>
      <c r="AU582" s="12" t="s">
        <v>133</v>
      </c>
      <c r="AY582" s="12" t="s">
        <v>162</v>
      </c>
      <c r="BE582" s="158" t="n">
        <f aca="false">IF($U$582="základní",$N$582,0)</f>
        <v>0</v>
      </c>
      <c r="BF582" s="158" t="n">
        <f aca="false">IF($U$582="snížená",$N$582,0)</f>
        <v>0</v>
      </c>
      <c r="BG582" s="158" t="n">
        <f aca="false">IF($U$582="zákl. přenesená",$N$582,0)</f>
        <v>0</v>
      </c>
      <c r="BH582" s="158" t="n">
        <f aca="false">IF($U$582="sníž. přenesená",$N$582,0)</f>
        <v>0</v>
      </c>
      <c r="BI582" s="158" t="n">
        <f aca="false">IF($U$582="nulová",$N$582,0)</f>
        <v>0</v>
      </c>
      <c r="BJ582" s="12" t="s">
        <v>21</v>
      </c>
      <c r="BK582" s="158" t="n">
        <f aca="false">ROUND($L$582*$K$582,2)</f>
        <v>0</v>
      </c>
      <c r="BL582" s="12" t="s">
        <v>480</v>
      </c>
    </row>
    <row r="583" s="12" customFormat="true" ht="15.75" hidden="false" customHeight="true" outlineLevel="0" collapsed="false">
      <c r="B583" s="171"/>
      <c r="E583" s="172"/>
      <c r="F583" s="173" t="s">
        <v>1112</v>
      </c>
      <c r="G583" s="173"/>
      <c r="H583" s="173"/>
      <c r="I583" s="173"/>
      <c r="K583" s="174" t="n">
        <v>19.877</v>
      </c>
      <c r="R583" s="175"/>
      <c r="T583" s="176"/>
      <c r="AA583" s="177"/>
      <c r="AT583" s="172" t="s">
        <v>210</v>
      </c>
      <c r="AU583" s="172" t="s">
        <v>133</v>
      </c>
      <c r="AV583" s="172" t="s">
        <v>133</v>
      </c>
      <c r="AW583" s="172" t="s">
        <v>143</v>
      </c>
      <c r="AX583" s="172" t="s">
        <v>21</v>
      </c>
      <c r="AY583" s="172" t="s">
        <v>162</v>
      </c>
    </row>
    <row r="584" s="12" customFormat="true" ht="27" hidden="false" customHeight="true" outlineLevel="0" collapsed="false">
      <c r="B584" s="29"/>
      <c r="C584" s="148" t="s">
        <v>1113</v>
      </c>
      <c r="D584" s="148" t="s">
        <v>163</v>
      </c>
      <c r="E584" s="149" t="s">
        <v>1114</v>
      </c>
      <c r="F584" s="150" t="s">
        <v>1115</v>
      </c>
      <c r="G584" s="150"/>
      <c r="H584" s="150"/>
      <c r="I584" s="150"/>
      <c r="J584" s="151" t="s">
        <v>831</v>
      </c>
      <c r="K584" s="152" t="n">
        <v>2034.069</v>
      </c>
      <c r="L584" s="153"/>
      <c r="M584" s="153"/>
      <c r="N584" s="153"/>
      <c r="O584" s="153"/>
      <c r="P584" s="153"/>
      <c r="Q584" s="153"/>
      <c r="R584" s="30"/>
      <c r="T584" s="154"/>
      <c r="U584" s="37" t="s">
        <v>45</v>
      </c>
      <c r="V584" s="163" t="n">
        <v>0</v>
      </c>
      <c r="W584" s="163" t="n">
        <f aca="false">$V$584*$K$584</f>
        <v>0</v>
      </c>
      <c r="X584" s="163" t="n">
        <v>0</v>
      </c>
      <c r="Y584" s="163" t="n">
        <f aca="false">$X$584*$K$584</f>
        <v>0</v>
      </c>
      <c r="Z584" s="163" t="n">
        <v>0</v>
      </c>
      <c r="AA584" s="164" t="n">
        <f aca="false">$Z$584*$K$584</f>
        <v>0</v>
      </c>
      <c r="AR584" s="12" t="s">
        <v>480</v>
      </c>
      <c r="AT584" s="12" t="s">
        <v>163</v>
      </c>
      <c r="AU584" s="12" t="s">
        <v>133</v>
      </c>
      <c r="AY584" s="12" t="s">
        <v>162</v>
      </c>
      <c r="BE584" s="158" t="n">
        <f aca="false">IF($U$584="základní",$N$584,0)</f>
        <v>0</v>
      </c>
      <c r="BF584" s="158" t="n">
        <f aca="false">IF($U$584="snížená",$N$584,0)</f>
        <v>0</v>
      </c>
      <c r="BG584" s="158" t="n">
        <f aca="false">IF($U$584="zákl. přenesená",$N$584,0)</f>
        <v>0</v>
      </c>
      <c r="BH584" s="158" t="n">
        <f aca="false">IF($U$584="sníž. přenesená",$N$584,0)</f>
        <v>0</v>
      </c>
      <c r="BI584" s="158" t="n">
        <f aca="false">IF($U$584="nulová",$N$584,0)</f>
        <v>0</v>
      </c>
      <c r="BJ584" s="12" t="s">
        <v>21</v>
      </c>
      <c r="BK584" s="158" t="n">
        <f aca="false">ROUND($L$584*$K$584,2)</f>
        <v>0</v>
      </c>
      <c r="BL584" s="12" t="s">
        <v>480</v>
      </c>
    </row>
    <row r="585" s="136" customFormat="true" ht="30.75" hidden="false" customHeight="true" outlineLevel="0" collapsed="false">
      <c r="B585" s="137"/>
      <c r="D585" s="146" t="s">
        <v>538</v>
      </c>
      <c r="N585" s="147"/>
      <c r="O585" s="147"/>
      <c r="P585" s="147"/>
      <c r="Q585" s="147"/>
      <c r="R585" s="140"/>
      <c r="T585" s="141"/>
      <c r="W585" s="142" t="n">
        <f aca="false">SUM($W$586:$W$608)</f>
        <v>377.9301</v>
      </c>
      <c r="Y585" s="142" t="n">
        <f aca="false">SUM($Y$586:$Y$608)</f>
        <v>6.5286332</v>
      </c>
      <c r="AA585" s="143" t="n">
        <f aca="false">SUM($AA$586:$AA$608)</f>
        <v>0.88725</v>
      </c>
      <c r="AR585" s="144" t="s">
        <v>133</v>
      </c>
      <c r="AT585" s="144" t="s">
        <v>79</v>
      </c>
      <c r="AU585" s="144" t="s">
        <v>21</v>
      </c>
      <c r="AY585" s="144" t="s">
        <v>162</v>
      </c>
      <c r="BK585" s="145" t="n">
        <f aca="false">SUM($BK$586:$BK$608)</f>
        <v>0</v>
      </c>
    </row>
    <row r="586" s="12" customFormat="true" ht="27" hidden="false" customHeight="true" outlineLevel="0" collapsed="false">
      <c r="B586" s="29"/>
      <c r="C586" s="148" t="s">
        <v>1116</v>
      </c>
      <c r="D586" s="148" t="s">
        <v>163</v>
      </c>
      <c r="E586" s="149" t="s">
        <v>1117</v>
      </c>
      <c r="F586" s="150" t="s">
        <v>1118</v>
      </c>
      <c r="G586" s="150"/>
      <c r="H586" s="150"/>
      <c r="I586" s="150"/>
      <c r="J586" s="151" t="s">
        <v>208</v>
      </c>
      <c r="K586" s="152" t="n">
        <v>354.9</v>
      </c>
      <c r="L586" s="153"/>
      <c r="M586" s="153"/>
      <c r="N586" s="153"/>
      <c r="O586" s="153"/>
      <c r="P586" s="153"/>
      <c r="Q586" s="153"/>
      <c r="R586" s="30"/>
      <c r="T586" s="154"/>
      <c r="U586" s="37" t="s">
        <v>45</v>
      </c>
      <c r="V586" s="163" t="n">
        <v>0.105</v>
      </c>
      <c r="W586" s="163" t="n">
        <f aca="false">$V$586*$K$586</f>
        <v>37.2645</v>
      </c>
      <c r="X586" s="163" t="n">
        <v>0</v>
      </c>
      <c r="Y586" s="163" t="n">
        <f aca="false">$X$586*$K$586</f>
        <v>0</v>
      </c>
      <c r="Z586" s="163" t="n">
        <v>0.0025</v>
      </c>
      <c r="AA586" s="164" t="n">
        <f aca="false">$Z$586*$K$586</f>
        <v>0.88725</v>
      </c>
      <c r="AR586" s="12" t="s">
        <v>167</v>
      </c>
      <c r="AT586" s="12" t="s">
        <v>163</v>
      </c>
      <c r="AU586" s="12" t="s">
        <v>133</v>
      </c>
      <c r="AY586" s="12" t="s">
        <v>162</v>
      </c>
      <c r="BE586" s="158" t="n">
        <f aca="false">IF($U$586="základní",$N$586,0)</f>
        <v>0</v>
      </c>
      <c r="BF586" s="158" t="n">
        <f aca="false">IF($U$586="snížená",$N$586,0)</f>
        <v>0</v>
      </c>
      <c r="BG586" s="158" t="n">
        <f aca="false">IF($U$586="zákl. přenesená",$N$586,0)</f>
        <v>0</v>
      </c>
      <c r="BH586" s="158" t="n">
        <f aca="false">IF($U$586="sníž. přenesená",$N$586,0)</f>
        <v>0</v>
      </c>
      <c r="BI586" s="158" t="n">
        <f aca="false">IF($U$586="nulová",$N$586,0)</f>
        <v>0</v>
      </c>
      <c r="BJ586" s="12" t="s">
        <v>21</v>
      </c>
      <c r="BK586" s="158" t="n">
        <f aca="false">ROUND($L$586*$K$586,2)</f>
        <v>0</v>
      </c>
      <c r="BL586" s="12" t="s">
        <v>167</v>
      </c>
    </row>
    <row r="587" s="12" customFormat="true" ht="15.75" hidden="false" customHeight="true" outlineLevel="0" collapsed="false">
      <c r="B587" s="171"/>
      <c r="E587" s="172"/>
      <c r="F587" s="173" t="s">
        <v>1119</v>
      </c>
      <c r="G587" s="173"/>
      <c r="H587" s="173"/>
      <c r="I587" s="173"/>
      <c r="K587" s="174" t="n">
        <v>354.9</v>
      </c>
      <c r="R587" s="175"/>
      <c r="T587" s="176"/>
      <c r="AA587" s="177"/>
      <c r="AT587" s="172" t="s">
        <v>210</v>
      </c>
      <c r="AU587" s="172" t="s">
        <v>133</v>
      </c>
      <c r="AV587" s="172" t="s">
        <v>133</v>
      </c>
      <c r="AW587" s="172" t="s">
        <v>143</v>
      </c>
      <c r="AX587" s="172" t="s">
        <v>21</v>
      </c>
      <c r="AY587" s="172" t="s">
        <v>162</v>
      </c>
    </row>
    <row r="588" s="12" customFormat="true" ht="27" hidden="false" customHeight="true" outlineLevel="0" collapsed="false">
      <c r="B588" s="29"/>
      <c r="C588" s="148" t="s">
        <v>1120</v>
      </c>
      <c r="D588" s="148" t="s">
        <v>163</v>
      </c>
      <c r="E588" s="149" t="s">
        <v>1121</v>
      </c>
      <c r="F588" s="150" t="s">
        <v>1122</v>
      </c>
      <c r="G588" s="150"/>
      <c r="H588" s="150"/>
      <c r="I588" s="150"/>
      <c r="J588" s="151" t="s">
        <v>208</v>
      </c>
      <c r="K588" s="152" t="n">
        <v>557.76</v>
      </c>
      <c r="L588" s="153"/>
      <c r="M588" s="153"/>
      <c r="N588" s="153"/>
      <c r="O588" s="153"/>
      <c r="P588" s="153"/>
      <c r="Q588" s="153"/>
      <c r="R588" s="30"/>
      <c r="T588" s="154"/>
      <c r="U588" s="37" t="s">
        <v>45</v>
      </c>
      <c r="V588" s="163" t="n">
        <v>0.25</v>
      </c>
      <c r="W588" s="163" t="n">
        <f aca="false">$V$588*$K$588</f>
        <v>139.44</v>
      </c>
      <c r="X588" s="163" t="n">
        <v>0.00015</v>
      </c>
      <c r="Y588" s="163" t="n">
        <f aca="false">$X$588*$K$588</f>
        <v>0.083664</v>
      </c>
      <c r="Z588" s="163" t="n">
        <v>0</v>
      </c>
      <c r="AA588" s="164" t="n">
        <f aca="false">$Z$588*$K$588</f>
        <v>0</v>
      </c>
      <c r="AR588" s="12" t="s">
        <v>480</v>
      </c>
      <c r="AT588" s="12" t="s">
        <v>163</v>
      </c>
      <c r="AU588" s="12" t="s">
        <v>133</v>
      </c>
      <c r="AY588" s="12" t="s">
        <v>162</v>
      </c>
      <c r="BE588" s="158" t="n">
        <f aca="false">IF($U$588="základní",$N$588,0)</f>
        <v>0</v>
      </c>
      <c r="BF588" s="158" t="n">
        <f aca="false">IF($U$588="snížená",$N$588,0)</f>
        <v>0</v>
      </c>
      <c r="BG588" s="158" t="n">
        <f aca="false">IF($U$588="zákl. přenesená",$N$588,0)</f>
        <v>0</v>
      </c>
      <c r="BH588" s="158" t="n">
        <f aca="false">IF($U$588="sníž. přenesená",$N$588,0)</f>
        <v>0</v>
      </c>
      <c r="BI588" s="158" t="n">
        <f aca="false">IF($U$588="nulová",$N$588,0)</f>
        <v>0</v>
      </c>
      <c r="BJ588" s="12" t="s">
        <v>21</v>
      </c>
      <c r="BK588" s="158" t="n">
        <f aca="false">ROUND($L$588*$K$588,2)</f>
        <v>0</v>
      </c>
      <c r="BL588" s="12" t="s">
        <v>480</v>
      </c>
    </row>
    <row r="589" s="12" customFormat="true" ht="15.75" hidden="false" customHeight="true" outlineLevel="0" collapsed="false">
      <c r="B589" s="165"/>
      <c r="E589" s="166"/>
      <c r="F589" s="167" t="s">
        <v>1123</v>
      </c>
      <c r="G589" s="167"/>
      <c r="H589" s="167"/>
      <c r="I589" s="167"/>
      <c r="K589" s="166"/>
      <c r="R589" s="168"/>
      <c r="T589" s="169"/>
      <c r="AA589" s="170"/>
      <c r="AT589" s="166" t="s">
        <v>210</v>
      </c>
      <c r="AU589" s="166" t="s">
        <v>133</v>
      </c>
      <c r="AV589" s="166" t="s">
        <v>21</v>
      </c>
      <c r="AW589" s="166" t="s">
        <v>143</v>
      </c>
      <c r="AX589" s="166" t="s">
        <v>80</v>
      </c>
      <c r="AY589" s="166" t="s">
        <v>162</v>
      </c>
    </row>
    <row r="590" s="12" customFormat="true" ht="27" hidden="false" customHeight="true" outlineLevel="0" collapsed="false">
      <c r="B590" s="171"/>
      <c r="E590" s="172"/>
      <c r="F590" s="173" t="s">
        <v>1124</v>
      </c>
      <c r="G590" s="173"/>
      <c r="H590" s="173"/>
      <c r="I590" s="173"/>
      <c r="K590" s="174" t="n">
        <v>184.08</v>
      </c>
      <c r="R590" s="175"/>
      <c r="T590" s="176"/>
      <c r="AA590" s="177"/>
      <c r="AT590" s="172" t="s">
        <v>210</v>
      </c>
      <c r="AU590" s="172" t="s">
        <v>133</v>
      </c>
      <c r="AV590" s="172" t="s">
        <v>133</v>
      </c>
      <c r="AW590" s="172" t="s">
        <v>143</v>
      </c>
      <c r="AX590" s="172" t="s">
        <v>80</v>
      </c>
      <c r="AY590" s="172" t="s">
        <v>162</v>
      </c>
    </row>
    <row r="591" s="12" customFormat="true" ht="15.75" hidden="false" customHeight="true" outlineLevel="0" collapsed="false">
      <c r="B591" s="171"/>
      <c r="E591" s="172"/>
      <c r="F591" s="173" t="s">
        <v>1125</v>
      </c>
      <c r="G591" s="173"/>
      <c r="H591" s="173"/>
      <c r="I591" s="173"/>
      <c r="K591" s="174" t="n">
        <v>280.72</v>
      </c>
      <c r="R591" s="175"/>
      <c r="T591" s="176"/>
      <c r="AA591" s="177"/>
      <c r="AT591" s="172" t="s">
        <v>210</v>
      </c>
      <c r="AU591" s="172" t="s">
        <v>133</v>
      </c>
      <c r="AV591" s="172" t="s">
        <v>133</v>
      </c>
      <c r="AW591" s="172" t="s">
        <v>143</v>
      </c>
      <c r="AX591" s="172" t="s">
        <v>80</v>
      </c>
      <c r="AY591" s="172" t="s">
        <v>162</v>
      </c>
    </row>
    <row r="592" s="12" customFormat="true" ht="15.75" hidden="false" customHeight="true" outlineLevel="0" collapsed="false">
      <c r="B592" s="185"/>
      <c r="E592" s="186"/>
      <c r="F592" s="187" t="s">
        <v>251</v>
      </c>
      <c r="G592" s="187"/>
      <c r="H592" s="187"/>
      <c r="I592" s="187"/>
      <c r="K592" s="188" t="n">
        <v>464.8</v>
      </c>
      <c r="R592" s="189"/>
      <c r="T592" s="190"/>
      <c r="AA592" s="191"/>
      <c r="AT592" s="186" t="s">
        <v>210</v>
      </c>
      <c r="AU592" s="186" t="s">
        <v>133</v>
      </c>
      <c r="AV592" s="186" t="s">
        <v>194</v>
      </c>
      <c r="AW592" s="186" t="s">
        <v>143</v>
      </c>
      <c r="AX592" s="186" t="s">
        <v>80</v>
      </c>
      <c r="AY592" s="186" t="s">
        <v>162</v>
      </c>
    </row>
    <row r="593" s="12" customFormat="true" ht="15.75" hidden="false" customHeight="true" outlineLevel="0" collapsed="false">
      <c r="B593" s="171"/>
      <c r="E593" s="172"/>
      <c r="F593" s="173" t="s">
        <v>1126</v>
      </c>
      <c r="G593" s="173"/>
      <c r="H593" s="173"/>
      <c r="I593" s="173"/>
      <c r="K593" s="174" t="n">
        <v>557.76</v>
      </c>
      <c r="R593" s="175"/>
      <c r="T593" s="176"/>
      <c r="AA593" s="177"/>
      <c r="AT593" s="172" t="s">
        <v>210</v>
      </c>
      <c r="AU593" s="172" t="s">
        <v>133</v>
      </c>
      <c r="AV593" s="172" t="s">
        <v>133</v>
      </c>
      <c r="AW593" s="172" t="s">
        <v>143</v>
      </c>
      <c r="AX593" s="172" t="s">
        <v>21</v>
      </c>
      <c r="AY593" s="172" t="s">
        <v>162</v>
      </c>
    </row>
    <row r="594" s="12" customFormat="true" ht="27" hidden="false" customHeight="true" outlineLevel="0" collapsed="false">
      <c r="B594" s="29"/>
      <c r="C594" s="192" t="s">
        <v>1127</v>
      </c>
      <c r="D594" s="192" t="s">
        <v>308</v>
      </c>
      <c r="E594" s="193" t="s">
        <v>1128</v>
      </c>
      <c r="F594" s="194" t="s">
        <v>1129</v>
      </c>
      <c r="G594" s="194"/>
      <c r="H594" s="194"/>
      <c r="I594" s="194"/>
      <c r="J594" s="195" t="s">
        <v>208</v>
      </c>
      <c r="K594" s="196" t="n">
        <v>725.088</v>
      </c>
      <c r="L594" s="197"/>
      <c r="M594" s="197"/>
      <c r="N594" s="197"/>
      <c r="O594" s="197"/>
      <c r="P594" s="197"/>
      <c r="Q594" s="197"/>
      <c r="R594" s="30"/>
      <c r="T594" s="154"/>
      <c r="U594" s="37" t="s">
        <v>45</v>
      </c>
      <c r="V594" s="163" t="n">
        <v>0</v>
      </c>
      <c r="W594" s="163" t="n">
        <f aca="false">$V$594*$K$594</f>
        <v>0</v>
      </c>
      <c r="X594" s="163" t="n">
        <v>0.0032</v>
      </c>
      <c r="Y594" s="163" t="n">
        <f aca="false">$X$594*$K$594</f>
        <v>2.3202816</v>
      </c>
      <c r="Z594" s="163" t="n">
        <v>0</v>
      </c>
      <c r="AA594" s="164" t="n">
        <f aca="false">$Z$594*$K$594</f>
        <v>0</v>
      </c>
      <c r="AR594" s="12" t="s">
        <v>503</v>
      </c>
      <c r="AT594" s="12" t="s">
        <v>308</v>
      </c>
      <c r="AU594" s="12" t="s">
        <v>133</v>
      </c>
      <c r="AY594" s="12" t="s">
        <v>162</v>
      </c>
      <c r="BE594" s="158" t="n">
        <f aca="false">IF($U$594="základní",$N$594,0)</f>
        <v>0</v>
      </c>
      <c r="BF594" s="158" t="n">
        <f aca="false">IF($U$594="snížená",$N$594,0)</f>
        <v>0</v>
      </c>
      <c r="BG594" s="158" t="n">
        <f aca="false">IF($U$594="zákl. přenesená",$N$594,0)</f>
        <v>0</v>
      </c>
      <c r="BH594" s="158" t="n">
        <f aca="false">IF($U$594="sníž. přenesená",$N$594,0)</f>
        <v>0</v>
      </c>
      <c r="BI594" s="158" t="n">
        <f aca="false">IF($U$594="nulová",$N$594,0)</f>
        <v>0</v>
      </c>
      <c r="BJ594" s="12" t="s">
        <v>21</v>
      </c>
      <c r="BK594" s="158" t="n">
        <f aca="false">ROUND($L$594*$K$594,2)</f>
        <v>0</v>
      </c>
      <c r="BL594" s="12" t="s">
        <v>480</v>
      </c>
    </row>
    <row r="595" s="12" customFormat="true" ht="15.75" hidden="false" customHeight="true" outlineLevel="0" collapsed="false">
      <c r="B595" s="171"/>
      <c r="E595" s="172"/>
      <c r="F595" s="173" t="s">
        <v>1130</v>
      </c>
      <c r="G595" s="173"/>
      <c r="H595" s="173"/>
      <c r="I595" s="173"/>
      <c r="K595" s="174" t="n">
        <v>725.088</v>
      </c>
      <c r="R595" s="175"/>
      <c r="T595" s="176"/>
      <c r="AA595" s="177"/>
      <c r="AT595" s="172" t="s">
        <v>210</v>
      </c>
      <c r="AU595" s="172" t="s">
        <v>133</v>
      </c>
      <c r="AV595" s="172" t="s">
        <v>133</v>
      </c>
      <c r="AW595" s="172" t="s">
        <v>143</v>
      </c>
      <c r="AX595" s="172" t="s">
        <v>21</v>
      </c>
      <c r="AY595" s="172" t="s">
        <v>162</v>
      </c>
    </row>
    <row r="596" s="12" customFormat="true" ht="27" hidden="false" customHeight="true" outlineLevel="0" collapsed="false">
      <c r="B596" s="29"/>
      <c r="C596" s="148" t="s">
        <v>1131</v>
      </c>
      <c r="D596" s="148" t="s">
        <v>163</v>
      </c>
      <c r="E596" s="149" t="s">
        <v>1132</v>
      </c>
      <c r="F596" s="150" t="s">
        <v>1133</v>
      </c>
      <c r="G596" s="150"/>
      <c r="H596" s="150"/>
      <c r="I596" s="150"/>
      <c r="J596" s="151" t="s">
        <v>208</v>
      </c>
      <c r="K596" s="152" t="n">
        <v>94.4</v>
      </c>
      <c r="L596" s="153"/>
      <c r="M596" s="153"/>
      <c r="N596" s="153"/>
      <c r="O596" s="153"/>
      <c r="P596" s="153"/>
      <c r="Q596" s="153"/>
      <c r="R596" s="30"/>
      <c r="T596" s="154"/>
      <c r="U596" s="37" t="s">
        <v>45</v>
      </c>
      <c r="V596" s="163" t="n">
        <v>0.3</v>
      </c>
      <c r="W596" s="163" t="n">
        <f aca="false">$V$596*$K$596</f>
        <v>28.32</v>
      </c>
      <c r="X596" s="163" t="n">
        <v>0.00036</v>
      </c>
      <c r="Y596" s="163" t="n">
        <f aca="false">$X$596*$K$596</f>
        <v>0.033984</v>
      </c>
      <c r="Z596" s="163" t="n">
        <v>0</v>
      </c>
      <c r="AA596" s="164" t="n">
        <f aca="false">$Z$596*$K$596</f>
        <v>0</v>
      </c>
      <c r="AR596" s="12" t="s">
        <v>480</v>
      </c>
      <c r="AT596" s="12" t="s">
        <v>163</v>
      </c>
      <c r="AU596" s="12" t="s">
        <v>133</v>
      </c>
      <c r="AY596" s="12" t="s">
        <v>162</v>
      </c>
      <c r="BE596" s="158" t="n">
        <f aca="false">IF($U$596="základní",$N$596,0)</f>
        <v>0</v>
      </c>
      <c r="BF596" s="158" t="n">
        <f aca="false">IF($U$596="snížená",$N$596,0)</f>
        <v>0</v>
      </c>
      <c r="BG596" s="158" t="n">
        <f aca="false">IF($U$596="zákl. přenesená",$N$596,0)</f>
        <v>0</v>
      </c>
      <c r="BH596" s="158" t="n">
        <f aca="false">IF($U$596="sníž. přenesená",$N$596,0)</f>
        <v>0</v>
      </c>
      <c r="BI596" s="158" t="n">
        <f aca="false">IF($U$596="nulová",$N$596,0)</f>
        <v>0</v>
      </c>
      <c r="BJ596" s="12" t="s">
        <v>21</v>
      </c>
      <c r="BK596" s="158" t="n">
        <f aca="false">ROUND($L$596*$K$596,2)</f>
        <v>0</v>
      </c>
      <c r="BL596" s="12" t="s">
        <v>480</v>
      </c>
    </row>
    <row r="597" s="12" customFormat="true" ht="27" hidden="false" customHeight="true" outlineLevel="0" collapsed="false">
      <c r="B597" s="29"/>
      <c r="C597" s="192" t="s">
        <v>1134</v>
      </c>
      <c r="D597" s="192" t="s">
        <v>308</v>
      </c>
      <c r="E597" s="193" t="s">
        <v>1135</v>
      </c>
      <c r="F597" s="194" t="s">
        <v>1136</v>
      </c>
      <c r="G597" s="194"/>
      <c r="H597" s="194"/>
      <c r="I597" s="194"/>
      <c r="J597" s="195" t="s">
        <v>208</v>
      </c>
      <c r="K597" s="196" t="n">
        <v>122.72</v>
      </c>
      <c r="L597" s="197"/>
      <c r="M597" s="197"/>
      <c r="N597" s="197"/>
      <c r="O597" s="197"/>
      <c r="P597" s="197"/>
      <c r="Q597" s="197"/>
      <c r="R597" s="30"/>
      <c r="T597" s="154"/>
      <c r="U597" s="37" t="s">
        <v>45</v>
      </c>
      <c r="V597" s="163" t="n">
        <v>0</v>
      </c>
      <c r="W597" s="163" t="n">
        <f aca="false">$V$597*$K$597</f>
        <v>0</v>
      </c>
      <c r="X597" s="163" t="n">
        <v>0.0072</v>
      </c>
      <c r="Y597" s="163" t="n">
        <f aca="false">$X$597*$K$597</f>
        <v>0.883584</v>
      </c>
      <c r="Z597" s="163" t="n">
        <v>0</v>
      </c>
      <c r="AA597" s="164" t="n">
        <f aca="false">$Z$597*$K$597</f>
        <v>0</v>
      </c>
      <c r="AR597" s="12" t="s">
        <v>503</v>
      </c>
      <c r="AT597" s="12" t="s">
        <v>308</v>
      </c>
      <c r="AU597" s="12" t="s">
        <v>133</v>
      </c>
      <c r="AY597" s="12" t="s">
        <v>162</v>
      </c>
      <c r="BE597" s="158" t="n">
        <f aca="false">IF($U$597="základní",$N$597,0)</f>
        <v>0</v>
      </c>
      <c r="BF597" s="158" t="n">
        <f aca="false">IF($U$597="snížená",$N$597,0)</f>
        <v>0</v>
      </c>
      <c r="BG597" s="158" t="n">
        <f aca="false">IF($U$597="zákl. přenesená",$N$597,0)</f>
        <v>0</v>
      </c>
      <c r="BH597" s="158" t="n">
        <f aca="false">IF($U$597="sníž. přenesená",$N$597,0)</f>
        <v>0</v>
      </c>
      <c r="BI597" s="158" t="n">
        <f aca="false">IF($U$597="nulová",$N$597,0)</f>
        <v>0</v>
      </c>
      <c r="BJ597" s="12" t="s">
        <v>21</v>
      </c>
      <c r="BK597" s="158" t="n">
        <f aca="false">ROUND($L$597*$K$597,2)</f>
        <v>0</v>
      </c>
      <c r="BL597" s="12" t="s">
        <v>480</v>
      </c>
    </row>
    <row r="598" s="12" customFormat="true" ht="15.75" hidden="false" customHeight="true" outlineLevel="0" collapsed="false">
      <c r="B598" s="171"/>
      <c r="E598" s="172"/>
      <c r="F598" s="173" t="s">
        <v>1137</v>
      </c>
      <c r="G598" s="173"/>
      <c r="H598" s="173"/>
      <c r="I598" s="173"/>
      <c r="K598" s="174" t="n">
        <v>122.72</v>
      </c>
      <c r="R598" s="175"/>
      <c r="T598" s="176"/>
      <c r="AA598" s="177"/>
      <c r="AT598" s="172" t="s">
        <v>210</v>
      </c>
      <c r="AU598" s="172" t="s">
        <v>133</v>
      </c>
      <c r="AV598" s="172" t="s">
        <v>133</v>
      </c>
      <c r="AW598" s="172" t="s">
        <v>143</v>
      </c>
      <c r="AX598" s="172" t="s">
        <v>21</v>
      </c>
      <c r="AY598" s="172" t="s">
        <v>162</v>
      </c>
    </row>
    <row r="599" s="12" customFormat="true" ht="15.75" hidden="false" customHeight="true" outlineLevel="0" collapsed="false">
      <c r="B599" s="29"/>
      <c r="C599" s="148" t="s">
        <v>1138</v>
      </c>
      <c r="D599" s="148" t="s">
        <v>163</v>
      </c>
      <c r="E599" s="149" t="s">
        <v>1139</v>
      </c>
      <c r="F599" s="150" t="s">
        <v>1140</v>
      </c>
      <c r="G599" s="150"/>
      <c r="H599" s="150"/>
      <c r="I599" s="150"/>
      <c r="J599" s="151" t="s">
        <v>208</v>
      </c>
      <c r="K599" s="152" t="n">
        <v>557.76</v>
      </c>
      <c r="L599" s="153"/>
      <c r="M599" s="153"/>
      <c r="N599" s="153"/>
      <c r="O599" s="153"/>
      <c r="P599" s="153"/>
      <c r="Q599" s="153"/>
      <c r="R599" s="30"/>
      <c r="T599" s="154"/>
      <c r="U599" s="37" t="s">
        <v>45</v>
      </c>
      <c r="V599" s="163" t="n">
        <v>0.06</v>
      </c>
      <c r="W599" s="163" t="n">
        <f aca="false">$V$599*$K$599</f>
        <v>33.4656</v>
      </c>
      <c r="X599" s="163" t="n">
        <v>0</v>
      </c>
      <c r="Y599" s="163" t="n">
        <f aca="false">$X$599*$K$599</f>
        <v>0</v>
      </c>
      <c r="Z599" s="163" t="n">
        <v>0</v>
      </c>
      <c r="AA599" s="164" t="n">
        <f aca="false">$Z$599*$K$599</f>
        <v>0</v>
      </c>
      <c r="AR599" s="12" t="s">
        <v>480</v>
      </c>
      <c r="AT599" s="12" t="s">
        <v>163</v>
      </c>
      <c r="AU599" s="12" t="s">
        <v>133</v>
      </c>
      <c r="AY599" s="12" t="s">
        <v>162</v>
      </c>
      <c r="BE599" s="158" t="n">
        <f aca="false">IF($U$599="základní",$N$599,0)</f>
        <v>0</v>
      </c>
      <c r="BF599" s="158" t="n">
        <f aca="false">IF($U$599="snížená",$N$599,0)</f>
        <v>0</v>
      </c>
      <c r="BG599" s="158" t="n">
        <f aca="false">IF($U$599="zákl. přenesená",$N$599,0)</f>
        <v>0</v>
      </c>
      <c r="BH599" s="158" t="n">
        <f aca="false">IF($U$599="sníž. přenesená",$N$599,0)</f>
        <v>0</v>
      </c>
      <c r="BI599" s="158" t="n">
        <f aca="false">IF($U$599="nulová",$N$599,0)</f>
        <v>0</v>
      </c>
      <c r="BJ599" s="12" t="s">
        <v>21</v>
      </c>
      <c r="BK599" s="158" t="n">
        <f aca="false">ROUND($L$599*$K$599,2)</f>
        <v>0</v>
      </c>
      <c r="BL599" s="12" t="s">
        <v>480</v>
      </c>
    </row>
    <row r="600" s="12" customFormat="true" ht="15.75" hidden="false" customHeight="true" outlineLevel="0" collapsed="false">
      <c r="B600" s="29"/>
      <c r="C600" s="192" t="s">
        <v>1141</v>
      </c>
      <c r="D600" s="192" t="s">
        <v>308</v>
      </c>
      <c r="E600" s="193" t="s">
        <v>1142</v>
      </c>
      <c r="F600" s="194" t="s">
        <v>1143</v>
      </c>
      <c r="G600" s="194"/>
      <c r="H600" s="194"/>
      <c r="I600" s="194"/>
      <c r="J600" s="195" t="s">
        <v>331</v>
      </c>
      <c r="K600" s="196" t="n">
        <v>217.526</v>
      </c>
      <c r="L600" s="197"/>
      <c r="M600" s="197"/>
      <c r="N600" s="197"/>
      <c r="O600" s="197"/>
      <c r="P600" s="197"/>
      <c r="Q600" s="197"/>
      <c r="R600" s="30"/>
      <c r="T600" s="154"/>
      <c r="U600" s="37" t="s">
        <v>45</v>
      </c>
      <c r="V600" s="163" t="n">
        <v>0</v>
      </c>
      <c r="W600" s="163" t="n">
        <f aca="false">$V$600*$K$600</f>
        <v>0</v>
      </c>
      <c r="X600" s="163" t="n">
        <v>0.001</v>
      </c>
      <c r="Y600" s="163" t="n">
        <f aca="false">$X$600*$K$600</f>
        <v>0.217526</v>
      </c>
      <c r="Z600" s="163" t="n">
        <v>0</v>
      </c>
      <c r="AA600" s="164" t="n">
        <f aca="false">$Z$600*$K$600</f>
        <v>0</v>
      </c>
      <c r="AR600" s="12" t="s">
        <v>503</v>
      </c>
      <c r="AT600" s="12" t="s">
        <v>308</v>
      </c>
      <c r="AU600" s="12" t="s">
        <v>133</v>
      </c>
      <c r="AY600" s="12" t="s">
        <v>162</v>
      </c>
      <c r="BE600" s="158" t="n">
        <f aca="false">IF($U$600="základní",$N$600,0)</f>
        <v>0</v>
      </c>
      <c r="BF600" s="158" t="n">
        <f aca="false">IF($U$600="snížená",$N$600,0)</f>
        <v>0</v>
      </c>
      <c r="BG600" s="158" t="n">
        <f aca="false">IF($U$600="zákl. přenesená",$N$600,0)</f>
        <v>0</v>
      </c>
      <c r="BH600" s="158" t="n">
        <f aca="false">IF($U$600="sníž. přenesená",$N$600,0)</f>
        <v>0</v>
      </c>
      <c r="BI600" s="158" t="n">
        <f aca="false">IF($U$600="nulová",$N$600,0)</f>
        <v>0</v>
      </c>
      <c r="BJ600" s="12" t="s">
        <v>21</v>
      </c>
      <c r="BK600" s="158" t="n">
        <f aca="false">ROUND($L$600*$K$600,2)</f>
        <v>0</v>
      </c>
      <c r="BL600" s="12" t="s">
        <v>480</v>
      </c>
    </row>
    <row r="601" s="12" customFormat="true" ht="15.75" hidden="false" customHeight="true" outlineLevel="0" collapsed="false">
      <c r="B601" s="171"/>
      <c r="E601" s="172"/>
      <c r="F601" s="173" t="s">
        <v>1144</v>
      </c>
      <c r="G601" s="173"/>
      <c r="H601" s="173"/>
      <c r="I601" s="173"/>
      <c r="K601" s="174" t="n">
        <v>217.526</v>
      </c>
      <c r="R601" s="175"/>
      <c r="T601" s="176"/>
      <c r="AA601" s="177"/>
      <c r="AT601" s="172" t="s">
        <v>210</v>
      </c>
      <c r="AU601" s="172" t="s">
        <v>133</v>
      </c>
      <c r="AV601" s="172" t="s">
        <v>133</v>
      </c>
      <c r="AW601" s="172" t="s">
        <v>143</v>
      </c>
      <c r="AX601" s="172" t="s">
        <v>21</v>
      </c>
      <c r="AY601" s="172" t="s">
        <v>162</v>
      </c>
    </row>
    <row r="602" s="12" customFormat="true" ht="27" hidden="false" customHeight="true" outlineLevel="0" collapsed="false">
      <c r="B602" s="29"/>
      <c r="C602" s="148" t="s">
        <v>1145</v>
      </c>
      <c r="D602" s="148" t="s">
        <v>163</v>
      </c>
      <c r="E602" s="149" t="s">
        <v>1146</v>
      </c>
      <c r="F602" s="150" t="s">
        <v>1147</v>
      </c>
      <c r="G602" s="150"/>
      <c r="H602" s="150"/>
      <c r="I602" s="150"/>
      <c r="J602" s="151" t="s">
        <v>208</v>
      </c>
      <c r="K602" s="152" t="n">
        <v>557.76</v>
      </c>
      <c r="L602" s="153"/>
      <c r="M602" s="153"/>
      <c r="N602" s="153"/>
      <c r="O602" s="153"/>
      <c r="P602" s="153"/>
      <c r="Q602" s="153"/>
      <c r="R602" s="30"/>
      <c r="T602" s="154"/>
      <c r="U602" s="37" t="s">
        <v>45</v>
      </c>
      <c r="V602" s="163" t="n">
        <v>0.25</v>
      </c>
      <c r="W602" s="163" t="n">
        <f aca="false">$V$602*$K$602</f>
        <v>139.44</v>
      </c>
      <c r="X602" s="163" t="n">
        <v>0.00536</v>
      </c>
      <c r="Y602" s="163" t="n">
        <f aca="false">$X$602*$K$602</f>
        <v>2.9895936</v>
      </c>
      <c r="Z602" s="163" t="n">
        <v>0</v>
      </c>
      <c r="AA602" s="164" t="n">
        <f aca="false">$Z$602*$K$602</f>
        <v>0</v>
      </c>
      <c r="AR602" s="12" t="s">
        <v>480</v>
      </c>
      <c r="AT602" s="12" t="s">
        <v>163</v>
      </c>
      <c r="AU602" s="12" t="s">
        <v>133</v>
      </c>
      <c r="AY602" s="12" t="s">
        <v>162</v>
      </c>
      <c r="BE602" s="158" t="n">
        <f aca="false">IF($U$602="základní",$N$602,0)</f>
        <v>0</v>
      </c>
      <c r="BF602" s="158" t="n">
        <f aca="false">IF($U$602="snížená",$N$602,0)</f>
        <v>0</v>
      </c>
      <c r="BG602" s="158" t="n">
        <f aca="false">IF($U$602="zákl. přenesená",$N$602,0)</f>
        <v>0</v>
      </c>
      <c r="BH602" s="158" t="n">
        <f aca="false">IF($U$602="sníž. přenesená",$N$602,0)</f>
        <v>0</v>
      </c>
      <c r="BI602" s="158" t="n">
        <f aca="false">IF($U$602="nulová",$N$602,0)</f>
        <v>0</v>
      </c>
      <c r="BJ602" s="12" t="s">
        <v>21</v>
      </c>
      <c r="BK602" s="158" t="n">
        <f aca="false">ROUND($L$602*$K$602,2)</f>
        <v>0</v>
      </c>
      <c r="BL602" s="12" t="s">
        <v>480</v>
      </c>
    </row>
    <row r="603" s="12" customFormat="true" ht="15.75" hidden="false" customHeight="true" outlineLevel="0" collapsed="false">
      <c r="B603" s="165"/>
      <c r="E603" s="166"/>
      <c r="F603" s="167" t="s">
        <v>1123</v>
      </c>
      <c r="G603" s="167"/>
      <c r="H603" s="167"/>
      <c r="I603" s="167"/>
      <c r="K603" s="166"/>
      <c r="R603" s="168"/>
      <c r="T603" s="169"/>
      <c r="AA603" s="170"/>
      <c r="AT603" s="166" t="s">
        <v>210</v>
      </c>
      <c r="AU603" s="166" t="s">
        <v>133</v>
      </c>
      <c r="AV603" s="166" t="s">
        <v>21</v>
      </c>
      <c r="AW603" s="166" t="s">
        <v>143</v>
      </c>
      <c r="AX603" s="166" t="s">
        <v>80</v>
      </c>
      <c r="AY603" s="166" t="s">
        <v>162</v>
      </c>
    </row>
    <row r="604" s="12" customFormat="true" ht="27" hidden="false" customHeight="true" outlineLevel="0" collapsed="false">
      <c r="B604" s="171"/>
      <c r="E604" s="172"/>
      <c r="F604" s="173" t="s">
        <v>1124</v>
      </c>
      <c r="G604" s="173"/>
      <c r="H604" s="173"/>
      <c r="I604" s="173"/>
      <c r="K604" s="174" t="n">
        <v>184.08</v>
      </c>
      <c r="R604" s="175"/>
      <c r="T604" s="176"/>
      <c r="AA604" s="177"/>
      <c r="AT604" s="172" t="s">
        <v>210</v>
      </c>
      <c r="AU604" s="172" t="s">
        <v>133</v>
      </c>
      <c r="AV604" s="172" t="s">
        <v>133</v>
      </c>
      <c r="AW604" s="172" t="s">
        <v>143</v>
      </c>
      <c r="AX604" s="172" t="s">
        <v>80</v>
      </c>
      <c r="AY604" s="172" t="s">
        <v>162</v>
      </c>
    </row>
    <row r="605" s="12" customFormat="true" ht="15.75" hidden="false" customHeight="true" outlineLevel="0" collapsed="false">
      <c r="B605" s="171"/>
      <c r="E605" s="172"/>
      <c r="F605" s="173" t="s">
        <v>1125</v>
      </c>
      <c r="G605" s="173"/>
      <c r="H605" s="173"/>
      <c r="I605" s="173"/>
      <c r="K605" s="174" t="n">
        <v>280.72</v>
      </c>
      <c r="R605" s="175"/>
      <c r="T605" s="176"/>
      <c r="AA605" s="177"/>
      <c r="AT605" s="172" t="s">
        <v>210</v>
      </c>
      <c r="AU605" s="172" t="s">
        <v>133</v>
      </c>
      <c r="AV605" s="172" t="s">
        <v>133</v>
      </c>
      <c r="AW605" s="172" t="s">
        <v>143</v>
      </c>
      <c r="AX605" s="172" t="s">
        <v>80</v>
      </c>
      <c r="AY605" s="172" t="s">
        <v>162</v>
      </c>
    </row>
    <row r="606" s="12" customFormat="true" ht="15.75" hidden="false" customHeight="true" outlineLevel="0" collapsed="false">
      <c r="B606" s="185"/>
      <c r="E606" s="186"/>
      <c r="F606" s="187" t="s">
        <v>251</v>
      </c>
      <c r="G606" s="187"/>
      <c r="H606" s="187"/>
      <c r="I606" s="187"/>
      <c r="K606" s="188" t="n">
        <v>464.8</v>
      </c>
      <c r="R606" s="189"/>
      <c r="T606" s="190"/>
      <c r="AA606" s="191"/>
      <c r="AT606" s="186" t="s">
        <v>210</v>
      </c>
      <c r="AU606" s="186" t="s">
        <v>133</v>
      </c>
      <c r="AV606" s="186" t="s">
        <v>194</v>
      </c>
      <c r="AW606" s="186" t="s">
        <v>143</v>
      </c>
      <c r="AX606" s="186" t="s">
        <v>80</v>
      </c>
      <c r="AY606" s="186" t="s">
        <v>162</v>
      </c>
    </row>
    <row r="607" s="12" customFormat="true" ht="15.75" hidden="false" customHeight="true" outlineLevel="0" collapsed="false">
      <c r="B607" s="171"/>
      <c r="E607" s="172"/>
      <c r="F607" s="173" t="s">
        <v>1126</v>
      </c>
      <c r="G607" s="173"/>
      <c r="H607" s="173"/>
      <c r="I607" s="173"/>
      <c r="K607" s="174" t="n">
        <v>557.76</v>
      </c>
      <c r="R607" s="175"/>
      <c r="T607" s="176"/>
      <c r="AA607" s="177"/>
      <c r="AT607" s="172" t="s">
        <v>210</v>
      </c>
      <c r="AU607" s="172" t="s">
        <v>133</v>
      </c>
      <c r="AV607" s="172" t="s">
        <v>133</v>
      </c>
      <c r="AW607" s="172" t="s">
        <v>143</v>
      </c>
      <c r="AX607" s="172" t="s">
        <v>21</v>
      </c>
      <c r="AY607" s="172" t="s">
        <v>162</v>
      </c>
    </row>
    <row r="608" s="12" customFormat="true" ht="27" hidden="false" customHeight="true" outlineLevel="0" collapsed="false">
      <c r="B608" s="29"/>
      <c r="C608" s="148" t="s">
        <v>1148</v>
      </c>
      <c r="D608" s="148" t="s">
        <v>163</v>
      </c>
      <c r="E608" s="149" t="s">
        <v>1149</v>
      </c>
      <c r="F608" s="150" t="s">
        <v>1150</v>
      </c>
      <c r="G608" s="150"/>
      <c r="H608" s="150"/>
      <c r="I608" s="150"/>
      <c r="J608" s="151" t="s">
        <v>831</v>
      </c>
      <c r="K608" s="152" t="n">
        <v>8396.149</v>
      </c>
      <c r="L608" s="153"/>
      <c r="M608" s="153"/>
      <c r="N608" s="153"/>
      <c r="O608" s="153"/>
      <c r="P608" s="153"/>
      <c r="Q608" s="153"/>
      <c r="R608" s="30"/>
      <c r="T608" s="154"/>
      <c r="U608" s="37" t="s">
        <v>45</v>
      </c>
      <c r="V608" s="163" t="n">
        <v>0</v>
      </c>
      <c r="W608" s="163" t="n">
        <f aca="false">$V$608*$K$608</f>
        <v>0</v>
      </c>
      <c r="X608" s="163" t="n">
        <v>0</v>
      </c>
      <c r="Y608" s="163" t="n">
        <f aca="false">$X$608*$K$608</f>
        <v>0</v>
      </c>
      <c r="Z608" s="163" t="n">
        <v>0</v>
      </c>
      <c r="AA608" s="164" t="n">
        <f aca="false">$Z$608*$K$608</f>
        <v>0</v>
      </c>
      <c r="AR608" s="12" t="s">
        <v>480</v>
      </c>
      <c r="AT608" s="12" t="s">
        <v>163</v>
      </c>
      <c r="AU608" s="12" t="s">
        <v>133</v>
      </c>
      <c r="AY608" s="12" t="s">
        <v>162</v>
      </c>
      <c r="BE608" s="158" t="n">
        <f aca="false">IF($U$608="základní",$N$608,0)</f>
        <v>0</v>
      </c>
      <c r="BF608" s="158" t="n">
        <f aca="false">IF($U$608="snížená",$N$608,0)</f>
        <v>0</v>
      </c>
      <c r="BG608" s="158" t="n">
        <f aca="false">IF($U$608="zákl. přenesená",$N$608,0)</f>
        <v>0</v>
      </c>
      <c r="BH608" s="158" t="n">
        <f aca="false">IF($U$608="sníž. přenesená",$N$608,0)</f>
        <v>0</v>
      </c>
      <c r="BI608" s="158" t="n">
        <f aca="false">IF($U$608="nulová",$N$608,0)</f>
        <v>0</v>
      </c>
      <c r="BJ608" s="12" t="s">
        <v>21</v>
      </c>
      <c r="BK608" s="158" t="n">
        <f aca="false">ROUND($L$608*$K$608,2)</f>
        <v>0</v>
      </c>
      <c r="BL608" s="12" t="s">
        <v>480</v>
      </c>
    </row>
    <row r="609" s="136" customFormat="true" ht="30.75" hidden="false" customHeight="true" outlineLevel="0" collapsed="false">
      <c r="B609" s="137"/>
      <c r="D609" s="146" t="s">
        <v>539</v>
      </c>
      <c r="N609" s="147"/>
      <c r="O609" s="147"/>
      <c r="P609" s="147"/>
      <c r="Q609" s="147"/>
      <c r="R609" s="140"/>
      <c r="T609" s="141"/>
      <c r="W609" s="142" t="n">
        <f aca="false">SUM($W$610:$W$622)</f>
        <v>899.59176</v>
      </c>
      <c r="Y609" s="142" t="n">
        <f aca="false">SUM($Y$610:$Y$622)</f>
        <v>1.6612308</v>
      </c>
      <c r="AA609" s="143" t="n">
        <f aca="false">SUM($AA$610:$AA$622)</f>
        <v>0</v>
      </c>
      <c r="AR609" s="144" t="s">
        <v>133</v>
      </c>
      <c r="AT609" s="144" t="s">
        <v>79</v>
      </c>
      <c r="AU609" s="144" t="s">
        <v>21</v>
      </c>
      <c r="AY609" s="144" t="s">
        <v>162</v>
      </c>
      <c r="BK609" s="145" t="n">
        <f aca="false">SUM($BK$610:$BK$622)</f>
        <v>0</v>
      </c>
    </row>
    <row r="610" s="12" customFormat="true" ht="51" hidden="false" customHeight="true" outlineLevel="0" collapsed="false">
      <c r="B610" s="29"/>
      <c r="C610" s="148" t="s">
        <v>1151</v>
      </c>
      <c r="D610" s="148" t="s">
        <v>163</v>
      </c>
      <c r="E610" s="149" t="s">
        <v>1152</v>
      </c>
      <c r="F610" s="150" t="s">
        <v>1153</v>
      </c>
      <c r="G610" s="150"/>
      <c r="H610" s="150"/>
      <c r="I610" s="150"/>
      <c r="J610" s="151" t="s">
        <v>208</v>
      </c>
      <c r="K610" s="152" t="n">
        <v>885.408</v>
      </c>
      <c r="L610" s="153"/>
      <c r="M610" s="153"/>
      <c r="N610" s="153"/>
      <c r="O610" s="153"/>
      <c r="P610" s="153"/>
      <c r="Q610" s="153"/>
      <c r="R610" s="30"/>
      <c r="T610" s="154"/>
      <c r="U610" s="37" t="s">
        <v>45</v>
      </c>
      <c r="V610" s="163" t="n">
        <v>0.6</v>
      </c>
      <c r="W610" s="163" t="n">
        <f aca="false">$V$610*$K$610</f>
        <v>531.2448</v>
      </c>
      <c r="X610" s="163" t="n">
        <v>0.000825</v>
      </c>
      <c r="Y610" s="163" t="n">
        <f aca="false">$X$610*$K$610</f>
        <v>0.7304616</v>
      </c>
      <c r="Z610" s="163" t="n">
        <v>0</v>
      </c>
      <c r="AA610" s="164" t="n">
        <f aca="false">$Z$610*$K$610</f>
        <v>0</v>
      </c>
      <c r="AR610" s="12" t="s">
        <v>480</v>
      </c>
      <c r="AT610" s="12" t="s">
        <v>163</v>
      </c>
      <c r="AU610" s="12" t="s">
        <v>133</v>
      </c>
      <c r="AY610" s="12" t="s">
        <v>162</v>
      </c>
      <c r="BE610" s="158" t="n">
        <f aca="false">IF($U$610="základní",$N$610,0)</f>
        <v>0</v>
      </c>
      <c r="BF610" s="158" t="n">
        <f aca="false">IF($U$610="snížená",$N$610,0)</f>
        <v>0</v>
      </c>
      <c r="BG610" s="158" t="n">
        <f aca="false">IF($U$610="zákl. přenesená",$N$610,0)</f>
        <v>0</v>
      </c>
      <c r="BH610" s="158" t="n">
        <f aca="false">IF($U$610="sníž. přenesená",$N$610,0)</f>
        <v>0</v>
      </c>
      <c r="BI610" s="158" t="n">
        <f aca="false">IF($U$610="nulová",$N$610,0)</f>
        <v>0</v>
      </c>
      <c r="BJ610" s="12" t="s">
        <v>21</v>
      </c>
      <c r="BK610" s="158" t="n">
        <f aca="false">ROUND($L$610*$K$610,2)</f>
        <v>0</v>
      </c>
      <c r="BL610" s="12" t="s">
        <v>480</v>
      </c>
    </row>
    <row r="611" s="12" customFormat="true" ht="15.75" hidden="false" customHeight="true" outlineLevel="0" collapsed="false">
      <c r="B611" s="171"/>
      <c r="E611" s="172"/>
      <c r="F611" s="173" t="s">
        <v>1154</v>
      </c>
      <c r="G611" s="173"/>
      <c r="H611" s="173"/>
      <c r="I611" s="173"/>
      <c r="K611" s="174" t="n">
        <v>885.408</v>
      </c>
      <c r="R611" s="175"/>
      <c r="T611" s="176"/>
      <c r="AA611" s="177"/>
      <c r="AT611" s="172" t="s">
        <v>210</v>
      </c>
      <c r="AU611" s="172" t="s">
        <v>133</v>
      </c>
      <c r="AV611" s="172" t="s">
        <v>133</v>
      </c>
      <c r="AW611" s="172" t="s">
        <v>143</v>
      </c>
      <c r="AX611" s="172" t="s">
        <v>21</v>
      </c>
      <c r="AY611" s="172" t="s">
        <v>162</v>
      </c>
    </row>
    <row r="612" s="12" customFormat="true" ht="27" hidden="false" customHeight="true" outlineLevel="0" collapsed="false">
      <c r="B612" s="29"/>
      <c r="C612" s="148" t="s">
        <v>1155</v>
      </c>
      <c r="D612" s="148" t="s">
        <v>163</v>
      </c>
      <c r="E612" s="149" t="s">
        <v>1156</v>
      </c>
      <c r="F612" s="150" t="s">
        <v>1157</v>
      </c>
      <c r="G612" s="150"/>
      <c r="H612" s="150"/>
      <c r="I612" s="150"/>
      <c r="J612" s="151" t="s">
        <v>208</v>
      </c>
      <c r="K612" s="152" t="n">
        <v>990.18</v>
      </c>
      <c r="L612" s="153"/>
      <c r="M612" s="153"/>
      <c r="N612" s="153"/>
      <c r="O612" s="153"/>
      <c r="P612" s="153"/>
      <c r="Q612" s="153"/>
      <c r="R612" s="30"/>
      <c r="T612" s="154"/>
      <c r="U612" s="37" t="s">
        <v>45</v>
      </c>
      <c r="V612" s="163" t="n">
        <v>0.372</v>
      </c>
      <c r="W612" s="163" t="n">
        <f aca="false">$V$612*$K$612</f>
        <v>368.34696</v>
      </c>
      <c r="X612" s="163" t="n">
        <v>0.00094</v>
      </c>
      <c r="Y612" s="163" t="n">
        <f aca="false">$X$612*$K$612</f>
        <v>0.9307692</v>
      </c>
      <c r="Z612" s="163" t="n">
        <v>0</v>
      </c>
      <c r="AA612" s="164" t="n">
        <f aca="false">$Z$612*$K$612</f>
        <v>0</v>
      </c>
      <c r="AR612" s="12" t="s">
        <v>480</v>
      </c>
      <c r="AT612" s="12" t="s">
        <v>163</v>
      </c>
      <c r="AU612" s="12" t="s">
        <v>133</v>
      </c>
      <c r="AY612" s="12" t="s">
        <v>162</v>
      </c>
      <c r="BE612" s="158" t="n">
        <f aca="false">IF($U$612="základní",$N$612,0)</f>
        <v>0</v>
      </c>
      <c r="BF612" s="158" t="n">
        <f aca="false">IF($U$612="snížená",$N$612,0)</f>
        <v>0</v>
      </c>
      <c r="BG612" s="158" t="n">
        <f aca="false">IF($U$612="zákl. přenesená",$N$612,0)</f>
        <v>0</v>
      </c>
      <c r="BH612" s="158" t="n">
        <f aca="false">IF($U$612="sníž. přenesená",$N$612,0)</f>
        <v>0</v>
      </c>
      <c r="BI612" s="158" t="n">
        <f aca="false">IF($U$612="nulová",$N$612,0)</f>
        <v>0</v>
      </c>
      <c r="BJ612" s="12" t="s">
        <v>21</v>
      </c>
      <c r="BK612" s="158" t="n">
        <f aca="false">ROUND($L$612*$K$612,2)</f>
        <v>0</v>
      </c>
      <c r="BL612" s="12" t="s">
        <v>480</v>
      </c>
    </row>
    <row r="613" s="12" customFormat="true" ht="15.75" hidden="false" customHeight="true" outlineLevel="0" collapsed="false">
      <c r="B613" s="165"/>
      <c r="E613" s="166"/>
      <c r="F613" s="167" t="s">
        <v>612</v>
      </c>
      <c r="G613" s="167"/>
      <c r="H613" s="167"/>
      <c r="I613" s="167"/>
      <c r="K613" s="166"/>
      <c r="R613" s="168"/>
      <c r="T613" s="169"/>
      <c r="AA613" s="170"/>
      <c r="AT613" s="166" t="s">
        <v>210</v>
      </c>
      <c r="AU613" s="166" t="s">
        <v>133</v>
      </c>
      <c r="AV613" s="166" t="s">
        <v>21</v>
      </c>
      <c r="AW613" s="166" t="s">
        <v>143</v>
      </c>
      <c r="AX613" s="166" t="s">
        <v>80</v>
      </c>
      <c r="AY613" s="166" t="s">
        <v>162</v>
      </c>
    </row>
    <row r="614" s="12" customFormat="true" ht="15.75" hidden="false" customHeight="true" outlineLevel="0" collapsed="false">
      <c r="B614" s="171"/>
      <c r="E614" s="172"/>
      <c r="F614" s="173" t="s">
        <v>1158</v>
      </c>
      <c r="G614" s="173"/>
      <c r="H614" s="173"/>
      <c r="I614" s="173"/>
      <c r="K614" s="174" t="n">
        <v>196.56</v>
      </c>
      <c r="R614" s="175"/>
      <c r="T614" s="176"/>
      <c r="AA614" s="177"/>
      <c r="AT614" s="172" t="s">
        <v>210</v>
      </c>
      <c r="AU614" s="172" t="s">
        <v>133</v>
      </c>
      <c r="AV614" s="172" t="s">
        <v>133</v>
      </c>
      <c r="AW614" s="172" t="s">
        <v>143</v>
      </c>
      <c r="AX614" s="172" t="s">
        <v>80</v>
      </c>
      <c r="AY614" s="172" t="s">
        <v>162</v>
      </c>
    </row>
    <row r="615" s="12" customFormat="true" ht="15.75" hidden="false" customHeight="true" outlineLevel="0" collapsed="false">
      <c r="B615" s="171"/>
      <c r="E615" s="172"/>
      <c r="F615" s="173" t="s">
        <v>1159</v>
      </c>
      <c r="G615" s="173"/>
      <c r="H615" s="173"/>
      <c r="I615" s="173"/>
      <c r="K615" s="174" t="n">
        <v>348.264</v>
      </c>
      <c r="R615" s="175"/>
      <c r="T615" s="176"/>
      <c r="AA615" s="177"/>
      <c r="AT615" s="172" t="s">
        <v>210</v>
      </c>
      <c r="AU615" s="172" t="s">
        <v>133</v>
      </c>
      <c r="AV615" s="172" t="s">
        <v>133</v>
      </c>
      <c r="AW615" s="172" t="s">
        <v>143</v>
      </c>
      <c r="AX615" s="172" t="s">
        <v>80</v>
      </c>
      <c r="AY615" s="172" t="s">
        <v>162</v>
      </c>
    </row>
    <row r="616" s="12" customFormat="true" ht="15.75" hidden="false" customHeight="true" outlineLevel="0" collapsed="false">
      <c r="B616" s="171"/>
      <c r="E616" s="172"/>
      <c r="F616" s="173" t="s">
        <v>1160</v>
      </c>
      <c r="G616" s="173"/>
      <c r="H616" s="173"/>
      <c r="I616" s="173"/>
      <c r="K616" s="174" t="n">
        <v>151.2</v>
      </c>
      <c r="R616" s="175"/>
      <c r="T616" s="176"/>
      <c r="AA616" s="177"/>
      <c r="AT616" s="172" t="s">
        <v>210</v>
      </c>
      <c r="AU616" s="172" t="s">
        <v>133</v>
      </c>
      <c r="AV616" s="172" t="s">
        <v>133</v>
      </c>
      <c r="AW616" s="172" t="s">
        <v>143</v>
      </c>
      <c r="AX616" s="172" t="s">
        <v>80</v>
      </c>
      <c r="AY616" s="172" t="s">
        <v>162</v>
      </c>
    </row>
    <row r="617" s="12" customFormat="true" ht="15.75" hidden="false" customHeight="true" outlineLevel="0" collapsed="false">
      <c r="B617" s="171"/>
      <c r="E617" s="172"/>
      <c r="F617" s="173" t="s">
        <v>1161</v>
      </c>
      <c r="G617" s="173"/>
      <c r="H617" s="173"/>
      <c r="I617" s="173"/>
      <c r="K617" s="174" t="n">
        <v>155.916</v>
      </c>
      <c r="R617" s="175"/>
      <c r="T617" s="176"/>
      <c r="AA617" s="177"/>
      <c r="AT617" s="172" t="s">
        <v>210</v>
      </c>
      <c r="AU617" s="172" t="s">
        <v>133</v>
      </c>
      <c r="AV617" s="172" t="s">
        <v>133</v>
      </c>
      <c r="AW617" s="172" t="s">
        <v>143</v>
      </c>
      <c r="AX617" s="172" t="s">
        <v>80</v>
      </c>
      <c r="AY617" s="172" t="s">
        <v>162</v>
      </c>
    </row>
    <row r="618" s="12" customFormat="true" ht="15.75" hidden="false" customHeight="true" outlineLevel="0" collapsed="false">
      <c r="B618" s="185"/>
      <c r="E618" s="186"/>
      <c r="F618" s="187" t="s">
        <v>251</v>
      </c>
      <c r="G618" s="187"/>
      <c r="H618" s="187"/>
      <c r="I618" s="187"/>
      <c r="K618" s="188" t="n">
        <v>851.94</v>
      </c>
      <c r="R618" s="189"/>
      <c r="T618" s="190"/>
      <c r="AA618" s="191"/>
      <c r="AT618" s="186" t="s">
        <v>210</v>
      </c>
      <c r="AU618" s="186" t="s">
        <v>133</v>
      </c>
      <c r="AV618" s="186" t="s">
        <v>194</v>
      </c>
      <c r="AW618" s="186" t="s">
        <v>143</v>
      </c>
      <c r="AX618" s="186" t="s">
        <v>80</v>
      </c>
      <c r="AY618" s="186" t="s">
        <v>162</v>
      </c>
    </row>
    <row r="619" s="12" customFormat="true" ht="15.75" hidden="false" customHeight="true" outlineLevel="0" collapsed="false">
      <c r="B619" s="171"/>
      <c r="E619" s="172"/>
      <c r="F619" s="173" t="s">
        <v>1162</v>
      </c>
      <c r="G619" s="173"/>
      <c r="H619" s="173"/>
      <c r="I619" s="173"/>
      <c r="K619" s="174" t="n">
        <v>43.2</v>
      </c>
      <c r="R619" s="175"/>
      <c r="T619" s="176"/>
      <c r="AA619" s="177"/>
      <c r="AT619" s="172" t="s">
        <v>210</v>
      </c>
      <c r="AU619" s="172" t="s">
        <v>133</v>
      </c>
      <c r="AV619" s="172" t="s">
        <v>133</v>
      </c>
      <c r="AW619" s="172" t="s">
        <v>143</v>
      </c>
      <c r="AX619" s="172" t="s">
        <v>80</v>
      </c>
      <c r="AY619" s="172" t="s">
        <v>162</v>
      </c>
    </row>
    <row r="620" s="12" customFormat="true" ht="15.75" hidden="false" customHeight="true" outlineLevel="0" collapsed="false">
      <c r="B620" s="171"/>
      <c r="E620" s="172"/>
      <c r="F620" s="173" t="s">
        <v>1163</v>
      </c>
      <c r="G620" s="173"/>
      <c r="H620" s="173"/>
      <c r="I620" s="173"/>
      <c r="K620" s="174" t="n">
        <v>95.04</v>
      </c>
      <c r="R620" s="175"/>
      <c r="T620" s="176"/>
      <c r="AA620" s="177"/>
      <c r="AT620" s="172" t="s">
        <v>210</v>
      </c>
      <c r="AU620" s="172" t="s">
        <v>133</v>
      </c>
      <c r="AV620" s="172" t="s">
        <v>133</v>
      </c>
      <c r="AW620" s="172" t="s">
        <v>143</v>
      </c>
      <c r="AX620" s="172" t="s">
        <v>80</v>
      </c>
      <c r="AY620" s="172" t="s">
        <v>162</v>
      </c>
    </row>
    <row r="621" s="12" customFormat="true" ht="15.75" hidden="false" customHeight="true" outlineLevel="0" collapsed="false">
      <c r="B621" s="185"/>
      <c r="E621" s="186"/>
      <c r="F621" s="187" t="s">
        <v>251</v>
      </c>
      <c r="G621" s="187"/>
      <c r="H621" s="187"/>
      <c r="I621" s="187"/>
      <c r="K621" s="188" t="n">
        <v>138.24</v>
      </c>
      <c r="R621" s="189"/>
      <c r="T621" s="190"/>
      <c r="AA621" s="191"/>
      <c r="AT621" s="186" t="s">
        <v>210</v>
      </c>
      <c r="AU621" s="186" t="s">
        <v>133</v>
      </c>
      <c r="AV621" s="186" t="s">
        <v>194</v>
      </c>
      <c r="AW621" s="186" t="s">
        <v>143</v>
      </c>
      <c r="AX621" s="186" t="s">
        <v>80</v>
      </c>
      <c r="AY621" s="186" t="s">
        <v>162</v>
      </c>
    </row>
    <row r="622" s="12" customFormat="true" ht="15.75" hidden="false" customHeight="true" outlineLevel="0" collapsed="false">
      <c r="B622" s="178"/>
      <c r="E622" s="179"/>
      <c r="F622" s="180" t="s">
        <v>220</v>
      </c>
      <c r="G622" s="180"/>
      <c r="H622" s="180"/>
      <c r="I622" s="180"/>
      <c r="K622" s="181" t="n">
        <v>990.18</v>
      </c>
      <c r="R622" s="182"/>
      <c r="T622" s="183"/>
      <c r="AA622" s="184"/>
      <c r="AT622" s="179" t="s">
        <v>210</v>
      </c>
      <c r="AU622" s="179" t="s">
        <v>133</v>
      </c>
      <c r="AV622" s="179" t="s">
        <v>167</v>
      </c>
      <c r="AW622" s="179" t="s">
        <v>143</v>
      </c>
      <c r="AX622" s="179" t="s">
        <v>21</v>
      </c>
      <c r="AY622" s="179" t="s">
        <v>162</v>
      </c>
    </row>
    <row r="623" s="136" customFormat="true" ht="30.75" hidden="false" customHeight="true" outlineLevel="0" collapsed="false">
      <c r="B623" s="137"/>
      <c r="D623" s="146" t="s">
        <v>540</v>
      </c>
      <c r="N623" s="147"/>
      <c r="O623" s="147"/>
      <c r="P623" s="147"/>
      <c r="Q623" s="147"/>
      <c r="R623" s="140"/>
      <c r="T623" s="141"/>
      <c r="W623" s="142" t="n">
        <f aca="false">SUM($W$624:$W$628)</f>
        <v>361.34802</v>
      </c>
      <c r="Y623" s="142" t="n">
        <f aca="false">SUM($Y$624:$Y$628)</f>
        <v>0.9854946</v>
      </c>
      <c r="AA623" s="143" t="n">
        <f aca="false">SUM($AA$624:$AA$628)</f>
        <v>0</v>
      </c>
      <c r="AR623" s="144" t="s">
        <v>133</v>
      </c>
      <c r="AT623" s="144" t="s">
        <v>79</v>
      </c>
      <c r="AU623" s="144" t="s">
        <v>21</v>
      </c>
      <c r="AY623" s="144" t="s">
        <v>162</v>
      </c>
      <c r="BK623" s="145" t="n">
        <f aca="false">SUM($BK$624:$BK$628)</f>
        <v>0</v>
      </c>
    </row>
    <row r="624" s="12" customFormat="true" ht="39" hidden="false" customHeight="true" outlineLevel="0" collapsed="false">
      <c r="B624" s="29"/>
      <c r="C624" s="148" t="s">
        <v>1164</v>
      </c>
      <c r="D624" s="148" t="s">
        <v>163</v>
      </c>
      <c r="E624" s="149" t="s">
        <v>1165</v>
      </c>
      <c r="F624" s="150" t="s">
        <v>1166</v>
      </c>
      <c r="G624" s="150"/>
      <c r="H624" s="150"/>
      <c r="I624" s="150"/>
      <c r="J624" s="151" t="s">
        <v>208</v>
      </c>
      <c r="K624" s="152" t="n">
        <v>3649.98</v>
      </c>
      <c r="L624" s="153"/>
      <c r="M624" s="153"/>
      <c r="N624" s="153"/>
      <c r="O624" s="153"/>
      <c r="P624" s="153"/>
      <c r="Q624" s="153"/>
      <c r="R624" s="30"/>
      <c r="T624" s="154"/>
      <c r="U624" s="37" t="s">
        <v>45</v>
      </c>
      <c r="V624" s="163" t="n">
        <v>0.099</v>
      </c>
      <c r="W624" s="163" t="n">
        <f aca="false">$V$624*$K$624</f>
        <v>361.34802</v>
      </c>
      <c r="X624" s="163" t="n">
        <v>0.00027</v>
      </c>
      <c r="Y624" s="163" t="n">
        <f aca="false">$X$624*$K$624</f>
        <v>0.9854946</v>
      </c>
      <c r="Z624" s="163" t="n">
        <v>0</v>
      </c>
      <c r="AA624" s="164" t="n">
        <f aca="false">$Z$624*$K$624</f>
        <v>0</v>
      </c>
      <c r="AR624" s="12" t="s">
        <v>480</v>
      </c>
      <c r="AT624" s="12" t="s">
        <v>163</v>
      </c>
      <c r="AU624" s="12" t="s">
        <v>133</v>
      </c>
      <c r="AY624" s="12" t="s">
        <v>162</v>
      </c>
      <c r="BE624" s="158" t="n">
        <f aca="false">IF($U$624="základní",$N$624,0)</f>
        <v>0</v>
      </c>
      <c r="BF624" s="158" t="n">
        <f aca="false">IF($U$624="snížená",$N$624,0)</f>
        <v>0</v>
      </c>
      <c r="BG624" s="158" t="n">
        <f aca="false">IF($U$624="zákl. přenesená",$N$624,0)</f>
        <v>0</v>
      </c>
      <c r="BH624" s="158" t="n">
        <f aca="false">IF($U$624="sníž. přenesená",$N$624,0)</f>
        <v>0</v>
      </c>
      <c r="BI624" s="158" t="n">
        <f aca="false">IF($U$624="nulová",$N$624,0)</f>
        <v>0</v>
      </c>
      <c r="BJ624" s="12" t="s">
        <v>21</v>
      </c>
      <c r="BK624" s="158" t="n">
        <f aca="false">ROUND($L$624*$K$624,2)</f>
        <v>0</v>
      </c>
      <c r="BL624" s="12" t="s">
        <v>480</v>
      </c>
    </row>
    <row r="625" s="12" customFormat="true" ht="15.75" hidden="false" customHeight="true" outlineLevel="0" collapsed="false">
      <c r="B625" s="171"/>
      <c r="E625" s="172"/>
      <c r="F625" s="173" t="s">
        <v>1167</v>
      </c>
      <c r="G625" s="173"/>
      <c r="H625" s="173"/>
      <c r="I625" s="173"/>
      <c r="K625" s="174" t="n">
        <v>768.62</v>
      </c>
      <c r="R625" s="175"/>
      <c r="T625" s="176"/>
      <c r="AA625" s="177"/>
      <c r="AT625" s="172" t="s">
        <v>210</v>
      </c>
      <c r="AU625" s="172" t="s">
        <v>133</v>
      </c>
      <c r="AV625" s="172" t="s">
        <v>133</v>
      </c>
      <c r="AW625" s="172" t="s">
        <v>143</v>
      </c>
      <c r="AX625" s="172" t="s">
        <v>80</v>
      </c>
      <c r="AY625" s="172" t="s">
        <v>162</v>
      </c>
    </row>
    <row r="626" s="12" customFormat="true" ht="15.75" hidden="false" customHeight="true" outlineLevel="0" collapsed="false">
      <c r="B626" s="171"/>
      <c r="E626" s="172"/>
      <c r="F626" s="173" t="s">
        <v>1168</v>
      </c>
      <c r="G626" s="173"/>
      <c r="H626" s="173"/>
      <c r="I626" s="173"/>
      <c r="K626" s="174" t="n">
        <v>2342.508</v>
      </c>
      <c r="R626" s="175"/>
      <c r="T626" s="176"/>
      <c r="AA626" s="177"/>
      <c r="AT626" s="172" t="s">
        <v>210</v>
      </c>
      <c r="AU626" s="172" t="s">
        <v>133</v>
      </c>
      <c r="AV626" s="172" t="s">
        <v>133</v>
      </c>
      <c r="AW626" s="172" t="s">
        <v>143</v>
      </c>
      <c r="AX626" s="172" t="s">
        <v>80</v>
      </c>
      <c r="AY626" s="172" t="s">
        <v>162</v>
      </c>
    </row>
    <row r="627" s="12" customFormat="true" ht="15.75" hidden="false" customHeight="true" outlineLevel="0" collapsed="false">
      <c r="B627" s="171"/>
      <c r="E627" s="172"/>
      <c r="F627" s="173" t="s">
        <v>1169</v>
      </c>
      <c r="G627" s="173"/>
      <c r="H627" s="173"/>
      <c r="I627" s="173"/>
      <c r="K627" s="174" t="n">
        <v>538.852</v>
      </c>
      <c r="R627" s="175"/>
      <c r="T627" s="176"/>
      <c r="AA627" s="177"/>
      <c r="AT627" s="172" t="s">
        <v>210</v>
      </c>
      <c r="AU627" s="172" t="s">
        <v>133</v>
      </c>
      <c r="AV627" s="172" t="s">
        <v>133</v>
      </c>
      <c r="AW627" s="172" t="s">
        <v>143</v>
      </c>
      <c r="AX627" s="172" t="s">
        <v>80</v>
      </c>
      <c r="AY627" s="172" t="s">
        <v>162</v>
      </c>
    </row>
    <row r="628" s="12" customFormat="true" ht="15.75" hidden="false" customHeight="true" outlineLevel="0" collapsed="false">
      <c r="B628" s="178"/>
      <c r="E628" s="179"/>
      <c r="F628" s="180" t="s">
        <v>220</v>
      </c>
      <c r="G628" s="180"/>
      <c r="H628" s="180"/>
      <c r="I628" s="180"/>
      <c r="K628" s="181" t="n">
        <v>3649.98</v>
      </c>
      <c r="R628" s="182"/>
      <c r="T628" s="183"/>
      <c r="AA628" s="184"/>
      <c r="AT628" s="179" t="s">
        <v>210</v>
      </c>
      <c r="AU628" s="179" t="s">
        <v>133</v>
      </c>
      <c r="AV628" s="179" t="s">
        <v>167</v>
      </c>
      <c r="AW628" s="179" t="s">
        <v>143</v>
      </c>
      <c r="AX628" s="179" t="s">
        <v>21</v>
      </c>
      <c r="AY628" s="179" t="s">
        <v>162</v>
      </c>
    </row>
    <row r="629" s="136" customFormat="true" ht="30.75" hidden="false" customHeight="true" outlineLevel="0" collapsed="false">
      <c r="B629" s="137"/>
      <c r="D629" s="146" t="s">
        <v>541</v>
      </c>
      <c r="N629" s="147"/>
      <c r="O629" s="147"/>
      <c r="P629" s="147"/>
      <c r="Q629" s="147"/>
      <c r="R629" s="140"/>
      <c r="T629" s="141"/>
      <c r="W629" s="142" t="n">
        <f aca="false">$W$630</f>
        <v>0</v>
      </c>
      <c r="Y629" s="142" t="n">
        <f aca="false">$Y$630</f>
        <v>0</v>
      </c>
      <c r="AA629" s="143" t="n">
        <f aca="false">$AA$630</f>
        <v>0</v>
      </c>
      <c r="AR629" s="144" t="s">
        <v>133</v>
      </c>
      <c r="AT629" s="144" t="s">
        <v>79</v>
      </c>
      <c r="AU629" s="144" t="s">
        <v>21</v>
      </c>
      <c r="AY629" s="144" t="s">
        <v>162</v>
      </c>
      <c r="BK629" s="145" t="n">
        <f aca="false">$BK$630</f>
        <v>0</v>
      </c>
    </row>
    <row r="630" s="12" customFormat="true" ht="39" hidden="false" customHeight="true" outlineLevel="0" collapsed="false">
      <c r="B630" s="29"/>
      <c r="C630" s="148" t="s">
        <v>1170</v>
      </c>
      <c r="D630" s="148" t="s">
        <v>163</v>
      </c>
      <c r="E630" s="149" t="s">
        <v>1171</v>
      </c>
      <c r="F630" s="150" t="s">
        <v>1172</v>
      </c>
      <c r="G630" s="150"/>
      <c r="H630" s="150"/>
      <c r="I630" s="150"/>
      <c r="J630" s="151" t="s">
        <v>166</v>
      </c>
      <c r="K630" s="152" t="n">
        <v>1</v>
      </c>
      <c r="L630" s="153"/>
      <c r="M630" s="153"/>
      <c r="N630" s="153"/>
      <c r="O630" s="153"/>
      <c r="P630" s="153"/>
      <c r="Q630" s="153"/>
      <c r="R630" s="30"/>
      <c r="T630" s="154"/>
      <c r="U630" s="37" t="s">
        <v>45</v>
      </c>
      <c r="V630" s="163" t="n">
        <v>0</v>
      </c>
      <c r="W630" s="163" t="n">
        <f aca="false">$V$630*$K$630</f>
        <v>0</v>
      </c>
      <c r="X630" s="163" t="n">
        <v>0</v>
      </c>
      <c r="Y630" s="163" t="n">
        <f aca="false">$X$630*$K$630</f>
        <v>0</v>
      </c>
      <c r="Z630" s="163" t="n">
        <v>0</v>
      </c>
      <c r="AA630" s="164" t="n">
        <f aca="false">$Z$630*$K$630</f>
        <v>0</v>
      </c>
      <c r="AR630" s="12" t="s">
        <v>480</v>
      </c>
      <c r="AT630" s="12" t="s">
        <v>163</v>
      </c>
      <c r="AU630" s="12" t="s">
        <v>133</v>
      </c>
      <c r="AY630" s="12" t="s">
        <v>162</v>
      </c>
      <c r="BE630" s="158" t="n">
        <f aca="false">IF($U$630="základní",$N$630,0)</f>
        <v>0</v>
      </c>
      <c r="BF630" s="158" t="n">
        <f aca="false">IF($U$630="snížená",$N$630,0)</f>
        <v>0</v>
      </c>
      <c r="BG630" s="158" t="n">
        <f aca="false">IF($U$630="zákl. přenesená",$N$630,0)</f>
        <v>0</v>
      </c>
      <c r="BH630" s="158" t="n">
        <f aca="false">IF($U$630="sníž. přenesená",$N$630,0)</f>
        <v>0</v>
      </c>
      <c r="BI630" s="158" t="n">
        <f aca="false">IF($U$630="nulová",$N$630,0)</f>
        <v>0</v>
      </c>
      <c r="BJ630" s="12" t="s">
        <v>21</v>
      </c>
      <c r="BK630" s="158" t="n">
        <f aca="false">ROUND($L$630*$K$630,2)</f>
        <v>0</v>
      </c>
      <c r="BL630" s="12" t="s">
        <v>480</v>
      </c>
    </row>
    <row r="631" s="136" customFormat="true" ht="37.5" hidden="false" customHeight="true" outlineLevel="0" collapsed="false">
      <c r="B631" s="137"/>
      <c r="D631" s="138" t="s">
        <v>542</v>
      </c>
      <c r="N631" s="139"/>
      <c r="O631" s="139"/>
      <c r="P631" s="139"/>
      <c r="Q631" s="139"/>
      <c r="R631" s="140"/>
      <c r="T631" s="141"/>
      <c r="W631" s="142" t="n">
        <f aca="false">$W$632+$W$636</f>
        <v>0</v>
      </c>
      <c r="Y631" s="142" t="n">
        <f aca="false">$Y$632+$Y$636</f>
        <v>0</v>
      </c>
      <c r="AA631" s="143" t="n">
        <f aca="false">$AA$632+$AA$636</f>
        <v>0</v>
      </c>
      <c r="AR631" s="144" t="s">
        <v>194</v>
      </c>
      <c r="AT631" s="144" t="s">
        <v>79</v>
      </c>
      <c r="AU631" s="144" t="s">
        <v>80</v>
      </c>
      <c r="AY631" s="144" t="s">
        <v>162</v>
      </c>
      <c r="BK631" s="145" t="n">
        <f aca="false">$BK$632+$BK$636</f>
        <v>0</v>
      </c>
    </row>
    <row r="632" s="136" customFormat="true" ht="21" hidden="false" customHeight="true" outlineLevel="0" collapsed="false">
      <c r="B632" s="137"/>
      <c r="D632" s="146" t="s">
        <v>543</v>
      </c>
      <c r="N632" s="147"/>
      <c r="O632" s="147"/>
      <c r="P632" s="147"/>
      <c r="Q632" s="147"/>
      <c r="R632" s="140"/>
      <c r="T632" s="141"/>
      <c r="W632" s="142" t="n">
        <f aca="false">SUM($W$633:$W$635)</f>
        <v>0</v>
      </c>
      <c r="Y632" s="142" t="n">
        <f aca="false">SUM($Y$633:$Y$635)</f>
        <v>0</v>
      </c>
      <c r="AA632" s="143" t="n">
        <f aca="false">SUM($AA$633:$AA$635)</f>
        <v>0</v>
      </c>
      <c r="AR632" s="144" t="s">
        <v>194</v>
      </c>
      <c r="AT632" s="144" t="s">
        <v>79</v>
      </c>
      <c r="AU632" s="144" t="s">
        <v>21</v>
      </c>
      <c r="AY632" s="144" t="s">
        <v>162</v>
      </c>
      <c r="BK632" s="145" t="n">
        <f aca="false">SUM($BK$633:$BK$635)</f>
        <v>0</v>
      </c>
    </row>
    <row r="633" s="12" customFormat="true" ht="27" hidden="false" customHeight="true" outlineLevel="0" collapsed="false">
      <c r="B633" s="29"/>
      <c r="C633" s="148" t="s">
        <v>1173</v>
      </c>
      <c r="D633" s="148" t="s">
        <v>163</v>
      </c>
      <c r="E633" s="149" t="s">
        <v>1174</v>
      </c>
      <c r="F633" s="150" t="s">
        <v>1175</v>
      </c>
      <c r="G633" s="150"/>
      <c r="H633" s="150"/>
      <c r="I633" s="150"/>
      <c r="J633" s="151" t="s">
        <v>166</v>
      </c>
      <c r="K633" s="152" t="n">
        <v>1</v>
      </c>
      <c r="L633" s="153"/>
      <c r="M633" s="153"/>
      <c r="N633" s="153"/>
      <c r="O633" s="153"/>
      <c r="P633" s="153"/>
      <c r="Q633" s="153"/>
      <c r="R633" s="30"/>
      <c r="T633" s="154"/>
      <c r="U633" s="37" t="s">
        <v>45</v>
      </c>
      <c r="V633" s="163" t="n">
        <v>0</v>
      </c>
      <c r="W633" s="163" t="n">
        <f aca="false">$V$633*$K$633</f>
        <v>0</v>
      </c>
      <c r="X633" s="163" t="n">
        <v>0</v>
      </c>
      <c r="Y633" s="163" t="n">
        <f aca="false">$X$633*$K$633</f>
        <v>0</v>
      </c>
      <c r="Z633" s="163" t="n">
        <v>0</v>
      </c>
      <c r="AA633" s="164" t="n">
        <f aca="false">$Z$633*$K$633</f>
        <v>0</v>
      </c>
      <c r="AR633" s="12" t="s">
        <v>298</v>
      </c>
      <c r="AT633" s="12" t="s">
        <v>163</v>
      </c>
      <c r="AU633" s="12" t="s">
        <v>133</v>
      </c>
      <c r="AY633" s="12" t="s">
        <v>162</v>
      </c>
      <c r="BE633" s="158" t="n">
        <f aca="false">IF($U$633="základní",$N$633,0)</f>
        <v>0</v>
      </c>
      <c r="BF633" s="158" t="n">
        <f aca="false">IF($U$633="snížená",$N$633,0)</f>
        <v>0</v>
      </c>
      <c r="BG633" s="158" t="n">
        <f aca="false">IF($U$633="zákl. přenesená",$N$633,0)</f>
        <v>0</v>
      </c>
      <c r="BH633" s="158" t="n">
        <f aca="false">IF($U$633="sníž. přenesená",$N$633,0)</f>
        <v>0</v>
      </c>
      <c r="BI633" s="158" t="n">
        <f aca="false">IF($U$633="nulová",$N$633,0)</f>
        <v>0</v>
      </c>
      <c r="BJ633" s="12" t="s">
        <v>21</v>
      </c>
      <c r="BK633" s="158" t="n">
        <f aca="false">ROUND($L$633*$K$633,2)</f>
        <v>0</v>
      </c>
      <c r="BL633" s="12" t="s">
        <v>298</v>
      </c>
    </row>
    <row r="634" s="12" customFormat="true" ht="27" hidden="false" customHeight="true" outlineLevel="0" collapsed="false">
      <c r="B634" s="29"/>
      <c r="C634" s="148" t="s">
        <v>1176</v>
      </c>
      <c r="D634" s="148" t="s">
        <v>163</v>
      </c>
      <c r="E634" s="149" t="s">
        <v>1177</v>
      </c>
      <c r="F634" s="150" t="s">
        <v>1178</v>
      </c>
      <c r="G634" s="150"/>
      <c r="H634" s="150"/>
      <c r="I634" s="150"/>
      <c r="J634" s="151" t="s">
        <v>166</v>
      </c>
      <c r="K634" s="152" t="n">
        <v>1</v>
      </c>
      <c r="L634" s="153"/>
      <c r="M634" s="153"/>
      <c r="N634" s="153"/>
      <c r="O634" s="153"/>
      <c r="P634" s="153"/>
      <c r="Q634" s="153"/>
      <c r="R634" s="30"/>
      <c r="T634" s="154"/>
      <c r="U634" s="37" t="s">
        <v>45</v>
      </c>
      <c r="V634" s="163" t="n">
        <v>0</v>
      </c>
      <c r="W634" s="163" t="n">
        <f aca="false">$V$634*$K$634</f>
        <v>0</v>
      </c>
      <c r="X634" s="163" t="n">
        <v>0</v>
      </c>
      <c r="Y634" s="163" t="n">
        <f aca="false">$X$634*$K$634</f>
        <v>0</v>
      </c>
      <c r="Z634" s="163" t="n">
        <v>0</v>
      </c>
      <c r="AA634" s="164" t="n">
        <f aca="false">$Z$634*$K$634</f>
        <v>0</v>
      </c>
      <c r="AR634" s="12" t="s">
        <v>298</v>
      </c>
      <c r="AT634" s="12" t="s">
        <v>163</v>
      </c>
      <c r="AU634" s="12" t="s">
        <v>133</v>
      </c>
      <c r="AY634" s="12" t="s">
        <v>162</v>
      </c>
      <c r="BE634" s="158" t="n">
        <f aca="false">IF($U$634="základní",$N$634,0)</f>
        <v>0</v>
      </c>
      <c r="BF634" s="158" t="n">
        <f aca="false">IF($U$634="snížená",$N$634,0)</f>
        <v>0</v>
      </c>
      <c r="BG634" s="158" t="n">
        <f aca="false">IF($U$634="zákl. přenesená",$N$634,0)</f>
        <v>0</v>
      </c>
      <c r="BH634" s="158" t="n">
        <f aca="false">IF($U$634="sníž. přenesená",$N$634,0)</f>
        <v>0</v>
      </c>
      <c r="BI634" s="158" t="n">
        <f aca="false">IF($U$634="nulová",$N$634,0)</f>
        <v>0</v>
      </c>
      <c r="BJ634" s="12" t="s">
        <v>21</v>
      </c>
      <c r="BK634" s="158" t="n">
        <f aca="false">ROUND($L$634*$K$634,2)</f>
        <v>0</v>
      </c>
      <c r="BL634" s="12" t="s">
        <v>298</v>
      </c>
    </row>
    <row r="635" s="12" customFormat="true" ht="27" hidden="false" customHeight="true" outlineLevel="0" collapsed="false">
      <c r="B635" s="29"/>
      <c r="C635" s="148" t="s">
        <v>1179</v>
      </c>
      <c r="D635" s="148" t="s">
        <v>163</v>
      </c>
      <c r="E635" s="149" t="s">
        <v>1180</v>
      </c>
      <c r="F635" s="150" t="s">
        <v>1181</v>
      </c>
      <c r="G635" s="150"/>
      <c r="H635" s="150"/>
      <c r="I635" s="150"/>
      <c r="J635" s="151" t="s">
        <v>166</v>
      </c>
      <c r="K635" s="152" t="n">
        <v>1</v>
      </c>
      <c r="L635" s="153"/>
      <c r="M635" s="153"/>
      <c r="N635" s="153"/>
      <c r="O635" s="153"/>
      <c r="P635" s="153"/>
      <c r="Q635" s="153"/>
      <c r="R635" s="30"/>
      <c r="T635" s="154"/>
      <c r="U635" s="37" t="s">
        <v>45</v>
      </c>
      <c r="V635" s="163" t="n">
        <v>0</v>
      </c>
      <c r="W635" s="163" t="n">
        <f aca="false">$V$635*$K$635</f>
        <v>0</v>
      </c>
      <c r="X635" s="163" t="n">
        <v>0</v>
      </c>
      <c r="Y635" s="163" t="n">
        <f aca="false">$X$635*$K$635</f>
        <v>0</v>
      </c>
      <c r="Z635" s="163" t="n">
        <v>0</v>
      </c>
      <c r="AA635" s="164" t="n">
        <f aca="false">$Z$635*$K$635</f>
        <v>0</v>
      </c>
      <c r="AR635" s="12" t="s">
        <v>298</v>
      </c>
      <c r="AT635" s="12" t="s">
        <v>163</v>
      </c>
      <c r="AU635" s="12" t="s">
        <v>133</v>
      </c>
      <c r="AY635" s="12" t="s">
        <v>162</v>
      </c>
      <c r="BE635" s="158" t="n">
        <f aca="false">IF($U$635="základní",$N$635,0)</f>
        <v>0</v>
      </c>
      <c r="BF635" s="158" t="n">
        <f aca="false">IF($U$635="snížená",$N$635,0)</f>
        <v>0</v>
      </c>
      <c r="BG635" s="158" t="n">
        <f aca="false">IF($U$635="zákl. přenesená",$N$635,0)</f>
        <v>0</v>
      </c>
      <c r="BH635" s="158" t="n">
        <f aca="false">IF($U$635="sníž. přenesená",$N$635,0)</f>
        <v>0</v>
      </c>
      <c r="BI635" s="158" t="n">
        <f aca="false">IF($U$635="nulová",$N$635,0)</f>
        <v>0</v>
      </c>
      <c r="BJ635" s="12" t="s">
        <v>21</v>
      </c>
      <c r="BK635" s="158" t="n">
        <f aca="false">ROUND($L$635*$K$635,2)</f>
        <v>0</v>
      </c>
      <c r="BL635" s="12" t="s">
        <v>298</v>
      </c>
    </row>
    <row r="636" s="136" customFormat="true" ht="30.75" hidden="false" customHeight="true" outlineLevel="0" collapsed="false">
      <c r="B636" s="137"/>
      <c r="D636" s="146" t="s">
        <v>544</v>
      </c>
      <c r="N636" s="147"/>
      <c r="O636" s="147"/>
      <c r="P636" s="147"/>
      <c r="Q636" s="147"/>
      <c r="R636" s="140"/>
      <c r="T636" s="141"/>
      <c r="W636" s="142" t="n">
        <f aca="false">SUM($W$637:$W$639)</f>
        <v>0</v>
      </c>
      <c r="Y636" s="142" t="n">
        <f aca="false">SUM($Y$637:$Y$639)</f>
        <v>0</v>
      </c>
      <c r="AA636" s="143" t="n">
        <f aca="false">SUM($AA$637:$AA$639)</f>
        <v>0</v>
      </c>
      <c r="AR636" s="144" t="s">
        <v>194</v>
      </c>
      <c r="AT636" s="144" t="s">
        <v>79</v>
      </c>
      <c r="AU636" s="144" t="s">
        <v>21</v>
      </c>
      <c r="AY636" s="144" t="s">
        <v>162</v>
      </c>
      <c r="BK636" s="145" t="n">
        <f aca="false">SUM($BK$637:$BK$639)</f>
        <v>0</v>
      </c>
    </row>
    <row r="637" s="12" customFormat="true" ht="27" hidden="false" customHeight="true" outlineLevel="0" collapsed="false">
      <c r="B637" s="29"/>
      <c r="C637" s="148" t="s">
        <v>1182</v>
      </c>
      <c r="D637" s="148" t="s">
        <v>163</v>
      </c>
      <c r="E637" s="149" t="s">
        <v>1183</v>
      </c>
      <c r="F637" s="150" t="s">
        <v>1184</v>
      </c>
      <c r="G637" s="150"/>
      <c r="H637" s="150"/>
      <c r="I637" s="150"/>
      <c r="J637" s="151" t="s">
        <v>166</v>
      </c>
      <c r="K637" s="152" t="n">
        <v>1</v>
      </c>
      <c r="L637" s="153"/>
      <c r="M637" s="153"/>
      <c r="N637" s="153"/>
      <c r="O637" s="153"/>
      <c r="P637" s="153"/>
      <c r="Q637" s="153"/>
      <c r="R637" s="30"/>
      <c r="T637" s="154"/>
      <c r="U637" s="37" t="s">
        <v>45</v>
      </c>
      <c r="V637" s="163" t="n">
        <v>0</v>
      </c>
      <c r="W637" s="163" t="n">
        <f aca="false">$V$637*$K$637</f>
        <v>0</v>
      </c>
      <c r="X637" s="163" t="n">
        <v>0</v>
      </c>
      <c r="Y637" s="163" t="n">
        <f aca="false">$X$637*$K$637</f>
        <v>0</v>
      </c>
      <c r="Z637" s="163" t="n">
        <v>0</v>
      </c>
      <c r="AA637" s="164" t="n">
        <f aca="false">$Z$637*$K$637</f>
        <v>0</v>
      </c>
      <c r="AR637" s="12" t="s">
        <v>298</v>
      </c>
      <c r="AT637" s="12" t="s">
        <v>163</v>
      </c>
      <c r="AU637" s="12" t="s">
        <v>133</v>
      </c>
      <c r="AY637" s="12" t="s">
        <v>162</v>
      </c>
      <c r="BE637" s="158" t="n">
        <f aca="false">IF($U$637="základní",$N$637,0)</f>
        <v>0</v>
      </c>
      <c r="BF637" s="158" t="n">
        <f aca="false">IF($U$637="snížená",$N$637,0)</f>
        <v>0</v>
      </c>
      <c r="BG637" s="158" t="n">
        <f aca="false">IF($U$637="zákl. přenesená",$N$637,0)</f>
        <v>0</v>
      </c>
      <c r="BH637" s="158" t="n">
        <f aca="false">IF($U$637="sníž. přenesená",$N$637,0)</f>
        <v>0</v>
      </c>
      <c r="BI637" s="158" t="n">
        <f aca="false">IF($U$637="nulová",$N$637,0)</f>
        <v>0</v>
      </c>
      <c r="BJ637" s="12" t="s">
        <v>21</v>
      </c>
      <c r="BK637" s="158" t="n">
        <f aca="false">ROUND($L$637*$K$637,2)</f>
        <v>0</v>
      </c>
      <c r="BL637" s="12" t="s">
        <v>298</v>
      </c>
    </row>
    <row r="638" s="12" customFormat="true" ht="39" hidden="false" customHeight="true" outlineLevel="0" collapsed="false">
      <c r="B638" s="29"/>
      <c r="C638" s="148" t="s">
        <v>1185</v>
      </c>
      <c r="D638" s="148" t="s">
        <v>163</v>
      </c>
      <c r="E638" s="149" t="s">
        <v>1186</v>
      </c>
      <c r="F638" s="150" t="s">
        <v>1187</v>
      </c>
      <c r="G638" s="150"/>
      <c r="H638" s="150"/>
      <c r="I638" s="150"/>
      <c r="J638" s="151" t="s">
        <v>166</v>
      </c>
      <c r="K638" s="152" t="n">
        <v>1</v>
      </c>
      <c r="L638" s="153"/>
      <c r="M638" s="153"/>
      <c r="N638" s="153"/>
      <c r="O638" s="153"/>
      <c r="P638" s="153"/>
      <c r="Q638" s="153"/>
      <c r="R638" s="30"/>
      <c r="T638" s="154"/>
      <c r="U638" s="37" t="s">
        <v>45</v>
      </c>
      <c r="V638" s="163" t="n">
        <v>0</v>
      </c>
      <c r="W638" s="163" t="n">
        <f aca="false">$V$638*$K$638</f>
        <v>0</v>
      </c>
      <c r="X638" s="163" t="n">
        <v>0</v>
      </c>
      <c r="Y638" s="163" t="n">
        <f aca="false">$X$638*$K$638</f>
        <v>0</v>
      </c>
      <c r="Z638" s="163" t="n">
        <v>0</v>
      </c>
      <c r="AA638" s="164" t="n">
        <f aca="false">$Z$638*$K$638</f>
        <v>0</v>
      </c>
      <c r="AR638" s="12" t="s">
        <v>298</v>
      </c>
      <c r="AT638" s="12" t="s">
        <v>163</v>
      </c>
      <c r="AU638" s="12" t="s">
        <v>133</v>
      </c>
      <c r="AY638" s="12" t="s">
        <v>162</v>
      </c>
      <c r="BE638" s="158" t="n">
        <f aca="false">IF($U$638="základní",$N$638,0)</f>
        <v>0</v>
      </c>
      <c r="BF638" s="158" t="n">
        <f aca="false">IF($U$638="snížená",$N$638,0)</f>
        <v>0</v>
      </c>
      <c r="BG638" s="158" t="n">
        <f aca="false">IF($U$638="zákl. přenesená",$N$638,0)</f>
        <v>0</v>
      </c>
      <c r="BH638" s="158" t="n">
        <f aca="false">IF($U$638="sníž. přenesená",$N$638,0)</f>
        <v>0</v>
      </c>
      <c r="BI638" s="158" t="n">
        <f aca="false">IF($U$638="nulová",$N$638,0)</f>
        <v>0</v>
      </c>
      <c r="BJ638" s="12" t="s">
        <v>21</v>
      </c>
      <c r="BK638" s="158" t="n">
        <f aca="false">ROUND($L$638*$K$638,2)</f>
        <v>0</v>
      </c>
      <c r="BL638" s="12" t="s">
        <v>298</v>
      </c>
    </row>
    <row r="639" s="12" customFormat="true" ht="27" hidden="false" customHeight="true" outlineLevel="0" collapsed="false">
      <c r="B639" s="29"/>
      <c r="C639" s="148" t="s">
        <v>1188</v>
      </c>
      <c r="D639" s="148" t="s">
        <v>163</v>
      </c>
      <c r="E639" s="149" t="s">
        <v>1189</v>
      </c>
      <c r="F639" s="150" t="s">
        <v>1190</v>
      </c>
      <c r="G639" s="150"/>
      <c r="H639" s="150"/>
      <c r="I639" s="150"/>
      <c r="J639" s="151" t="s">
        <v>412</v>
      </c>
      <c r="K639" s="152" t="n">
        <v>1</v>
      </c>
      <c r="L639" s="153"/>
      <c r="M639" s="153"/>
      <c r="N639" s="153"/>
      <c r="O639" s="153"/>
      <c r="P639" s="153"/>
      <c r="Q639" s="153"/>
      <c r="R639" s="30"/>
      <c r="T639" s="154"/>
      <c r="U639" s="155" t="s">
        <v>45</v>
      </c>
      <c r="V639" s="156" t="n">
        <v>0</v>
      </c>
      <c r="W639" s="156" t="n">
        <f aca="false">$V$639*$K$639</f>
        <v>0</v>
      </c>
      <c r="X639" s="156" t="n">
        <v>0</v>
      </c>
      <c r="Y639" s="156" t="n">
        <f aca="false">$X$639*$K$639</f>
        <v>0</v>
      </c>
      <c r="Z639" s="156" t="n">
        <v>0</v>
      </c>
      <c r="AA639" s="157" t="n">
        <f aca="false">$Z$639*$K$639</f>
        <v>0</v>
      </c>
      <c r="AR639" s="12" t="s">
        <v>298</v>
      </c>
      <c r="AT639" s="12" t="s">
        <v>163</v>
      </c>
      <c r="AU639" s="12" t="s">
        <v>133</v>
      </c>
      <c r="AY639" s="12" t="s">
        <v>162</v>
      </c>
      <c r="BE639" s="158" t="n">
        <f aca="false">IF($U$639="základní",$N$639,0)</f>
        <v>0</v>
      </c>
      <c r="BF639" s="158" t="n">
        <f aca="false">IF($U$639="snížená",$N$639,0)</f>
        <v>0</v>
      </c>
      <c r="BG639" s="158" t="n">
        <f aca="false">IF($U$639="zákl. přenesená",$N$639,0)</f>
        <v>0</v>
      </c>
      <c r="BH639" s="158" t="n">
        <f aca="false">IF($U$639="sníž. přenesená",$N$639,0)</f>
        <v>0</v>
      </c>
      <c r="BI639" s="158" t="n">
        <f aca="false">IF($U$639="nulová",$N$639,0)</f>
        <v>0</v>
      </c>
      <c r="BJ639" s="12" t="s">
        <v>21</v>
      </c>
      <c r="BK639" s="158" t="n">
        <f aca="false">ROUND($L$639*$K$639,2)</f>
        <v>0</v>
      </c>
      <c r="BL639" s="12" t="s">
        <v>298</v>
      </c>
    </row>
    <row r="640" s="12" customFormat="true" ht="7.5" hidden="false" customHeight="true" outlineLevel="0" collapsed="false">
      <c r="B640" s="55"/>
      <c r="C640" s="56"/>
      <c r="D640" s="56"/>
      <c r="E640" s="56"/>
      <c r="F640" s="56"/>
      <c r="G640" s="56"/>
      <c r="H640" s="56"/>
      <c r="I640" s="56"/>
      <c r="J640" s="56"/>
      <c r="K640" s="56"/>
      <c r="L640" s="56"/>
      <c r="M640" s="56"/>
      <c r="N640" s="56"/>
      <c r="O640" s="56"/>
      <c r="P640" s="56"/>
      <c r="Q640" s="56"/>
      <c r="R640" s="57"/>
      <c r="AT640" s="1"/>
    </row>
  </sheetData>
  <mergeCells count="972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M24:P24"/>
    <mergeCell ref="M25:P25"/>
    <mergeCell ref="M27:P27"/>
    <mergeCell ref="H29:J29"/>
    <mergeCell ref="M29:P29"/>
    <mergeCell ref="H30:J30"/>
    <mergeCell ref="M30:P30"/>
    <mergeCell ref="H31:J31"/>
    <mergeCell ref="M31:P31"/>
    <mergeCell ref="H32:J32"/>
    <mergeCell ref="M32:P32"/>
    <mergeCell ref="H33:J33"/>
    <mergeCell ref="M33:P33"/>
    <mergeCell ref="L35:P35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1:Q101"/>
    <mergeCell ref="N102:Q102"/>
    <mergeCell ref="N103:Q103"/>
    <mergeCell ref="N104:Q104"/>
    <mergeCell ref="N105:Q105"/>
    <mergeCell ref="N106:Q106"/>
    <mergeCell ref="N107:Q107"/>
    <mergeCell ref="N108:Q108"/>
    <mergeCell ref="N109:Q109"/>
    <mergeCell ref="N110:Q110"/>
    <mergeCell ref="N111:Q111"/>
    <mergeCell ref="N112:Q112"/>
    <mergeCell ref="N113:Q113"/>
    <mergeCell ref="N114:Q114"/>
    <mergeCell ref="N115:Q115"/>
    <mergeCell ref="N116:Q116"/>
    <mergeCell ref="N117:Q117"/>
    <mergeCell ref="N118:Q118"/>
    <mergeCell ref="N119:Q119"/>
    <mergeCell ref="N120:Q120"/>
    <mergeCell ref="N121:Q121"/>
    <mergeCell ref="N122:Q122"/>
    <mergeCell ref="N123:Q123"/>
    <mergeCell ref="N124:Q124"/>
    <mergeCell ref="N126:Q126"/>
    <mergeCell ref="L128:Q128"/>
    <mergeCell ref="C134:Q134"/>
    <mergeCell ref="F136:P136"/>
    <mergeCell ref="F137:P137"/>
    <mergeCell ref="M139:P139"/>
    <mergeCell ref="M141:Q141"/>
    <mergeCell ref="M142:Q142"/>
    <mergeCell ref="F144:I144"/>
    <mergeCell ref="L144:M144"/>
    <mergeCell ref="N144:Q144"/>
    <mergeCell ref="N145:Q145"/>
    <mergeCell ref="N146:Q146"/>
    <mergeCell ref="N147:Q147"/>
    <mergeCell ref="F148:I148"/>
    <mergeCell ref="L148:M148"/>
    <mergeCell ref="N148:Q148"/>
    <mergeCell ref="F149:I149"/>
    <mergeCell ref="L149:M149"/>
    <mergeCell ref="N149:Q149"/>
    <mergeCell ref="F150:I150"/>
    <mergeCell ref="L150:M150"/>
    <mergeCell ref="N150:Q150"/>
    <mergeCell ref="F151:I151"/>
    <mergeCell ref="L151:M151"/>
    <mergeCell ref="N151:Q151"/>
    <mergeCell ref="F152:I152"/>
    <mergeCell ref="L152:M152"/>
    <mergeCell ref="N152:Q152"/>
    <mergeCell ref="F153:I153"/>
    <mergeCell ref="L153:M153"/>
    <mergeCell ref="N153:Q153"/>
    <mergeCell ref="F154:I154"/>
    <mergeCell ref="L154:M154"/>
    <mergeCell ref="N154:Q154"/>
    <mergeCell ref="N155:Q155"/>
    <mergeCell ref="F156:I156"/>
    <mergeCell ref="L156:M156"/>
    <mergeCell ref="N156:Q156"/>
    <mergeCell ref="F157:I157"/>
    <mergeCell ref="F158:I158"/>
    <mergeCell ref="F159:I159"/>
    <mergeCell ref="L159:M159"/>
    <mergeCell ref="N159:Q159"/>
    <mergeCell ref="F160:I160"/>
    <mergeCell ref="F161:I161"/>
    <mergeCell ref="F162:I162"/>
    <mergeCell ref="L162:M162"/>
    <mergeCell ref="N162:Q162"/>
    <mergeCell ref="F163:I163"/>
    <mergeCell ref="F164:I164"/>
    <mergeCell ref="L164:M164"/>
    <mergeCell ref="N164:Q164"/>
    <mergeCell ref="F165:I165"/>
    <mergeCell ref="F166:I166"/>
    <mergeCell ref="N167:Q167"/>
    <mergeCell ref="F168:I168"/>
    <mergeCell ref="L168:M168"/>
    <mergeCell ref="N168:Q168"/>
    <mergeCell ref="F169:I169"/>
    <mergeCell ref="F170:I170"/>
    <mergeCell ref="L170:M170"/>
    <mergeCell ref="N170:Q170"/>
    <mergeCell ref="F171:I171"/>
    <mergeCell ref="F172:I172"/>
    <mergeCell ref="F173:I173"/>
    <mergeCell ref="F174:I174"/>
    <mergeCell ref="L174:M174"/>
    <mergeCell ref="N174:Q174"/>
    <mergeCell ref="F175:I175"/>
    <mergeCell ref="N176:Q176"/>
    <mergeCell ref="F177:I177"/>
    <mergeCell ref="L177:M177"/>
    <mergeCell ref="N177:Q177"/>
    <mergeCell ref="F178:I178"/>
    <mergeCell ref="L178:M178"/>
    <mergeCell ref="N178:Q178"/>
    <mergeCell ref="F179:I179"/>
    <mergeCell ref="F180:I180"/>
    <mergeCell ref="L180:M180"/>
    <mergeCell ref="N180:Q180"/>
    <mergeCell ref="N181:Q181"/>
    <mergeCell ref="F182:I182"/>
    <mergeCell ref="L182:M182"/>
    <mergeCell ref="N182:Q182"/>
    <mergeCell ref="F183:I183"/>
    <mergeCell ref="F184:I184"/>
    <mergeCell ref="L184:M184"/>
    <mergeCell ref="N184:Q184"/>
    <mergeCell ref="F185:I185"/>
    <mergeCell ref="L185:M185"/>
    <mergeCell ref="N185:Q185"/>
    <mergeCell ref="F186:I186"/>
    <mergeCell ref="L186:M186"/>
    <mergeCell ref="N186:Q186"/>
    <mergeCell ref="F187:I187"/>
    <mergeCell ref="L187:M187"/>
    <mergeCell ref="N187:Q187"/>
    <mergeCell ref="F188:I188"/>
    <mergeCell ref="L188:M188"/>
    <mergeCell ref="N188:Q188"/>
    <mergeCell ref="N189:Q189"/>
    <mergeCell ref="F190:I190"/>
    <mergeCell ref="L190:M190"/>
    <mergeCell ref="N190:Q190"/>
    <mergeCell ref="F191:I191"/>
    <mergeCell ref="F192:I192"/>
    <mergeCell ref="F193:I193"/>
    <mergeCell ref="N194:Q194"/>
    <mergeCell ref="F195:I195"/>
    <mergeCell ref="L195:M195"/>
    <mergeCell ref="N195:Q195"/>
    <mergeCell ref="F196:I196"/>
    <mergeCell ref="F197:I197"/>
    <mergeCell ref="L197:M197"/>
    <mergeCell ref="N197:Q197"/>
    <mergeCell ref="F198:I198"/>
    <mergeCell ref="L198:M198"/>
    <mergeCell ref="N198:Q198"/>
    <mergeCell ref="F199:I199"/>
    <mergeCell ref="F200:I200"/>
    <mergeCell ref="F201:I201"/>
    <mergeCell ref="F202:I202"/>
    <mergeCell ref="F203:I203"/>
    <mergeCell ref="F204:I204"/>
    <mergeCell ref="F205:I205"/>
    <mergeCell ref="F206:I206"/>
    <mergeCell ref="F207:I207"/>
    <mergeCell ref="F208:I208"/>
    <mergeCell ref="F209:I209"/>
    <mergeCell ref="L209:M209"/>
    <mergeCell ref="N209:Q209"/>
    <mergeCell ref="F210:I210"/>
    <mergeCell ref="L210:M210"/>
    <mergeCell ref="N210:Q210"/>
    <mergeCell ref="F211:I211"/>
    <mergeCell ref="F212:I212"/>
    <mergeCell ref="F213:I213"/>
    <mergeCell ref="F214:I214"/>
    <mergeCell ref="F215:I215"/>
    <mergeCell ref="F216:I216"/>
    <mergeCell ref="F217:I217"/>
    <mergeCell ref="L217:M217"/>
    <mergeCell ref="N217:Q217"/>
    <mergeCell ref="F218:I218"/>
    <mergeCell ref="L218:M218"/>
    <mergeCell ref="N218:Q218"/>
    <mergeCell ref="F219:I219"/>
    <mergeCell ref="F220:I220"/>
    <mergeCell ref="F221:I221"/>
    <mergeCell ref="L221:M221"/>
    <mergeCell ref="N221:Q221"/>
    <mergeCell ref="F222:I222"/>
    <mergeCell ref="F223:I223"/>
    <mergeCell ref="L223:M223"/>
    <mergeCell ref="N223:Q223"/>
    <mergeCell ref="F224:I224"/>
    <mergeCell ref="F225:I225"/>
    <mergeCell ref="F226:I226"/>
    <mergeCell ref="F227:I227"/>
    <mergeCell ref="F228:I228"/>
    <mergeCell ref="F229:I229"/>
    <mergeCell ref="L229:M229"/>
    <mergeCell ref="N229:Q229"/>
    <mergeCell ref="F230:I230"/>
    <mergeCell ref="F231:I231"/>
    <mergeCell ref="L231:M231"/>
    <mergeCell ref="N231:Q231"/>
    <mergeCell ref="F232:I232"/>
    <mergeCell ref="F233:I233"/>
    <mergeCell ref="L233:M233"/>
    <mergeCell ref="N233:Q233"/>
    <mergeCell ref="F234:I234"/>
    <mergeCell ref="L234:M234"/>
    <mergeCell ref="N234:Q234"/>
    <mergeCell ref="F235:I235"/>
    <mergeCell ref="F236:I236"/>
    <mergeCell ref="F237:I237"/>
    <mergeCell ref="F238:I238"/>
    <mergeCell ref="L238:M238"/>
    <mergeCell ref="N238:Q238"/>
    <mergeCell ref="F239:I239"/>
    <mergeCell ref="F240:I240"/>
    <mergeCell ref="F241:I241"/>
    <mergeCell ref="F242:I242"/>
    <mergeCell ref="L242:M242"/>
    <mergeCell ref="N242:Q242"/>
    <mergeCell ref="F243:I243"/>
    <mergeCell ref="F244:I244"/>
    <mergeCell ref="L244:M244"/>
    <mergeCell ref="N244:Q244"/>
    <mergeCell ref="F245:I245"/>
    <mergeCell ref="F246:I246"/>
    <mergeCell ref="F247:I247"/>
    <mergeCell ref="F248:I248"/>
    <mergeCell ref="F249:I249"/>
    <mergeCell ref="L249:M249"/>
    <mergeCell ref="N249:Q249"/>
    <mergeCell ref="F250:I250"/>
    <mergeCell ref="L250:M250"/>
    <mergeCell ref="N250:Q250"/>
    <mergeCell ref="F251:I251"/>
    <mergeCell ref="F252:I252"/>
    <mergeCell ref="F253:I253"/>
    <mergeCell ref="F254:I254"/>
    <mergeCell ref="F255:I255"/>
    <mergeCell ref="F256:I256"/>
    <mergeCell ref="L256:M256"/>
    <mergeCell ref="N256:Q256"/>
    <mergeCell ref="F257:I257"/>
    <mergeCell ref="F258:I258"/>
    <mergeCell ref="F259:I259"/>
    <mergeCell ref="L259:M259"/>
    <mergeCell ref="N259:Q259"/>
    <mergeCell ref="F260:I260"/>
    <mergeCell ref="L260:M260"/>
    <mergeCell ref="N260:Q260"/>
    <mergeCell ref="F261:I261"/>
    <mergeCell ref="F262:I262"/>
    <mergeCell ref="F263:I263"/>
    <mergeCell ref="L263:M263"/>
    <mergeCell ref="N263:Q263"/>
    <mergeCell ref="F264:I264"/>
    <mergeCell ref="F265:I265"/>
    <mergeCell ref="L265:M265"/>
    <mergeCell ref="N265:Q265"/>
    <mergeCell ref="F266:I266"/>
    <mergeCell ref="F267:I267"/>
    <mergeCell ref="F268:I268"/>
    <mergeCell ref="L268:M268"/>
    <mergeCell ref="N268:Q268"/>
    <mergeCell ref="F269:I269"/>
    <mergeCell ref="F270:I270"/>
    <mergeCell ref="F271:I271"/>
    <mergeCell ref="L271:M271"/>
    <mergeCell ref="N271:Q271"/>
    <mergeCell ref="F272:I272"/>
    <mergeCell ref="L272:M272"/>
    <mergeCell ref="N272:Q272"/>
    <mergeCell ref="F273:I273"/>
    <mergeCell ref="F274:I274"/>
    <mergeCell ref="L274:M274"/>
    <mergeCell ref="N274:Q274"/>
    <mergeCell ref="F275:I275"/>
    <mergeCell ref="L275:M275"/>
    <mergeCell ref="N275:Q275"/>
    <mergeCell ref="F276:I276"/>
    <mergeCell ref="F277:I277"/>
    <mergeCell ref="L277:M277"/>
    <mergeCell ref="N277:Q277"/>
    <mergeCell ref="N278:Q278"/>
    <mergeCell ref="F279:I279"/>
    <mergeCell ref="L279:M279"/>
    <mergeCell ref="N279:Q279"/>
    <mergeCell ref="F280:I280"/>
    <mergeCell ref="L280:M280"/>
    <mergeCell ref="N280:Q280"/>
    <mergeCell ref="F281:I281"/>
    <mergeCell ref="F282:I282"/>
    <mergeCell ref="F283:I283"/>
    <mergeCell ref="F284:I284"/>
    <mergeCell ref="L284:M284"/>
    <mergeCell ref="N284:Q284"/>
    <mergeCell ref="F285:I285"/>
    <mergeCell ref="F286:I286"/>
    <mergeCell ref="F287:I287"/>
    <mergeCell ref="F288:I288"/>
    <mergeCell ref="F289:I289"/>
    <mergeCell ref="L289:M289"/>
    <mergeCell ref="N289:Q289"/>
    <mergeCell ref="F290:I290"/>
    <mergeCell ref="L290:M290"/>
    <mergeCell ref="N290:Q290"/>
    <mergeCell ref="F291:I291"/>
    <mergeCell ref="L291:M291"/>
    <mergeCell ref="N291:Q291"/>
    <mergeCell ref="F292:I292"/>
    <mergeCell ref="F293:I293"/>
    <mergeCell ref="F294:I294"/>
    <mergeCell ref="F295:I295"/>
    <mergeCell ref="F296:I296"/>
    <mergeCell ref="F297:I297"/>
    <mergeCell ref="F298:I298"/>
    <mergeCell ref="F299:I299"/>
    <mergeCell ref="L299:M299"/>
    <mergeCell ref="N299:Q299"/>
    <mergeCell ref="F300:I300"/>
    <mergeCell ref="N301:Q301"/>
    <mergeCell ref="F302:I302"/>
    <mergeCell ref="L302:M302"/>
    <mergeCell ref="N302:Q302"/>
    <mergeCell ref="F303:I303"/>
    <mergeCell ref="F304:I304"/>
    <mergeCell ref="L304:M304"/>
    <mergeCell ref="N304:Q304"/>
    <mergeCell ref="F305:I305"/>
    <mergeCell ref="L305:M305"/>
    <mergeCell ref="N305:Q305"/>
    <mergeCell ref="F306:I306"/>
    <mergeCell ref="L306:M306"/>
    <mergeCell ref="N306:Q306"/>
    <mergeCell ref="F307:I307"/>
    <mergeCell ref="L307:M307"/>
    <mergeCell ref="N307:Q307"/>
    <mergeCell ref="F308:I308"/>
    <mergeCell ref="L308:M308"/>
    <mergeCell ref="N308:Q308"/>
    <mergeCell ref="F309:I309"/>
    <mergeCell ref="L309:M309"/>
    <mergeCell ref="N309:Q309"/>
    <mergeCell ref="F310:I310"/>
    <mergeCell ref="F311:I311"/>
    <mergeCell ref="L311:M311"/>
    <mergeCell ref="N311:Q311"/>
    <mergeCell ref="F312:I312"/>
    <mergeCell ref="L312:M312"/>
    <mergeCell ref="N312:Q312"/>
    <mergeCell ref="F313:I313"/>
    <mergeCell ref="L313:M313"/>
    <mergeCell ref="N313:Q313"/>
    <mergeCell ref="F314:I314"/>
    <mergeCell ref="F315:I315"/>
    <mergeCell ref="L315:M315"/>
    <mergeCell ref="N315:Q315"/>
    <mergeCell ref="F316:I316"/>
    <mergeCell ref="L316:M316"/>
    <mergeCell ref="N316:Q316"/>
    <mergeCell ref="F317:I317"/>
    <mergeCell ref="L317:M317"/>
    <mergeCell ref="N317:Q317"/>
    <mergeCell ref="F318:I318"/>
    <mergeCell ref="N319:Q319"/>
    <mergeCell ref="F320:I320"/>
    <mergeCell ref="L320:M320"/>
    <mergeCell ref="N320:Q320"/>
    <mergeCell ref="F321:I321"/>
    <mergeCell ref="F322:I322"/>
    <mergeCell ref="F323:I323"/>
    <mergeCell ref="F324:I324"/>
    <mergeCell ref="F325:I325"/>
    <mergeCell ref="L325:M325"/>
    <mergeCell ref="N325:Q325"/>
    <mergeCell ref="F326:I326"/>
    <mergeCell ref="F327:I327"/>
    <mergeCell ref="L327:M327"/>
    <mergeCell ref="N327:Q327"/>
    <mergeCell ref="F328:I328"/>
    <mergeCell ref="F329:I329"/>
    <mergeCell ref="L329:M329"/>
    <mergeCell ref="N329:Q329"/>
    <mergeCell ref="F330:I330"/>
    <mergeCell ref="F331:I331"/>
    <mergeCell ref="L331:M331"/>
    <mergeCell ref="N331:Q331"/>
    <mergeCell ref="F332:I332"/>
    <mergeCell ref="F333:I333"/>
    <mergeCell ref="F334:I334"/>
    <mergeCell ref="F335:I335"/>
    <mergeCell ref="F336:I336"/>
    <mergeCell ref="F337:I337"/>
    <mergeCell ref="F338:I338"/>
    <mergeCell ref="L338:M338"/>
    <mergeCell ref="N338:Q338"/>
    <mergeCell ref="F339:I339"/>
    <mergeCell ref="F340:I340"/>
    <mergeCell ref="F341:I341"/>
    <mergeCell ref="L341:M341"/>
    <mergeCell ref="N341:Q341"/>
    <mergeCell ref="F342:I342"/>
    <mergeCell ref="F343:I343"/>
    <mergeCell ref="F344:I344"/>
    <mergeCell ref="F345:I345"/>
    <mergeCell ref="F346:I346"/>
    <mergeCell ref="L346:M346"/>
    <mergeCell ref="N346:Q346"/>
    <mergeCell ref="F347:I347"/>
    <mergeCell ref="F348:I348"/>
    <mergeCell ref="L348:M348"/>
    <mergeCell ref="N348:Q348"/>
    <mergeCell ref="F349:I349"/>
    <mergeCell ref="F350:I350"/>
    <mergeCell ref="F351:I351"/>
    <mergeCell ref="F352:I352"/>
    <mergeCell ref="F353:I353"/>
    <mergeCell ref="F354:I354"/>
    <mergeCell ref="F355:I355"/>
    <mergeCell ref="L355:M355"/>
    <mergeCell ref="N355:Q355"/>
    <mergeCell ref="F356:I356"/>
    <mergeCell ref="F357:I357"/>
    <mergeCell ref="F358:I358"/>
    <mergeCell ref="F359:I359"/>
    <mergeCell ref="L359:M359"/>
    <mergeCell ref="N359:Q359"/>
    <mergeCell ref="F360:I360"/>
    <mergeCell ref="F361:I361"/>
    <mergeCell ref="F362:I362"/>
    <mergeCell ref="L362:M362"/>
    <mergeCell ref="N362:Q362"/>
    <mergeCell ref="F363:I363"/>
    <mergeCell ref="F364:I364"/>
    <mergeCell ref="F365:I365"/>
    <mergeCell ref="L365:M365"/>
    <mergeCell ref="N365:Q365"/>
    <mergeCell ref="F366:I366"/>
    <mergeCell ref="F367:I367"/>
    <mergeCell ref="L367:M367"/>
    <mergeCell ref="N367:Q367"/>
    <mergeCell ref="F368:I368"/>
    <mergeCell ref="F369:I369"/>
    <mergeCell ref="F370:I370"/>
    <mergeCell ref="F371:I371"/>
    <mergeCell ref="L371:M371"/>
    <mergeCell ref="N371:Q371"/>
    <mergeCell ref="F372:I372"/>
    <mergeCell ref="N373:Q373"/>
    <mergeCell ref="F374:I374"/>
    <mergeCell ref="L374:M374"/>
    <mergeCell ref="N374:Q374"/>
    <mergeCell ref="F375:I375"/>
    <mergeCell ref="L375:M375"/>
    <mergeCell ref="N375:Q375"/>
    <mergeCell ref="F376:I376"/>
    <mergeCell ref="L376:M376"/>
    <mergeCell ref="N376:Q376"/>
    <mergeCell ref="F377:I377"/>
    <mergeCell ref="L377:M377"/>
    <mergeCell ref="N377:Q377"/>
    <mergeCell ref="F378:I378"/>
    <mergeCell ref="L378:M378"/>
    <mergeCell ref="N378:Q378"/>
    <mergeCell ref="N379:Q379"/>
    <mergeCell ref="F380:I380"/>
    <mergeCell ref="L380:M380"/>
    <mergeCell ref="N380:Q380"/>
    <mergeCell ref="N381:Q381"/>
    <mergeCell ref="N382:Q382"/>
    <mergeCell ref="F383:I383"/>
    <mergeCell ref="L383:M383"/>
    <mergeCell ref="N383:Q383"/>
    <mergeCell ref="F384:I384"/>
    <mergeCell ref="F385:I385"/>
    <mergeCell ref="F386:I386"/>
    <mergeCell ref="L386:M386"/>
    <mergeCell ref="N386:Q386"/>
    <mergeCell ref="F387:I387"/>
    <mergeCell ref="F388:I388"/>
    <mergeCell ref="F389:I389"/>
    <mergeCell ref="L389:M389"/>
    <mergeCell ref="N389:Q389"/>
    <mergeCell ref="F390:I390"/>
    <mergeCell ref="L390:M390"/>
    <mergeCell ref="N390:Q390"/>
    <mergeCell ref="N391:Q391"/>
    <mergeCell ref="F392:I392"/>
    <mergeCell ref="L392:M392"/>
    <mergeCell ref="N392:Q392"/>
    <mergeCell ref="F393:I393"/>
    <mergeCell ref="F394:I394"/>
    <mergeCell ref="F395:I395"/>
    <mergeCell ref="F396:I396"/>
    <mergeCell ref="L396:M396"/>
    <mergeCell ref="N396:Q396"/>
    <mergeCell ref="F397:I397"/>
    <mergeCell ref="L397:M397"/>
    <mergeCell ref="N397:Q397"/>
    <mergeCell ref="F398:I398"/>
    <mergeCell ref="F399:I399"/>
    <mergeCell ref="L399:M399"/>
    <mergeCell ref="N399:Q399"/>
    <mergeCell ref="F400:I400"/>
    <mergeCell ref="F401:I401"/>
    <mergeCell ref="F402:I402"/>
    <mergeCell ref="F403:I403"/>
    <mergeCell ref="L403:M403"/>
    <mergeCell ref="N403:Q403"/>
    <mergeCell ref="F404:I404"/>
    <mergeCell ref="L404:M404"/>
    <mergeCell ref="N404:Q404"/>
    <mergeCell ref="F405:I405"/>
    <mergeCell ref="L405:M405"/>
    <mergeCell ref="N405:Q405"/>
    <mergeCell ref="F406:I406"/>
    <mergeCell ref="L406:M406"/>
    <mergeCell ref="N406:Q406"/>
    <mergeCell ref="F407:I407"/>
    <mergeCell ref="F408:I408"/>
    <mergeCell ref="F409:I409"/>
    <mergeCell ref="F410:I410"/>
    <mergeCell ref="L410:M410"/>
    <mergeCell ref="N410:Q410"/>
    <mergeCell ref="F411:I411"/>
    <mergeCell ref="L411:M411"/>
    <mergeCell ref="N411:Q411"/>
    <mergeCell ref="F412:I412"/>
    <mergeCell ref="F413:I413"/>
    <mergeCell ref="L413:M413"/>
    <mergeCell ref="N413:Q413"/>
    <mergeCell ref="F414:I414"/>
    <mergeCell ref="F415:I415"/>
    <mergeCell ref="L415:M415"/>
    <mergeCell ref="N415:Q415"/>
    <mergeCell ref="N416:Q416"/>
    <mergeCell ref="F417:I417"/>
    <mergeCell ref="L417:M417"/>
    <mergeCell ref="N417:Q417"/>
    <mergeCell ref="F418:I418"/>
    <mergeCell ref="F419:I419"/>
    <mergeCell ref="F420:I420"/>
    <mergeCell ref="F421:I421"/>
    <mergeCell ref="L421:M421"/>
    <mergeCell ref="N421:Q421"/>
    <mergeCell ref="F422:I422"/>
    <mergeCell ref="F423:I423"/>
    <mergeCell ref="L423:M423"/>
    <mergeCell ref="N423:Q423"/>
    <mergeCell ref="F424:I424"/>
    <mergeCell ref="L424:M424"/>
    <mergeCell ref="N424:Q424"/>
    <mergeCell ref="N425:Q425"/>
    <mergeCell ref="F426:I426"/>
    <mergeCell ref="L426:M426"/>
    <mergeCell ref="N426:Q426"/>
    <mergeCell ref="N427:Q427"/>
    <mergeCell ref="F428:I428"/>
    <mergeCell ref="L428:M428"/>
    <mergeCell ref="N428:Q428"/>
    <mergeCell ref="F429:I429"/>
    <mergeCell ref="L429:M429"/>
    <mergeCell ref="N429:Q429"/>
    <mergeCell ref="N430:Q430"/>
    <mergeCell ref="F431:I431"/>
    <mergeCell ref="L431:M431"/>
    <mergeCell ref="N431:Q431"/>
    <mergeCell ref="N432:Q432"/>
    <mergeCell ref="F433:I433"/>
    <mergeCell ref="L433:M433"/>
    <mergeCell ref="N433:Q433"/>
    <mergeCell ref="F434:I434"/>
    <mergeCell ref="F435:I435"/>
    <mergeCell ref="L435:M435"/>
    <mergeCell ref="N435:Q435"/>
    <mergeCell ref="F436:I436"/>
    <mergeCell ref="N437:Q437"/>
    <mergeCell ref="F438:I438"/>
    <mergeCell ref="L438:M438"/>
    <mergeCell ref="N438:Q438"/>
    <mergeCell ref="F439:I439"/>
    <mergeCell ref="F440:I440"/>
    <mergeCell ref="F441:I441"/>
    <mergeCell ref="L441:M441"/>
    <mergeCell ref="N441:Q441"/>
    <mergeCell ref="F442:I442"/>
    <mergeCell ref="F443:I443"/>
    <mergeCell ref="F444:I444"/>
    <mergeCell ref="F445:I445"/>
    <mergeCell ref="F446:I446"/>
    <mergeCell ref="L446:M446"/>
    <mergeCell ref="N446:Q446"/>
    <mergeCell ref="F447:I447"/>
    <mergeCell ref="F448:I448"/>
    <mergeCell ref="F449:I449"/>
    <mergeCell ref="F450:I450"/>
    <mergeCell ref="F451:I451"/>
    <mergeCell ref="F452:I452"/>
    <mergeCell ref="L452:M452"/>
    <mergeCell ref="N452:Q452"/>
    <mergeCell ref="N453:Q453"/>
    <mergeCell ref="F454:I454"/>
    <mergeCell ref="L454:M454"/>
    <mergeCell ref="N454:Q454"/>
    <mergeCell ref="F455:I455"/>
    <mergeCell ref="F456:I456"/>
    <mergeCell ref="F457:I457"/>
    <mergeCell ref="F458:I458"/>
    <mergeCell ref="L458:M458"/>
    <mergeCell ref="N458:Q458"/>
    <mergeCell ref="F459:I459"/>
    <mergeCell ref="F460:I460"/>
    <mergeCell ref="L460:M460"/>
    <mergeCell ref="N460:Q460"/>
    <mergeCell ref="F461:I461"/>
    <mergeCell ref="L461:M461"/>
    <mergeCell ref="N461:Q461"/>
    <mergeCell ref="F462:I462"/>
    <mergeCell ref="L462:M462"/>
    <mergeCell ref="N462:Q462"/>
    <mergeCell ref="F463:I463"/>
    <mergeCell ref="F464:I464"/>
    <mergeCell ref="F465:I465"/>
    <mergeCell ref="F466:I466"/>
    <mergeCell ref="F467:I467"/>
    <mergeCell ref="F468:I468"/>
    <mergeCell ref="L468:M468"/>
    <mergeCell ref="N468:Q468"/>
    <mergeCell ref="F469:I469"/>
    <mergeCell ref="F470:I470"/>
    <mergeCell ref="F471:I471"/>
    <mergeCell ref="F472:I472"/>
    <mergeCell ref="L472:M472"/>
    <mergeCell ref="N472:Q472"/>
    <mergeCell ref="F473:I473"/>
    <mergeCell ref="F474:I474"/>
    <mergeCell ref="L474:M474"/>
    <mergeCell ref="N474:Q474"/>
    <mergeCell ref="N475:Q475"/>
    <mergeCell ref="F476:I476"/>
    <mergeCell ref="L476:M476"/>
    <mergeCell ref="N476:Q476"/>
    <mergeCell ref="F477:I477"/>
    <mergeCell ref="F478:I478"/>
    <mergeCell ref="L478:M478"/>
    <mergeCell ref="N478:Q478"/>
    <mergeCell ref="F479:I479"/>
    <mergeCell ref="F480:I480"/>
    <mergeCell ref="F481:I481"/>
    <mergeCell ref="F482:I482"/>
    <mergeCell ref="L482:M482"/>
    <mergeCell ref="N482:Q482"/>
    <mergeCell ref="F483:I483"/>
    <mergeCell ref="L483:M483"/>
    <mergeCell ref="N483:Q483"/>
    <mergeCell ref="F484:I484"/>
    <mergeCell ref="L484:M484"/>
    <mergeCell ref="N484:Q484"/>
    <mergeCell ref="F485:I485"/>
    <mergeCell ref="F486:I486"/>
    <mergeCell ref="L486:M486"/>
    <mergeCell ref="N486:Q486"/>
    <mergeCell ref="F487:I487"/>
    <mergeCell ref="F488:I488"/>
    <mergeCell ref="F489:I489"/>
    <mergeCell ref="F490:I490"/>
    <mergeCell ref="F491:I491"/>
    <mergeCell ref="N492:Q492"/>
    <mergeCell ref="F493:I493"/>
    <mergeCell ref="L493:M493"/>
    <mergeCell ref="N493:Q493"/>
    <mergeCell ref="F494:I494"/>
    <mergeCell ref="F495:I495"/>
    <mergeCell ref="L495:M495"/>
    <mergeCell ref="N495:Q495"/>
    <mergeCell ref="N496:Q496"/>
    <mergeCell ref="F497:I497"/>
    <mergeCell ref="L497:M497"/>
    <mergeCell ref="N497:Q497"/>
    <mergeCell ref="F498:I498"/>
    <mergeCell ref="F499:I499"/>
    <mergeCell ref="F500:I500"/>
    <mergeCell ref="F501:I501"/>
    <mergeCell ref="L501:M501"/>
    <mergeCell ref="N501:Q501"/>
    <mergeCell ref="F502:I502"/>
    <mergeCell ref="L502:M502"/>
    <mergeCell ref="N502:Q502"/>
    <mergeCell ref="F503:I503"/>
    <mergeCell ref="L503:M503"/>
    <mergeCell ref="N503:Q503"/>
    <mergeCell ref="F504:I504"/>
    <mergeCell ref="F505:I505"/>
    <mergeCell ref="F506:I506"/>
    <mergeCell ref="F507:I507"/>
    <mergeCell ref="F508:I508"/>
    <mergeCell ref="L508:M508"/>
    <mergeCell ref="N508:Q508"/>
    <mergeCell ref="F509:I509"/>
    <mergeCell ref="L509:M509"/>
    <mergeCell ref="N509:Q509"/>
    <mergeCell ref="F510:I510"/>
    <mergeCell ref="L510:M510"/>
    <mergeCell ref="N510:Q510"/>
    <mergeCell ref="F511:I511"/>
    <mergeCell ref="F512:I512"/>
    <mergeCell ref="L512:M512"/>
    <mergeCell ref="N512:Q512"/>
    <mergeCell ref="F513:I513"/>
    <mergeCell ref="L513:M513"/>
    <mergeCell ref="N513:Q513"/>
    <mergeCell ref="F514:I514"/>
    <mergeCell ref="L514:M514"/>
    <mergeCell ref="N514:Q514"/>
    <mergeCell ref="F515:I515"/>
    <mergeCell ref="F516:I516"/>
    <mergeCell ref="L516:M516"/>
    <mergeCell ref="N516:Q516"/>
    <mergeCell ref="F517:I517"/>
    <mergeCell ref="L517:M517"/>
    <mergeCell ref="N517:Q517"/>
    <mergeCell ref="N518:Q518"/>
    <mergeCell ref="F519:I519"/>
    <mergeCell ref="L519:M519"/>
    <mergeCell ref="N519:Q519"/>
    <mergeCell ref="F520:I520"/>
    <mergeCell ref="F521:I521"/>
    <mergeCell ref="L521:M521"/>
    <mergeCell ref="N521:Q521"/>
    <mergeCell ref="F522:I522"/>
    <mergeCell ref="F523:I523"/>
    <mergeCell ref="F524:I524"/>
    <mergeCell ref="F525:I525"/>
    <mergeCell ref="F526:I526"/>
    <mergeCell ref="L526:M526"/>
    <mergeCell ref="N526:Q526"/>
    <mergeCell ref="F527:I527"/>
    <mergeCell ref="F528:I528"/>
    <mergeCell ref="F529:I529"/>
    <mergeCell ref="F530:I530"/>
    <mergeCell ref="F531:I531"/>
    <mergeCell ref="L531:M531"/>
    <mergeCell ref="N531:Q531"/>
    <mergeCell ref="F532:I532"/>
    <mergeCell ref="L532:M532"/>
    <mergeCell ref="N532:Q532"/>
    <mergeCell ref="F533:I533"/>
    <mergeCell ref="L533:M533"/>
    <mergeCell ref="N533:Q533"/>
    <mergeCell ref="F534:I534"/>
    <mergeCell ref="L534:M534"/>
    <mergeCell ref="N534:Q534"/>
    <mergeCell ref="F535:I535"/>
    <mergeCell ref="L535:M535"/>
    <mergeCell ref="N535:Q535"/>
    <mergeCell ref="F536:I536"/>
    <mergeCell ref="L536:M536"/>
    <mergeCell ref="N536:Q536"/>
    <mergeCell ref="F537:I537"/>
    <mergeCell ref="L537:M537"/>
    <mergeCell ref="N537:Q537"/>
    <mergeCell ref="F538:I538"/>
    <mergeCell ref="F539:I539"/>
    <mergeCell ref="F540:I540"/>
    <mergeCell ref="F541:I541"/>
    <mergeCell ref="F542:I542"/>
    <mergeCell ref="L542:M542"/>
    <mergeCell ref="N542:Q542"/>
    <mergeCell ref="F543:I543"/>
    <mergeCell ref="F544:I544"/>
    <mergeCell ref="L544:M544"/>
    <mergeCell ref="N544:Q544"/>
    <mergeCell ref="N545:Q545"/>
    <mergeCell ref="F546:I546"/>
    <mergeCell ref="L546:M546"/>
    <mergeCell ref="N546:Q546"/>
    <mergeCell ref="F547:I547"/>
    <mergeCell ref="F548:I548"/>
    <mergeCell ref="L548:M548"/>
    <mergeCell ref="N548:Q548"/>
    <mergeCell ref="F549:I549"/>
    <mergeCell ref="F550:I550"/>
    <mergeCell ref="L550:M550"/>
    <mergeCell ref="N550:Q550"/>
    <mergeCell ref="F551:I551"/>
    <mergeCell ref="F552:I552"/>
    <mergeCell ref="F553:I553"/>
    <mergeCell ref="F554:I554"/>
    <mergeCell ref="F555:I555"/>
    <mergeCell ref="N556:Q556"/>
    <mergeCell ref="F557:I557"/>
    <mergeCell ref="L557:M557"/>
    <mergeCell ref="N557:Q557"/>
    <mergeCell ref="F558:I558"/>
    <mergeCell ref="F559:I559"/>
    <mergeCell ref="L559:M559"/>
    <mergeCell ref="N559:Q559"/>
    <mergeCell ref="F560:I560"/>
    <mergeCell ref="L560:M560"/>
    <mergeCell ref="N560:Q560"/>
    <mergeCell ref="F561:I561"/>
    <mergeCell ref="F562:I562"/>
    <mergeCell ref="F563:I563"/>
    <mergeCell ref="F564:I564"/>
    <mergeCell ref="F565:I565"/>
    <mergeCell ref="F566:I566"/>
    <mergeCell ref="F567:I567"/>
    <mergeCell ref="F568:I568"/>
    <mergeCell ref="F569:I569"/>
    <mergeCell ref="F570:I570"/>
    <mergeCell ref="F571:I571"/>
    <mergeCell ref="L571:M571"/>
    <mergeCell ref="N571:Q571"/>
    <mergeCell ref="F572:I572"/>
    <mergeCell ref="F573:I573"/>
    <mergeCell ref="L573:M573"/>
    <mergeCell ref="N573:Q573"/>
    <mergeCell ref="F574:I574"/>
    <mergeCell ref="F575:I575"/>
    <mergeCell ref="L575:M575"/>
    <mergeCell ref="N575:Q575"/>
    <mergeCell ref="F576:I576"/>
    <mergeCell ref="F577:I577"/>
    <mergeCell ref="L577:M577"/>
    <mergeCell ref="N577:Q577"/>
    <mergeCell ref="F578:I578"/>
    <mergeCell ref="F579:I579"/>
    <mergeCell ref="F580:I580"/>
    <mergeCell ref="L580:M580"/>
    <mergeCell ref="N580:Q580"/>
    <mergeCell ref="F581:I581"/>
    <mergeCell ref="F582:I582"/>
    <mergeCell ref="L582:M582"/>
    <mergeCell ref="N582:Q582"/>
    <mergeCell ref="F583:I583"/>
    <mergeCell ref="F584:I584"/>
    <mergeCell ref="L584:M584"/>
    <mergeCell ref="N584:Q584"/>
    <mergeCell ref="N585:Q585"/>
    <mergeCell ref="F586:I586"/>
    <mergeCell ref="L586:M586"/>
    <mergeCell ref="N586:Q586"/>
    <mergeCell ref="F587:I587"/>
    <mergeCell ref="F588:I588"/>
    <mergeCell ref="L588:M588"/>
    <mergeCell ref="N588:Q588"/>
    <mergeCell ref="F589:I589"/>
    <mergeCell ref="F590:I590"/>
    <mergeCell ref="F591:I591"/>
    <mergeCell ref="F592:I592"/>
    <mergeCell ref="F593:I593"/>
    <mergeCell ref="F594:I594"/>
    <mergeCell ref="L594:M594"/>
    <mergeCell ref="N594:Q594"/>
    <mergeCell ref="F595:I595"/>
    <mergeCell ref="F596:I596"/>
    <mergeCell ref="L596:M596"/>
    <mergeCell ref="N596:Q596"/>
    <mergeCell ref="F597:I597"/>
    <mergeCell ref="L597:M597"/>
    <mergeCell ref="N597:Q597"/>
    <mergeCell ref="F598:I598"/>
    <mergeCell ref="F599:I599"/>
    <mergeCell ref="L599:M599"/>
    <mergeCell ref="N599:Q599"/>
    <mergeCell ref="F600:I600"/>
    <mergeCell ref="L600:M600"/>
    <mergeCell ref="N600:Q600"/>
    <mergeCell ref="F601:I601"/>
    <mergeCell ref="F602:I602"/>
    <mergeCell ref="L602:M602"/>
    <mergeCell ref="N602:Q602"/>
    <mergeCell ref="F603:I603"/>
    <mergeCell ref="F604:I604"/>
    <mergeCell ref="F605:I605"/>
    <mergeCell ref="F606:I606"/>
    <mergeCell ref="F607:I607"/>
    <mergeCell ref="F608:I608"/>
    <mergeCell ref="L608:M608"/>
    <mergeCell ref="N608:Q608"/>
    <mergeCell ref="N609:Q609"/>
    <mergeCell ref="F610:I610"/>
    <mergeCell ref="L610:M610"/>
    <mergeCell ref="N610:Q610"/>
    <mergeCell ref="F611:I611"/>
    <mergeCell ref="F612:I612"/>
    <mergeCell ref="L612:M612"/>
    <mergeCell ref="N612:Q612"/>
    <mergeCell ref="F613:I613"/>
    <mergeCell ref="F614:I614"/>
    <mergeCell ref="F615:I615"/>
    <mergeCell ref="F616:I616"/>
    <mergeCell ref="F617:I617"/>
    <mergeCell ref="F618:I618"/>
    <mergeCell ref="F619:I619"/>
    <mergeCell ref="F620:I620"/>
    <mergeCell ref="F621:I621"/>
    <mergeCell ref="F622:I622"/>
    <mergeCell ref="N623:Q623"/>
    <mergeCell ref="F624:I624"/>
    <mergeCell ref="L624:M624"/>
    <mergeCell ref="N624:Q624"/>
    <mergeCell ref="F625:I625"/>
    <mergeCell ref="F626:I626"/>
    <mergeCell ref="F627:I627"/>
    <mergeCell ref="F628:I628"/>
    <mergeCell ref="N629:Q629"/>
    <mergeCell ref="F630:I630"/>
    <mergeCell ref="L630:M630"/>
    <mergeCell ref="N630:Q630"/>
    <mergeCell ref="N631:Q631"/>
    <mergeCell ref="N632:Q632"/>
    <mergeCell ref="F633:I633"/>
    <mergeCell ref="L633:M633"/>
    <mergeCell ref="N633:Q633"/>
    <mergeCell ref="F634:I634"/>
    <mergeCell ref="L634:M634"/>
    <mergeCell ref="N634:Q634"/>
    <mergeCell ref="F635:I635"/>
    <mergeCell ref="L635:M635"/>
    <mergeCell ref="N635:Q635"/>
    <mergeCell ref="N636:Q636"/>
    <mergeCell ref="F637:I637"/>
    <mergeCell ref="L637:M637"/>
    <mergeCell ref="N637:Q637"/>
    <mergeCell ref="F638:I638"/>
    <mergeCell ref="L638:M638"/>
    <mergeCell ref="N638:Q638"/>
    <mergeCell ref="F639:I639"/>
    <mergeCell ref="L639:M639"/>
    <mergeCell ref="N639:Q639"/>
  </mergeCells>
  <hyperlinks>
    <hyperlink ref="F1" location="C2" display="1) Krycí list rozpočtu"/>
    <hyperlink ref="H1" location="C86" display="2) Rekapitulace rozpočtu"/>
    <hyperlink ref="L1" location="C144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L150" activeCellId="0" sqref="L150:Q812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04"/>
      <c r="B1" s="4"/>
      <c r="C1" s="4"/>
      <c r="D1" s="5" t="s">
        <v>1</v>
      </c>
      <c r="E1" s="4"/>
      <c r="F1" s="6" t="s">
        <v>128</v>
      </c>
      <c r="G1" s="6"/>
      <c r="H1" s="105" t="s">
        <v>129</v>
      </c>
      <c r="I1" s="105"/>
      <c r="J1" s="105"/>
      <c r="K1" s="105"/>
      <c r="L1" s="6" t="s">
        <v>130</v>
      </c>
      <c r="M1" s="4"/>
      <c r="N1" s="4"/>
      <c r="O1" s="5" t="s">
        <v>131</v>
      </c>
      <c r="P1" s="4"/>
      <c r="Q1" s="4"/>
      <c r="R1" s="4"/>
      <c r="S1" s="6" t="s">
        <v>132</v>
      </c>
      <c r="T1" s="6"/>
      <c r="U1" s="104"/>
      <c r="V1" s="104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100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133</v>
      </c>
    </row>
    <row r="4" s="1" customFormat="true" ht="37.5" hidden="false" customHeight="true" outlineLevel="0" collapsed="false">
      <c r="B4" s="16"/>
      <c r="C4" s="17" t="s">
        <v>134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2</v>
      </c>
      <c r="AT4" s="1" t="s">
        <v>5</v>
      </c>
    </row>
    <row r="5" s="1" customFormat="true" ht="7.5" hidden="false" customHeight="true" outlineLevel="0" collapsed="false">
      <c r="B5" s="16"/>
      <c r="R5" s="18"/>
    </row>
    <row r="6" s="1" customFormat="true" ht="30.75" hidden="false" customHeight="true" outlineLevel="0" collapsed="false">
      <c r="B6" s="16"/>
      <c r="D6" s="24" t="s">
        <v>16</v>
      </c>
      <c r="F6" s="106" t="str">
        <f aca="false">'Rekapitulace stavby'!$K$6</f>
        <v>Zvyšení trakčního výkonu TNS střelná</v>
      </c>
      <c r="G6" s="106"/>
      <c r="H6" s="106"/>
      <c r="I6" s="106"/>
      <c r="J6" s="106"/>
      <c r="K6" s="106"/>
      <c r="L6" s="106"/>
      <c r="M6" s="106"/>
      <c r="N6" s="106"/>
      <c r="O6" s="106"/>
      <c r="P6" s="106"/>
      <c r="R6" s="18"/>
    </row>
    <row r="7" s="12" customFormat="true" ht="37.5" hidden="false" customHeight="true" outlineLevel="0" collapsed="false">
      <c r="B7" s="29"/>
      <c r="D7" s="22" t="s">
        <v>135</v>
      </c>
      <c r="F7" s="23" t="s">
        <v>1191</v>
      </c>
      <c r="G7" s="23"/>
      <c r="H7" s="23"/>
      <c r="I7" s="23"/>
      <c r="J7" s="23"/>
      <c r="K7" s="23"/>
      <c r="L7" s="23"/>
      <c r="M7" s="23"/>
      <c r="N7" s="23"/>
      <c r="O7" s="23"/>
      <c r="P7" s="23"/>
      <c r="R7" s="30"/>
    </row>
    <row r="8" s="12" customFormat="true" ht="15" hidden="false" customHeight="true" outlineLevel="0" collapsed="false">
      <c r="B8" s="29"/>
      <c r="D8" s="24" t="s">
        <v>19</v>
      </c>
      <c r="F8" s="25"/>
      <c r="M8" s="24" t="s">
        <v>20</v>
      </c>
      <c r="O8" s="25"/>
      <c r="R8" s="30"/>
    </row>
    <row r="9" s="12" customFormat="true" ht="15" hidden="false" customHeight="true" outlineLevel="0" collapsed="false">
      <c r="B9" s="29"/>
      <c r="D9" s="24" t="s">
        <v>22</v>
      </c>
      <c r="F9" s="25" t="s">
        <v>23</v>
      </c>
      <c r="M9" s="24" t="s">
        <v>24</v>
      </c>
      <c r="O9" s="107" t="str">
        <f aca="false">'Rekapitulace stavby'!$AN$8</f>
        <v>06.09.2013</v>
      </c>
      <c r="P9" s="107"/>
      <c r="R9" s="30"/>
    </row>
    <row r="10" s="12" customFormat="true" ht="12" hidden="false" customHeight="true" outlineLevel="0" collapsed="false">
      <c r="B10" s="29"/>
      <c r="R10" s="30"/>
    </row>
    <row r="11" s="12" customFormat="true" ht="15" hidden="false" customHeight="true" outlineLevel="0" collapsed="false">
      <c r="B11" s="29"/>
      <c r="D11" s="24" t="s">
        <v>28</v>
      </c>
      <c r="M11" s="24" t="s">
        <v>29</v>
      </c>
      <c r="O11" s="21"/>
      <c r="P11" s="21"/>
      <c r="R11" s="30"/>
    </row>
    <row r="12" s="12" customFormat="true" ht="18.75" hidden="false" customHeight="true" outlineLevel="0" collapsed="false">
      <c r="B12" s="29"/>
      <c r="E12" s="25" t="s">
        <v>30</v>
      </c>
      <c r="M12" s="24" t="s">
        <v>31</v>
      </c>
      <c r="O12" s="21"/>
      <c r="P12" s="21"/>
      <c r="R12" s="30"/>
    </row>
    <row r="13" s="12" customFormat="true" ht="7.5" hidden="false" customHeight="true" outlineLevel="0" collapsed="false">
      <c r="B13" s="29"/>
      <c r="R13" s="30"/>
    </row>
    <row r="14" s="12" customFormat="true" ht="15" hidden="false" customHeight="true" outlineLevel="0" collapsed="false">
      <c r="B14" s="29"/>
      <c r="D14" s="24" t="s">
        <v>32</v>
      </c>
      <c r="M14" s="24" t="s">
        <v>29</v>
      </c>
      <c r="O14" s="21"/>
      <c r="P14" s="21"/>
      <c r="R14" s="30"/>
    </row>
    <row r="15" s="12" customFormat="true" ht="18.75" hidden="false" customHeight="true" outlineLevel="0" collapsed="false">
      <c r="B15" s="29"/>
      <c r="E15" s="25" t="s">
        <v>33</v>
      </c>
      <c r="M15" s="24" t="s">
        <v>31</v>
      </c>
      <c r="O15" s="21"/>
      <c r="P15" s="21"/>
      <c r="R15" s="30"/>
    </row>
    <row r="16" s="12" customFormat="true" ht="7.5" hidden="false" customHeight="true" outlineLevel="0" collapsed="false">
      <c r="B16" s="29"/>
      <c r="R16" s="30"/>
    </row>
    <row r="17" s="12" customFormat="true" ht="15" hidden="false" customHeight="true" outlineLevel="0" collapsed="false">
      <c r="B17" s="29"/>
      <c r="D17" s="24" t="s">
        <v>34</v>
      </c>
      <c r="M17" s="24" t="s">
        <v>29</v>
      </c>
      <c r="O17" s="21" t="s">
        <v>35</v>
      </c>
      <c r="P17" s="21"/>
      <c r="R17" s="30"/>
    </row>
    <row r="18" s="12" customFormat="true" ht="18.75" hidden="false" customHeight="true" outlineLevel="0" collapsed="false">
      <c r="B18" s="29"/>
      <c r="E18" s="25" t="s">
        <v>36</v>
      </c>
      <c r="M18" s="24" t="s">
        <v>31</v>
      </c>
      <c r="O18" s="21" t="s">
        <v>37</v>
      </c>
      <c r="P18" s="21"/>
      <c r="R18" s="30"/>
    </row>
    <row r="19" s="12" customFormat="true" ht="7.5" hidden="false" customHeight="true" outlineLevel="0" collapsed="false">
      <c r="B19" s="29"/>
      <c r="R19" s="30"/>
    </row>
    <row r="20" s="12" customFormat="true" ht="15" hidden="false" customHeight="true" outlineLevel="0" collapsed="false">
      <c r="B20" s="29"/>
      <c r="D20" s="24" t="s">
        <v>39</v>
      </c>
      <c r="M20" s="24" t="s">
        <v>29</v>
      </c>
      <c r="O20" s="21"/>
      <c r="P20" s="21"/>
      <c r="R20" s="30"/>
    </row>
    <row r="21" s="12" customFormat="true" ht="18.75" hidden="false" customHeight="true" outlineLevel="0" collapsed="false">
      <c r="B21" s="29"/>
      <c r="E21" s="25" t="s">
        <v>40</v>
      </c>
      <c r="M21" s="24" t="s">
        <v>31</v>
      </c>
      <c r="O21" s="21"/>
      <c r="P21" s="21"/>
      <c r="R21" s="30"/>
    </row>
    <row r="22" s="12" customFormat="true" ht="7.5" hidden="false" customHeight="true" outlineLevel="0" collapsed="false">
      <c r="B22" s="29"/>
      <c r="R22" s="30"/>
    </row>
    <row r="23" s="12" customFormat="true" ht="7.5" hidden="false" customHeight="true" outlineLevel="0" collapsed="false">
      <c r="B23" s="29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  <c r="R23" s="30"/>
    </row>
    <row r="24" s="12" customFormat="true" ht="15" hidden="false" customHeight="true" outlineLevel="0" collapsed="false">
      <c r="B24" s="29"/>
      <c r="D24" s="108" t="s">
        <v>137</v>
      </c>
      <c r="M24" s="28"/>
      <c r="N24" s="28"/>
      <c r="O24" s="28"/>
      <c r="P24" s="28"/>
      <c r="R24" s="30"/>
    </row>
    <row r="25" s="12" customFormat="true" ht="15" hidden="false" customHeight="true" outlineLevel="0" collapsed="false">
      <c r="B25" s="29"/>
      <c r="D25" s="27" t="s">
        <v>138</v>
      </c>
      <c r="M25" s="28"/>
      <c r="N25" s="28"/>
      <c r="O25" s="28"/>
      <c r="P25" s="28"/>
      <c r="R25" s="30"/>
    </row>
    <row r="26" s="12" customFormat="true" ht="7.5" hidden="false" customHeight="true" outlineLevel="0" collapsed="false">
      <c r="B26" s="29"/>
      <c r="R26" s="30"/>
    </row>
    <row r="27" s="12" customFormat="true" ht="26.25" hidden="false" customHeight="true" outlineLevel="0" collapsed="false">
      <c r="B27" s="29"/>
      <c r="D27" s="109" t="s">
        <v>43</v>
      </c>
      <c r="M27" s="110" t="n">
        <f aca="false">ROUNDUP($M$24+$M$25,2)</f>
        <v>0</v>
      </c>
      <c r="N27" s="110"/>
      <c r="O27" s="110"/>
      <c r="P27" s="110"/>
      <c r="R27" s="30"/>
    </row>
    <row r="28" s="12" customFormat="true" ht="7.5" hidden="false" customHeight="true" outlineLevel="0" collapsed="false">
      <c r="B28" s="29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R28" s="30"/>
    </row>
    <row r="29" s="12" customFormat="true" ht="15" hidden="false" customHeight="true" outlineLevel="0" collapsed="false">
      <c r="B29" s="29"/>
      <c r="D29" s="35" t="s">
        <v>44</v>
      </c>
      <c r="E29" s="35" t="s">
        <v>45</v>
      </c>
      <c r="F29" s="111" t="n">
        <v>0.21</v>
      </c>
      <c r="G29" s="112" t="s">
        <v>46</v>
      </c>
      <c r="H29" s="113"/>
      <c r="I29" s="113"/>
      <c r="J29" s="113"/>
      <c r="M29" s="113"/>
      <c r="N29" s="113"/>
      <c r="O29" s="113"/>
      <c r="P29" s="113"/>
      <c r="R29" s="30"/>
    </row>
    <row r="30" s="12" customFormat="true" ht="15" hidden="false" customHeight="true" outlineLevel="0" collapsed="false">
      <c r="B30" s="29"/>
      <c r="E30" s="35" t="s">
        <v>47</v>
      </c>
      <c r="F30" s="111" t="n">
        <v>0.15</v>
      </c>
      <c r="G30" s="112" t="s">
        <v>46</v>
      </c>
      <c r="H30" s="113" t="n">
        <f aca="false">ROUNDUP((SUM($BF$127:$BF$131)+SUM($BF$149:$BF$812)),2)</f>
        <v>0</v>
      </c>
      <c r="I30" s="113"/>
      <c r="J30" s="113"/>
      <c r="M30" s="113" t="n">
        <f aca="false">ROUNDUP((SUM($BF$127:$BF$131)+SUM($BF$149:$BF$812))*$F$30,1)</f>
        <v>0</v>
      </c>
      <c r="N30" s="113"/>
      <c r="O30" s="113"/>
      <c r="P30" s="113"/>
      <c r="R30" s="30"/>
    </row>
    <row r="31" s="12" customFormat="true" ht="15" hidden="true" customHeight="true" outlineLevel="0" collapsed="false">
      <c r="B31" s="29"/>
      <c r="E31" s="35" t="s">
        <v>48</v>
      </c>
      <c r="F31" s="111" t="n">
        <v>0.21</v>
      </c>
      <c r="G31" s="112" t="s">
        <v>46</v>
      </c>
      <c r="H31" s="113" t="n">
        <f aca="false">ROUNDUP((SUM($BG$127:$BG$131)+SUM($BG$149:$BG$812)),2)</f>
        <v>0</v>
      </c>
      <c r="I31" s="113"/>
      <c r="J31" s="113"/>
      <c r="M31" s="113" t="n">
        <v>0</v>
      </c>
      <c r="N31" s="113"/>
      <c r="O31" s="113"/>
      <c r="P31" s="113"/>
      <c r="R31" s="30"/>
    </row>
    <row r="32" s="12" customFormat="true" ht="15" hidden="true" customHeight="true" outlineLevel="0" collapsed="false">
      <c r="B32" s="29"/>
      <c r="E32" s="35" t="s">
        <v>49</v>
      </c>
      <c r="F32" s="111" t="n">
        <v>0.15</v>
      </c>
      <c r="G32" s="112" t="s">
        <v>46</v>
      </c>
      <c r="H32" s="113" t="n">
        <f aca="false">ROUNDUP((SUM($BH$127:$BH$131)+SUM($BH$149:$BH$812)),2)</f>
        <v>0</v>
      </c>
      <c r="I32" s="113"/>
      <c r="J32" s="113"/>
      <c r="M32" s="113" t="n">
        <v>0</v>
      </c>
      <c r="N32" s="113"/>
      <c r="O32" s="113"/>
      <c r="P32" s="113"/>
      <c r="R32" s="30"/>
    </row>
    <row r="33" s="12" customFormat="true" ht="15" hidden="true" customHeight="true" outlineLevel="0" collapsed="false">
      <c r="B33" s="29"/>
      <c r="E33" s="35" t="s">
        <v>50</v>
      </c>
      <c r="F33" s="111" t="n">
        <v>0</v>
      </c>
      <c r="G33" s="112" t="s">
        <v>46</v>
      </c>
      <c r="H33" s="113" t="n">
        <f aca="false">ROUNDUP((SUM($BI$127:$BI$131)+SUM($BI$149:$BI$812)),2)</f>
        <v>0</v>
      </c>
      <c r="I33" s="113"/>
      <c r="J33" s="113"/>
      <c r="M33" s="113" t="n">
        <v>0</v>
      </c>
      <c r="N33" s="113"/>
      <c r="O33" s="113"/>
      <c r="P33" s="113"/>
      <c r="R33" s="30"/>
    </row>
    <row r="34" s="12" customFormat="true" ht="7.5" hidden="false" customHeight="true" outlineLevel="0" collapsed="false">
      <c r="B34" s="29"/>
      <c r="R34" s="30"/>
    </row>
    <row r="35" s="12" customFormat="true" ht="26.25" hidden="false" customHeight="true" outlineLevel="0" collapsed="false">
      <c r="B35" s="29"/>
      <c r="C35" s="40"/>
      <c r="D35" s="41" t="s">
        <v>51</v>
      </c>
      <c r="E35" s="42"/>
      <c r="F35" s="42"/>
      <c r="G35" s="114" t="s">
        <v>52</v>
      </c>
      <c r="H35" s="43" t="s">
        <v>53</v>
      </c>
      <c r="I35" s="42"/>
      <c r="J35" s="42"/>
      <c r="K35" s="42"/>
      <c r="L35" s="45" t="n">
        <f aca="false">ROUNDUP(SUM($M$27:$M$33),2)</f>
        <v>0</v>
      </c>
      <c r="M35" s="45"/>
      <c r="N35" s="45"/>
      <c r="O35" s="45"/>
      <c r="P35" s="45"/>
      <c r="Q35" s="40"/>
      <c r="R35" s="30"/>
    </row>
    <row r="36" s="12" customFormat="true" ht="15" hidden="false" customHeight="true" outlineLevel="0" collapsed="false">
      <c r="B36" s="29"/>
      <c r="R36" s="30"/>
    </row>
    <row r="37" s="12" customFormat="true" ht="15" hidden="false" customHeight="true" outlineLevel="0" collapsed="false">
      <c r="B37" s="29"/>
      <c r="R37" s="30"/>
    </row>
    <row r="38" s="1" customFormat="true" ht="14.25" hidden="false" customHeight="true" outlineLevel="0" collapsed="false">
      <c r="B38" s="16"/>
      <c r="R38" s="18"/>
    </row>
    <row r="39" s="1" customFormat="true" ht="14.25" hidden="false" customHeight="true" outlineLevel="0" collapsed="false">
      <c r="B39" s="16"/>
      <c r="R39" s="18"/>
    </row>
    <row r="40" s="1" customFormat="true" ht="14.25" hidden="false" customHeight="true" outlineLevel="0" collapsed="false">
      <c r="B40" s="16"/>
      <c r="R40" s="18"/>
    </row>
    <row r="41" s="1" customFormat="true" ht="14.25" hidden="false" customHeight="true" outlineLevel="0" collapsed="false">
      <c r="B41" s="16"/>
      <c r="R41" s="18"/>
    </row>
    <row r="42" s="1" customFormat="true" ht="14.25" hidden="false" customHeight="true" outlineLevel="0" collapsed="false">
      <c r="B42" s="16"/>
      <c r="R42" s="18"/>
    </row>
    <row r="43" s="1" customFormat="true" ht="14.25" hidden="false" customHeight="true" outlineLevel="0" collapsed="false">
      <c r="B43" s="16"/>
      <c r="R43" s="18"/>
    </row>
    <row r="44" s="1" customFormat="true" ht="14.25" hidden="false" customHeight="true" outlineLevel="0" collapsed="false">
      <c r="B44" s="16"/>
      <c r="R44" s="18"/>
    </row>
    <row r="45" s="1" customFormat="true" ht="14.25" hidden="false" customHeight="true" outlineLevel="0" collapsed="false">
      <c r="B45" s="16"/>
      <c r="R45" s="18"/>
    </row>
    <row r="46" s="1" customFormat="true" ht="14.25" hidden="false" customHeight="true" outlineLevel="0" collapsed="false">
      <c r="B46" s="16"/>
      <c r="R46" s="18"/>
    </row>
    <row r="47" s="1" customFormat="true" ht="14.25" hidden="false" customHeight="true" outlineLevel="0" collapsed="false">
      <c r="B47" s="16"/>
      <c r="R47" s="18"/>
    </row>
    <row r="48" s="1" customFormat="true" ht="14.25" hidden="false" customHeight="true" outlineLevel="0" collapsed="false">
      <c r="B48" s="16"/>
      <c r="R48" s="18"/>
    </row>
    <row r="49" s="1" customFormat="true" ht="14.25" hidden="false" customHeight="true" outlineLevel="0" collapsed="false">
      <c r="B49" s="16"/>
      <c r="R49" s="18"/>
    </row>
    <row r="50" s="12" customFormat="true" ht="15.75" hidden="false" customHeight="true" outlineLevel="0" collapsed="false">
      <c r="B50" s="29"/>
      <c r="D50" s="46" t="s">
        <v>54</v>
      </c>
      <c r="E50" s="47"/>
      <c r="F50" s="47"/>
      <c r="G50" s="47"/>
      <c r="H50" s="48"/>
      <c r="J50" s="46" t="s">
        <v>55</v>
      </c>
      <c r="K50" s="47"/>
      <c r="L50" s="47"/>
      <c r="M50" s="47"/>
      <c r="N50" s="47"/>
      <c r="O50" s="47"/>
      <c r="P50" s="48"/>
      <c r="R50" s="30"/>
    </row>
    <row r="51" s="1" customFormat="true" ht="14.25" hidden="false" customHeight="true" outlineLevel="0" collapsed="false">
      <c r="B51" s="16"/>
      <c r="D51" s="49"/>
      <c r="H51" s="50"/>
      <c r="J51" s="49"/>
      <c r="P51" s="50"/>
      <c r="R51" s="18"/>
    </row>
    <row r="52" s="1" customFormat="true" ht="14.25" hidden="false" customHeight="true" outlineLevel="0" collapsed="false">
      <c r="B52" s="16"/>
      <c r="D52" s="49"/>
      <c r="H52" s="50"/>
      <c r="J52" s="49"/>
      <c r="P52" s="50"/>
      <c r="R52" s="18"/>
    </row>
    <row r="53" s="1" customFormat="true" ht="14.25" hidden="false" customHeight="true" outlineLevel="0" collapsed="false">
      <c r="B53" s="16"/>
      <c r="D53" s="49"/>
      <c r="H53" s="50"/>
      <c r="J53" s="49"/>
      <c r="P53" s="50"/>
      <c r="R53" s="18"/>
    </row>
    <row r="54" s="1" customFormat="true" ht="14.25" hidden="false" customHeight="true" outlineLevel="0" collapsed="false">
      <c r="B54" s="16"/>
      <c r="D54" s="49"/>
      <c r="H54" s="50"/>
      <c r="J54" s="49"/>
      <c r="P54" s="50"/>
      <c r="R54" s="18"/>
    </row>
    <row r="55" s="1" customFormat="true" ht="14.25" hidden="false" customHeight="true" outlineLevel="0" collapsed="false">
      <c r="B55" s="16"/>
      <c r="D55" s="49"/>
      <c r="H55" s="50"/>
      <c r="J55" s="49"/>
      <c r="P55" s="50"/>
      <c r="R55" s="18"/>
    </row>
    <row r="56" s="1" customFormat="true" ht="14.25" hidden="false" customHeight="true" outlineLevel="0" collapsed="false">
      <c r="B56" s="16"/>
      <c r="D56" s="49"/>
      <c r="H56" s="50"/>
      <c r="J56" s="49"/>
      <c r="P56" s="50"/>
      <c r="R56" s="18"/>
    </row>
    <row r="57" s="1" customFormat="true" ht="14.25" hidden="false" customHeight="true" outlineLevel="0" collapsed="false">
      <c r="B57" s="16"/>
      <c r="D57" s="49"/>
      <c r="H57" s="50"/>
      <c r="J57" s="49"/>
      <c r="P57" s="50"/>
      <c r="R57" s="18"/>
    </row>
    <row r="58" s="1" customFormat="true" ht="14.25" hidden="false" customHeight="true" outlineLevel="0" collapsed="false">
      <c r="B58" s="16"/>
      <c r="D58" s="49"/>
      <c r="H58" s="50"/>
      <c r="J58" s="49"/>
      <c r="P58" s="50"/>
      <c r="R58" s="18"/>
    </row>
    <row r="59" s="12" customFormat="true" ht="15.75" hidden="false" customHeight="true" outlineLevel="0" collapsed="false">
      <c r="B59" s="29"/>
      <c r="D59" s="51" t="s">
        <v>56</v>
      </c>
      <c r="E59" s="52"/>
      <c r="F59" s="52"/>
      <c r="G59" s="53" t="s">
        <v>57</v>
      </c>
      <c r="H59" s="54"/>
      <c r="J59" s="51" t="s">
        <v>56</v>
      </c>
      <c r="K59" s="52"/>
      <c r="L59" s="52"/>
      <c r="M59" s="52"/>
      <c r="N59" s="53" t="s">
        <v>57</v>
      </c>
      <c r="O59" s="52"/>
      <c r="P59" s="54"/>
      <c r="R59" s="30"/>
    </row>
    <row r="60" s="1" customFormat="true" ht="14.25" hidden="false" customHeight="true" outlineLevel="0" collapsed="false">
      <c r="B60" s="16"/>
      <c r="R60" s="18"/>
    </row>
    <row r="61" s="12" customFormat="true" ht="15.75" hidden="false" customHeight="true" outlineLevel="0" collapsed="false">
      <c r="B61" s="29"/>
      <c r="D61" s="46" t="s">
        <v>58</v>
      </c>
      <c r="E61" s="47"/>
      <c r="F61" s="47"/>
      <c r="G61" s="47"/>
      <c r="H61" s="48"/>
      <c r="J61" s="46" t="s">
        <v>59</v>
      </c>
      <c r="K61" s="47"/>
      <c r="L61" s="47"/>
      <c r="M61" s="47"/>
      <c r="N61" s="47"/>
      <c r="O61" s="47"/>
      <c r="P61" s="48"/>
      <c r="R61" s="30"/>
    </row>
    <row r="62" s="1" customFormat="true" ht="14.25" hidden="false" customHeight="true" outlineLevel="0" collapsed="false">
      <c r="B62" s="16"/>
      <c r="D62" s="49"/>
      <c r="H62" s="50"/>
      <c r="J62" s="49"/>
      <c r="P62" s="50"/>
      <c r="R62" s="18"/>
    </row>
    <row r="63" s="1" customFormat="true" ht="14.25" hidden="false" customHeight="true" outlineLevel="0" collapsed="false">
      <c r="B63" s="16"/>
      <c r="D63" s="49"/>
      <c r="H63" s="50"/>
      <c r="J63" s="49"/>
      <c r="P63" s="50"/>
      <c r="R63" s="18"/>
    </row>
    <row r="64" s="1" customFormat="true" ht="14.25" hidden="false" customHeight="true" outlineLevel="0" collapsed="false">
      <c r="B64" s="16"/>
      <c r="D64" s="49"/>
      <c r="H64" s="50"/>
      <c r="J64" s="49"/>
      <c r="P64" s="50"/>
      <c r="R64" s="18"/>
    </row>
    <row r="65" s="1" customFormat="true" ht="14.25" hidden="false" customHeight="true" outlineLevel="0" collapsed="false">
      <c r="B65" s="16"/>
      <c r="D65" s="49"/>
      <c r="H65" s="50"/>
      <c r="J65" s="49"/>
      <c r="P65" s="50"/>
      <c r="R65" s="18"/>
    </row>
    <row r="66" s="1" customFormat="true" ht="14.25" hidden="false" customHeight="true" outlineLevel="0" collapsed="false">
      <c r="B66" s="16"/>
      <c r="D66" s="49"/>
      <c r="H66" s="50"/>
      <c r="J66" s="49"/>
      <c r="P66" s="50"/>
      <c r="R66" s="18"/>
    </row>
    <row r="67" s="1" customFormat="true" ht="14.25" hidden="false" customHeight="true" outlineLevel="0" collapsed="false">
      <c r="B67" s="16"/>
      <c r="D67" s="49"/>
      <c r="H67" s="50"/>
      <c r="J67" s="49"/>
      <c r="P67" s="50"/>
      <c r="R67" s="18"/>
    </row>
    <row r="68" s="1" customFormat="true" ht="14.25" hidden="false" customHeight="true" outlineLevel="0" collapsed="false">
      <c r="B68" s="16"/>
      <c r="D68" s="49"/>
      <c r="H68" s="50"/>
      <c r="J68" s="49"/>
      <c r="P68" s="50"/>
      <c r="R68" s="18"/>
    </row>
    <row r="69" s="1" customFormat="true" ht="14.25" hidden="false" customHeight="true" outlineLevel="0" collapsed="false">
      <c r="B69" s="16"/>
      <c r="D69" s="49"/>
      <c r="H69" s="50"/>
      <c r="J69" s="49"/>
      <c r="P69" s="50"/>
      <c r="R69" s="18"/>
    </row>
    <row r="70" s="12" customFormat="true" ht="15.75" hidden="false" customHeight="true" outlineLevel="0" collapsed="false">
      <c r="B70" s="29"/>
      <c r="D70" s="51" t="s">
        <v>56</v>
      </c>
      <c r="E70" s="52"/>
      <c r="F70" s="52"/>
      <c r="G70" s="53" t="s">
        <v>57</v>
      </c>
      <c r="H70" s="54"/>
      <c r="J70" s="51" t="s">
        <v>56</v>
      </c>
      <c r="K70" s="52"/>
      <c r="L70" s="52"/>
      <c r="M70" s="52"/>
      <c r="N70" s="53" t="s">
        <v>57</v>
      </c>
      <c r="O70" s="52"/>
      <c r="P70" s="54"/>
      <c r="R70" s="30"/>
    </row>
    <row r="71" s="12" customFormat="true" ht="15" hidden="false" customHeight="true" outlineLevel="0" collapsed="false">
      <c r="B71" s="55"/>
      <c r="C71" s="56"/>
      <c r="D71" s="56"/>
      <c r="E71" s="56"/>
      <c r="F71" s="56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7"/>
    </row>
    <row r="75" s="12" customFormat="true" ht="7.5" hidden="false" customHeight="true" outlineLevel="0" collapsed="false">
      <c r="B75" s="58"/>
      <c r="C75" s="59"/>
      <c r="D75" s="59"/>
      <c r="E75" s="59"/>
      <c r="F75" s="59"/>
      <c r="G75" s="59"/>
      <c r="H75" s="59"/>
      <c r="I75" s="59"/>
      <c r="J75" s="59"/>
      <c r="K75" s="59"/>
      <c r="L75" s="59"/>
      <c r="M75" s="59"/>
      <c r="N75" s="59"/>
      <c r="O75" s="59"/>
      <c r="P75" s="59"/>
      <c r="Q75" s="59"/>
      <c r="R75" s="60"/>
    </row>
    <row r="76" s="12" customFormat="true" ht="37.5" hidden="false" customHeight="true" outlineLevel="0" collapsed="false">
      <c r="B76" s="29"/>
      <c r="C76" s="17" t="s">
        <v>139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0"/>
    </row>
    <row r="77" s="12" customFormat="true" ht="7.5" hidden="false" customHeight="true" outlineLevel="0" collapsed="false">
      <c r="B77" s="29"/>
      <c r="R77" s="30"/>
    </row>
    <row r="78" s="12" customFormat="true" ht="30.75" hidden="false" customHeight="true" outlineLevel="0" collapsed="false">
      <c r="B78" s="29"/>
      <c r="C78" s="24" t="s">
        <v>16</v>
      </c>
      <c r="F78" s="106" t="str">
        <f aca="false">$F$6</f>
        <v>Zvyšení trakčního výkonu TNS střelná</v>
      </c>
      <c r="G78" s="106"/>
      <c r="H78" s="106"/>
      <c r="I78" s="106"/>
      <c r="J78" s="106"/>
      <c r="K78" s="106"/>
      <c r="L78" s="106"/>
      <c r="M78" s="106"/>
      <c r="N78" s="106"/>
      <c r="O78" s="106"/>
      <c r="P78" s="106"/>
      <c r="R78" s="30"/>
    </row>
    <row r="79" s="12" customFormat="true" ht="37.5" hidden="false" customHeight="true" outlineLevel="0" collapsed="false">
      <c r="B79" s="29"/>
      <c r="C79" s="63" t="s">
        <v>135</v>
      </c>
      <c r="F79" s="65" t="str">
        <f aca="false">$F$7</f>
        <v>05 - SO 01-15-05 - Stání traf 110kV  T101, T102 a TL21, TL22</v>
      </c>
      <c r="G79" s="65"/>
      <c r="H79" s="65"/>
      <c r="I79" s="65"/>
      <c r="J79" s="65"/>
      <c r="K79" s="65"/>
      <c r="L79" s="65"/>
      <c r="M79" s="65"/>
      <c r="N79" s="65"/>
      <c r="O79" s="65"/>
      <c r="P79" s="65"/>
      <c r="R79" s="30"/>
    </row>
    <row r="80" s="12" customFormat="true" ht="7.5" hidden="false" customHeight="true" outlineLevel="0" collapsed="false">
      <c r="B80" s="29"/>
      <c r="R80" s="30"/>
    </row>
    <row r="81" s="12" customFormat="true" ht="18.75" hidden="false" customHeight="true" outlineLevel="0" collapsed="false">
      <c r="B81" s="29"/>
      <c r="C81" s="24" t="s">
        <v>22</v>
      </c>
      <c r="F81" s="25" t="str">
        <f aca="false">$F$9</f>
        <v>Střelná</v>
      </c>
      <c r="K81" s="24" t="s">
        <v>24</v>
      </c>
      <c r="M81" s="107" t="str">
        <f aca="false">IF($O$9="","",$O$9)</f>
        <v>06.09.2013</v>
      </c>
      <c r="N81" s="107"/>
      <c r="O81" s="107"/>
      <c r="P81" s="107"/>
      <c r="R81" s="30"/>
    </row>
    <row r="82" s="12" customFormat="true" ht="7.5" hidden="false" customHeight="true" outlineLevel="0" collapsed="false">
      <c r="B82" s="29"/>
      <c r="R82" s="30"/>
    </row>
    <row r="83" s="12" customFormat="true" ht="15.75" hidden="false" customHeight="true" outlineLevel="0" collapsed="false">
      <c r="B83" s="29"/>
      <c r="C83" s="24" t="s">
        <v>28</v>
      </c>
      <c r="F83" s="25" t="str">
        <f aca="false">$E$12</f>
        <v>SB Projekt s.r.o., 75002 Přerov 1, Škodova 701/3</v>
      </c>
      <c r="K83" s="24" t="s">
        <v>34</v>
      </c>
      <c r="M83" s="69" t="str">
        <f aca="false">$E$18</f>
        <v>PEZ spol. s r.o. Martinovská 3168/48, Ostrava-Mart</v>
      </c>
      <c r="N83" s="69"/>
      <c r="O83" s="69"/>
      <c r="P83" s="69"/>
      <c r="Q83" s="69"/>
      <c r="R83" s="30"/>
    </row>
    <row r="84" s="12" customFormat="true" ht="15" hidden="false" customHeight="true" outlineLevel="0" collapsed="false">
      <c r="B84" s="29"/>
      <c r="C84" s="24" t="s">
        <v>32</v>
      </c>
      <c r="F84" s="25" t="str">
        <f aca="false">IF($E$15="","",$E$15)</f>
        <v>Dle výběrového řízení investora</v>
      </c>
      <c r="K84" s="24" t="s">
        <v>39</v>
      </c>
      <c r="M84" s="69" t="str">
        <f aca="false">$E$21</f>
        <v>Katerinec</v>
      </c>
      <c r="N84" s="69"/>
      <c r="O84" s="69"/>
      <c r="P84" s="69"/>
      <c r="Q84" s="69"/>
      <c r="R84" s="30"/>
    </row>
    <row r="85" s="12" customFormat="true" ht="11.25" hidden="false" customHeight="true" outlineLevel="0" collapsed="false">
      <c r="B85" s="29"/>
      <c r="R85" s="30"/>
    </row>
    <row r="86" s="12" customFormat="true" ht="30" hidden="false" customHeight="true" outlineLevel="0" collapsed="false">
      <c r="B86" s="29"/>
      <c r="C86" s="115" t="s">
        <v>140</v>
      </c>
      <c r="D86" s="115"/>
      <c r="E86" s="115"/>
      <c r="F86" s="115"/>
      <c r="G86" s="115"/>
      <c r="H86" s="40"/>
      <c r="I86" s="40"/>
      <c r="J86" s="40"/>
      <c r="K86" s="40"/>
      <c r="L86" s="40"/>
      <c r="M86" s="40"/>
      <c r="N86" s="115" t="s">
        <v>141</v>
      </c>
      <c r="O86" s="115"/>
      <c r="P86" s="115"/>
      <c r="Q86" s="115"/>
      <c r="R86" s="30"/>
    </row>
    <row r="87" s="12" customFormat="true" ht="11.25" hidden="false" customHeight="true" outlineLevel="0" collapsed="false">
      <c r="B87" s="29"/>
      <c r="R87" s="30"/>
    </row>
    <row r="88" s="12" customFormat="true" ht="30" hidden="false" customHeight="true" outlineLevel="0" collapsed="false">
      <c r="B88" s="29"/>
      <c r="C88" s="80" t="s">
        <v>142</v>
      </c>
      <c r="N88" s="81"/>
      <c r="O88" s="81"/>
      <c r="P88" s="81"/>
      <c r="Q88" s="81"/>
      <c r="R88" s="30"/>
      <c r="AU88" s="12" t="s">
        <v>143</v>
      </c>
    </row>
    <row r="89" s="86" customFormat="true" ht="25.5" hidden="false" customHeight="true" outlineLevel="0" collapsed="false">
      <c r="B89" s="116"/>
      <c r="D89" s="117" t="s">
        <v>144</v>
      </c>
      <c r="N89" s="118"/>
      <c r="O89" s="118"/>
      <c r="P89" s="118"/>
      <c r="Q89" s="118"/>
      <c r="R89" s="119"/>
    </row>
    <row r="90" s="108" customFormat="true" ht="21" hidden="false" customHeight="true" outlineLevel="0" collapsed="false">
      <c r="B90" s="120"/>
      <c r="D90" s="121" t="s">
        <v>175</v>
      </c>
      <c r="N90" s="122"/>
      <c r="O90" s="122"/>
      <c r="P90" s="122"/>
      <c r="Q90" s="122"/>
      <c r="R90" s="123"/>
    </row>
    <row r="91" s="108" customFormat="true" ht="21" hidden="false" customHeight="true" outlineLevel="0" collapsed="false">
      <c r="B91" s="120"/>
      <c r="D91" s="121" t="s">
        <v>177</v>
      </c>
      <c r="N91" s="122"/>
      <c r="O91" s="122"/>
      <c r="P91" s="122"/>
      <c r="Q91" s="122"/>
      <c r="R91" s="123"/>
    </row>
    <row r="92" s="108" customFormat="true" ht="21" hidden="false" customHeight="true" outlineLevel="0" collapsed="false">
      <c r="B92" s="120"/>
      <c r="D92" s="121" t="s">
        <v>1192</v>
      </c>
      <c r="N92" s="122"/>
      <c r="O92" s="122"/>
      <c r="P92" s="122"/>
      <c r="Q92" s="122"/>
      <c r="R92" s="123"/>
    </row>
    <row r="93" s="108" customFormat="true" ht="21" hidden="false" customHeight="true" outlineLevel="0" collapsed="false">
      <c r="B93" s="120"/>
      <c r="D93" s="121" t="s">
        <v>1193</v>
      </c>
      <c r="N93" s="122"/>
      <c r="O93" s="122"/>
      <c r="P93" s="122"/>
      <c r="Q93" s="122"/>
      <c r="R93" s="123"/>
    </row>
    <row r="94" s="108" customFormat="true" ht="21" hidden="false" customHeight="true" outlineLevel="0" collapsed="false">
      <c r="B94" s="120"/>
      <c r="D94" s="121" t="s">
        <v>179</v>
      </c>
      <c r="N94" s="122"/>
      <c r="O94" s="122"/>
      <c r="P94" s="122"/>
      <c r="Q94" s="122"/>
      <c r="R94" s="123"/>
    </row>
    <row r="95" s="108" customFormat="true" ht="21" hidden="false" customHeight="true" outlineLevel="0" collapsed="false">
      <c r="B95" s="120"/>
      <c r="D95" s="121" t="s">
        <v>517</v>
      </c>
      <c r="N95" s="122"/>
      <c r="O95" s="122"/>
      <c r="P95" s="122"/>
      <c r="Q95" s="122"/>
      <c r="R95" s="123"/>
    </row>
    <row r="96" s="108" customFormat="true" ht="21" hidden="false" customHeight="true" outlineLevel="0" collapsed="false">
      <c r="B96" s="120"/>
      <c r="D96" s="121" t="s">
        <v>519</v>
      </c>
      <c r="N96" s="122"/>
      <c r="O96" s="122"/>
      <c r="P96" s="122"/>
      <c r="Q96" s="122"/>
      <c r="R96" s="123"/>
    </row>
    <row r="97" s="108" customFormat="true" ht="21" hidden="false" customHeight="true" outlineLevel="0" collapsed="false">
      <c r="B97" s="120"/>
      <c r="D97" s="121" t="s">
        <v>1194</v>
      </c>
      <c r="N97" s="122"/>
      <c r="O97" s="122"/>
      <c r="P97" s="122"/>
      <c r="Q97" s="122"/>
      <c r="R97" s="123"/>
    </row>
    <row r="98" s="108" customFormat="true" ht="21" hidden="false" customHeight="true" outlineLevel="0" collapsed="false">
      <c r="B98" s="120"/>
      <c r="D98" s="121" t="s">
        <v>180</v>
      </c>
      <c r="N98" s="122"/>
      <c r="O98" s="122"/>
      <c r="P98" s="122"/>
      <c r="Q98" s="122"/>
      <c r="R98" s="123"/>
    </row>
    <row r="99" s="108" customFormat="true" ht="15.75" hidden="false" customHeight="true" outlineLevel="0" collapsed="false">
      <c r="B99" s="120"/>
      <c r="D99" s="121" t="s">
        <v>1195</v>
      </c>
      <c r="N99" s="122"/>
      <c r="O99" s="122"/>
      <c r="P99" s="122"/>
      <c r="Q99" s="122"/>
      <c r="R99" s="123"/>
    </row>
    <row r="100" s="108" customFormat="true" ht="21" hidden="false" customHeight="true" outlineLevel="0" collapsed="false">
      <c r="B100" s="120"/>
      <c r="D100" s="121" t="s">
        <v>520</v>
      </c>
      <c r="N100" s="122"/>
      <c r="O100" s="122"/>
      <c r="P100" s="122"/>
      <c r="Q100" s="122"/>
      <c r="R100" s="123"/>
    </row>
    <row r="101" s="108" customFormat="true" ht="21" hidden="false" customHeight="true" outlineLevel="0" collapsed="false">
      <c r="B101" s="120"/>
      <c r="D101" s="121" t="s">
        <v>1196</v>
      </c>
      <c r="N101" s="122"/>
      <c r="O101" s="122"/>
      <c r="P101" s="122"/>
      <c r="Q101" s="122"/>
      <c r="R101" s="123"/>
    </row>
    <row r="102" s="108" customFormat="true" ht="21" hidden="false" customHeight="true" outlineLevel="0" collapsed="false">
      <c r="B102" s="120"/>
      <c r="D102" s="121" t="s">
        <v>1197</v>
      </c>
      <c r="N102" s="122"/>
      <c r="O102" s="122"/>
      <c r="P102" s="122"/>
      <c r="Q102" s="122"/>
      <c r="R102" s="123"/>
    </row>
    <row r="103" s="108" customFormat="true" ht="21" hidden="false" customHeight="true" outlineLevel="0" collapsed="false">
      <c r="B103" s="120"/>
      <c r="D103" s="121" t="s">
        <v>182</v>
      </c>
      <c r="N103" s="122"/>
      <c r="O103" s="122"/>
      <c r="P103" s="122"/>
      <c r="Q103" s="122"/>
      <c r="R103" s="123"/>
    </row>
    <row r="104" s="108" customFormat="true" ht="21" hidden="false" customHeight="true" outlineLevel="0" collapsed="false">
      <c r="B104" s="120"/>
      <c r="D104" s="121" t="s">
        <v>1198</v>
      </c>
      <c r="N104" s="122"/>
      <c r="O104" s="122"/>
      <c r="P104" s="122"/>
      <c r="Q104" s="122"/>
      <c r="R104" s="123"/>
    </row>
    <row r="105" s="108" customFormat="true" ht="21" hidden="false" customHeight="true" outlineLevel="0" collapsed="false">
      <c r="B105" s="120"/>
      <c r="D105" s="121" t="s">
        <v>521</v>
      </c>
      <c r="N105" s="122"/>
      <c r="O105" s="122"/>
      <c r="P105" s="122"/>
      <c r="Q105" s="122"/>
      <c r="R105" s="123"/>
    </row>
    <row r="106" s="108" customFormat="true" ht="21" hidden="false" customHeight="true" outlineLevel="0" collapsed="false">
      <c r="B106" s="120"/>
      <c r="D106" s="121" t="s">
        <v>522</v>
      </c>
      <c r="N106" s="122"/>
      <c r="O106" s="122"/>
      <c r="P106" s="122"/>
      <c r="Q106" s="122"/>
      <c r="R106" s="123"/>
    </row>
    <row r="107" s="108" customFormat="true" ht="21" hidden="false" customHeight="true" outlineLevel="0" collapsed="false">
      <c r="B107" s="120"/>
      <c r="D107" s="121" t="s">
        <v>183</v>
      </c>
      <c r="N107" s="122"/>
      <c r="O107" s="122"/>
      <c r="P107" s="122"/>
      <c r="Q107" s="122"/>
      <c r="R107" s="123"/>
    </row>
    <row r="108" s="108" customFormat="true" ht="21" hidden="false" customHeight="true" outlineLevel="0" collapsed="false">
      <c r="B108" s="120"/>
      <c r="D108" s="121" t="s">
        <v>184</v>
      </c>
      <c r="N108" s="122"/>
      <c r="O108" s="122"/>
      <c r="P108" s="122"/>
      <c r="Q108" s="122"/>
      <c r="R108" s="123"/>
    </row>
    <row r="109" s="86" customFormat="true" ht="25.5" hidden="false" customHeight="true" outlineLevel="0" collapsed="false">
      <c r="B109" s="116"/>
      <c r="D109" s="117" t="s">
        <v>185</v>
      </c>
      <c r="N109" s="118"/>
      <c r="O109" s="118"/>
      <c r="P109" s="118"/>
      <c r="Q109" s="118"/>
      <c r="R109" s="119"/>
    </row>
    <row r="110" s="108" customFormat="true" ht="21" hidden="false" customHeight="true" outlineLevel="0" collapsed="false">
      <c r="B110" s="120"/>
      <c r="D110" s="121" t="s">
        <v>525</v>
      </c>
      <c r="N110" s="122"/>
      <c r="O110" s="122"/>
      <c r="P110" s="122"/>
      <c r="Q110" s="122"/>
      <c r="R110" s="123"/>
    </row>
    <row r="111" s="108" customFormat="true" ht="21" hidden="false" customHeight="true" outlineLevel="0" collapsed="false">
      <c r="B111" s="120"/>
      <c r="D111" s="121" t="s">
        <v>526</v>
      </c>
      <c r="N111" s="122"/>
      <c r="O111" s="122"/>
      <c r="P111" s="122"/>
      <c r="Q111" s="122"/>
      <c r="R111" s="123"/>
    </row>
    <row r="112" s="108" customFormat="true" ht="21" hidden="false" customHeight="true" outlineLevel="0" collapsed="false">
      <c r="B112" s="120"/>
      <c r="D112" s="121" t="s">
        <v>1199</v>
      </c>
      <c r="N112" s="122"/>
      <c r="O112" s="122"/>
      <c r="P112" s="122"/>
      <c r="Q112" s="122"/>
      <c r="R112" s="123"/>
    </row>
    <row r="113" s="108" customFormat="true" ht="21" hidden="false" customHeight="true" outlineLevel="0" collapsed="false">
      <c r="B113" s="120"/>
      <c r="D113" s="121" t="s">
        <v>186</v>
      </c>
      <c r="N113" s="122"/>
      <c r="O113" s="122"/>
      <c r="P113" s="122"/>
      <c r="Q113" s="122"/>
      <c r="R113" s="123"/>
    </row>
    <row r="114" s="108" customFormat="true" ht="21" hidden="false" customHeight="true" outlineLevel="0" collapsed="false">
      <c r="B114" s="120"/>
      <c r="D114" s="121" t="s">
        <v>1200</v>
      </c>
      <c r="N114" s="122"/>
      <c r="O114" s="122"/>
      <c r="P114" s="122"/>
      <c r="Q114" s="122"/>
      <c r="R114" s="123"/>
    </row>
    <row r="115" s="108" customFormat="true" ht="21" hidden="false" customHeight="true" outlineLevel="0" collapsed="false">
      <c r="B115" s="120"/>
      <c r="D115" s="121" t="s">
        <v>1201</v>
      </c>
      <c r="N115" s="122"/>
      <c r="O115" s="122"/>
      <c r="P115" s="122"/>
      <c r="Q115" s="122"/>
      <c r="R115" s="123"/>
    </row>
    <row r="116" s="108" customFormat="true" ht="21" hidden="false" customHeight="true" outlineLevel="0" collapsed="false">
      <c r="B116" s="120"/>
      <c r="D116" s="121" t="s">
        <v>530</v>
      </c>
      <c r="N116" s="122"/>
      <c r="O116" s="122"/>
      <c r="P116" s="122"/>
      <c r="Q116" s="122"/>
      <c r="R116" s="123"/>
    </row>
    <row r="117" s="108" customFormat="true" ht="21" hidden="false" customHeight="true" outlineLevel="0" collapsed="false">
      <c r="B117" s="120"/>
      <c r="D117" s="121" t="s">
        <v>1202</v>
      </c>
      <c r="N117" s="122"/>
      <c r="O117" s="122"/>
      <c r="P117" s="122"/>
      <c r="Q117" s="122"/>
      <c r="R117" s="123"/>
    </row>
    <row r="118" s="108" customFormat="true" ht="21" hidden="false" customHeight="true" outlineLevel="0" collapsed="false">
      <c r="B118" s="120"/>
      <c r="D118" s="121" t="s">
        <v>535</v>
      </c>
      <c r="N118" s="122"/>
      <c r="O118" s="122"/>
      <c r="P118" s="122"/>
      <c r="Q118" s="122"/>
      <c r="R118" s="123"/>
    </row>
    <row r="119" s="108" customFormat="true" ht="21" hidden="false" customHeight="true" outlineLevel="0" collapsed="false">
      <c r="B119" s="120"/>
      <c r="D119" s="121" t="s">
        <v>1203</v>
      </c>
      <c r="N119" s="122"/>
      <c r="O119" s="122"/>
      <c r="P119" s="122"/>
      <c r="Q119" s="122"/>
      <c r="R119" s="123"/>
    </row>
    <row r="120" s="108" customFormat="true" ht="21" hidden="false" customHeight="true" outlineLevel="0" collapsed="false">
      <c r="B120" s="120"/>
      <c r="D120" s="121" t="s">
        <v>1204</v>
      </c>
      <c r="N120" s="122"/>
      <c r="O120" s="122"/>
      <c r="P120" s="122"/>
      <c r="Q120" s="122"/>
      <c r="R120" s="123"/>
    </row>
    <row r="121" s="108" customFormat="true" ht="21" hidden="false" customHeight="true" outlineLevel="0" collapsed="false">
      <c r="B121" s="120"/>
      <c r="D121" s="121" t="s">
        <v>539</v>
      </c>
      <c r="N121" s="122"/>
      <c r="O121" s="122"/>
      <c r="P121" s="122"/>
      <c r="Q121" s="122"/>
      <c r="R121" s="123"/>
    </row>
    <row r="122" s="86" customFormat="true" ht="25.5" hidden="false" customHeight="true" outlineLevel="0" collapsed="false">
      <c r="B122" s="116"/>
      <c r="D122" s="117" t="s">
        <v>542</v>
      </c>
      <c r="N122" s="118"/>
      <c r="O122" s="118"/>
      <c r="P122" s="118"/>
      <c r="Q122" s="118"/>
      <c r="R122" s="119"/>
    </row>
    <row r="123" s="108" customFormat="true" ht="21" hidden="false" customHeight="true" outlineLevel="0" collapsed="false">
      <c r="B123" s="120"/>
      <c r="D123" s="121" t="s">
        <v>543</v>
      </c>
      <c r="N123" s="122"/>
      <c r="O123" s="122"/>
      <c r="P123" s="122"/>
      <c r="Q123" s="122"/>
      <c r="R123" s="123"/>
    </row>
    <row r="124" s="108" customFormat="true" ht="21" hidden="false" customHeight="true" outlineLevel="0" collapsed="false">
      <c r="B124" s="120"/>
      <c r="D124" s="121" t="s">
        <v>544</v>
      </c>
      <c r="N124" s="122"/>
      <c r="O124" s="122"/>
      <c r="P124" s="122"/>
      <c r="Q124" s="122"/>
      <c r="R124" s="123"/>
    </row>
    <row r="125" s="108" customFormat="true" ht="21" hidden="false" customHeight="true" outlineLevel="0" collapsed="false">
      <c r="B125" s="120"/>
      <c r="D125" s="121" t="s">
        <v>1205</v>
      </c>
      <c r="N125" s="122"/>
      <c r="O125" s="122"/>
      <c r="P125" s="122"/>
      <c r="Q125" s="122"/>
      <c r="R125" s="123"/>
    </row>
    <row r="126" s="12" customFormat="true" ht="22.5" hidden="false" customHeight="true" outlineLevel="0" collapsed="false">
      <c r="B126" s="29"/>
      <c r="R126" s="30"/>
    </row>
    <row r="127" s="12" customFormat="true" ht="30" hidden="false" customHeight="true" outlineLevel="0" collapsed="false">
      <c r="B127" s="29"/>
      <c r="C127" s="80" t="s">
        <v>146</v>
      </c>
      <c r="N127" s="81"/>
      <c r="O127" s="81"/>
      <c r="P127" s="81"/>
      <c r="Q127" s="81"/>
      <c r="R127" s="30"/>
      <c r="T127" s="124"/>
      <c r="U127" s="125" t="s">
        <v>44</v>
      </c>
    </row>
    <row r="128" s="12" customFormat="true" ht="18.75" hidden="false" customHeight="true" outlineLevel="0" collapsed="false">
      <c r="B128" s="29"/>
      <c r="D128" s="198" t="s">
        <v>1206</v>
      </c>
      <c r="E128" s="198"/>
      <c r="F128" s="198"/>
      <c r="G128" s="198"/>
      <c r="H128" s="198"/>
      <c r="N128" s="122"/>
      <c r="O128" s="122"/>
      <c r="P128" s="122"/>
      <c r="Q128" s="122"/>
      <c r="R128" s="30"/>
      <c r="T128" s="199"/>
      <c r="U128" s="200" t="s">
        <v>45</v>
      </c>
      <c r="AY128" s="12" t="s">
        <v>1207</v>
      </c>
      <c r="BE128" s="158" t="n">
        <f aca="false">IF($U$128="základní",$N$128,0)</f>
        <v>0</v>
      </c>
      <c r="BF128" s="158" t="n">
        <f aca="false">IF($U$128="snížená",$N$128,0)</f>
        <v>0</v>
      </c>
      <c r="BG128" s="158" t="n">
        <f aca="false">IF($U$128="zákl. přenesená",$N$128,0)</f>
        <v>0</v>
      </c>
      <c r="BH128" s="158" t="n">
        <f aca="false">IF($U$128="sníž. přenesená",$N$128,0)</f>
        <v>0</v>
      </c>
      <c r="BI128" s="158" t="n">
        <f aca="false">IF($U$128="nulová",$N$128,0)</f>
        <v>0</v>
      </c>
      <c r="BJ128" s="12" t="s">
        <v>21</v>
      </c>
    </row>
    <row r="129" s="12" customFormat="true" ht="18.75" hidden="false" customHeight="true" outlineLevel="0" collapsed="false">
      <c r="B129" s="29"/>
      <c r="D129" s="198" t="s">
        <v>1208</v>
      </c>
      <c r="E129" s="198"/>
      <c r="F129" s="198"/>
      <c r="G129" s="198"/>
      <c r="H129" s="198"/>
      <c r="N129" s="122"/>
      <c r="O129" s="122"/>
      <c r="P129" s="122"/>
      <c r="Q129" s="122"/>
      <c r="R129" s="30"/>
      <c r="T129" s="199"/>
      <c r="U129" s="200" t="s">
        <v>45</v>
      </c>
      <c r="AY129" s="12" t="s">
        <v>1207</v>
      </c>
      <c r="BE129" s="158" t="n">
        <f aca="false">IF($U$129="základní",$N$129,0)</f>
        <v>0</v>
      </c>
      <c r="BF129" s="158" t="n">
        <f aca="false">IF($U$129="snížená",$N$129,0)</f>
        <v>0</v>
      </c>
      <c r="BG129" s="158" t="n">
        <f aca="false">IF($U$129="zákl. přenesená",$N$129,0)</f>
        <v>0</v>
      </c>
      <c r="BH129" s="158" t="n">
        <f aca="false">IF($U$129="sníž. přenesená",$N$129,0)</f>
        <v>0</v>
      </c>
      <c r="BI129" s="158" t="n">
        <f aca="false">IF($U$129="nulová",$N$129,0)</f>
        <v>0</v>
      </c>
      <c r="BJ129" s="12" t="s">
        <v>21</v>
      </c>
    </row>
    <row r="130" s="12" customFormat="true" ht="18.75" hidden="false" customHeight="true" outlineLevel="0" collapsed="false">
      <c r="B130" s="29"/>
      <c r="D130" s="198" t="s">
        <v>1209</v>
      </c>
      <c r="E130" s="198"/>
      <c r="F130" s="198"/>
      <c r="G130" s="198"/>
      <c r="H130" s="198"/>
      <c r="N130" s="122"/>
      <c r="O130" s="122"/>
      <c r="P130" s="122"/>
      <c r="Q130" s="122"/>
      <c r="R130" s="30"/>
      <c r="T130" s="201"/>
      <c r="U130" s="202" t="s">
        <v>45</v>
      </c>
      <c r="AY130" s="12" t="s">
        <v>1207</v>
      </c>
      <c r="BE130" s="158" t="n">
        <f aca="false">IF($U$130="základní",$N$130,0)</f>
        <v>0</v>
      </c>
      <c r="BF130" s="158" t="n">
        <f aca="false">IF($U$130="snížená",$N$130,0)</f>
        <v>0</v>
      </c>
      <c r="BG130" s="158" t="n">
        <f aca="false">IF($U$130="zákl. přenesená",$N$130,0)</f>
        <v>0</v>
      </c>
      <c r="BH130" s="158" t="n">
        <f aca="false">IF($U$130="sníž. přenesená",$N$130,0)</f>
        <v>0</v>
      </c>
      <c r="BI130" s="158" t="n">
        <f aca="false">IF($U$130="nulová",$N$130,0)</f>
        <v>0</v>
      </c>
      <c r="BJ130" s="12" t="s">
        <v>21</v>
      </c>
    </row>
    <row r="131" s="12" customFormat="true" ht="18.75" hidden="false" customHeight="true" outlineLevel="0" collapsed="false">
      <c r="B131" s="29"/>
      <c r="R131" s="30"/>
    </row>
    <row r="132" s="12" customFormat="true" ht="30" hidden="false" customHeight="true" outlineLevel="0" collapsed="false">
      <c r="B132" s="29"/>
      <c r="C132" s="102" t="s">
        <v>127</v>
      </c>
      <c r="D132" s="40"/>
      <c r="E132" s="40"/>
      <c r="F132" s="40"/>
      <c r="G132" s="40"/>
      <c r="H132" s="40"/>
      <c r="I132" s="40"/>
      <c r="J132" s="40"/>
      <c r="K132" s="40"/>
      <c r="L132" s="103" t="n">
        <f aca="false">ROUNDUP(SUM($N$88+$N$127),2)</f>
        <v>0</v>
      </c>
      <c r="M132" s="103"/>
      <c r="N132" s="103"/>
      <c r="O132" s="103"/>
      <c r="P132" s="103"/>
      <c r="Q132" s="103"/>
      <c r="R132" s="30"/>
    </row>
    <row r="133" s="12" customFormat="true" ht="7.5" hidden="false" customHeight="true" outlineLevel="0" collapsed="false">
      <c r="B133" s="55"/>
      <c r="C133" s="56"/>
      <c r="D133" s="56"/>
      <c r="E133" s="56"/>
      <c r="F133" s="56"/>
      <c r="G133" s="56"/>
      <c r="H133" s="56"/>
      <c r="I133" s="56"/>
      <c r="J133" s="56"/>
      <c r="K133" s="56"/>
      <c r="L133" s="56"/>
      <c r="M133" s="56"/>
      <c r="N133" s="56"/>
      <c r="O133" s="56"/>
      <c r="P133" s="56"/>
      <c r="Q133" s="56"/>
      <c r="R133" s="57"/>
    </row>
    <row r="137" s="12" customFormat="true" ht="7.5" hidden="false" customHeight="true" outlineLevel="0" collapsed="false">
      <c r="B137" s="58"/>
      <c r="C137" s="59"/>
      <c r="D137" s="59"/>
      <c r="E137" s="59"/>
      <c r="F137" s="59"/>
      <c r="G137" s="59"/>
      <c r="H137" s="59"/>
      <c r="I137" s="59"/>
      <c r="J137" s="59"/>
      <c r="K137" s="59"/>
      <c r="L137" s="59"/>
      <c r="M137" s="59"/>
      <c r="N137" s="59"/>
      <c r="O137" s="59"/>
      <c r="P137" s="59"/>
      <c r="Q137" s="59"/>
      <c r="R137" s="60"/>
    </row>
    <row r="138" s="12" customFormat="true" ht="37.5" hidden="false" customHeight="true" outlineLevel="0" collapsed="false">
      <c r="B138" s="29"/>
      <c r="C138" s="17" t="s">
        <v>147</v>
      </c>
      <c r="D138" s="17"/>
      <c r="E138" s="17"/>
      <c r="F138" s="17"/>
      <c r="G138" s="17"/>
      <c r="H138" s="17"/>
      <c r="I138" s="17"/>
      <c r="J138" s="17"/>
      <c r="K138" s="17"/>
      <c r="L138" s="17"/>
      <c r="M138" s="17"/>
      <c r="N138" s="17"/>
      <c r="O138" s="17"/>
      <c r="P138" s="17"/>
      <c r="Q138" s="17"/>
      <c r="R138" s="30"/>
    </row>
    <row r="139" s="12" customFormat="true" ht="7.5" hidden="false" customHeight="true" outlineLevel="0" collapsed="false">
      <c r="B139" s="29"/>
      <c r="R139" s="30"/>
    </row>
    <row r="140" s="12" customFormat="true" ht="30.75" hidden="false" customHeight="true" outlineLevel="0" collapsed="false">
      <c r="B140" s="29"/>
      <c r="C140" s="24" t="s">
        <v>16</v>
      </c>
      <c r="F140" s="106" t="str">
        <f aca="false">$F$6</f>
        <v>Zvyšení trakčního výkonu TNS střelná</v>
      </c>
      <c r="G140" s="106"/>
      <c r="H140" s="106"/>
      <c r="I140" s="106"/>
      <c r="J140" s="106"/>
      <c r="K140" s="106"/>
      <c r="L140" s="106"/>
      <c r="M140" s="106"/>
      <c r="N140" s="106"/>
      <c r="O140" s="106"/>
      <c r="P140" s="106"/>
      <c r="R140" s="30"/>
    </row>
    <row r="141" s="12" customFormat="true" ht="37.5" hidden="false" customHeight="true" outlineLevel="0" collapsed="false">
      <c r="B141" s="29"/>
      <c r="C141" s="63" t="s">
        <v>135</v>
      </c>
      <c r="F141" s="65" t="str">
        <f aca="false">$F$7</f>
        <v>05 - SO 01-15-05 - Stání traf 110kV  T101, T102 a TL21, TL22</v>
      </c>
      <c r="G141" s="65"/>
      <c r="H141" s="65"/>
      <c r="I141" s="65"/>
      <c r="J141" s="65"/>
      <c r="K141" s="65"/>
      <c r="L141" s="65"/>
      <c r="M141" s="65"/>
      <c r="N141" s="65"/>
      <c r="O141" s="65"/>
      <c r="P141" s="65"/>
      <c r="R141" s="30"/>
    </row>
    <row r="142" s="12" customFormat="true" ht="7.5" hidden="false" customHeight="true" outlineLevel="0" collapsed="false">
      <c r="B142" s="29"/>
      <c r="R142" s="30"/>
    </row>
    <row r="143" s="12" customFormat="true" ht="18.75" hidden="false" customHeight="true" outlineLevel="0" collapsed="false">
      <c r="B143" s="29"/>
      <c r="C143" s="24" t="s">
        <v>22</v>
      </c>
      <c r="F143" s="25" t="str">
        <f aca="false">$F$9</f>
        <v>Střelná</v>
      </c>
      <c r="K143" s="24" t="s">
        <v>24</v>
      </c>
      <c r="M143" s="107" t="str">
        <f aca="false">IF($O$9="","",$O$9)</f>
        <v>06.09.2013</v>
      </c>
      <c r="N143" s="107"/>
      <c r="O143" s="107"/>
      <c r="P143" s="107"/>
      <c r="R143" s="30"/>
    </row>
    <row r="144" s="12" customFormat="true" ht="7.5" hidden="false" customHeight="true" outlineLevel="0" collapsed="false">
      <c r="B144" s="29"/>
      <c r="R144" s="30"/>
    </row>
    <row r="145" s="12" customFormat="true" ht="15.75" hidden="false" customHeight="true" outlineLevel="0" collapsed="false">
      <c r="B145" s="29"/>
      <c r="C145" s="24" t="s">
        <v>28</v>
      </c>
      <c r="F145" s="25" t="str">
        <f aca="false">$E$12</f>
        <v>SB Projekt s.r.o., 75002 Přerov 1, Škodova 701/3</v>
      </c>
      <c r="K145" s="24" t="s">
        <v>34</v>
      </c>
      <c r="M145" s="69" t="str">
        <f aca="false">$E$18</f>
        <v>PEZ spol. s r.o. Martinovská 3168/48, Ostrava-Mart</v>
      </c>
      <c r="N145" s="69"/>
      <c r="O145" s="69"/>
      <c r="P145" s="69"/>
      <c r="Q145" s="69"/>
      <c r="R145" s="30"/>
    </row>
    <row r="146" s="12" customFormat="true" ht="15" hidden="false" customHeight="true" outlineLevel="0" collapsed="false">
      <c r="B146" s="29"/>
      <c r="C146" s="24" t="s">
        <v>32</v>
      </c>
      <c r="F146" s="25" t="str">
        <f aca="false">IF($E$15="","",$E$15)</f>
        <v>Dle výběrového řízení investora</v>
      </c>
      <c r="K146" s="24" t="s">
        <v>39</v>
      </c>
      <c r="M146" s="69" t="str">
        <f aca="false">$E$21</f>
        <v>Katerinec</v>
      </c>
      <c r="N146" s="69"/>
      <c r="O146" s="69"/>
      <c r="P146" s="69"/>
      <c r="Q146" s="69"/>
      <c r="R146" s="30"/>
    </row>
    <row r="147" s="12" customFormat="true" ht="11.25" hidden="false" customHeight="true" outlineLevel="0" collapsed="false">
      <c r="B147" s="29"/>
      <c r="R147" s="30"/>
    </row>
    <row r="148" s="126" customFormat="true" ht="30" hidden="false" customHeight="true" outlineLevel="0" collapsed="false">
      <c r="B148" s="127"/>
      <c r="C148" s="128" t="s">
        <v>148</v>
      </c>
      <c r="D148" s="129" t="s">
        <v>149</v>
      </c>
      <c r="E148" s="129" t="s">
        <v>62</v>
      </c>
      <c r="F148" s="129" t="s">
        <v>150</v>
      </c>
      <c r="G148" s="129"/>
      <c r="H148" s="129"/>
      <c r="I148" s="129"/>
      <c r="J148" s="129" t="s">
        <v>151</v>
      </c>
      <c r="K148" s="129" t="s">
        <v>152</v>
      </c>
      <c r="L148" s="129" t="s">
        <v>153</v>
      </c>
      <c r="M148" s="129"/>
      <c r="N148" s="130" t="s">
        <v>154</v>
      </c>
      <c r="O148" s="130"/>
      <c r="P148" s="130"/>
      <c r="Q148" s="130"/>
      <c r="R148" s="131"/>
      <c r="T148" s="75" t="s">
        <v>155</v>
      </c>
      <c r="U148" s="76" t="s">
        <v>44</v>
      </c>
      <c r="V148" s="76" t="s">
        <v>156</v>
      </c>
      <c r="W148" s="76" t="s">
        <v>157</v>
      </c>
      <c r="X148" s="76" t="s">
        <v>158</v>
      </c>
      <c r="Y148" s="76" t="s">
        <v>159</v>
      </c>
      <c r="Z148" s="76" t="s">
        <v>160</v>
      </c>
      <c r="AA148" s="77" t="s">
        <v>161</v>
      </c>
    </row>
    <row r="149" s="12" customFormat="true" ht="30" hidden="false" customHeight="true" outlineLevel="0" collapsed="false">
      <c r="B149" s="29"/>
      <c r="C149" s="80" t="s">
        <v>137</v>
      </c>
      <c r="N149" s="132"/>
      <c r="O149" s="132"/>
      <c r="P149" s="132"/>
      <c r="Q149" s="132"/>
      <c r="R149" s="30"/>
      <c r="T149" s="79"/>
      <c r="U149" s="47"/>
      <c r="V149" s="47"/>
      <c r="W149" s="133" t="n">
        <f aca="false">$W$150+$W$579+$W$797</f>
        <v>24280.938747</v>
      </c>
      <c r="X149" s="47"/>
      <c r="Y149" s="133" t="n">
        <f aca="false">$Y$150+$Y$579+$Y$797</f>
        <v>3793.20021189927</v>
      </c>
      <c r="Z149" s="47"/>
      <c r="AA149" s="134" t="n">
        <f aca="false">$AA$150+$AA$579+$AA$797</f>
        <v>34.25</v>
      </c>
      <c r="AT149" s="12" t="s">
        <v>79</v>
      </c>
      <c r="AU149" s="12" t="s">
        <v>143</v>
      </c>
      <c r="BK149" s="135" t="n">
        <f aca="false">$BK$150+$BK$579+$BK$797</f>
        <v>0</v>
      </c>
    </row>
    <row r="150" s="136" customFormat="true" ht="37.5" hidden="false" customHeight="true" outlineLevel="0" collapsed="false">
      <c r="B150" s="137"/>
      <c r="D150" s="138" t="s">
        <v>144</v>
      </c>
      <c r="N150" s="139"/>
      <c r="O150" s="139"/>
      <c r="P150" s="139"/>
      <c r="Q150" s="139"/>
      <c r="R150" s="140"/>
      <c r="T150" s="141"/>
      <c r="W150" s="142" t="n">
        <f aca="false">$W$151+$W$162+$W$209+$W$217+$W$260+$W$377+$W$384+$W$391+$W$403+$W$420+$W$439+$W$463+$W$492+$W$531+$W$534+$W$567+$W$572+$W$577</f>
        <v>21531.090567</v>
      </c>
      <c r="Y150" s="142" t="n">
        <f aca="false">$Y$151+$Y$162+$Y$209+$Y$217+$Y$260+$Y$377+$Y$384+$Y$391+$Y$403+$Y$420+$Y$439+$Y$463+$Y$492+$Y$531+$Y$534+$Y$567+$Y$572+$Y$577</f>
        <v>3780.52117872114</v>
      </c>
      <c r="AA150" s="143" t="n">
        <f aca="false">$AA$151+$AA$162+$AA$209+$AA$217+$AA$260+$AA$377+$AA$384+$AA$391+$AA$403+$AA$420+$AA$439+$AA$463+$AA$492+$AA$531+$AA$534+$AA$567+$AA$572+$AA$577</f>
        <v>34.25</v>
      </c>
      <c r="AR150" s="144" t="s">
        <v>21</v>
      </c>
      <c r="AT150" s="144" t="s">
        <v>79</v>
      </c>
      <c r="AU150" s="144" t="s">
        <v>80</v>
      </c>
      <c r="AY150" s="144" t="s">
        <v>162</v>
      </c>
      <c r="BK150" s="145" t="n">
        <f aca="false">$BK$151+$BK$162+$BK$209+$BK$217+$BK$260+$BK$377+$BK$384+$BK$391+$BK$403+$BK$420+$BK$439+$BK$463+$BK$492+$BK$531+$BK$534+$BK$567+$BK$572+$BK$577</f>
        <v>0</v>
      </c>
    </row>
    <row r="151" s="136" customFormat="true" ht="21" hidden="false" customHeight="true" outlineLevel="0" collapsed="false">
      <c r="B151" s="137"/>
      <c r="D151" s="146" t="s">
        <v>175</v>
      </c>
      <c r="N151" s="147"/>
      <c r="O151" s="147"/>
      <c r="P151" s="147"/>
      <c r="Q151" s="147"/>
      <c r="R151" s="140"/>
      <c r="T151" s="141"/>
      <c r="W151" s="142" t="n">
        <f aca="false">SUM($W$152:$W$161)</f>
        <v>0</v>
      </c>
      <c r="Y151" s="142" t="n">
        <f aca="false">SUM($Y$152:$Y$161)</f>
        <v>0</v>
      </c>
      <c r="AA151" s="143" t="n">
        <f aca="false">SUM($AA$152:$AA$161)</f>
        <v>0</v>
      </c>
      <c r="AR151" s="144" t="s">
        <v>21</v>
      </c>
      <c r="AT151" s="144" t="s">
        <v>79</v>
      </c>
      <c r="AU151" s="144" t="s">
        <v>21</v>
      </c>
      <c r="AY151" s="144" t="s">
        <v>162</v>
      </c>
      <c r="BK151" s="145" t="n">
        <f aca="false">SUM($BK$152:$BK$161)</f>
        <v>0</v>
      </c>
    </row>
    <row r="152" s="12" customFormat="true" ht="15.75" hidden="false" customHeight="true" outlineLevel="0" collapsed="false">
      <c r="B152" s="29"/>
      <c r="C152" s="148" t="s">
        <v>21</v>
      </c>
      <c r="D152" s="148" t="s">
        <v>163</v>
      </c>
      <c r="E152" s="149" t="s">
        <v>189</v>
      </c>
      <c r="F152" s="150" t="s">
        <v>545</v>
      </c>
      <c r="G152" s="150"/>
      <c r="H152" s="150"/>
      <c r="I152" s="150"/>
      <c r="J152" s="151" t="s">
        <v>191</v>
      </c>
      <c r="K152" s="152" t="n">
        <v>1</v>
      </c>
      <c r="L152" s="153"/>
      <c r="M152" s="153"/>
      <c r="N152" s="153"/>
      <c r="O152" s="153"/>
      <c r="P152" s="153"/>
      <c r="Q152" s="153"/>
      <c r="R152" s="30"/>
      <c r="T152" s="154"/>
      <c r="U152" s="37" t="s">
        <v>45</v>
      </c>
      <c r="V152" s="163" t="n">
        <v>0</v>
      </c>
      <c r="W152" s="163" t="n">
        <f aca="false">$V$152*$K$152</f>
        <v>0</v>
      </c>
      <c r="X152" s="163" t="n">
        <v>0</v>
      </c>
      <c r="Y152" s="163" t="n">
        <f aca="false">$X$152*$K$152</f>
        <v>0</v>
      </c>
      <c r="Z152" s="163" t="n">
        <v>0</v>
      </c>
      <c r="AA152" s="164" t="n">
        <f aca="false">$Z$152*$K$152</f>
        <v>0</v>
      </c>
      <c r="AR152" s="12" t="s">
        <v>167</v>
      </c>
      <c r="AT152" s="12" t="s">
        <v>163</v>
      </c>
      <c r="AU152" s="12" t="s">
        <v>133</v>
      </c>
      <c r="AY152" s="12" t="s">
        <v>162</v>
      </c>
      <c r="BE152" s="158" t="n">
        <f aca="false">IF($U$152="základní",$N$152,0)</f>
        <v>0</v>
      </c>
      <c r="BF152" s="158" t="n">
        <f aca="false">IF($U$152="snížená",$N$152,0)</f>
        <v>0</v>
      </c>
      <c r="BG152" s="158" t="n">
        <f aca="false">IF($U$152="zákl. přenesená",$N$152,0)</f>
        <v>0</v>
      </c>
      <c r="BH152" s="158" t="n">
        <f aca="false">IF($U$152="sníž. přenesená",$N$152,0)</f>
        <v>0</v>
      </c>
      <c r="BI152" s="158" t="n">
        <f aca="false">IF($U$152="nulová",$N$152,0)</f>
        <v>0</v>
      </c>
      <c r="BJ152" s="12" t="s">
        <v>21</v>
      </c>
      <c r="BK152" s="158" t="n">
        <f aca="false">ROUND($L$152*$K$152,2)</f>
        <v>0</v>
      </c>
      <c r="BL152" s="12" t="s">
        <v>167</v>
      </c>
    </row>
    <row r="153" s="12" customFormat="true" ht="27" hidden="false" customHeight="true" outlineLevel="0" collapsed="false">
      <c r="B153" s="29"/>
      <c r="C153" s="148" t="s">
        <v>133</v>
      </c>
      <c r="D153" s="148" t="s">
        <v>163</v>
      </c>
      <c r="E153" s="149" t="s">
        <v>192</v>
      </c>
      <c r="F153" s="150" t="s">
        <v>1210</v>
      </c>
      <c r="G153" s="150"/>
      <c r="H153" s="150"/>
      <c r="I153" s="150"/>
      <c r="J153" s="151" t="s">
        <v>191</v>
      </c>
      <c r="K153" s="152" t="n">
        <v>1</v>
      </c>
      <c r="L153" s="153"/>
      <c r="M153" s="153"/>
      <c r="N153" s="153"/>
      <c r="O153" s="153"/>
      <c r="P153" s="153"/>
      <c r="Q153" s="153"/>
      <c r="R153" s="30"/>
      <c r="T153" s="154"/>
      <c r="U153" s="37" t="s">
        <v>45</v>
      </c>
      <c r="V153" s="163" t="n">
        <v>0</v>
      </c>
      <c r="W153" s="163" t="n">
        <f aca="false">$V$153*$K$153</f>
        <v>0</v>
      </c>
      <c r="X153" s="163" t="n">
        <v>0</v>
      </c>
      <c r="Y153" s="163" t="n">
        <f aca="false">$X$153*$K$153</f>
        <v>0</v>
      </c>
      <c r="Z153" s="163" t="n">
        <v>0</v>
      </c>
      <c r="AA153" s="164" t="n">
        <f aca="false">$Z$153*$K$153</f>
        <v>0</v>
      </c>
      <c r="AR153" s="12" t="s">
        <v>167</v>
      </c>
      <c r="AT153" s="12" t="s">
        <v>163</v>
      </c>
      <c r="AU153" s="12" t="s">
        <v>133</v>
      </c>
      <c r="AY153" s="12" t="s">
        <v>162</v>
      </c>
      <c r="BE153" s="158" t="n">
        <f aca="false">IF($U$153="základní",$N$153,0)</f>
        <v>0</v>
      </c>
      <c r="BF153" s="158" t="n">
        <f aca="false">IF($U$153="snížená",$N$153,0)</f>
        <v>0</v>
      </c>
      <c r="BG153" s="158" t="n">
        <f aca="false">IF($U$153="zákl. přenesená",$N$153,0)</f>
        <v>0</v>
      </c>
      <c r="BH153" s="158" t="n">
        <f aca="false">IF($U$153="sníž. přenesená",$N$153,0)</f>
        <v>0</v>
      </c>
      <c r="BI153" s="158" t="n">
        <f aca="false">IF($U$153="nulová",$N$153,0)</f>
        <v>0</v>
      </c>
      <c r="BJ153" s="12" t="s">
        <v>21</v>
      </c>
      <c r="BK153" s="158" t="n">
        <f aca="false">ROUND($L$153*$K$153,2)</f>
        <v>0</v>
      </c>
      <c r="BL153" s="12" t="s">
        <v>167</v>
      </c>
    </row>
    <row r="154" s="12" customFormat="true" ht="15.75" hidden="false" customHeight="true" outlineLevel="0" collapsed="false">
      <c r="B154" s="29"/>
      <c r="C154" s="148" t="s">
        <v>194</v>
      </c>
      <c r="D154" s="148" t="s">
        <v>163</v>
      </c>
      <c r="E154" s="149" t="s">
        <v>1211</v>
      </c>
      <c r="F154" s="150" t="s">
        <v>1212</v>
      </c>
      <c r="G154" s="150"/>
      <c r="H154" s="150"/>
      <c r="I154" s="150"/>
      <c r="J154" s="151" t="s">
        <v>191</v>
      </c>
      <c r="K154" s="152" t="n">
        <v>1</v>
      </c>
      <c r="L154" s="153"/>
      <c r="M154" s="153"/>
      <c r="N154" s="153"/>
      <c r="O154" s="153"/>
      <c r="P154" s="153"/>
      <c r="Q154" s="153"/>
      <c r="R154" s="30"/>
      <c r="T154" s="154"/>
      <c r="U154" s="37" t="s">
        <v>45</v>
      </c>
      <c r="V154" s="163" t="n">
        <v>0</v>
      </c>
      <c r="W154" s="163" t="n">
        <f aca="false">$V$154*$K$154</f>
        <v>0</v>
      </c>
      <c r="X154" s="163" t="n">
        <v>0</v>
      </c>
      <c r="Y154" s="163" t="n">
        <f aca="false">$X$154*$K$154</f>
        <v>0</v>
      </c>
      <c r="Z154" s="163" t="n">
        <v>0</v>
      </c>
      <c r="AA154" s="164" t="n">
        <f aca="false">$Z$154*$K$154</f>
        <v>0</v>
      </c>
      <c r="AR154" s="12" t="s">
        <v>167</v>
      </c>
      <c r="AT154" s="12" t="s">
        <v>163</v>
      </c>
      <c r="AU154" s="12" t="s">
        <v>133</v>
      </c>
      <c r="AY154" s="12" t="s">
        <v>162</v>
      </c>
      <c r="BE154" s="158" t="n">
        <f aca="false">IF($U$154="základní",$N$154,0)</f>
        <v>0</v>
      </c>
      <c r="BF154" s="158" t="n">
        <f aca="false">IF($U$154="snížená",$N$154,0)</f>
        <v>0</v>
      </c>
      <c r="BG154" s="158" t="n">
        <f aca="false">IF($U$154="zákl. přenesená",$N$154,0)</f>
        <v>0</v>
      </c>
      <c r="BH154" s="158" t="n">
        <f aca="false">IF($U$154="sníž. přenesená",$N$154,0)</f>
        <v>0</v>
      </c>
      <c r="BI154" s="158" t="n">
        <f aca="false">IF($U$154="nulová",$N$154,0)</f>
        <v>0</v>
      </c>
      <c r="BJ154" s="12" t="s">
        <v>21</v>
      </c>
      <c r="BK154" s="158" t="n">
        <f aca="false">ROUND($L$154*$K$154,2)</f>
        <v>0</v>
      </c>
      <c r="BL154" s="12" t="s">
        <v>167</v>
      </c>
    </row>
    <row r="155" s="12" customFormat="true" ht="15.75" hidden="false" customHeight="true" outlineLevel="0" collapsed="false">
      <c r="B155" s="29"/>
      <c r="C155" s="148" t="s">
        <v>167</v>
      </c>
      <c r="D155" s="148" t="s">
        <v>163</v>
      </c>
      <c r="E155" s="149" t="s">
        <v>195</v>
      </c>
      <c r="F155" s="150" t="s">
        <v>196</v>
      </c>
      <c r="G155" s="150"/>
      <c r="H155" s="150"/>
      <c r="I155" s="150"/>
      <c r="J155" s="151" t="s">
        <v>191</v>
      </c>
      <c r="K155" s="152" t="n">
        <v>1</v>
      </c>
      <c r="L155" s="153"/>
      <c r="M155" s="153"/>
      <c r="N155" s="153"/>
      <c r="O155" s="153"/>
      <c r="P155" s="153"/>
      <c r="Q155" s="153"/>
      <c r="R155" s="30"/>
      <c r="T155" s="154"/>
      <c r="U155" s="37" t="s">
        <v>45</v>
      </c>
      <c r="V155" s="163" t="n">
        <v>0</v>
      </c>
      <c r="W155" s="163" t="n">
        <f aca="false">$V$155*$K$155</f>
        <v>0</v>
      </c>
      <c r="X155" s="163" t="n">
        <v>0</v>
      </c>
      <c r="Y155" s="163" t="n">
        <f aca="false">$X$155*$K$155</f>
        <v>0</v>
      </c>
      <c r="Z155" s="163" t="n">
        <v>0</v>
      </c>
      <c r="AA155" s="164" t="n">
        <f aca="false">$Z$155*$K$155</f>
        <v>0</v>
      </c>
      <c r="AR155" s="12" t="s">
        <v>167</v>
      </c>
      <c r="AT155" s="12" t="s">
        <v>163</v>
      </c>
      <c r="AU155" s="12" t="s">
        <v>133</v>
      </c>
      <c r="AY155" s="12" t="s">
        <v>162</v>
      </c>
      <c r="BE155" s="158" t="n">
        <f aca="false">IF($U$155="základní",$N$155,0)</f>
        <v>0</v>
      </c>
      <c r="BF155" s="158" t="n">
        <f aca="false">IF($U$155="snížená",$N$155,0)</f>
        <v>0</v>
      </c>
      <c r="BG155" s="158" t="n">
        <f aca="false">IF($U$155="zákl. přenesená",$N$155,0)</f>
        <v>0</v>
      </c>
      <c r="BH155" s="158" t="n">
        <f aca="false">IF($U$155="sníž. přenesená",$N$155,0)</f>
        <v>0</v>
      </c>
      <c r="BI155" s="158" t="n">
        <f aca="false">IF($U$155="nulová",$N$155,0)</f>
        <v>0</v>
      </c>
      <c r="BJ155" s="12" t="s">
        <v>21</v>
      </c>
      <c r="BK155" s="158" t="n">
        <f aca="false">ROUND($L$155*$K$155,2)</f>
        <v>0</v>
      </c>
      <c r="BL155" s="12" t="s">
        <v>167</v>
      </c>
    </row>
    <row r="156" s="12" customFormat="true" ht="15.75" hidden="false" customHeight="true" outlineLevel="0" collapsed="false">
      <c r="B156" s="29"/>
      <c r="C156" s="148" t="s">
        <v>550</v>
      </c>
      <c r="D156" s="148" t="s">
        <v>163</v>
      </c>
      <c r="E156" s="149" t="s">
        <v>546</v>
      </c>
      <c r="F156" s="150" t="s">
        <v>547</v>
      </c>
      <c r="G156" s="150"/>
      <c r="H156" s="150"/>
      <c r="I156" s="150"/>
      <c r="J156" s="151" t="s">
        <v>191</v>
      </c>
      <c r="K156" s="152" t="n">
        <v>1</v>
      </c>
      <c r="L156" s="153"/>
      <c r="M156" s="153"/>
      <c r="N156" s="153"/>
      <c r="O156" s="153"/>
      <c r="P156" s="153"/>
      <c r="Q156" s="153"/>
      <c r="R156" s="30"/>
      <c r="T156" s="154"/>
      <c r="U156" s="37" t="s">
        <v>45</v>
      </c>
      <c r="V156" s="163" t="n">
        <v>0</v>
      </c>
      <c r="W156" s="163" t="n">
        <f aca="false">$V$156*$K$156</f>
        <v>0</v>
      </c>
      <c r="X156" s="163" t="n">
        <v>0</v>
      </c>
      <c r="Y156" s="163" t="n">
        <f aca="false">$X$156*$K$156</f>
        <v>0</v>
      </c>
      <c r="Z156" s="163" t="n">
        <v>0</v>
      </c>
      <c r="AA156" s="164" t="n">
        <f aca="false">$Z$156*$K$156</f>
        <v>0</v>
      </c>
      <c r="AR156" s="12" t="s">
        <v>167</v>
      </c>
      <c r="AT156" s="12" t="s">
        <v>163</v>
      </c>
      <c r="AU156" s="12" t="s">
        <v>133</v>
      </c>
      <c r="AY156" s="12" t="s">
        <v>162</v>
      </c>
      <c r="BE156" s="158" t="n">
        <f aca="false">IF($U$156="základní",$N$156,0)</f>
        <v>0</v>
      </c>
      <c r="BF156" s="158" t="n">
        <f aca="false">IF($U$156="snížená",$N$156,0)</f>
        <v>0</v>
      </c>
      <c r="BG156" s="158" t="n">
        <f aca="false">IF($U$156="zákl. přenesená",$N$156,0)</f>
        <v>0</v>
      </c>
      <c r="BH156" s="158" t="n">
        <f aca="false">IF($U$156="sníž. přenesená",$N$156,0)</f>
        <v>0</v>
      </c>
      <c r="BI156" s="158" t="n">
        <f aca="false">IF($U$156="nulová",$N$156,0)</f>
        <v>0</v>
      </c>
      <c r="BJ156" s="12" t="s">
        <v>21</v>
      </c>
      <c r="BK156" s="158" t="n">
        <f aca="false">ROUND($L$156*$K$156,2)</f>
        <v>0</v>
      </c>
      <c r="BL156" s="12" t="s">
        <v>167</v>
      </c>
    </row>
    <row r="157" s="12" customFormat="true" ht="15.75" hidden="false" customHeight="true" outlineLevel="0" collapsed="false">
      <c r="B157" s="29"/>
      <c r="C157" s="148" t="s">
        <v>221</v>
      </c>
      <c r="D157" s="148" t="s">
        <v>163</v>
      </c>
      <c r="E157" s="149" t="s">
        <v>1213</v>
      </c>
      <c r="F157" s="150" t="s">
        <v>1214</v>
      </c>
      <c r="G157" s="150"/>
      <c r="H157" s="150"/>
      <c r="I157" s="150"/>
      <c r="J157" s="151" t="s">
        <v>191</v>
      </c>
      <c r="K157" s="152" t="n">
        <v>1</v>
      </c>
      <c r="L157" s="153"/>
      <c r="M157" s="153"/>
      <c r="N157" s="153"/>
      <c r="O157" s="153"/>
      <c r="P157" s="153"/>
      <c r="Q157" s="153"/>
      <c r="R157" s="30"/>
      <c r="T157" s="154"/>
      <c r="U157" s="37" t="s">
        <v>45</v>
      </c>
      <c r="V157" s="163" t="n">
        <v>0</v>
      </c>
      <c r="W157" s="163" t="n">
        <f aca="false">$V$157*$K$157</f>
        <v>0</v>
      </c>
      <c r="X157" s="163" t="n">
        <v>0</v>
      </c>
      <c r="Y157" s="163" t="n">
        <f aca="false">$X$157*$K$157</f>
        <v>0</v>
      </c>
      <c r="Z157" s="163" t="n">
        <v>0</v>
      </c>
      <c r="AA157" s="164" t="n">
        <f aca="false">$Z$157*$K$157</f>
        <v>0</v>
      </c>
      <c r="AR157" s="12" t="s">
        <v>167</v>
      </c>
      <c r="AT157" s="12" t="s">
        <v>163</v>
      </c>
      <c r="AU157" s="12" t="s">
        <v>133</v>
      </c>
      <c r="AY157" s="12" t="s">
        <v>162</v>
      </c>
      <c r="BE157" s="158" t="n">
        <f aca="false">IF($U$157="základní",$N$157,0)</f>
        <v>0</v>
      </c>
      <c r="BF157" s="158" t="n">
        <f aca="false">IF($U$157="snížená",$N$157,0)</f>
        <v>0</v>
      </c>
      <c r="BG157" s="158" t="n">
        <f aca="false">IF($U$157="zákl. přenesená",$N$157,0)</f>
        <v>0</v>
      </c>
      <c r="BH157" s="158" t="n">
        <f aca="false">IF($U$157="sníž. přenesená",$N$157,0)</f>
        <v>0</v>
      </c>
      <c r="BI157" s="158" t="n">
        <f aca="false">IF($U$157="nulová",$N$157,0)</f>
        <v>0</v>
      </c>
      <c r="BJ157" s="12" t="s">
        <v>21</v>
      </c>
      <c r="BK157" s="158" t="n">
        <f aca="false">ROUND($L$157*$K$157,2)</f>
        <v>0</v>
      </c>
      <c r="BL157" s="12" t="s">
        <v>167</v>
      </c>
    </row>
    <row r="158" s="12" customFormat="true" ht="15.75" hidden="false" customHeight="true" outlineLevel="0" collapsed="false">
      <c r="B158" s="29"/>
      <c r="C158" s="148" t="s">
        <v>229</v>
      </c>
      <c r="D158" s="148" t="s">
        <v>163</v>
      </c>
      <c r="E158" s="149" t="s">
        <v>1215</v>
      </c>
      <c r="F158" s="150" t="s">
        <v>1216</v>
      </c>
      <c r="G158" s="150"/>
      <c r="H158" s="150"/>
      <c r="I158" s="150"/>
      <c r="J158" s="151" t="s">
        <v>191</v>
      </c>
      <c r="K158" s="152" t="n">
        <v>1</v>
      </c>
      <c r="L158" s="153"/>
      <c r="M158" s="153"/>
      <c r="N158" s="153"/>
      <c r="O158" s="153"/>
      <c r="P158" s="153"/>
      <c r="Q158" s="153"/>
      <c r="R158" s="30"/>
      <c r="T158" s="154"/>
      <c r="U158" s="37" t="s">
        <v>45</v>
      </c>
      <c r="V158" s="163" t="n">
        <v>0</v>
      </c>
      <c r="W158" s="163" t="n">
        <f aca="false">$V$158*$K$158</f>
        <v>0</v>
      </c>
      <c r="X158" s="163" t="n">
        <v>0</v>
      </c>
      <c r="Y158" s="163" t="n">
        <f aca="false">$X$158*$K$158</f>
        <v>0</v>
      </c>
      <c r="Z158" s="163" t="n">
        <v>0</v>
      </c>
      <c r="AA158" s="164" t="n">
        <f aca="false">$Z$158*$K$158</f>
        <v>0</v>
      </c>
      <c r="AR158" s="12" t="s">
        <v>167</v>
      </c>
      <c r="AT158" s="12" t="s">
        <v>163</v>
      </c>
      <c r="AU158" s="12" t="s">
        <v>133</v>
      </c>
      <c r="AY158" s="12" t="s">
        <v>162</v>
      </c>
      <c r="BE158" s="158" t="n">
        <f aca="false">IF($U$158="základní",$N$158,0)</f>
        <v>0</v>
      </c>
      <c r="BF158" s="158" t="n">
        <f aca="false">IF($U$158="snížená",$N$158,0)</f>
        <v>0</v>
      </c>
      <c r="BG158" s="158" t="n">
        <f aca="false">IF($U$158="zákl. přenesená",$N$158,0)</f>
        <v>0</v>
      </c>
      <c r="BH158" s="158" t="n">
        <f aca="false">IF($U$158="sníž. přenesená",$N$158,0)</f>
        <v>0</v>
      </c>
      <c r="BI158" s="158" t="n">
        <f aca="false">IF($U$158="nulová",$N$158,0)</f>
        <v>0</v>
      </c>
      <c r="BJ158" s="12" t="s">
        <v>21</v>
      </c>
      <c r="BK158" s="158" t="n">
        <f aca="false">ROUND($L$158*$K$158,2)</f>
        <v>0</v>
      </c>
      <c r="BL158" s="12" t="s">
        <v>167</v>
      </c>
    </row>
    <row r="159" s="12" customFormat="true" ht="15.75" hidden="false" customHeight="true" outlineLevel="0" collapsed="false">
      <c r="B159" s="29"/>
      <c r="C159" s="148" t="s">
        <v>245</v>
      </c>
      <c r="D159" s="148" t="s">
        <v>163</v>
      </c>
      <c r="E159" s="149" t="s">
        <v>1217</v>
      </c>
      <c r="F159" s="150" t="s">
        <v>1218</v>
      </c>
      <c r="G159" s="150"/>
      <c r="H159" s="150"/>
      <c r="I159" s="150"/>
      <c r="J159" s="151" t="s">
        <v>191</v>
      </c>
      <c r="K159" s="152" t="n">
        <v>2</v>
      </c>
      <c r="L159" s="153"/>
      <c r="M159" s="153"/>
      <c r="N159" s="153"/>
      <c r="O159" s="153"/>
      <c r="P159" s="153"/>
      <c r="Q159" s="153"/>
      <c r="R159" s="30"/>
      <c r="T159" s="154"/>
      <c r="U159" s="37" t="s">
        <v>45</v>
      </c>
      <c r="V159" s="163" t="n">
        <v>0</v>
      </c>
      <c r="W159" s="163" t="n">
        <f aca="false">$V$159*$K$159</f>
        <v>0</v>
      </c>
      <c r="X159" s="163" t="n">
        <v>0</v>
      </c>
      <c r="Y159" s="163" t="n">
        <f aca="false">$X$159*$K$159</f>
        <v>0</v>
      </c>
      <c r="Z159" s="163" t="n">
        <v>0</v>
      </c>
      <c r="AA159" s="164" t="n">
        <f aca="false">$Z$159*$K$159</f>
        <v>0</v>
      </c>
      <c r="AR159" s="12" t="s">
        <v>167</v>
      </c>
      <c r="AT159" s="12" t="s">
        <v>163</v>
      </c>
      <c r="AU159" s="12" t="s">
        <v>133</v>
      </c>
      <c r="AY159" s="12" t="s">
        <v>162</v>
      </c>
      <c r="BE159" s="158" t="n">
        <f aca="false">IF($U$159="základní",$N$159,0)</f>
        <v>0</v>
      </c>
      <c r="BF159" s="158" t="n">
        <f aca="false">IF($U$159="snížená",$N$159,0)</f>
        <v>0</v>
      </c>
      <c r="BG159" s="158" t="n">
        <f aca="false">IF($U$159="zákl. přenesená",$N$159,0)</f>
        <v>0</v>
      </c>
      <c r="BH159" s="158" t="n">
        <f aca="false">IF($U$159="sníž. přenesená",$N$159,0)</f>
        <v>0</v>
      </c>
      <c r="BI159" s="158" t="n">
        <f aca="false">IF($U$159="nulová",$N$159,0)</f>
        <v>0</v>
      </c>
      <c r="BJ159" s="12" t="s">
        <v>21</v>
      </c>
      <c r="BK159" s="158" t="n">
        <f aca="false">ROUND($L$159*$K$159,2)</f>
        <v>0</v>
      </c>
      <c r="BL159" s="12" t="s">
        <v>167</v>
      </c>
    </row>
    <row r="160" s="12" customFormat="true" ht="15.75" hidden="false" customHeight="true" outlineLevel="0" collapsed="false">
      <c r="B160" s="29"/>
      <c r="C160" s="148" t="s">
        <v>561</v>
      </c>
      <c r="D160" s="148" t="s">
        <v>163</v>
      </c>
      <c r="E160" s="149" t="s">
        <v>1219</v>
      </c>
      <c r="F160" s="150" t="s">
        <v>1220</v>
      </c>
      <c r="G160" s="150"/>
      <c r="H160" s="150"/>
      <c r="I160" s="150"/>
      <c r="J160" s="151" t="s">
        <v>191</v>
      </c>
      <c r="K160" s="152" t="n">
        <v>1</v>
      </c>
      <c r="L160" s="153"/>
      <c r="M160" s="153"/>
      <c r="N160" s="153"/>
      <c r="O160" s="153"/>
      <c r="P160" s="153"/>
      <c r="Q160" s="153"/>
      <c r="R160" s="30"/>
      <c r="T160" s="154"/>
      <c r="U160" s="37" t="s">
        <v>45</v>
      </c>
      <c r="V160" s="163" t="n">
        <v>0</v>
      </c>
      <c r="W160" s="163" t="n">
        <f aca="false">$V$160*$K$160</f>
        <v>0</v>
      </c>
      <c r="X160" s="163" t="n">
        <v>0</v>
      </c>
      <c r="Y160" s="163" t="n">
        <f aca="false">$X$160*$K$160</f>
        <v>0</v>
      </c>
      <c r="Z160" s="163" t="n">
        <v>0</v>
      </c>
      <c r="AA160" s="164" t="n">
        <f aca="false">$Z$160*$K$160</f>
        <v>0</v>
      </c>
      <c r="AR160" s="12" t="s">
        <v>167</v>
      </c>
      <c r="AT160" s="12" t="s">
        <v>163</v>
      </c>
      <c r="AU160" s="12" t="s">
        <v>133</v>
      </c>
      <c r="AY160" s="12" t="s">
        <v>162</v>
      </c>
      <c r="BE160" s="158" t="n">
        <f aca="false">IF($U$160="základní",$N$160,0)</f>
        <v>0</v>
      </c>
      <c r="BF160" s="158" t="n">
        <f aca="false">IF($U$160="snížená",$N$160,0)</f>
        <v>0</v>
      </c>
      <c r="BG160" s="158" t="n">
        <f aca="false">IF($U$160="zákl. přenesená",$N$160,0)</f>
        <v>0</v>
      </c>
      <c r="BH160" s="158" t="n">
        <f aca="false">IF($U$160="sníž. přenesená",$N$160,0)</f>
        <v>0</v>
      </c>
      <c r="BI160" s="158" t="n">
        <f aca="false">IF($U$160="nulová",$N$160,0)</f>
        <v>0</v>
      </c>
      <c r="BJ160" s="12" t="s">
        <v>21</v>
      </c>
      <c r="BK160" s="158" t="n">
        <f aca="false">ROUND($L$160*$K$160,2)</f>
        <v>0</v>
      </c>
      <c r="BL160" s="12" t="s">
        <v>167</v>
      </c>
    </row>
    <row r="161" s="12" customFormat="true" ht="15.75" hidden="false" customHeight="true" outlineLevel="0" collapsed="false">
      <c r="B161" s="29"/>
      <c r="C161" s="148" t="s">
        <v>26</v>
      </c>
      <c r="D161" s="148" t="s">
        <v>163</v>
      </c>
      <c r="E161" s="149" t="s">
        <v>1221</v>
      </c>
      <c r="F161" s="150" t="s">
        <v>1222</v>
      </c>
      <c r="G161" s="150"/>
      <c r="H161" s="150"/>
      <c r="I161" s="150"/>
      <c r="J161" s="151" t="s">
        <v>191</v>
      </c>
      <c r="K161" s="152" t="n">
        <v>1</v>
      </c>
      <c r="L161" s="153"/>
      <c r="M161" s="153"/>
      <c r="N161" s="153"/>
      <c r="O161" s="153"/>
      <c r="P161" s="153"/>
      <c r="Q161" s="153"/>
      <c r="R161" s="30"/>
      <c r="T161" s="154"/>
      <c r="U161" s="37" t="s">
        <v>45</v>
      </c>
      <c r="V161" s="163" t="n">
        <v>0</v>
      </c>
      <c r="W161" s="163" t="n">
        <f aca="false">$V$161*$K$161</f>
        <v>0</v>
      </c>
      <c r="X161" s="163" t="n">
        <v>0</v>
      </c>
      <c r="Y161" s="163" t="n">
        <f aca="false">$X$161*$K$161</f>
        <v>0</v>
      </c>
      <c r="Z161" s="163" t="n">
        <v>0</v>
      </c>
      <c r="AA161" s="164" t="n">
        <f aca="false">$Z$161*$K$161</f>
        <v>0</v>
      </c>
      <c r="AR161" s="12" t="s">
        <v>167</v>
      </c>
      <c r="AT161" s="12" t="s">
        <v>163</v>
      </c>
      <c r="AU161" s="12" t="s">
        <v>133</v>
      </c>
      <c r="AY161" s="12" t="s">
        <v>162</v>
      </c>
      <c r="BE161" s="158" t="n">
        <f aca="false">IF($U$161="základní",$N$161,0)</f>
        <v>0</v>
      </c>
      <c r="BF161" s="158" t="n">
        <f aca="false">IF($U$161="snížená",$N$161,0)</f>
        <v>0</v>
      </c>
      <c r="BG161" s="158" t="n">
        <f aca="false">IF($U$161="zákl. přenesená",$N$161,0)</f>
        <v>0</v>
      </c>
      <c r="BH161" s="158" t="n">
        <f aca="false">IF($U$161="sníž. přenesená",$N$161,0)</f>
        <v>0</v>
      </c>
      <c r="BI161" s="158" t="n">
        <f aca="false">IF($U$161="nulová",$N$161,0)</f>
        <v>0</v>
      </c>
      <c r="BJ161" s="12" t="s">
        <v>21</v>
      </c>
      <c r="BK161" s="158" t="n">
        <f aca="false">ROUND($L$161*$K$161,2)</f>
        <v>0</v>
      </c>
      <c r="BL161" s="12" t="s">
        <v>167</v>
      </c>
    </row>
    <row r="162" s="136" customFormat="true" ht="30.75" hidden="false" customHeight="true" outlineLevel="0" collapsed="false">
      <c r="B162" s="137"/>
      <c r="D162" s="146" t="s">
        <v>177</v>
      </c>
      <c r="N162" s="147"/>
      <c r="O162" s="147"/>
      <c r="P162" s="147"/>
      <c r="Q162" s="147"/>
      <c r="R162" s="140"/>
      <c r="T162" s="141"/>
      <c r="W162" s="142" t="n">
        <f aca="false">SUM($W$163:$W$208)</f>
        <v>621.189382</v>
      </c>
      <c r="Y162" s="142" t="n">
        <f aca="false">SUM($Y$163:$Y$208)</f>
        <v>523.16900432</v>
      </c>
      <c r="AA162" s="143" t="n">
        <f aca="false">SUM($AA$163:$AA$208)</f>
        <v>0</v>
      </c>
      <c r="AR162" s="144" t="s">
        <v>21</v>
      </c>
      <c r="AT162" s="144" t="s">
        <v>79</v>
      </c>
      <c r="AU162" s="144" t="s">
        <v>21</v>
      </c>
      <c r="AY162" s="144" t="s">
        <v>162</v>
      </c>
      <c r="BK162" s="145" t="n">
        <f aca="false">SUM($BK$163:$BK$208)</f>
        <v>0</v>
      </c>
    </row>
    <row r="163" s="12" customFormat="true" ht="27" hidden="false" customHeight="true" outlineLevel="0" collapsed="false">
      <c r="B163" s="29"/>
      <c r="C163" s="148" t="s">
        <v>115</v>
      </c>
      <c r="D163" s="148" t="s">
        <v>163</v>
      </c>
      <c r="E163" s="149" t="s">
        <v>1223</v>
      </c>
      <c r="F163" s="150" t="s">
        <v>1224</v>
      </c>
      <c r="G163" s="150"/>
      <c r="H163" s="150"/>
      <c r="I163" s="150"/>
      <c r="J163" s="151" t="s">
        <v>499</v>
      </c>
      <c r="K163" s="152" t="n">
        <v>360</v>
      </c>
      <c r="L163" s="153"/>
      <c r="M163" s="153"/>
      <c r="N163" s="153"/>
      <c r="O163" s="153"/>
      <c r="P163" s="153"/>
      <c r="Q163" s="153"/>
      <c r="R163" s="30"/>
      <c r="T163" s="154"/>
      <c r="U163" s="37" t="s">
        <v>45</v>
      </c>
      <c r="V163" s="163" t="n">
        <v>0.3</v>
      </c>
      <c r="W163" s="163" t="n">
        <f aca="false">$V$163*$K$163</f>
        <v>108</v>
      </c>
      <c r="X163" s="163" t="n">
        <v>0</v>
      </c>
      <c r="Y163" s="163" t="n">
        <f aca="false">$X$163*$K$163</f>
        <v>0</v>
      </c>
      <c r="Z163" s="163" t="n">
        <v>0</v>
      </c>
      <c r="AA163" s="164" t="n">
        <f aca="false">$Z$163*$K$163</f>
        <v>0</v>
      </c>
      <c r="AR163" s="12" t="s">
        <v>167</v>
      </c>
      <c r="AT163" s="12" t="s">
        <v>163</v>
      </c>
      <c r="AU163" s="12" t="s">
        <v>133</v>
      </c>
      <c r="AY163" s="12" t="s">
        <v>162</v>
      </c>
      <c r="BE163" s="158" t="n">
        <f aca="false">IF($U$163="základní",$N$163,0)</f>
        <v>0</v>
      </c>
      <c r="BF163" s="158" t="n">
        <f aca="false">IF($U$163="snížená",$N$163,0)</f>
        <v>0</v>
      </c>
      <c r="BG163" s="158" t="n">
        <f aca="false">IF($U$163="zákl. přenesená",$N$163,0)</f>
        <v>0</v>
      </c>
      <c r="BH163" s="158" t="n">
        <f aca="false">IF($U$163="sníž. přenesená",$N$163,0)</f>
        <v>0</v>
      </c>
      <c r="BI163" s="158" t="n">
        <f aca="false">IF($U$163="nulová",$N$163,0)</f>
        <v>0</v>
      </c>
      <c r="BJ163" s="12" t="s">
        <v>21</v>
      </c>
      <c r="BK163" s="158" t="n">
        <f aca="false">ROUND($L$163*$K$163,2)</f>
        <v>0</v>
      </c>
      <c r="BL163" s="12" t="s">
        <v>167</v>
      </c>
    </row>
    <row r="164" s="12" customFormat="true" ht="27" hidden="false" customHeight="true" outlineLevel="0" collapsed="false">
      <c r="B164" s="29"/>
      <c r="C164" s="148" t="s">
        <v>118</v>
      </c>
      <c r="D164" s="148" t="s">
        <v>163</v>
      </c>
      <c r="E164" s="149" t="s">
        <v>1225</v>
      </c>
      <c r="F164" s="150" t="s">
        <v>1226</v>
      </c>
      <c r="G164" s="150"/>
      <c r="H164" s="150"/>
      <c r="I164" s="150"/>
      <c r="J164" s="151" t="s">
        <v>1227</v>
      </c>
      <c r="K164" s="152" t="n">
        <v>36</v>
      </c>
      <c r="L164" s="153"/>
      <c r="M164" s="153"/>
      <c r="N164" s="153"/>
      <c r="O164" s="153"/>
      <c r="P164" s="153"/>
      <c r="Q164" s="153"/>
      <c r="R164" s="30"/>
      <c r="T164" s="154"/>
      <c r="U164" s="37" t="s">
        <v>45</v>
      </c>
      <c r="V164" s="163" t="n">
        <v>0</v>
      </c>
      <c r="W164" s="163" t="n">
        <f aca="false">$V$164*$K$164</f>
        <v>0</v>
      </c>
      <c r="X164" s="163" t="n">
        <v>0</v>
      </c>
      <c r="Y164" s="163" t="n">
        <f aca="false">$X$164*$K$164</f>
        <v>0</v>
      </c>
      <c r="Z164" s="163" t="n">
        <v>0</v>
      </c>
      <c r="AA164" s="164" t="n">
        <f aca="false">$Z$164*$K$164</f>
        <v>0</v>
      </c>
      <c r="AR164" s="12" t="s">
        <v>167</v>
      </c>
      <c r="AT164" s="12" t="s">
        <v>163</v>
      </c>
      <c r="AU164" s="12" t="s">
        <v>133</v>
      </c>
      <c r="AY164" s="12" t="s">
        <v>162</v>
      </c>
      <c r="BE164" s="158" t="n">
        <f aca="false">IF($U$164="základní",$N$164,0)</f>
        <v>0</v>
      </c>
      <c r="BF164" s="158" t="n">
        <f aca="false">IF($U$164="snížená",$N$164,0)</f>
        <v>0</v>
      </c>
      <c r="BG164" s="158" t="n">
        <f aca="false">IF($U$164="zákl. přenesená",$N$164,0)</f>
        <v>0</v>
      </c>
      <c r="BH164" s="158" t="n">
        <f aca="false">IF($U$164="sníž. přenesená",$N$164,0)</f>
        <v>0</v>
      </c>
      <c r="BI164" s="158" t="n">
        <f aca="false">IF($U$164="nulová",$N$164,0)</f>
        <v>0</v>
      </c>
      <c r="BJ164" s="12" t="s">
        <v>21</v>
      </c>
      <c r="BK164" s="158" t="n">
        <f aca="false">ROUND($L$164*$K$164,2)</f>
        <v>0</v>
      </c>
      <c r="BL164" s="12" t="s">
        <v>167</v>
      </c>
    </row>
    <row r="165" s="12" customFormat="true" ht="15.75" hidden="false" customHeight="true" outlineLevel="0" collapsed="false">
      <c r="B165" s="29"/>
      <c r="C165" s="148" t="s">
        <v>121</v>
      </c>
      <c r="D165" s="148" t="s">
        <v>163</v>
      </c>
      <c r="E165" s="149" t="s">
        <v>1228</v>
      </c>
      <c r="F165" s="150" t="s">
        <v>1229</v>
      </c>
      <c r="G165" s="150"/>
      <c r="H165" s="150"/>
      <c r="I165" s="150"/>
      <c r="J165" s="151" t="s">
        <v>172</v>
      </c>
      <c r="K165" s="152" t="n">
        <v>80</v>
      </c>
      <c r="L165" s="153"/>
      <c r="M165" s="153"/>
      <c r="N165" s="153"/>
      <c r="O165" s="153"/>
      <c r="P165" s="153"/>
      <c r="Q165" s="153"/>
      <c r="R165" s="30"/>
      <c r="T165" s="154"/>
      <c r="U165" s="37" t="s">
        <v>45</v>
      </c>
      <c r="V165" s="163" t="n">
        <v>0.286</v>
      </c>
      <c r="W165" s="163" t="n">
        <f aca="false">$V$165*$K$165</f>
        <v>22.88</v>
      </c>
      <c r="X165" s="163" t="n">
        <v>0.004937554</v>
      </c>
      <c r="Y165" s="163" t="n">
        <f aca="false">$X$165*$K$165</f>
        <v>0.39500432</v>
      </c>
      <c r="Z165" s="163" t="n">
        <v>0</v>
      </c>
      <c r="AA165" s="164" t="n">
        <f aca="false">$Z$165*$K$165</f>
        <v>0</v>
      </c>
      <c r="AR165" s="12" t="s">
        <v>167</v>
      </c>
      <c r="AT165" s="12" t="s">
        <v>163</v>
      </c>
      <c r="AU165" s="12" t="s">
        <v>133</v>
      </c>
      <c r="AY165" s="12" t="s">
        <v>162</v>
      </c>
      <c r="BE165" s="158" t="n">
        <f aca="false">IF($U$165="základní",$N$165,0)</f>
        <v>0</v>
      </c>
      <c r="BF165" s="158" t="n">
        <f aca="false">IF($U$165="snížená",$N$165,0)</f>
        <v>0</v>
      </c>
      <c r="BG165" s="158" t="n">
        <f aca="false">IF($U$165="zákl. přenesená",$N$165,0)</f>
        <v>0</v>
      </c>
      <c r="BH165" s="158" t="n">
        <f aca="false">IF($U$165="sníž. přenesená",$N$165,0)</f>
        <v>0</v>
      </c>
      <c r="BI165" s="158" t="n">
        <f aca="false">IF($U$165="nulová",$N$165,0)</f>
        <v>0</v>
      </c>
      <c r="BJ165" s="12" t="s">
        <v>21</v>
      </c>
      <c r="BK165" s="158" t="n">
        <f aca="false">ROUND($L$165*$K$165,2)</f>
        <v>0</v>
      </c>
      <c r="BL165" s="12" t="s">
        <v>167</v>
      </c>
    </row>
    <row r="166" s="12" customFormat="true" ht="15.75" hidden="false" customHeight="true" outlineLevel="0" collapsed="false">
      <c r="B166" s="171"/>
      <c r="E166" s="172"/>
      <c r="F166" s="173" t="s">
        <v>1230</v>
      </c>
      <c r="G166" s="173"/>
      <c r="H166" s="173"/>
      <c r="I166" s="173"/>
      <c r="K166" s="174" t="n">
        <v>80</v>
      </c>
      <c r="R166" s="175"/>
      <c r="T166" s="176"/>
      <c r="AA166" s="177"/>
      <c r="AT166" s="172" t="s">
        <v>210</v>
      </c>
      <c r="AU166" s="172" t="s">
        <v>133</v>
      </c>
      <c r="AV166" s="172" t="s">
        <v>133</v>
      </c>
      <c r="AW166" s="172" t="s">
        <v>143</v>
      </c>
      <c r="AX166" s="172" t="s">
        <v>21</v>
      </c>
      <c r="AY166" s="172" t="s">
        <v>162</v>
      </c>
    </row>
    <row r="167" s="12" customFormat="true" ht="15.75" hidden="false" customHeight="true" outlineLevel="0" collapsed="false">
      <c r="B167" s="29"/>
      <c r="C167" s="148" t="s">
        <v>312</v>
      </c>
      <c r="D167" s="148" t="s">
        <v>163</v>
      </c>
      <c r="E167" s="149" t="s">
        <v>1231</v>
      </c>
      <c r="F167" s="150" t="s">
        <v>1232</v>
      </c>
      <c r="G167" s="150"/>
      <c r="H167" s="150"/>
      <c r="I167" s="150"/>
      <c r="J167" s="151" t="s">
        <v>172</v>
      </c>
      <c r="K167" s="152" t="n">
        <v>80</v>
      </c>
      <c r="L167" s="153"/>
      <c r="M167" s="153"/>
      <c r="N167" s="153"/>
      <c r="O167" s="153"/>
      <c r="P167" s="153"/>
      <c r="Q167" s="153"/>
      <c r="R167" s="30"/>
      <c r="T167" s="154"/>
      <c r="U167" s="37" t="s">
        <v>45</v>
      </c>
      <c r="V167" s="163" t="n">
        <v>0.135</v>
      </c>
      <c r="W167" s="163" t="n">
        <f aca="false">$V$167*$K$167</f>
        <v>10.8</v>
      </c>
      <c r="X167" s="163" t="n">
        <v>0</v>
      </c>
      <c r="Y167" s="163" t="n">
        <f aca="false">$X$167*$K$167</f>
        <v>0</v>
      </c>
      <c r="Z167" s="163" t="n">
        <v>0</v>
      </c>
      <c r="AA167" s="164" t="n">
        <f aca="false">$Z$167*$K$167</f>
        <v>0</v>
      </c>
      <c r="AR167" s="12" t="s">
        <v>167</v>
      </c>
      <c r="AT167" s="12" t="s">
        <v>163</v>
      </c>
      <c r="AU167" s="12" t="s">
        <v>133</v>
      </c>
      <c r="AY167" s="12" t="s">
        <v>162</v>
      </c>
      <c r="BE167" s="158" t="n">
        <f aca="false">IF($U$167="základní",$N$167,0)</f>
        <v>0</v>
      </c>
      <c r="BF167" s="158" t="n">
        <f aca="false">IF($U$167="snížená",$N$167,0)</f>
        <v>0</v>
      </c>
      <c r="BG167" s="158" t="n">
        <f aca="false">IF($U$167="zákl. přenesená",$N$167,0)</f>
        <v>0</v>
      </c>
      <c r="BH167" s="158" t="n">
        <f aca="false">IF($U$167="sníž. přenesená",$N$167,0)</f>
        <v>0</v>
      </c>
      <c r="BI167" s="158" t="n">
        <f aca="false">IF($U$167="nulová",$N$167,0)</f>
        <v>0</v>
      </c>
      <c r="BJ167" s="12" t="s">
        <v>21</v>
      </c>
      <c r="BK167" s="158" t="n">
        <f aca="false">ROUND($L$167*$K$167,2)</f>
        <v>0</v>
      </c>
      <c r="BL167" s="12" t="s">
        <v>167</v>
      </c>
    </row>
    <row r="168" s="12" customFormat="true" ht="27" hidden="false" customHeight="true" outlineLevel="0" collapsed="false">
      <c r="B168" s="29"/>
      <c r="C168" s="148" t="s">
        <v>10</v>
      </c>
      <c r="D168" s="148" t="s">
        <v>163</v>
      </c>
      <c r="E168" s="149" t="s">
        <v>1233</v>
      </c>
      <c r="F168" s="150" t="s">
        <v>1234</v>
      </c>
      <c r="G168" s="150"/>
      <c r="H168" s="150"/>
      <c r="I168" s="150"/>
      <c r="J168" s="151" t="s">
        <v>248</v>
      </c>
      <c r="K168" s="152" t="n">
        <v>624.647</v>
      </c>
      <c r="L168" s="153"/>
      <c r="M168" s="153"/>
      <c r="N168" s="153"/>
      <c r="O168" s="153"/>
      <c r="P168" s="153"/>
      <c r="Q168" s="153"/>
      <c r="R168" s="30"/>
      <c r="T168" s="154"/>
      <c r="U168" s="37" t="s">
        <v>45</v>
      </c>
      <c r="V168" s="163" t="n">
        <v>0.467</v>
      </c>
      <c r="W168" s="163" t="n">
        <f aca="false">$V$168*$K$168</f>
        <v>291.710149</v>
      </c>
      <c r="X168" s="163" t="n">
        <v>0</v>
      </c>
      <c r="Y168" s="163" t="n">
        <f aca="false">$X$168*$K$168</f>
        <v>0</v>
      </c>
      <c r="Z168" s="163" t="n">
        <v>0</v>
      </c>
      <c r="AA168" s="164" t="n">
        <f aca="false">$Z$168*$K$168</f>
        <v>0</v>
      </c>
      <c r="AR168" s="12" t="s">
        <v>167</v>
      </c>
      <c r="AT168" s="12" t="s">
        <v>163</v>
      </c>
      <c r="AU168" s="12" t="s">
        <v>133</v>
      </c>
      <c r="AY168" s="12" t="s">
        <v>162</v>
      </c>
      <c r="BE168" s="158" t="n">
        <f aca="false">IF($U$168="základní",$N$168,0)</f>
        <v>0</v>
      </c>
      <c r="BF168" s="158" t="n">
        <f aca="false">IF($U$168="snížená",$N$168,0)</f>
        <v>0</v>
      </c>
      <c r="BG168" s="158" t="n">
        <f aca="false">IF($U$168="zákl. přenesená",$N$168,0)</f>
        <v>0</v>
      </c>
      <c r="BH168" s="158" t="n">
        <f aca="false">IF($U$168="sníž. přenesená",$N$168,0)</f>
        <v>0</v>
      </c>
      <c r="BI168" s="158" t="n">
        <f aca="false">IF($U$168="nulová",$N$168,0)</f>
        <v>0</v>
      </c>
      <c r="BJ168" s="12" t="s">
        <v>21</v>
      </c>
      <c r="BK168" s="158" t="n">
        <f aca="false">ROUND($L$168*$K$168,2)</f>
        <v>0</v>
      </c>
      <c r="BL168" s="12" t="s">
        <v>167</v>
      </c>
    </row>
    <row r="169" s="12" customFormat="true" ht="27" hidden="false" customHeight="true" outlineLevel="0" collapsed="false">
      <c r="B169" s="165"/>
      <c r="E169" s="166"/>
      <c r="F169" s="167" t="s">
        <v>1235</v>
      </c>
      <c r="G169" s="167"/>
      <c r="H169" s="167"/>
      <c r="I169" s="167"/>
      <c r="K169" s="166"/>
      <c r="R169" s="168"/>
      <c r="T169" s="169"/>
      <c r="AA169" s="170"/>
      <c r="AT169" s="166" t="s">
        <v>210</v>
      </c>
      <c r="AU169" s="166" t="s">
        <v>133</v>
      </c>
      <c r="AV169" s="166" t="s">
        <v>21</v>
      </c>
      <c r="AW169" s="166" t="s">
        <v>143</v>
      </c>
      <c r="AX169" s="166" t="s">
        <v>80</v>
      </c>
      <c r="AY169" s="166" t="s">
        <v>162</v>
      </c>
    </row>
    <row r="170" s="12" customFormat="true" ht="27" hidden="false" customHeight="true" outlineLevel="0" collapsed="false">
      <c r="B170" s="171"/>
      <c r="E170" s="172"/>
      <c r="F170" s="173" t="s">
        <v>1236</v>
      </c>
      <c r="G170" s="173"/>
      <c r="H170" s="173"/>
      <c r="I170" s="173"/>
      <c r="K170" s="174" t="n">
        <v>400.694</v>
      </c>
      <c r="R170" s="175"/>
      <c r="T170" s="176"/>
      <c r="AA170" s="177"/>
      <c r="AT170" s="172" t="s">
        <v>210</v>
      </c>
      <c r="AU170" s="172" t="s">
        <v>133</v>
      </c>
      <c r="AV170" s="172" t="s">
        <v>133</v>
      </c>
      <c r="AW170" s="172" t="s">
        <v>143</v>
      </c>
      <c r="AX170" s="172" t="s">
        <v>80</v>
      </c>
      <c r="AY170" s="172" t="s">
        <v>162</v>
      </c>
    </row>
    <row r="171" s="12" customFormat="true" ht="27" hidden="false" customHeight="true" outlineLevel="0" collapsed="false">
      <c r="B171" s="171"/>
      <c r="E171" s="172"/>
      <c r="F171" s="173" t="s">
        <v>1237</v>
      </c>
      <c r="G171" s="173"/>
      <c r="H171" s="173"/>
      <c r="I171" s="173"/>
      <c r="K171" s="174" t="n">
        <v>168.153</v>
      </c>
      <c r="R171" s="175"/>
      <c r="T171" s="176"/>
      <c r="AA171" s="177"/>
      <c r="AT171" s="172" t="s">
        <v>210</v>
      </c>
      <c r="AU171" s="172" t="s">
        <v>133</v>
      </c>
      <c r="AV171" s="172" t="s">
        <v>133</v>
      </c>
      <c r="AW171" s="172" t="s">
        <v>143</v>
      </c>
      <c r="AX171" s="172" t="s">
        <v>80</v>
      </c>
      <c r="AY171" s="172" t="s">
        <v>162</v>
      </c>
    </row>
    <row r="172" s="12" customFormat="true" ht="15.75" hidden="false" customHeight="true" outlineLevel="0" collapsed="false">
      <c r="B172" s="185"/>
      <c r="E172" s="186"/>
      <c r="F172" s="187" t="s">
        <v>251</v>
      </c>
      <c r="G172" s="187"/>
      <c r="H172" s="187"/>
      <c r="I172" s="187"/>
      <c r="K172" s="188" t="n">
        <v>568.847</v>
      </c>
      <c r="R172" s="189"/>
      <c r="T172" s="190"/>
      <c r="AA172" s="191"/>
      <c r="AT172" s="186" t="s">
        <v>210</v>
      </c>
      <c r="AU172" s="186" t="s">
        <v>133</v>
      </c>
      <c r="AV172" s="186" t="s">
        <v>194</v>
      </c>
      <c r="AW172" s="186" t="s">
        <v>143</v>
      </c>
      <c r="AX172" s="186" t="s">
        <v>80</v>
      </c>
      <c r="AY172" s="186" t="s">
        <v>162</v>
      </c>
    </row>
    <row r="173" s="12" customFormat="true" ht="15.75" hidden="false" customHeight="true" outlineLevel="0" collapsed="false">
      <c r="B173" s="165"/>
      <c r="E173" s="166"/>
      <c r="F173" s="167" t="s">
        <v>1238</v>
      </c>
      <c r="G173" s="167"/>
      <c r="H173" s="167"/>
      <c r="I173" s="167"/>
      <c r="K173" s="166"/>
      <c r="R173" s="168"/>
      <c r="T173" s="169"/>
      <c r="AA173" s="170"/>
      <c r="AT173" s="166" t="s">
        <v>210</v>
      </c>
      <c r="AU173" s="166" t="s">
        <v>133</v>
      </c>
      <c r="AV173" s="166" t="s">
        <v>21</v>
      </c>
      <c r="AW173" s="166" t="s">
        <v>143</v>
      </c>
      <c r="AX173" s="166" t="s">
        <v>80</v>
      </c>
      <c r="AY173" s="166" t="s">
        <v>162</v>
      </c>
    </row>
    <row r="174" s="12" customFormat="true" ht="15.75" hidden="false" customHeight="true" outlineLevel="0" collapsed="false">
      <c r="B174" s="171"/>
      <c r="E174" s="172"/>
      <c r="F174" s="173" t="s">
        <v>1239</v>
      </c>
      <c r="G174" s="173"/>
      <c r="H174" s="173"/>
      <c r="I174" s="173"/>
      <c r="K174" s="174" t="n">
        <v>55.8</v>
      </c>
      <c r="R174" s="175"/>
      <c r="T174" s="176"/>
      <c r="AA174" s="177"/>
      <c r="AT174" s="172" t="s">
        <v>210</v>
      </c>
      <c r="AU174" s="172" t="s">
        <v>133</v>
      </c>
      <c r="AV174" s="172" t="s">
        <v>133</v>
      </c>
      <c r="AW174" s="172" t="s">
        <v>143</v>
      </c>
      <c r="AX174" s="172" t="s">
        <v>80</v>
      </c>
      <c r="AY174" s="172" t="s">
        <v>162</v>
      </c>
    </row>
    <row r="175" s="12" customFormat="true" ht="15.75" hidden="false" customHeight="true" outlineLevel="0" collapsed="false">
      <c r="B175" s="178"/>
      <c r="E175" s="179"/>
      <c r="F175" s="180" t="s">
        <v>220</v>
      </c>
      <c r="G175" s="180"/>
      <c r="H175" s="180"/>
      <c r="I175" s="180"/>
      <c r="K175" s="181" t="n">
        <v>624.647</v>
      </c>
      <c r="R175" s="182"/>
      <c r="T175" s="183"/>
      <c r="AA175" s="184"/>
      <c r="AT175" s="179" t="s">
        <v>210</v>
      </c>
      <c r="AU175" s="179" t="s">
        <v>133</v>
      </c>
      <c r="AV175" s="179" t="s">
        <v>167</v>
      </c>
      <c r="AW175" s="179" t="s">
        <v>143</v>
      </c>
      <c r="AX175" s="179" t="s">
        <v>21</v>
      </c>
      <c r="AY175" s="179" t="s">
        <v>162</v>
      </c>
    </row>
    <row r="176" s="12" customFormat="true" ht="27" hidden="false" customHeight="true" outlineLevel="0" collapsed="false">
      <c r="B176" s="29"/>
      <c r="C176" s="148" t="s">
        <v>480</v>
      </c>
      <c r="D176" s="148" t="s">
        <v>163</v>
      </c>
      <c r="E176" s="149" t="s">
        <v>1240</v>
      </c>
      <c r="F176" s="150" t="s">
        <v>1241</v>
      </c>
      <c r="G176" s="150"/>
      <c r="H176" s="150"/>
      <c r="I176" s="150"/>
      <c r="J176" s="151" t="s">
        <v>248</v>
      </c>
      <c r="K176" s="152" t="n">
        <v>624.647</v>
      </c>
      <c r="L176" s="153"/>
      <c r="M176" s="153"/>
      <c r="N176" s="153"/>
      <c r="O176" s="153"/>
      <c r="P176" s="153"/>
      <c r="Q176" s="153"/>
      <c r="R176" s="30"/>
      <c r="T176" s="154"/>
      <c r="U176" s="37" t="s">
        <v>45</v>
      </c>
      <c r="V176" s="163" t="n">
        <v>0.04</v>
      </c>
      <c r="W176" s="163" t="n">
        <f aca="false">$V$176*$K$176</f>
        <v>24.98588</v>
      </c>
      <c r="X176" s="163" t="n">
        <v>0</v>
      </c>
      <c r="Y176" s="163" t="n">
        <f aca="false">$X$176*$K$176</f>
        <v>0</v>
      </c>
      <c r="Z176" s="163" t="n">
        <v>0</v>
      </c>
      <c r="AA176" s="164" t="n">
        <f aca="false">$Z$176*$K$176</f>
        <v>0</v>
      </c>
      <c r="AR176" s="12" t="s">
        <v>167</v>
      </c>
      <c r="AT176" s="12" t="s">
        <v>163</v>
      </c>
      <c r="AU176" s="12" t="s">
        <v>133</v>
      </c>
      <c r="AY176" s="12" t="s">
        <v>162</v>
      </c>
      <c r="BE176" s="158" t="n">
        <f aca="false">IF($U$176="základní",$N$176,0)</f>
        <v>0</v>
      </c>
      <c r="BF176" s="158" t="n">
        <f aca="false">IF($U$176="snížená",$N$176,0)</f>
        <v>0</v>
      </c>
      <c r="BG176" s="158" t="n">
        <f aca="false">IF($U$176="zákl. přenesená",$N$176,0)</f>
        <v>0</v>
      </c>
      <c r="BH176" s="158" t="n">
        <f aca="false">IF($U$176="sníž. přenesená",$N$176,0)</f>
        <v>0</v>
      </c>
      <c r="BI176" s="158" t="n">
        <f aca="false">IF($U$176="nulová",$N$176,0)</f>
        <v>0</v>
      </c>
      <c r="BJ176" s="12" t="s">
        <v>21</v>
      </c>
      <c r="BK176" s="158" t="n">
        <f aca="false">ROUND($L$176*$K$176,2)</f>
        <v>0</v>
      </c>
      <c r="BL176" s="12" t="s">
        <v>167</v>
      </c>
    </row>
    <row r="177" s="12" customFormat="true" ht="27" hidden="false" customHeight="true" outlineLevel="0" collapsed="false">
      <c r="B177" s="29"/>
      <c r="C177" s="148" t="s">
        <v>320</v>
      </c>
      <c r="D177" s="148" t="s">
        <v>163</v>
      </c>
      <c r="E177" s="149" t="s">
        <v>1242</v>
      </c>
      <c r="F177" s="150" t="s">
        <v>1243</v>
      </c>
      <c r="G177" s="150"/>
      <c r="H177" s="150"/>
      <c r="I177" s="150"/>
      <c r="J177" s="151" t="s">
        <v>248</v>
      </c>
      <c r="K177" s="152" t="n">
        <v>2.304</v>
      </c>
      <c r="L177" s="153"/>
      <c r="M177" s="153"/>
      <c r="N177" s="153"/>
      <c r="O177" s="153"/>
      <c r="P177" s="153"/>
      <c r="Q177" s="153"/>
      <c r="R177" s="30"/>
      <c r="T177" s="154"/>
      <c r="U177" s="37" t="s">
        <v>45</v>
      </c>
      <c r="V177" s="163" t="n">
        <v>3.14</v>
      </c>
      <c r="W177" s="163" t="n">
        <f aca="false">$V$177*$K$177</f>
        <v>7.23456</v>
      </c>
      <c r="X177" s="163" t="n">
        <v>0</v>
      </c>
      <c r="Y177" s="163" t="n">
        <f aca="false">$X$177*$K$177</f>
        <v>0</v>
      </c>
      <c r="Z177" s="163" t="n">
        <v>0</v>
      </c>
      <c r="AA177" s="164" t="n">
        <f aca="false">$Z$177*$K$177</f>
        <v>0</v>
      </c>
      <c r="AR177" s="12" t="s">
        <v>167</v>
      </c>
      <c r="AT177" s="12" t="s">
        <v>163</v>
      </c>
      <c r="AU177" s="12" t="s">
        <v>133</v>
      </c>
      <c r="AY177" s="12" t="s">
        <v>162</v>
      </c>
      <c r="BE177" s="158" t="n">
        <f aca="false">IF($U$177="základní",$N$177,0)</f>
        <v>0</v>
      </c>
      <c r="BF177" s="158" t="n">
        <f aca="false">IF($U$177="snížená",$N$177,0)</f>
        <v>0</v>
      </c>
      <c r="BG177" s="158" t="n">
        <f aca="false">IF($U$177="zákl. přenesená",$N$177,0)</f>
        <v>0</v>
      </c>
      <c r="BH177" s="158" t="n">
        <f aca="false">IF($U$177="sníž. přenesená",$N$177,0)</f>
        <v>0</v>
      </c>
      <c r="BI177" s="158" t="n">
        <f aca="false">IF($U$177="nulová",$N$177,0)</f>
        <v>0</v>
      </c>
      <c r="BJ177" s="12" t="s">
        <v>21</v>
      </c>
      <c r="BK177" s="158" t="n">
        <f aca="false">ROUND($L$177*$K$177,2)</f>
        <v>0</v>
      </c>
      <c r="BL177" s="12" t="s">
        <v>167</v>
      </c>
    </row>
    <row r="178" s="12" customFormat="true" ht="15.75" hidden="false" customHeight="true" outlineLevel="0" collapsed="false">
      <c r="B178" s="165"/>
      <c r="E178" s="166"/>
      <c r="F178" s="167" t="s">
        <v>1244</v>
      </c>
      <c r="G178" s="167"/>
      <c r="H178" s="167"/>
      <c r="I178" s="167"/>
      <c r="K178" s="166"/>
      <c r="R178" s="168"/>
      <c r="T178" s="169"/>
      <c r="AA178" s="170"/>
      <c r="AT178" s="166" t="s">
        <v>210</v>
      </c>
      <c r="AU178" s="166" t="s">
        <v>133</v>
      </c>
      <c r="AV178" s="166" t="s">
        <v>21</v>
      </c>
      <c r="AW178" s="166" t="s">
        <v>143</v>
      </c>
      <c r="AX178" s="166" t="s">
        <v>80</v>
      </c>
      <c r="AY178" s="166" t="s">
        <v>162</v>
      </c>
    </row>
    <row r="179" s="12" customFormat="true" ht="15.75" hidden="false" customHeight="true" outlineLevel="0" collapsed="false">
      <c r="B179" s="171"/>
      <c r="E179" s="172"/>
      <c r="F179" s="173" t="s">
        <v>1245</v>
      </c>
      <c r="G179" s="173"/>
      <c r="H179" s="173"/>
      <c r="I179" s="173"/>
      <c r="K179" s="174" t="n">
        <v>2.304</v>
      </c>
      <c r="R179" s="175"/>
      <c r="T179" s="176"/>
      <c r="AA179" s="177"/>
      <c r="AT179" s="172" t="s">
        <v>210</v>
      </c>
      <c r="AU179" s="172" t="s">
        <v>133</v>
      </c>
      <c r="AV179" s="172" t="s">
        <v>133</v>
      </c>
      <c r="AW179" s="172" t="s">
        <v>143</v>
      </c>
      <c r="AX179" s="172" t="s">
        <v>21</v>
      </c>
      <c r="AY179" s="172" t="s">
        <v>162</v>
      </c>
    </row>
    <row r="180" s="12" customFormat="true" ht="27" hidden="false" customHeight="true" outlineLevel="0" collapsed="false">
      <c r="B180" s="29"/>
      <c r="C180" s="148" t="s">
        <v>325</v>
      </c>
      <c r="D180" s="148" t="s">
        <v>163</v>
      </c>
      <c r="E180" s="149" t="s">
        <v>281</v>
      </c>
      <c r="F180" s="150" t="s">
        <v>282</v>
      </c>
      <c r="G180" s="150"/>
      <c r="H180" s="150"/>
      <c r="I180" s="150"/>
      <c r="J180" s="151" t="s">
        <v>248</v>
      </c>
      <c r="K180" s="152" t="n">
        <v>571.151</v>
      </c>
      <c r="L180" s="153"/>
      <c r="M180" s="153"/>
      <c r="N180" s="153"/>
      <c r="O180" s="153"/>
      <c r="P180" s="153"/>
      <c r="Q180" s="153"/>
      <c r="R180" s="30"/>
      <c r="T180" s="154"/>
      <c r="U180" s="37" t="s">
        <v>45</v>
      </c>
      <c r="V180" s="163" t="n">
        <v>0.083</v>
      </c>
      <c r="W180" s="163" t="n">
        <f aca="false">$V$180*$K$180</f>
        <v>47.405533</v>
      </c>
      <c r="X180" s="163" t="n">
        <v>0</v>
      </c>
      <c r="Y180" s="163" t="n">
        <f aca="false">$X$180*$K$180</f>
        <v>0</v>
      </c>
      <c r="Z180" s="163" t="n">
        <v>0</v>
      </c>
      <c r="AA180" s="164" t="n">
        <f aca="false">$Z$180*$K$180</f>
        <v>0</v>
      </c>
      <c r="AR180" s="12" t="s">
        <v>167</v>
      </c>
      <c r="AT180" s="12" t="s">
        <v>163</v>
      </c>
      <c r="AU180" s="12" t="s">
        <v>133</v>
      </c>
      <c r="AY180" s="12" t="s">
        <v>162</v>
      </c>
      <c r="BE180" s="158" t="n">
        <f aca="false">IF($U$180="základní",$N$180,0)</f>
        <v>0</v>
      </c>
      <c r="BF180" s="158" t="n">
        <f aca="false">IF($U$180="snížená",$N$180,0)</f>
        <v>0</v>
      </c>
      <c r="BG180" s="158" t="n">
        <f aca="false">IF($U$180="zákl. přenesená",$N$180,0)</f>
        <v>0</v>
      </c>
      <c r="BH180" s="158" t="n">
        <f aca="false">IF($U$180="sníž. přenesená",$N$180,0)</f>
        <v>0</v>
      </c>
      <c r="BI180" s="158" t="n">
        <f aca="false">IF($U$180="nulová",$N$180,0)</f>
        <v>0</v>
      </c>
      <c r="BJ180" s="12" t="s">
        <v>21</v>
      </c>
      <c r="BK180" s="158" t="n">
        <f aca="false">ROUND($L$180*$K$180,2)</f>
        <v>0</v>
      </c>
      <c r="BL180" s="12" t="s">
        <v>167</v>
      </c>
    </row>
    <row r="181" s="12" customFormat="true" ht="15.75" hidden="false" customHeight="true" outlineLevel="0" collapsed="false">
      <c r="B181" s="171"/>
      <c r="E181" s="172"/>
      <c r="F181" s="173" t="s">
        <v>1246</v>
      </c>
      <c r="G181" s="173"/>
      <c r="H181" s="173"/>
      <c r="I181" s="173"/>
      <c r="K181" s="174" t="n">
        <v>571.151</v>
      </c>
      <c r="R181" s="175"/>
      <c r="T181" s="176"/>
      <c r="AA181" s="177"/>
      <c r="AT181" s="172" t="s">
        <v>210</v>
      </c>
      <c r="AU181" s="172" t="s">
        <v>133</v>
      </c>
      <c r="AV181" s="172" t="s">
        <v>133</v>
      </c>
      <c r="AW181" s="172" t="s">
        <v>143</v>
      </c>
      <c r="AX181" s="172" t="s">
        <v>21</v>
      </c>
      <c r="AY181" s="172" t="s">
        <v>162</v>
      </c>
    </row>
    <row r="182" s="12" customFormat="true" ht="39" hidden="false" customHeight="true" outlineLevel="0" collapsed="false">
      <c r="B182" s="29"/>
      <c r="C182" s="148" t="s">
        <v>328</v>
      </c>
      <c r="D182" s="148" t="s">
        <v>163</v>
      </c>
      <c r="E182" s="149" t="s">
        <v>287</v>
      </c>
      <c r="F182" s="150" t="s">
        <v>288</v>
      </c>
      <c r="G182" s="150"/>
      <c r="H182" s="150"/>
      <c r="I182" s="150"/>
      <c r="J182" s="151" t="s">
        <v>248</v>
      </c>
      <c r="K182" s="152" t="n">
        <v>11423.02</v>
      </c>
      <c r="L182" s="153"/>
      <c r="M182" s="153"/>
      <c r="N182" s="153"/>
      <c r="O182" s="153"/>
      <c r="P182" s="153"/>
      <c r="Q182" s="153"/>
      <c r="R182" s="30"/>
      <c r="T182" s="154"/>
      <c r="U182" s="37" t="s">
        <v>45</v>
      </c>
      <c r="V182" s="163" t="n">
        <v>0.004</v>
      </c>
      <c r="W182" s="163" t="n">
        <f aca="false">$V$182*$K$182</f>
        <v>45.69208</v>
      </c>
      <c r="X182" s="163" t="n">
        <v>0</v>
      </c>
      <c r="Y182" s="163" t="n">
        <f aca="false">$X$182*$K$182</f>
        <v>0</v>
      </c>
      <c r="Z182" s="163" t="n">
        <v>0</v>
      </c>
      <c r="AA182" s="164" t="n">
        <f aca="false">$Z$182*$K$182</f>
        <v>0</v>
      </c>
      <c r="AR182" s="12" t="s">
        <v>167</v>
      </c>
      <c r="AT182" s="12" t="s">
        <v>163</v>
      </c>
      <c r="AU182" s="12" t="s">
        <v>133</v>
      </c>
      <c r="AY182" s="12" t="s">
        <v>162</v>
      </c>
      <c r="BE182" s="158" t="n">
        <f aca="false">IF($U$182="základní",$N$182,0)</f>
        <v>0</v>
      </c>
      <c r="BF182" s="158" t="n">
        <f aca="false">IF($U$182="snížená",$N$182,0)</f>
        <v>0</v>
      </c>
      <c r="BG182" s="158" t="n">
        <f aca="false">IF($U$182="zákl. přenesená",$N$182,0)</f>
        <v>0</v>
      </c>
      <c r="BH182" s="158" t="n">
        <f aca="false">IF($U$182="sníž. přenesená",$N$182,0)</f>
        <v>0</v>
      </c>
      <c r="BI182" s="158" t="n">
        <f aca="false">IF($U$182="nulová",$N$182,0)</f>
        <v>0</v>
      </c>
      <c r="BJ182" s="12" t="s">
        <v>21</v>
      </c>
      <c r="BK182" s="158" t="n">
        <f aca="false">ROUND($L$182*$K$182,2)</f>
        <v>0</v>
      </c>
      <c r="BL182" s="12" t="s">
        <v>167</v>
      </c>
    </row>
    <row r="183" s="12" customFormat="true" ht="27" hidden="false" customHeight="true" outlineLevel="0" collapsed="false">
      <c r="B183" s="29"/>
      <c r="C183" s="148" t="s">
        <v>333</v>
      </c>
      <c r="D183" s="148" t="s">
        <v>163</v>
      </c>
      <c r="E183" s="149" t="s">
        <v>294</v>
      </c>
      <c r="F183" s="150" t="s">
        <v>295</v>
      </c>
      <c r="G183" s="150"/>
      <c r="H183" s="150"/>
      <c r="I183" s="150"/>
      <c r="J183" s="151" t="s">
        <v>296</v>
      </c>
      <c r="K183" s="152" t="n">
        <v>1056.629</v>
      </c>
      <c r="L183" s="153"/>
      <c r="M183" s="153"/>
      <c r="N183" s="153"/>
      <c r="O183" s="153"/>
      <c r="P183" s="153"/>
      <c r="Q183" s="153"/>
      <c r="R183" s="30"/>
      <c r="T183" s="154"/>
      <c r="U183" s="37" t="s">
        <v>45</v>
      </c>
      <c r="V183" s="163" t="n">
        <v>0</v>
      </c>
      <c r="W183" s="163" t="n">
        <f aca="false">$V$183*$K$183</f>
        <v>0</v>
      </c>
      <c r="X183" s="163" t="n">
        <v>0</v>
      </c>
      <c r="Y183" s="163" t="n">
        <f aca="false">$X$183*$K$183</f>
        <v>0</v>
      </c>
      <c r="Z183" s="163" t="n">
        <v>0</v>
      </c>
      <c r="AA183" s="164" t="n">
        <f aca="false">$Z$183*$K$183</f>
        <v>0</v>
      </c>
      <c r="AR183" s="12" t="s">
        <v>167</v>
      </c>
      <c r="AT183" s="12" t="s">
        <v>163</v>
      </c>
      <c r="AU183" s="12" t="s">
        <v>133</v>
      </c>
      <c r="AY183" s="12" t="s">
        <v>162</v>
      </c>
      <c r="BE183" s="158" t="n">
        <f aca="false">IF($U$183="základní",$N$183,0)</f>
        <v>0</v>
      </c>
      <c r="BF183" s="158" t="n">
        <f aca="false">IF($U$183="snížená",$N$183,0)</f>
        <v>0</v>
      </c>
      <c r="BG183" s="158" t="n">
        <f aca="false">IF($U$183="zákl. přenesená",$N$183,0)</f>
        <v>0</v>
      </c>
      <c r="BH183" s="158" t="n">
        <f aca="false">IF($U$183="sníž. přenesená",$N$183,0)</f>
        <v>0</v>
      </c>
      <c r="BI183" s="158" t="n">
        <f aca="false">IF($U$183="nulová",$N$183,0)</f>
        <v>0</v>
      </c>
      <c r="BJ183" s="12" t="s">
        <v>21</v>
      </c>
      <c r="BK183" s="158" t="n">
        <f aca="false">ROUND($L$183*$K$183,2)</f>
        <v>0</v>
      </c>
      <c r="BL183" s="12" t="s">
        <v>167</v>
      </c>
    </row>
    <row r="184" s="12" customFormat="true" ht="15.75" hidden="false" customHeight="true" outlineLevel="0" collapsed="false">
      <c r="B184" s="171"/>
      <c r="E184" s="172"/>
      <c r="F184" s="173" t="s">
        <v>1247</v>
      </c>
      <c r="G184" s="173"/>
      <c r="H184" s="173"/>
      <c r="I184" s="173"/>
      <c r="K184" s="174" t="n">
        <v>1056.629</v>
      </c>
      <c r="R184" s="175"/>
      <c r="T184" s="176"/>
      <c r="AA184" s="177"/>
      <c r="AT184" s="172" t="s">
        <v>210</v>
      </c>
      <c r="AU184" s="172" t="s">
        <v>133</v>
      </c>
      <c r="AV184" s="172" t="s">
        <v>133</v>
      </c>
      <c r="AW184" s="172" t="s">
        <v>143</v>
      </c>
      <c r="AX184" s="172" t="s">
        <v>21</v>
      </c>
      <c r="AY184" s="172" t="s">
        <v>162</v>
      </c>
    </row>
    <row r="185" s="12" customFormat="true" ht="27" hidden="false" customHeight="true" outlineLevel="0" collapsed="false">
      <c r="B185" s="29"/>
      <c r="C185" s="148" t="s">
        <v>9</v>
      </c>
      <c r="D185" s="148" t="s">
        <v>163</v>
      </c>
      <c r="E185" s="149" t="s">
        <v>568</v>
      </c>
      <c r="F185" s="150" t="s">
        <v>569</v>
      </c>
      <c r="G185" s="150"/>
      <c r="H185" s="150"/>
      <c r="I185" s="150"/>
      <c r="J185" s="151" t="s">
        <v>248</v>
      </c>
      <c r="K185" s="152" t="n">
        <v>182.778</v>
      </c>
      <c r="L185" s="153"/>
      <c r="M185" s="153"/>
      <c r="N185" s="153"/>
      <c r="O185" s="153"/>
      <c r="P185" s="153"/>
      <c r="Q185" s="153"/>
      <c r="R185" s="30"/>
      <c r="T185" s="154"/>
      <c r="U185" s="37" t="s">
        <v>45</v>
      </c>
      <c r="V185" s="163" t="n">
        <v>0.299</v>
      </c>
      <c r="W185" s="163" t="n">
        <f aca="false">$V$185*$K$185</f>
        <v>54.650622</v>
      </c>
      <c r="X185" s="163" t="n">
        <v>0</v>
      </c>
      <c r="Y185" s="163" t="n">
        <f aca="false">$X$185*$K$185</f>
        <v>0</v>
      </c>
      <c r="Z185" s="163" t="n">
        <v>0</v>
      </c>
      <c r="AA185" s="164" t="n">
        <f aca="false">$Z$185*$K$185</f>
        <v>0</v>
      </c>
      <c r="AR185" s="12" t="s">
        <v>167</v>
      </c>
      <c r="AT185" s="12" t="s">
        <v>163</v>
      </c>
      <c r="AU185" s="12" t="s">
        <v>133</v>
      </c>
      <c r="AY185" s="12" t="s">
        <v>162</v>
      </c>
      <c r="BE185" s="158" t="n">
        <f aca="false">IF($U$185="základní",$N$185,0)</f>
        <v>0</v>
      </c>
      <c r="BF185" s="158" t="n">
        <f aca="false">IF($U$185="snížená",$N$185,0)</f>
        <v>0</v>
      </c>
      <c r="BG185" s="158" t="n">
        <f aca="false">IF($U$185="zákl. přenesená",$N$185,0)</f>
        <v>0</v>
      </c>
      <c r="BH185" s="158" t="n">
        <f aca="false">IF($U$185="sníž. přenesená",$N$185,0)</f>
        <v>0</v>
      </c>
      <c r="BI185" s="158" t="n">
        <f aca="false">IF($U$185="nulová",$N$185,0)</f>
        <v>0</v>
      </c>
      <c r="BJ185" s="12" t="s">
        <v>21</v>
      </c>
      <c r="BK185" s="158" t="n">
        <f aca="false">ROUND($L$185*$K$185,2)</f>
        <v>0</v>
      </c>
      <c r="BL185" s="12" t="s">
        <v>167</v>
      </c>
    </row>
    <row r="186" s="12" customFormat="true" ht="27" hidden="false" customHeight="true" outlineLevel="0" collapsed="false">
      <c r="B186" s="165"/>
      <c r="E186" s="166"/>
      <c r="F186" s="167" t="s">
        <v>1235</v>
      </c>
      <c r="G186" s="167"/>
      <c r="H186" s="167"/>
      <c r="I186" s="167"/>
      <c r="K186" s="166"/>
      <c r="R186" s="168"/>
      <c r="T186" s="169"/>
      <c r="AA186" s="170"/>
      <c r="AT186" s="166" t="s">
        <v>210</v>
      </c>
      <c r="AU186" s="166" t="s">
        <v>133</v>
      </c>
      <c r="AV186" s="166" t="s">
        <v>21</v>
      </c>
      <c r="AW186" s="166" t="s">
        <v>143</v>
      </c>
      <c r="AX186" s="166" t="s">
        <v>80</v>
      </c>
      <c r="AY186" s="166" t="s">
        <v>162</v>
      </c>
    </row>
    <row r="187" s="12" customFormat="true" ht="27" hidden="false" customHeight="true" outlineLevel="0" collapsed="false">
      <c r="B187" s="171"/>
      <c r="E187" s="172"/>
      <c r="F187" s="173" t="s">
        <v>1236</v>
      </c>
      <c r="G187" s="173"/>
      <c r="H187" s="173"/>
      <c r="I187" s="173"/>
      <c r="K187" s="174" t="n">
        <v>400.694</v>
      </c>
      <c r="R187" s="175"/>
      <c r="T187" s="176"/>
      <c r="AA187" s="177"/>
      <c r="AT187" s="172" t="s">
        <v>210</v>
      </c>
      <c r="AU187" s="172" t="s">
        <v>133</v>
      </c>
      <c r="AV187" s="172" t="s">
        <v>133</v>
      </c>
      <c r="AW187" s="172" t="s">
        <v>143</v>
      </c>
      <c r="AX187" s="172" t="s">
        <v>80</v>
      </c>
      <c r="AY187" s="172" t="s">
        <v>162</v>
      </c>
    </row>
    <row r="188" s="12" customFormat="true" ht="27" hidden="false" customHeight="true" outlineLevel="0" collapsed="false">
      <c r="B188" s="171"/>
      <c r="E188" s="172"/>
      <c r="F188" s="173" t="s">
        <v>1237</v>
      </c>
      <c r="G188" s="173"/>
      <c r="H188" s="173"/>
      <c r="I188" s="173"/>
      <c r="K188" s="174" t="n">
        <v>168.153</v>
      </c>
      <c r="R188" s="175"/>
      <c r="T188" s="176"/>
      <c r="AA188" s="177"/>
      <c r="AT188" s="172" t="s">
        <v>210</v>
      </c>
      <c r="AU188" s="172" t="s">
        <v>133</v>
      </c>
      <c r="AV188" s="172" t="s">
        <v>133</v>
      </c>
      <c r="AW188" s="172" t="s">
        <v>143</v>
      </c>
      <c r="AX188" s="172" t="s">
        <v>80</v>
      </c>
      <c r="AY188" s="172" t="s">
        <v>162</v>
      </c>
    </row>
    <row r="189" s="12" customFormat="true" ht="15.75" hidden="false" customHeight="true" outlineLevel="0" collapsed="false">
      <c r="B189" s="165"/>
      <c r="E189" s="166"/>
      <c r="F189" s="167" t="s">
        <v>1238</v>
      </c>
      <c r="G189" s="167"/>
      <c r="H189" s="167"/>
      <c r="I189" s="167"/>
      <c r="K189" s="166"/>
      <c r="R189" s="168"/>
      <c r="T189" s="169"/>
      <c r="AA189" s="170"/>
      <c r="AT189" s="166" t="s">
        <v>210</v>
      </c>
      <c r="AU189" s="166" t="s">
        <v>133</v>
      </c>
      <c r="AV189" s="166" t="s">
        <v>21</v>
      </c>
      <c r="AW189" s="166" t="s">
        <v>143</v>
      </c>
      <c r="AX189" s="166" t="s">
        <v>80</v>
      </c>
      <c r="AY189" s="166" t="s">
        <v>162</v>
      </c>
    </row>
    <row r="190" s="12" customFormat="true" ht="15.75" hidden="false" customHeight="true" outlineLevel="0" collapsed="false">
      <c r="B190" s="171"/>
      <c r="E190" s="172"/>
      <c r="F190" s="173" t="s">
        <v>1239</v>
      </c>
      <c r="G190" s="173"/>
      <c r="H190" s="173"/>
      <c r="I190" s="173"/>
      <c r="K190" s="174" t="n">
        <v>55.8</v>
      </c>
      <c r="R190" s="175"/>
      <c r="T190" s="176"/>
      <c r="AA190" s="177"/>
      <c r="AT190" s="172" t="s">
        <v>210</v>
      </c>
      <c r="AU190" s="172" t="s">
        <v>133</v>
      </c>
      <c r="AV190" s="172" t="s">
        <v>133</v>
      </c>
      <c r="AW190" s="172" t="s">
        <v>143</v>
      </c>
      <c r="AX190" s="172" t="s">
        <v>80</v>
      </c>
      <c r="AY190" s="172" t="s">
        <v>162</v>
      </c>
    </row>
    <row r="191" s="12" customFormat="true" ht="15.75" hidden="false" customHeight="true" outlineLevel="0" collapsed="false">
      <c r="B191" s="185"/>
      <c r="E191" s="186"/>
      <c r="F191" s="187" t="s">
        <v>251</v>
      </c>
      <c r="G191" s="187"/>
      <c r="H191" s="187"/>
      <c r="I191" s="187"/>
      <c r="K191" s="188" t="n">
        <v>624.647</v>
      </c>
      <c r="R191" s="189"/>
      <c r="T191" s="190"/>
      <c r="AA191" s="191"/>
      <c r="AT191" s="186" t="s">
        <v>210</v>
      </c>
      <c r="AU191" s="186" t="s">
        <v>133</v>
      </c>
      <c r="AV191" s="186" t="s">
        <v>194</v>
      </c>
      <c r="AW191" s="186" t="s">
        <v>143</v>
      </c>
      <c r="AX191" s="186" t="s">
        <v>80</v>
      </c>
      <c r="AY191" s="186" t="s">
        <v>162</v>
      </c>
    </row>
    <row r="192" s="12" customFormat="true" ht="15.75" hidden="false" customHeight="true" outlineLevel="0" collapsed="false">
      <c r="B192" s="165"/>
      <c r="E192" s="166"/>
      <c r="F192" s="167" t="s">
        <v>1248</v>
      </c>
      <c r="G192" s="167"/>
      <c r="H192" s="167"/>
      <c r="I192" s="167"/>
      <c r="K192" s="166"/>
      <c r="R192" s="168"/>
      <c r="T192" s="169"/>
      <c r="AA192" s="170"/>
      <c r="AT192" s="166" t="s">
        <v>210</v>
      </c>
      <c r="AU192" s="166" t="s">
        <v>133</v>
      </c>
      <c r="AV192" s="166" t="s">
        <v>21</v>
      </c>
      <c r="AW192" s="166" t="s">
        <v>143</v>
      </c>
      <c r="AX192" s="166" t="s">
        <v>80</v>
      </c>
      <c r="AY192" s="166" t="s">
        <v>162</v>
      </c>
    </row>
    <row r="193" s="12" customFormat="true" ht="27" hidden="false" customHeight="true" outlineLevel="0" collapsed="false">
      <c r="B193" s="171"/>
      <c r="E193" s="172"/>
      <c r="F193" s="173" t="s">
        <v>1249</v>
      </c>
      <c r="G193" s="173"/>
      <c r="H193" s="173"/>
      <c r="I193" s="173"/>
      <c r="K193" s="174" t="n">
        <v>-80.139</v>
      </c>
      <c r="R193" s="175"/>
      <c r="T193" s="176"/>
      <c r="AA193" s="177"/>
      <c r="AT193" s="172" t="s">
        <v>210</v>
      </c>
      <c r="AU193" s="172" t="s">
        <v>133</v>
      </c>
      <c r="AV193" s="172" t="s">
        <v>133</v>
      </c>
      <c r="AW193" s="172" t="s">
        <v>143</v>
      </c>
      <c r="AX193" s="172" t="s">
        <v>80</v>
      </c>
      <c r="AY193" s="172" t="s">
        <v>162</v>
      </c>
    </row>
    <row r="194" s="12" customFormat="true" ht="15.75" hidden="false" customHeight="true" outlineLevel="0" collapsed="false">
      <c r="B194" s="171"/>
      <c r="E194" s="172"/>
      <c r="F194" s="173" t="s">
        <v>1250</v>
      </c>
      <c r="G194" s="173"/>
      <c r="H194" s="173"/>
      <c r="I194" s="173"/>
      <c r="K194" s="174" t="n">
        <v>-231.552</v>
      </c>
      <c r="R194" s="175"/>
      <c r="T194" s="176"/>
      <c r="AA194" s="177"/>
      <c r="AT194" s="172" t="s">
        <v>210</v>
      </c>
      <c r="AU194" s="172" t="s">
        <v>133</v>
      </c>
      <c r="AV194" s="172" t="s">
        <v>133</v>
      </c>
      <c r="AW194" s="172" t="s">
        <v>143</v>
      </c>
      <c r="AX194" s="172" t="s">
        <v>80</v>
      </c>
      <c r="AY194" s="172" t="s">
        <v>162</v>
      </c>
    </row>
    <row r="195" s="12" customFormat="true" ht="27" hidden="false" customHeight="true" outlineLevel="0" collapsed="false">
      <c r="B195" s="171"/>
      <c r="E195" s="172"/>
      <c r="F195" s="173" t="s">
        <v>1251</v>
      </c>
      <c r="G195" s="173"/>
      <c r="H195" s="173"/>
      <c r="I195" s="173"/>
      <c r="K195" s="174" t="n">
        <v>-33.631</v>
      </c>
      <c r="R195" s="175"/>
      <c r="T195" s="176"/>
      <c r="AA195" s="177"/>
      <c r="AT195" s="172" t="s">
        <v>210</v>
      </c>
      <c r="AU195" s="172" t="s">
        <v>133</v>
      </c>
      <c r="AV195" s="172" t="s">
        <v>133</v>
      </c>
      <c r="AW195" s="172" t="s">
        <v>143</v>
      </c>
      <c r="AX195" s="172" t="s">
        <v>80</v>
      </c>
      <c r="AY195" s="172" t="s">
        <v>162</v>
      </c>
    </row>
    <row r="196" s="12" customFormat="true" ht="15.75" hidden="false" customHeight="true" outlineLevel="0" collapsed="false">
      <c r="B196" s="171"/>
      <c r="E196" s="172"/>
      <c r="F196" s="173" t="s">
        <v>1252</v>
      </c>
      <c r="G196" s="173"/>
      <c r="H196" s="173"/>
      <c r="I196" s="173"/>
      <c r="K196" s="174" t="n">
        <v>-81.357</v>
      </c>
      <c r="R196" s="175"/>
      <c r="T196" s="176"/>
      <c r="AA196" s="177"/>
      <c r="AT196" s="172" t="s">
        <v>210</v>
      </c>
      <c r="AU196" s="172" t="s">
        <v>133</v>
      </c>
      <c r="AV196" s="172" t="s">
        <v>133</v>
      </c>
      <c r="AW196" s="172" t="s">
        <v>143</v>
      </c>
      <c r="AX196" s="172" t="s">
        <v>80</v>
      </c>
      <c r="AY196" s="172" t="s">
        <v>162</v>
      </c>
    </row>
    <row r="197" s="12" customFormat="true" ht="15.75" hidden="false" customHeight="true" outlineLevel="0" collapsed="false">
      <c r="B197" s="171"/>
      <c r="E197" s="172"/>
      <c r="F197" s="173" t="s">
        <v>1253</v>
      </c>
      <c r="G197" s="173"/>
      <c r="H197" s="173"/>
      <c r="I197" s="173"/>
      <c r="K197" s="174" t="n">
        <v>-15.19</v>
      </c>
      <c r="R197" s="175"/>
      <c r="T197" s="176"/>
      <c r="AA197" s="177"/>
      <c r="AT197" s="172" t="s">
        <v>210</v>
      </c>
      <c r="AU197" s="172" t="s">
        <v>133</v>
      </c>
      <c r="AV197" s="172" t="s">
        <v>133</v>
      </c>
      <c r="AW197" s="172" t="s">
        <v>143</v>
      </c>
      <c r="AX197" s="172" t="s">
        <v>80</v>
      </c>
      <c r="AY197" s="172" t="s">
        <v>162</v>
      </c>
    </row>
    <row r="198" s="12" customFormat="true" ht="15.75" hidden="false" customHeight="true" outlineLevel="0" collapsed="false">
      <c r="B198" s="185"/>
      <c r="E198" s="186"/>
      <c r="F198" s="187" t="s">
        <v>251</v>
      </c>
      <c r="G198" s="187"/>
      <c r="H198" s="187"/>
      <c r="I198" s="187"/>
      <c r="K198" s="188" t="n">
        <v>-441.869</v>
      </c>
      <c r="R198" s="189"/>
      <c r="T198" s="190"/>
      <c r="AA198" s="191"/>
      <c r="AT198" s="186" t="s">
        <v>210</v>
      </c>
      <c r="AU198" s="186" t="s">
        <v>133</v>
      </c>
      <c r="AV198" s="186" t="s">
        <v>194</v>
      </c>
      <c r="AW198" s="186" t="s">
        <v>143</v>
      </c>
      <c r="AX198" s="186" t="s">
        <v>80</v>
      </c>
      <c r="AY198" s="186" t="s">
        <v>162</v>
      </c>
    </row>
    <row r="199" s="12" customFormat="true" ht="15.75" hidden="false" customHeight="true" outlineLevel="0" collapsed="false">
      <c r="B199" s="178"/>
      <c r="E199" s="179"/>
      <c r="F199" s="180" t="s">
        <v>220</v>
      </c>
      <c r="G199" s="180"/>
      <c r="H199" s="180"/>
      <c r="I199" s="180"/>
      <c r="K199" s="181" t="n">
        <v>182.778</v>
      </c>
      <c r="R199" s="182"/>
      <c r="T199" s="183"/>
      <c r="AA199" s="184"/>
      <c r="AT199" s="179" t="s">
        <v>210</v>
      </c>
      <c r="AU199" s="179" t="s">
        <v>133</v>
      </c>
      <c r="AV199" s="179" t="s">
        <v>167</v>
      </c>
      <c r="AW199" s="179" t="s">
        <v>143</v>
      </c>
      <c r="AX199" s="179" t="s">
        <v>21</v>
      </c>
      <c r="AY199" s="179" t="s">
        <v>162</v>
      </c>
    </row>
    <row r="200" s="12" customFormat="true" ht="15.75" hidden="false" customHeight="true" outlineLevel="0" collapsed="false">
      <c r="B200" s="29"/>
      <c r="C200" s="192" t="s">
        <v>339</v>
      </c>
      <c r="D200" s="192" t="s">
        <v>308</v>
      </c>
      <c r="E200" s="193" t="s">
        <v>1254</v>
      </c>
      <c r="F200" s="194" t="s">
        <v>1255</v>
      </c>
      <c r="G200" s="194"/>
      <c r="H200" s="194"/>
      <c r="I200" s="194"/>
      <c r="J200" s="195" t="s">
        <v>296</v>
      </c>
      <c r="K200" s="196" t="n">
        <v>522.774</v>
      </c>
      <c r="L200" s="197"/>
      <c r="M200" s="197"/>
      <c r="N200" s="197"/>
      <c r="O200" s="197"/>
      <c r="P200" s="197"/>
      <c r="Q200" s="197"/>
      <c r="R200" s="30"/>
      <c r="T200" s="154"/>
      <c r="U200" s="37" t="s">
        <v>45</v>
      </c>
      <c r="V200" s="163" t="n">
        <v>0</v>
      </c>
      <c r="W200" s="163" t="n">
        <f aca="false">$V$200*$K$200</f>
        <v>0</v>
      </c>
      <c r="X200" s="163" t="n">
        <v>1</v>
      </c>
      <c r="Y200" s="163" t="n">
        <f aca="false">$X$200*$K$200</f>
        <v>522.774</v>
      </c>
      <c r="Z200" s="163" t="n">
        <v>0</v>
      </c>
      <c r="AA200" s="164" t="n">
        <f aca="false">$Z$200*$K$200</f>
        <v>0</v>
      </c>
      <c r="AR200" s="12" t="s">
        <v>245</v>
      </c>
      <c r="AT200" s="12" t="s">
        <v>308</v>
      </c>
      <c r="AU200" s="12" t="s">
        <v>133</v>
      </c>
      <c r="AY200" s="12" t="s">
        <v>162</v>
      </c>
      <c r="BE200" s="158" t="n">
        <f aca="false">IF($U$200="základní",$N$200,0)</f>
        <v>0</v>
      </c>
      <c r="BF200" s="158" t="n">
        <f aca="false">IF($U$200="snížená",$N$200,0)</f>
        <v>0</v>
      </c>
      <c r="BG200" s="158" t="n">
        <f aca="false">IF($U$200="zákl. přenesená",$N$200,0)</f>
        <v>0</v>
      </c>
      <c r="BH200" s="158" t="n">
        <f aca="false">IF($U$200="sníž. přenesená",$N$200,0)</f>
        <v>0</v>
      </c>
      <c r="BI200" s="158" t="n">
        <f aca="false">IF($U$200="nulová",$N$200,0)</f>
        <v>0</v>
      </c>
      <c r="BJ200" s="12" t="s">
        <v>21</v>
      </c>
      <c r="BK200" s="158" t="n">
        <f aca="false">ROUND($L$200*$K$200,2)</f>
        <v>0</v>
      </c>
      <c r="BL200" s="12" t="s">
        <v>167</v>
      </c>
    </row>
    <row r="201" s="12" customFormat="true" ht="15.75" hidden="false" customHeight="true" outlineLevel="0" collapsed="false">
      <c r="B201" s="171"/>
      <c r="E201" s="172"/>
      <c r="F201" s="173" t="s">
        <v>1256</v>
      </c>
      <c r="G201" s="173"/>
      <c r="H201" s="173"/>
      <c r="I201" s="173"/>
      <c r="K201" s="174" t="n">
        <v>522.774</v>
      </c>
      <c r="R201" s="175"/>
      <c r="T201" s="176"/>
      <c r="AA201" s="177"/>
      <c r="AT201" s="172" t="s">
        <v>210</v>
      </c>
      <c r="AU201" s="172" t="s">
        <v>133</v>
      </c>
      <c r="AV201" s="172" t="s">
        <v>133</v>
      </c>
      <c r="AW201" s="172" t="s">
        <v>143</v>
      </c>
      <c r="AX201" s="172" t="s">
        <v>21</v>
      </c>
      <c r="AY201" s="172" t="s">
        <v>162</v>
      </c>
    </row>
    <row r="202" s="12" customFormat="true" ht="27" hidden="false" customHeight="true" outlineLevel="0" collapsed="false">
      <c r="B202" s="29"/>
      <c r="C202" s="148" t="s">
        <v>343</v>
      </c>
      <c r="D202" s="148" t="s">
        <v>163</v>
      </c>
      <c r="E202" s="149" t="s">
        <v>313</v>
      </c>
      <c r="F202" s="150" t="s">
        <v>314</v>
      </c>
      <c r="G202" s="150"/>
      <c r="H202" s="150"/>
      <c r="I202" s="150"/>
      <c r="J202" s="151" t="s">
        <v>208</v>
      </c>
      <c r="K202" s="152" t="n">
        <v>435.031</v>
      </c>
      <c r="L202" s="153"/>
      <c r="M202" s="153"/>
      <c r="N202" s="153"/>
      <c r="O202" s="153"/>
      <c r="P202" s="153"/>
      <c r="Q202" s="153"/>
      <c r="R202" s="30"/>
      <c r="T202" s="154"/>
      <c r="U202" s="37" t="s">
        <v>45</v>
      </c>
      <c r="V202" s="163" t="n">
        <v>0.018</v>
      </c>
      <c r="W202" s="163" t="n">
        <f aca="false">$V$202*$K$202</f>
        <v>7.830558</v>
      </c>
      <c r="X202" s="163" t="n">
        <v>0</v>
      </c>
      <c r="Y202" s="163" t="n">
        <f aca="false">$X$202*$K$202</f>
        <v>0</v>
      </c>
      <c r="Z202" s="163" t="n">
        <v>0</v>
      </c>
      <c r="AA202" s="164" t="n">
        <f aca="false">$Z$202*$K$202</f>
        <v>0</v>
      </c>
      <c r="AR202" s="12" t="s">
        <v>167</v>
      </c>
      <c r="AT202" s="12" t="s">
        <v>163</v>
      </c>
      <c r="AU202" s="12" t="s">
        <v>133</v>
      </c>
      <c r="AY202" s="12" t="s">
        <v>162</v>
      </c>
      <c r="BE202" s="158" t="n">
        <f aca="false">IF($U$202="základní",$N$202,0)</f>
        <v>0</v>
      </c>
      <c r="BF202" s="158" t="n">
        <f aca="false">IF($U$202="snížená",$N$202,0)</f>
        <v>0</v>
      </c>
      <c r="BG202" s="158" t="n">
        <f aca="false">IF($U$202="zákl. přenesená",$N$202,0)</f>
        <v>0</v>
      </c>
      <c r="BH202" s="158" t="n">
        <f aca="false">IF($U$202="sníž. přenesená",$N$202,0)</f>
        <v>0</v>
      </c>
      <c r="BI202" s="158" t="n">
        <f aca="false">IF($U$202="nulová",$N$202,0)</f>
        <v>0</v>
      </c>
      <c r="BJ202" s="12" t="s">
        <v>21</v>
      </c>
      <c r="BK202" s="158" t="n">
        <f aca="false">ROUND($L$202*$K$202,2)</f>
        <v>0</v>
      </c>
      <c r="BL202" s="12" t="s">
        <v>167</v>
      </c>
    </row>
    <row r="203" s="12" customFormat="true" ht="27" hidden="false" customHeight="true" outlineLevel="0" collapsed="false">
      <c r="B203" s="171"/>
      <c r="E203" s="172"/>
      <c r="F203" s="173" t="s">
        <v>1257</v>
      </c>
      <c r="G203" s="173"/>
      <c r="H203" s="173"/>
      <c r="I203" s="173"/>
      <c r="K203" s="174" t="n">
        <v>267.129</v>
      </c>
      <c r="R203" s="175"/>
      <c r="T203" s="176"/>
      <c r="AA203" s="177"/>
      <c r="AT203" s="172" t="s">
        <v>210</v>
      </c>
      <c r="AU203" s="172" t="s">
        <v>133</v>
      </c>
      <c r="AV203" s="172" t="s">
        <v>133</v>
      </c>
      <c r="AW203" s="172" t="s">
        <v>143</v>
      </c>
      <c r="AX203" s="172" t="s">
        <v>80</v>
      </c>
      <c r="AY203" s="172" t="s">
        <v>162</v>
      </c>
    </row>
    <row r="204" s="12" customFormat="true" ht="27" hidden="false" customHeight="true" outlineLevel="0" collapsed="false">
      <c r="B204" s="171"/>
      <c r="E204" s="172"/>
      <c r="F204" s="173" t="s">
        <v>1258</v>
      </c>
      <c r="G204" s="173"/>
      <c r="H204" s="173"/>
      <c r="I204" s="173"/>
      <c r="K204" s="174" t="n">
        <v>112.102</v>
      </c>
      <c r="R204" s="175"/>
      <c r="T204" s="176"/>
      <c r="AA204" s="177"/>
      <c r="AT204" s="172" t="s">
        <v>210</v>
      </c>
      <c r="AU204" s="172" t="s">
        <v>133</v>
      </c>
      <c r="AV204" s="172" t="s">
        <v>133</v>
      </c>
      <c r="AW204" s="172" t="s">
        <v>143</v>
      </c>
      <c r="AX204" s="172" t="s">
        <v>80</v>
      </c>
      <c r="AY204" s="172" t="s">
        <v>162</v>
      </c>
    </row>
    <row r="205" s="12" customFormat="true" ht="15.75" hidden="false" customHeight="true" outlineLevel="0" collapsed="false">
      <c r="B205" s="165"/>
      <c r="E205" s="166"/>
      <c r="F205" s="167" t="s">
        <v>1238</v>
      </c>
      <c r="G205" s="167"/>
      <c r="H205" s="167"/>
      <c r="I205" s="167"/>
      <c r="K205" s="166"/>
      <c r="R205" s="168"/>
      <c r="T205" s="169"/>
      <c r="AA205" s="170"/>
      <c r="AT205" s="166" t="s">
        <v>210</v>
      </c>
      <c r="AU205" s="166" t="s">
        <v>133</v>
      </c>
      <c r="AV205" s="166" t="s">
        <v>21</v>
      </c>
      <c r="AW205" s="166" t="s">
        <v>143</v>
      </c>
      <c r="AX205" s="166" t="s">
        <v>80</v>
      </c>
      <c r="AY205" s="166" t="s">
        <v>162</v>
      </c>
    </row>
    <row r="206" s="12" customFormat="true" ht="15.75" hidden="false" customHeight="true" outlineLevel="0" collapsed="false">
      <c r="B206" s="171"/>
      <c r="E206" s="172"/>
      <c r="F206" s="173" t="s">
        <v>1239</v>
      </c>
      <c r="G206" s="173"/>
      <c r="H206" s="173"/>
      <c r="I206" s="173"/>
      <c r="K206" s="174" t="n">
        <v>55.8</v>
      </c>
      <c r="R206" s="175"/>
      <c r="T206" s="176"/>
      <c r="AA206" s="177"/>
      <c r="AT206" s="172" t="s">
        <v>210</v>
      </c>
      <c r="AU206" s="172" t="s">
        <v>133</v>
      </c>
      <c r="AV206" s="172" t="s">
        <v>133</v>
      </c>
      <c r="AW206" s="172" t="s">
        <v>143</v>
      </c>
      <c r="AX206" s="172" t="s">
        <v>80</v>
      </c>
      <c r="AY206" s="172" t="s">
        <v>162</v>
      </c>
    </row>
    <row r="207" s="12" customFormat="true" ht="15.75" hidden="false" customHeight="true" outlineLevel="0" collapsed="false">
      <c r="B207" s="178"/>
      <c r="E207" s="179"/>
      <c r="F207" s="180" t="s">
        <v>220</v>
      </c>
      <c r="G207" s="180"/>
      <c r="H207" s="180"/>
      <c r="I207" s="180"/>
      <c r="K207" s="181" t="n">
        <v>435.031</v>
      </c>
      <c r="R207" s="182"/>
      <c r="T207" s="183"/>
      <c r="AA207" s="184"/>
      <c r="AT207" s="179" t="s">
        <v>210</v>
      </c>
      <c r="AU207" s="179" t="s">
        <v>133</v>
      </c>
      <c r="AV207" s="179" t="s">
        <v>167</v>
      </c>
      <c r="AW207" s="179" t="s">
        <v>143</v>
      </c>
      <c r="AX207" s="179" t="s">
        <v>21</v>
      </c>
      <c r="AY207" s="179" t="s">
        <v>162</v>
      </c>
    </row>
    <row r="208" s="12" customFormat="true" ht="27" hidden="false" customHeight="true" outlineLevel="0" collapsed="false">
      <c r="B208" s="29"/>
      <c r="C208" s="148" t="s">
        <v>347</v>
      </c>
      <c r="D208" s="148" t="s">
        <v>163</v>
      </c>
      <c r="E208" s="149" t="s">
        <v>1259</v>
      </c>
      <c r="F208" s="150" t="s">
        <v>1260</v>
      </c>
      <c r="G208" s="150"/>
      <c r="H208" s="150"/>
      <c r="I208" s="150"/>
      <c r="J208" s="151" t="s">
        <v>412</v>
      </c>
      <c r="K208" s="152" t="n">
        <v>2</v>
      </c>
      <c r="L208" s="153"/>
      <c r="M208" s="153"/>
      <c r="N208" s="153"/>
      <c r="O208" s="153"/>
      <c r="P208" s="153"/>
      <c r="Q208" s="153"/>
      <c r="R208" s="30"/>
      <c r="T208" s="154"/>
      <c r="U208" s="37" t="s">
        <v>45</v>
      </c>
      <c r="V208" s="163" t="n">
        <v>0</v>
      </c>
      <c r="W208" s="163" t="n">
        <f aca="false">$V$208*$K$208</f>
        <v>0</v>
      </c>
      <c r="X208" s="163" t="n">
        <v>0</v>
      </c>
      <c r="Y208" s="163" t="n">
        <f aca="false">$X$208*$K$208</f>
        <v>0</v>
      </c>
      <c r="Z208" s="163" t="n">
        <v>0</v>
      </c>
      <c r="AA208" s="164" t="n">
        <f aca="false">$Z$208*$K$208</f>
        <v>0</v>
      </c>
      <c r="AR208" s="12" t="s">
        <v>167</v>
      </c>
      <c r="AT208" s="12" t="s">
        <v>163</v>
      </c>
      <c r="AU208" s="12" t="s">
        <v>133</v>
      </c>
      <c r="AY208" s="12" t="s">
        <v>162</v>
      </c>
      <c r="BE208" s="158" t="n">
        <f aca="false">IF($U$208="základní",$N$208,0)</f>
        <v>0</v>
      </c>
      <c r="BF208" s="158" t="n">
        <f aca="false">IF($U$208="snížená",$N$208,0)</f>
        <v>0</v>
      </c>
      <c r="BG208" s="158" t="n">
        <f aca="false">IF($U$208="zákl. přenesená",$N$208,0)</f>
        <v>0</v>
      </c>
      <c r="BH208" s="158" t="n">
        <f aca="false">IF($U$208="sníž. přenesená",$N$208,0)</f>
        <v>0</v>
      </c>
      <c r="BI208" s="158" t="n">
        <f aca="false">IF($U$208="nulová",$N$208,0)</f>
        <v>0</v>
      </c>
      <c r="BJ208" s="12" t="s">
        <v>21</v>
      </c>
      <c r="BK208" s="158" t="n">
        <f aca="false">ROUND($L$208*$K$208,2)</f>
        <v>0</v>
      </c>
      <c r="BL208" s="12" t="s">
        <v>167</v>
      </c>
    </row>
    <row r="209" s="136" customFormat="true" ht="30.75" hidden="false" customHeight="true" outlineLevel="0" collapsed="false">
      <c r="B209" s="137"/>
      <c r="D209" s="146" t="s">
        <v>1192</v>
      </c>
      <c r="N209" s="147"/>
      <c r="O209" s="147"/>
      <c r="P209" s="147"/>
      <c r="Q209" s="147"/>
      <c r="R209" s="140"/>
      <c r="T209" s="141"/>
      <c r="W209" s="142" t="n">
        <f aca="false">SUM($W$210:$W$216)</f>
        <v>46.8432</v>
      </c>
      <c r="Y209" s="142" t="n">
        <f aca="false">SUM($Y$210:$Y$216)</f>
        <v>4.52544</v>
      </c>
      <c r="AA209" s="143" t="n">
        <f aca="false">SUM($AA$210:$AA$216)</f>
        <v>0</v>
      </c>
      <c r="AR209" s="144" t="s">
        <v>21</v>
      </c>
      <c r="AT209" s="144" t="s">
        <v>79</v>
      </c>
      <c r="AU209" s="144" t="s">
        <v>21</v>
      </c>
      <c r="AY209" s="144" t="s">
        <v>162</v>
      </c>
      <c r="BK209" s="145" t="n">
        <f aca="false">SUM($BK$210:$BK$216)</f>
        <v>0</v>
      </c>
    </row>
    <row r="210" s="12" customFormat="true" ht="27" hidden="false" customHeight="true" outlineLevel="0" collapsed="false">
      <c r="B210" s="29"/>
      <c r="C210" s="148" t="s">
        <v>376</v>
      </c>
      <c r="D210" s="148" t="s">
        <v>163</v>
      </c>
      <c r="E210" s="149" t="s">
        <v>1242</v>
      </c>
      <c r="F210" s="150" t="s">
        <v>1243</v>
      </c>
      <c r="G210" s="150"/>
      <c r="H210" s="150"/>
      <c r="I210" s="150"/>
      <c r="J210" s="151" t="s">
        <v>248</v>
      </c>
      <c r="K210" s="152" t="n">
        <v>10.8</v>
      </c>
      <c r="L210" s="153"/>
      <c r="M210" s="153"/>
      <c r="N210" s="153"/>
      <c r="O210" s="153"/>
      <c r="P210" s="153"/>
      <c r="Q210" s="153"/>
      <c r="R210" s="30"/>
      <c r="T210" s="154"/>
      <c r="U210" s="37" t="s">
        <v>45</v>
      </c>
      <c r="V210" s="163" t="n">
        <v>3.14</v>
      </c>
      <c r="W210" s="163" t="n">
        <f aca="false">$V$210*$K$210</f>
        <v>33.912</v>
      </c>
      <c r="X210" s="163" t="n">
        <v>0</v>
      </c>
      <c r="Y210" s="163" t="n">
        <f aca="false">$X$210*$K$210</f>
        <v>0</v>
      </c>
      <c r="Z210" s="163" t="n">
        <v>0</v>
      </c>
      <c r="AA210" s="164" t="n">
        <f aca="false">$Z$210*$K$210</f>
        <v>0</v>
      </c>
      <c r="AR210" s="12" t="s">
        <v>167</v>
      </c>
      <c r="AT210" s="12" t="s">
        <v>163</v>
      </c>
      <c r="AU210" s="12" t="s">
        <v>133</v>
      </c>
      <c r="AY210" s="12" t="s">
        <v>162</v>
      </c>
      <c r="BE210" s="158" t="n">
        <f aca="false">IF($U$210="základní",$N$210,0)</f>
        <v>0</v>
      </c>
      <c r="BF210" s="158" t="n">
        <f aca="false">IF($U$210="snížená",$N$210,0)</f>
        <v>0</v>
      </c>
      <c r="BG210" s="158" t="n">
        <f aca="false">IF($U$210="zákl. přenesená",$N$210,0)</f>
        <v>0</v>
      </c>
      <c r="BH210" s="158" t="n">
        <f aca="false">IF($U$210="sníž. přenesená",$N$210,0)</f>
        <v>0</v>
      </c>
      <c r="BI210" s="158" t="n">
        <f aca="false">IF($U$210="nulová",$N$210,0)</f>
        <v>0</v>
      </c>
      <c r="BJ210" s="12" t="s">
        <v>21</v>
      </c>
      <c r="BK210" s="158" t="n">
        <f aca="false">ROUND($L$210*$K$210,2)</f>
        <v>0</v>
      </c>
      <c r="BL210" s="12" t="s">
        <v>167</v>
      </c>
    </row>
    <row r="211" s="12" customFormat="true" ht="15.75" hidden="false" customHeight="true" outlineLevel="0" collapsed="false">
      <c r="B211" s="165"/>
      <c r="E211" s="166"/>
      <c r="F211" s="167" t="s">
        <v>1261</v>
      </c>
      <c r="G211" s="167"/>
      <c r="H211" s="167"/>
      <c r="I211" s="167"/>
      <c r="K211" s="166"/>
      <c r="R211" s="168"/>
      <c r="T211" s="169"/>
      <c r="AA211" s="170"/>
      <c r="AT211" s="166" t="s">
        <v>210</v>
      </c>
      <c r="AU211" s="166" t="s">
        <v>133</v>
      </c>
      <c r="AV211" s="166" t="s">
        <v>21</v>
      </c>
      <c r="AW211" s="166" t="s">
        <v>143</v>
      </c>
      <c r="AX211" s="166" t="s">
        <v>80</v>
      </c>
      <c r="AY211" s="166" t="s">
        <v>162</v>
      </c>
    </row>
    <row r="212" s="12" customFormat="true" ht="15.75" hidden="false" customHeight="true" outlineLevel="0" collapsed="false">
      <c r="B212" s="171"/>
      <c r="E212" s="172"/>
      <c r="F212" s="173" t="s">
        <v>1262</v>
      </c>
      <c r="G212" s="173"/>
      <c r="H212" s="173"/>
      <c r="I212" s="173"/>
      <c r="K212" s="174" t="n">
        <v>10.8</v>
      </c>
      <c r="R212" s="175"/>
      <c r="T212" s="176"/>
      <c r="AA212" s="177"/>
      <c r="AT212" s="172" t="s">
        <v>210</v>
      </c>
      <c r="AU212" s="172" t="s">
        <v>133</v>
      </c>
      <c r="AV212" s="172" t="s">
        <v>133</v>
      </c>
      <c r="AW212" s="172" t="s">
        <v>143</v>
      </c>
      <c r="AX212" s="172" t="s">
        <v>21</v>
      </c>
      <c r="AY212" s="172" t="s">
        <v>162</v>
      </c>
    </row>
    <row r="213" s="12" customFormat="true" ht="15.75" hidden="false" customHeight="true" outlineLevel="0" collapsed="false">
      <c r="B213" s="29"/>
      <c r="C213" s="148" t="s">
        <v>387</v>
      </c>
      <c r="D213" s="148" t="s">
        <v>163</v>
      </c>
      <c r="E213" s="149" t="s">
        <v>1263</v>
      </c>
      <c r="F213" s="150" t="s">
        <v>1264</v>
      </c>
      <c r="G213" s="150"/>
      <c r="H213" s="150"/>
      <c r="I213" s="150"/>
      <c r="J213" s="151" t="s">
        <v>248</v>
      </c>
      <c r="K213" s="152" t="n">
        <v>10.8</v>
      </c>
      <c r="L213" s="153"/>
      <c r="M213" s="153"/>
      <c r="N213" s="153"/>
      <c r="O213" s="153"/>
      <c r="P213" s="153"/>
      <c r="Q213" s="153"/>
      <c r="R213" s="30"/>
      <c r="T213" s="154"/>
      <c r="U213" s="37" t="s">
        <v>45</v>
      </c>
      <c r="V213" s="163" t="n">
        <v>0.474</v>
      </c>
      <c r="W213" s="163" t="n">
        <f aca="false">$V$213*$K$213</f>
        <v>5.1192</v>
      </c>
      <c r="X213" s="163" t="n">
        <v>0</v>
      </c>
      <c r="Y213" s="163" t="n">
        <f aca="false">$X$213*$K$213</f>
        <v>0</v>
      </c>
      <c r="Z213" s="163" t="n">
        <v>0</v>
      </c>
      <c r="AA213" s="164" t="n">
        <f aca="false">$Z$213*$K$213</f>
        <v>0</v>
      </c>
      <c r="AR213" s="12" t="s">
        <v>167</v>
      </c>
      <c r="AT213" s="12" t="s">
        <v>163</v>
      </c>
      <c r="AU213" s="12" t="s">
        <v>133</v>
      </c>
      <c r="AY213" s="12" t="s">
        <v>162</v>
      </c>
      <c r="BE213" s="158" t="n">
        <f aca="false">IF($U$213="základní",$N$213,0)</f>
        <v>0</v>
      </c>
      <c r="BF213" s="158" t="n">
        <f aca="false">IF($U$213="snížená",$N$213,0)</f>
        <v>0</v>
      </c>
      <c r="BG213" s="158" t="n">
        <f aca="false">IF($U$213="zákl. přenesená",$N$213,0)</f>
        <v>0</v>
      </c>
      <c r="BH213" s="158" t="n">
        <f aca="false">IF($U$213="sníž. přenesená",$N$213,0)</f>
        <v>0</v>
      </c>
      <c r="BI213" s="158" t="n">
        <f aca="false">IF($U$213="nulová",$N$213,0)</f>
        <v>0</v>
      </c>
      <c r="BJ213" s="12" t="s">
        <v>21</v>
      </c>
      <c r="BK213" s="158" t="n">
        <f aca="false">ROUND($L$213*$K$213,2)</f>
        <v>0</v>
      </c>
      <c r="BL213" s="12" t="s">
        <v>167</v>
      </c>
    </row>
    <row r="214" s="12" customFormat="true" ht="27" hidden="false" customHeight="true" outlineLevel="0" collapsed="false">
      <c r="B214" s="29"/>
      <c r="C214" s="148" t="s">
        <v>390</v>
      </c>
      <c r="D214" s="148" t="s">
        <v>163</v>
      </c>
      <c r="E214" s="149" t="s">
        <v>1265</v>
      </c>
      <c r="F214" s="150" t="s">
        <v>1266</v>
      </c>
      <c r="G214" s="150"/>
      <c r="H214" s="150"/>
      <c r="I214" s="150"/>
      <c r="J214" s="151" t="s">
        <v>412</v>
      </c>
      <c r="K214" s="152" t="n">
        <v>6</v>
      </c>
      <c r="L214" s="153"/>
      <c r="M214" s="153"/>
      <c r="N214" s="153"/>
      <c r="O214" s="153"/>
      <c r="P214" s="153"/>
      <c r="Q214" s="153"/>
      <c r="R214" s="30"/>
      <c r="T214" s="154"/>
      <c r="U214" s="37" t="s">
        <v>45</v>
      </c>
      <c r="V214" s="163" t="n">
        <v>1.302</v>
      </c>
      <c r="W214" s="163" t="n">
        <f aca="false">$V$214*$K$214</f>
        <v>7.812</v>
      </c>
      <c r="X214" s="163" t="n">
        <v>0.01424</v>
      </c>
      <c r="Y214" s="163" t="n">
        <f aca="false">$X$214*$K$214</f>
        <v>0.08544</v>
      </c>
      <c r="Z214" s="163" t="n">
        <v>0</v>
      </c>
      <c r="AA214" s="164" t="n">
        <f aca="false">$Z$214*$K$214</f>
        <v>0</v>
      </c>
      <c r="AR214" s="12" t="s">
        <v>167</v>
      </c>
      <c r="AT214" s="12" t="s">
        <v>163</v>
      </c>
      <c r="AU214" s="12" t="s">
        <v>133</v>
      </c>
      <c r="AY214" s="12" t="s">
        <v>162</v>
      </c>
      <c r="BE214" s="158" t="n">
        <f aca="false">IF($U$214="základní",$N$214,0)</f>
        <v>0</v>
      </c>
      <c r="BF214" s="158" t="n">
        <f aca="false">IF($U$214="snížená",$N$214,0)</f>
        <v>0</v>
      </c>
      <c r="BG214" s="158" t="n">
        <f aca="false">IF($U$214="zákl. přenesená",$N$214,0)</f>
        <v>0</v>
      </c>
      <c r="BH214" s="158" t="n">
        <f aca="false">IF($U$214="sníž. přenesená",$N$214,0)</f>
        <v>0</v>
      </c>
      <c r="BI214" s="158" t="n">
        <f aca="false">IF($U$214="nulová",$N$214,0)</f>
        <v>0</v>
      </c>
      <c r="BJ214" s="12" t="s">
        <v>21</v>
      </c>
      <c r="BK214" s="158" t="n">
        <f aca="false">ROUND($L$214*$K$214,2)</f>
        <v>0</v>
      </c>
      <c r="BL214" s="12" t="s">
        <v>167</v>
      </c>
    </row>
    <row r="215" s="12" customFormat="true" ht="15.75" hidden="false" customHeight="true" outlineLevel="0" collapsed="false">
      <c r="B215" s="171"/>
      <c r="E215" s="172"/>
      <c r="F215" s="173" t="s">
        <v>1267</v>
      </c>
      <c r="G215" s="173"/>
      <c r="H215" s="173"/>
      <c r="I215" s="173"/>
      <c r="K215" s="174" t="n">
        <v>6</v>
      </c>
      <c r="R215" s="175"/>
      <c r="T215" s="176"/>
      <c r="AA215" s="177"/>
      <c r="AT215" s="172" t="s">
        <v>210</v>
      </c>
      <c r="AU215" s="172" t="s">
        <v>133</v>
      </c>
      <c r="AV215" s="172" t="s">
        <v>133</v>
      </c>
      <c r="AW215" s="172" t="s">
        <v>143</v>
      </c>
      <c r="AX215" s="172" t="s">
        <v>21</v>
      </c>
      <c r="AY215" s="172" t="s">
        <v>162</v>
      </c>
    </row>
    <row r="216" s="12" customFormat="true" ht="15.75" hidden="false" customHeight="true" outlineLevel="0" collapsed="false">
      <c r="B216" s="29"/>
      <c r="C216" s="192" t="s">
        <v>394</v>
      </c>
      <c r="D216" s="192" t="s">
        <v>308</v>
      </c>
      <c r="E216" s="193" t="s">
        <v>1268</v>
      </c>
      <c r="F216" s="194" t="s">
        <v>1269</v>
      </c>
      <c r="G216" s="194"/>
      <c r="H216" s="194"/>
      <c r="I216" s="194"/>
      <c r="J216" s="195" t="s">
        <v>412</v>
      </c>
      <c r="K216" s="196" t="n">
        <v>6</v>
      </c>
      <c r="L216" s="197"/>
      <c r="M216" s="197"/>
      <c r="N216" s="197"/>
      <c r="O216" s="197"/>
      <c r="P216" s="197"/>
      <c r="Q216" s="197"/>
      <c r="R216" s="30"/>
      <c r="T216" s="154"/>
      <c r="U216" s="37" t="s">
        <v>45</v>
      </c>
      <c r="V216" s="163" t="n">
        <v>0</v>
      </c>
      <c r="W216" s="163" t="n">
        <f aca="false">$V$216*$K$216</f>
        <v>0</v>
      </c>
      <c r="X216" s="163" t="n">
        <v>0.74</v>
      </c>
      <c r="Y216" s="163" t="n">
        <f aca="false">$X$216*$K$216</f>
        <v>4.44</v>
      </c>
      <c r="Z216" s="163" t="n">
        <v>0</v>
      </c>
      <c r="AA216" s="164" t="n">
        <f aca="false">$Z$216*$K$216</f>
        <v>0</v>
      </c>
      <c r="AR216" s="12" t="s">
        <v>245</v>
      </c>
      <c r="AT216" s="12" t="s">
        <v>308</v>
      </c>
      <c r="AU216" s="12" t="s">
        <v>133</v>
      </c>
      <c r="AY216" s="12" t="s">
        <v>162</v>
      </c>
      <c r="BE216" s="158" t="n">
        <f aca="false">IF($U$216="základní",$N$216,0)</f>
        <v>0</v>
      </c>
      <c r="BF216" s="158" t="n">
        <f aca="false">IF($U$216="snížená",$N$216,0)</f>
        <v>0</v>
      </c>
      <c r="BG216" s="158" t="n">
        <f aca="false">IF($U$216="zákl. přenesená",$N$216,0)</f>
        <v>0</v>
      </c>
      <c r="BH216" s="158" t="n">
        <f aca="false">IF($U$216="sníž. přenesená",$N$216,0)</f>
        <v>0</v>
      </c>
      <c r="BI216" s="158" t="n">
        <f aca="false">IF($U$216="nulová",$N$216,0)</f>
        <v>0</v>
      </c>
      <c r="BJ216" s="12" t="s">
        <v>21</v>
      </c>
      <c r="BK216" s="158" t="n">
        <f aca="false">ROUND($L$216*$K$216,2)</f>
        <v>0</v>
      </c>
      <c r="BL216" s="12" t="s">
        <v>167</v>
      </c>
    </row>
    <row r="217" s="136" customFormat="true" ht="30.75" hidden="false" customHeight="true" outlineLevel="0" collapsed="false">
      <c r="B217" s="137"/>
      <c r="D217" s="146" t="s">
        <v>1193</v>
      </c>
      <c r="N217" s="147"/>
      <c r="O217" s="147"/>
      <c r="P217" s="147"/>
      <c r="Q217" s="147"/>
      <c r="R217" s="140"/>
      <c r="T217" s="141"/>
      <c r="W217" s="142" t="n">
        <f aca="false">SUM($W$218:$W$259)</f>
        <v>500.69162</v>
      </c>
      <c r="Y217" s="142" t="n">
        <f aca="false">SUM($Y$218:$Y$259)</f>
        <v>1053.06582115814</v>
      </c>
      <c r="AA217" s="143" t="n">
        <f aca="false">SUM($AA$218:$AA$259)</f>
        <v>0</v>
      </c>
      <c r="AR217" s="144" t="s">
        <v>21</v>
      </c>
      <c r="AT217" s="144" t="s">
        <v>79</v>
      </c>
      <c r="AU217" s="144" t="s">
        <v>21</v>
      </c>
      <c r="AY217" s="144" t="s">
        <v>162</v>
      </c>
      <c r="BK217" s="145" t="n">
        <f aca="false">SUM($BK$218:$BK$259)</f>
        <v>0</v>
      </c>
    </row>
    <row r="218" s="12" customFormat="true" ht="15.75" hidden="false" customHeight="true" outlineLevel="0" collapsed="false">
      <c r="B218" s="29"/>
      <c r="C218" s="148" t="s">
        <v>621</v>
      </c>
      <c r="D218" s="148" t="s">
        <v>163</v>
      </c>
      <c r="E218" s="149" t="s">
        <v>1270</v>
      </c>
      <c r="F218" s="150" t="s">
        <v>1271</v>
      </c>
      <c r="G218" s="150"/>
      <c r="H218" s="150"/>
      <c r="I218" s="150"/>
      <c r="J218" s="151" t="s">
        <v>248</v>
      </c>
      <c r="K218" s="152" t="n">
        <v>250.8</v>
      </c>
      <c r="L218" s="153"/>
      <c r="M218" s="153"/>
      <c r="N218" s="153"/>
      <c r="O218" s="153"/>
      <c r="P218" s="153"/>
      <c r="Q218" s="153"/>
      <c r="R218" s="30"/>
      <c r="T218" s="154"/>
      <c r="U218" s="37" t="s">
        <v>45</v>
      </c>
      <c r="V218" s="163" t="n">
        <v>0.584</v>
      </c>
      <c r="W218" s="163" t="n">
        <f aca="false">$V$218*$K$218</f>
        <v>146.4672</v>
      </c>
      <c r="X218" s="163" t="n">
        <v>2.25634</v>
      </c>
      <c r="Y218" s="163" t="n">
        <f aca="false">$X$218*$K$218</f>
        <v>565.890072</v>
      </c>
      <c r="Z218" s="163" t="n">
        <v>0</v>
      </c>
      <c r="AA218" s="164" t="n">
        <f aca="false">$Z$218*$K$218</f>
        <v>0</v>
      </c>
      <c r="AR218" s="12" t="s">
        <v>167</v>
      </c>
      <c r="AT218" s="12" t="s">
        <v>163</v>
      </c>
      <c r="AU218" s="12" t="s">
        <v>133</v>
      </c>
      <c r="AY218" s="12" t="s">
        <v>162</v>
      </c>
      <c r="BE218" s="158" t="n">
        <f aca="false">IF($U$218="základní",$N$218,0)</f>
        <v>0</v>
      </c>
      <c r="BF218" s="158" t="n">
        <f aca="false">IF($U$218="snížená",$N$218,0)</f>
        <v>0</v>
      </c>
      <c r="BG218" s="158" t="n">
        <f aca="false">IF($U$218="zákl. přenesená",$N$218,0)</f>
        <v>0</v>
      </c>
      <c r="BH218" s="158" t="n">
        <f aca="false">IF($U$218="sníž. přenesená",$N$218,0)</f>
        <v>0</v>
      </c>
      <c r="BI218" s="158" t="n">
        <f aca="false">IF($U$218="nulová",$N$218,0)</f>
        <v>0</v>
      </c>
      <c r="BJ218" s="12" t="s">
        <v>21</v>
      </c>
      <c r="BK218" s="158" t="n">
        <f aca="false">ROUND($L$218*$K$218,2)</f>
        <v>0</v>
      </c>
      <c r="BL218" s="12" t="s">
        <v>167</v>
      </c>
    </row>
    <row r="219" s="12" customFormat="true" ht="15.75" hidden="false" customHeight="true" outlineLevel="0" collapsed="false">
      <c r="B219" s="165"/>
      <c r="E219" s="166"/>
      <c r="F219" s="167" t="s">
        <v>1272</v>
      </c>
      <c r="G219" s="167"/>
      <c r="H219" s="167"/>
      <c r="I219" s="167"/>
      <c r="K219" s="166"/>
      <c r="R219" s="168"/>
      <c r="T219" s="169"/>
      <c r="AA219" s="170"/>
      <c r="AT219" s="166" t="s">
        <v>210</v>
      </c>
      <c r="AU219" s="166" t="s">
        <v>133</v>
      </c>
      <c r="AV219" s="166" t="s">
        <v>21</v>
      </c>
      <c r="AW219" s="166" t="s">
        <v>143</v>
      </c>
      <c r="AX219" s="166" t="s">
        <v>80</v>
      </c>
      <c r="AY219" s="166" t="s">
        <v>162</v>
      </c>
    </row>
    <row r="220" s="12" customFormat="true" ht="15.75" hidden="false" customHeight="true" outlineLevel="0" collapsed="false">
      <c r="B220" s="171"/>
      <c r="E220" s="172"/>
      <c r="F220" s="173" t="s">
        <v>1273</v>
      </c>
      <c r="G220" s="173"/>
      <c r="H220" s="173"/>
      <c r="I220" s="173"/>
      <c r="K220" s="174" t="n">
        <v>250.8</v>
      </c>
      <c r="R220" s="175"/>
      <c r="T220" s="176"/>
      <c r="AA220" s="177"/>
      <c r="AT220" s="172" t="s">
        <v>210</v>
      </c>
      <c r="AU220" s="172" t="s">
        <v>133</v>
      </c>
      <c r="AV220" s="172" t="s">
        <v>133</v>
      </c>
      <c r="AW220" s="172" t="s">
        <v>143</v>
      </c>
      <c r="AX220" s="172" t="s">
        <v>21</v>
      </c>
      <c r="AY220" s="172" t="s">
        <v>162</v>
      </c>
    </row>
    <row r="221" s="12" customFormat="true" ht="15.75" hidden="false" customHeight="true" outlineLevel="0" collapsed="false">
      <c r="B221" s="29"/>
      <c r="C221" s="148" t="s">
        <v>629</v>
      </c>
      <c r="D221" s="148" t="s">
        <v>163</v>
      </c>
      <c r="E221" s="149" t="s">
        <v>1274</v>
      </c>
      <c r="F221" s="150" t="s">
        <v>1275</v>
      </c>
      <c r="G221" s="150"/>
      <c r="H221" s="150"/>
      <c r="I221" s="150"/>
      <c r="J221" s="151" t="s">
        <v>248</v>
      </c>
      <c r="K221" s="152" t="n">
        <v>2.304</v>
      </c>
      <c r="L221" s="153"/>
      <c r="M221" s="153"/>
      <c r="N221" s="153"/>
      <c r="O221" s="153"/>
      <c r="P221" s="153"/>
      <c r="Q221" s="153"/>
      <c r="R221" s="30"/>
      <c r="T221" s="154"/>
      <c r="U221" s="37" t="s">
        <v>45</v>
      </c>
      <c r="V221" s="163" t="n">
        <v>0.629</v>
      </c>
      <c r="W221" s="163" t="n">
        <f aca="false">$V$221*$K$221</f>
        <v>1.449216</v>
      </c>
      <c r="X221" s="163" t="n">
        <v>2.45329</v>
      </c>
      <c r="Y221" s="163" t="n">
        <f aca="false">$X$221*$K$221</f>
        <v>5.65238016</v>
      </c>
      <c r="Z221" s="163" t="n">
        <v>0</v>
      </c>
      <c r="AA221" s="164" t="n">
        <f aca="false">$Z$221*$K$221</f>
        <v>0</v>
      </c>
      <c r="AR221" s="12" t="s">
        <v>167</v>
      </c>
      <c r="AT221" s="12" t="s">
        <v>163</v>
      </c>
      <c r="AU221" s="12" t="s">
        <v>133</v>
      </c>
      <c r="AY221" s="12" t="s">
        <v>162</v>
      </c>
      <c r="BE221" s="158" t="n">
        <f aca="false">IF($U$221="základní",$N$221,0)</f>
        <v>0</v>
      </c>
      <c r="BF221" s="158" t="n">
        <f aca="false">IF($U$221="snížená",$N$221,0)</f>
        <v>0</v>
      </c>
      <c r="BG221" s="158" t="n">
        <f aca="false">IF($U$221="zákl. přenesená",$N$221,0)</f>
        <v>0</v>
      </c>
      <c r="BH221" s="158" t="n">
        <f aca="false">IF($U$221="sníž. přenesená",$N$221,0)</f>
        <v>0</v>
      </c>
      <c r="BI221" s="158" t="n">
        <f aca="false">IF($U$221="nulová",$N$221,0)</f>
        <v>0</v>
      </c>
      <c r="BJ221" s="12" t="s">
        <v>21</v>
      </c>
      <c r="BK221" s="158" t="n">
        <f aca="false">ROUND($L$221*$K$221,2)</f>
        <v>0</v>
      </c>
      <c r="BL221" s="12" t="s">
        <v>167</v>
      </c>
    </row>
    <row r="222" s="12" customFormat="true" ht="15.75" hidden="false" customHeight="true" outlineLevel="0" collapsed="false">
      <c r="B222" s="165"/>
      <c r="E222" s="166"/>
      <c r="F222" s="167" t="s">
        <v>1244</v>
      </c>
      <c r="G222" s="167"/>
      <c r="H222" s="167"/>
      <c r="I222" s="167"/>
      <c r="K222" s="166"/>
      <c r="R222" s="168"/>
      <c r="T222" s="169"/>
      <c r="AA222" s="170"/>
      <c r="AT222" s="166" t="s">
        <v>210</v>
      </c>
      <c r="AU222" s="166" t="s">
        <v>133</v>
      </c>
      <c r="AV222" s="166" t="s">
        <v>21</v>
      </c>
      <c r="AW222" s="166" t="s">
        <v>143</v>
      </c>
      <c r="AX222" s="166" t="s">
        <v>80</v>
      </c>
      <c r="AY222" s="166" t="s">
        <v>162</v>
      </c>
    </row>
    <row r="223" s="12" customFormat="true" ht="15.75" hidden="false" customHeight="true" outlineLevel="0" collapsed="false">
      <c r="B223" s="171"/>
      <c r="E223" s="172"/>
      <c r="F223" s="173" t="s">
        <v>1245</v>
      </c>
      <c r="G223" s="173"/>
      <c r="H223" s="173"/>
      <c r="I223" s="173"/>
      <c r="K223" s="174" t="n">
        <v>2.304</v>
      </c>
      <c r="R223" s="175"/>
      <c r="T223" s="176"/>
      <c r="AA223" s="177"/>
      <c r="AT223" s="172" t="s">
        <v>210</v>
      </c>
      <c r="AU223" s="172" t="s">
        <v>133</v>
      </c>
      <c r="AV223" s="172" t="s">
        <v>133</v>
      </c>
      <c r="AW223" s="172" t="s">
        <v>143</v>
      </c>
      <c r="AX223" s="172" t="s">
        <v>21</v>
      </c>
      <c r="AY223" s="172" t="s">
        <v>162</v>
      </c>
    </row>
    <row r="224" s="12" customFormat="true" ht="15.75" hidden="false" customHeight="true" outlineLevel="0" collapsed="false">
      <c r="B224" s="29"/>
      <c r="C224" s="148" t="s">
        <v>632</v>
      </c>
      <c r="D224" s="148" t="s">
        <v>163</v>
      </c>
      <c r="E224" s="149" t="s">
        <v>1276</v>
      </c>
      <c r="F224" s="150" t="s">
        <v>1277</v>
      </c>
      <c r="G224" s="150"/>
      <c r="H224" s="150"/>
      <c r="I224" s="150"/>
      <c r="J224" s="151" t="s">
        <v>208</v>
      </c>
      <c r="K224" s="152" t="n">
        <v>79.92</v>
      </c>
      <c r="L224" s="153"/>
      <c r="M224" s="153"/>
      <c r="N224" s="153"/>
      <c r="O224" s="153"/>
      <c r="P224" s="153"/>
      <c r="Q224" s="153"/>
      <c r="R224" s="30"/>
      <c r="T224" s="154"/>
      <c r="U224" s="37" t="s">
        <v>45</v>
      </c>
      <c r="V224" s="163" t="n">
        <v>0.364</v>
      </c>
      <c r="W224" s="163" t="n">
        <f aca="false">$V$224*$K$224</f>
        <v>29.09088</v>
      </c>
      <c r="X224" s="163" t="n">
        <v>0.00103</v>
      </c>
      <c r="Y224" s="163" t="n">
        <f aca="false">$X$224*$K$224</f>
        <v>0.0823176</v>
      </c>
      <c r="Z224" s="163" t="n">
        <v>0</v>
      </c>
      <c r="AA224" s="164" t="n">
        <f aca="false">$Z$224*$K$224</f>
        <v>0</v>
      </c>
      <c r="AR224" s="12" t="s">
        <v>167</v>
      </c>
      <c r="AT224" s="12" t="s">
        <v>163</v>
      </c>
      <c r="AU224" s="12" t="s">
        <v>133</v>
      </c>
      <c r="AY224" s="12" t="s">
        <v>162</v>
      </c>
      <c r="BE224" s="158" t="n">
        <f aca="false">IF($U$224="základní",$N$224,0)</f>
        <v>0</v>
      </c>
      <c r="BF224" s="158" t="n">
        <f aca="false">IF($U$224="snížená",$N$224,0)</f>
        <v>0</v>
      </c>
      <c r="BG224" s="158" t="n">
        <f aca="false">IF($U$224="zákl. přenesená",$N$224,0)</f>
        <v>0</v>
      </c>
      <c r="BH224" s="158" t="n">
        <f aca="false">IF($U$224="sníž. přenesená",$N$224,0)</f>
        <v>0</v>
      </c>
      <c r="BI224" s="158" t="n">
        <f aca="false">IF($U$224="nulová",$N$224,0)</f>
        <v>0</v>
      </c>
      <c r="BJ224" s="12" t="s">
        <v>21</v>
      </c>
      <c r="BK224" s="158" t="n">
        <f aca="false">ROUND($L$224*$K$224,2)</f>
        <v>0</v>
      </c>
      <c r="BL224" s="12" t="s">
        <v>167</v>
      </c>
    </row>
    <row r="225" s="12" customFormat="true" ht="15.75" hidden="false" customHeight="true" outlineLevel="0" collapsed="false">
      <c r="B225" s="165"/>
      <c r="E225" s="166"/>
      <c r="F225" s="167" t="s">
        <v>1272</v>
      </c>
      <c r="G225" s="167"/>
      <c r="H225" s="167"/>
      <c r="I225" s="167"/>
      <c r="K225" s="166"/>
      <c r="R225" s="168"/>
      <c r="T225" s="169"/>
      <c r="AA225" s="170"/>
      <c r="AT225" s="166" t="s">
        <v>210</v>
      </c>
      <c r="AU225" s="166" t="s">
        <v>133</v>
      </c>
      <c r="AV225" s="166" t="s">
        <v>21</v>
      </c>
      <c r="AW225" s="166" t="s">
        <v>143</v>
      </c>
      <c r="AX225" s="166" t="s">
        <v>80</v>
      </c>
      <c r="AY225" s="166" t="s">
        <v>162</v>
      </c>
    </row>
    <row r="226" s="12" customFormat="true" ht="15.75" hidden="false" customHeight="true" outlineLevel="0" collapsed="false">
      <c r="B226" s="171"/>
      <c r="E226" s="172"/>
      <c r="F226" s="173" t="s">
        <v>1278</v>
      </c>
      <c r="G226" s="173"/>
      <c r="H226" s="173"/>
      <c r="I226" s="173"/>
      <c r="K226" s="174" t="n">
        <v>68.4</v>
      </c>
      <c r="R226" s="175"/>
      <c r="T226" s="176"/>
      <c r="AA226" s="177"/>
      <c r="AT226" s="172" t="s">
        <v>210</v>
      </c>
      <c r="AU226" s="172" t="s">
        <v>133</v>
      </c>
      <c r="AV226" s="172" t="s">
        <v>133</v>
      </c>
      <c r="AW226" s="172" t="s">
        <v>143</v>
      </c>
      <c r="AX226" s="172" t="s">
        <v>80</v>
      </c>
      <c r="AY226" s="172" t="s">
        <v>162</v>
      </c>
    </row>
    <row r="227" s="12" customFormat="true" ht="15.75" hidden="false" customHeight="true" outlineLevel="0" collapsed="false">
      <c r="B227" s="165"/>
      <c r="E227" s="166"/>
      <c r="F227" s="167" t="s">
        <v>1244</v>
      </c>
      <c r="G227" s="167"/>
      <c r="H227" s="167"/>
      <c r="I227" s="167"/>
      <c r="K227" s="166"/>
      <c r="R227" s="168"/>
      <c r="T227" s="169"/>
      <c r="AA227" s="170"/>
      <c r="AT227" s="166" t="s">
        <v>210</v>
      </c>
      <c r="AU227" s="166" t="s">
        <v>133</v>
      </c>
      <c r="AV227" s="166" t="s">
        <v>21</v>
      </c>
      <c r="AW227" s="166" t="s">
        <v>143</v>
      </c>
      <c r="AX227" s="166" t="s">
        <v>80</v>
      </c>
      <c r="AY227" s="166" t="s">
        <v>162</v>
      </c>
    </row>
    <row r="228" s="12" customFormat="true" ht="15.75" hidden="false" customHeight="true" outlineLevel="0" collapsed="false">
      <c r="B228" s="171"/>
      <c r="E228" s="172"/>
      <c r="F228" s="173" t="s">
        <v>1279</v>
      </c>
      <c r="G228" s="173"/>
      <c r="H228" s="173"/>
      <c r="I228" s="173"/>
      <c r="K228" s="174" t="n">
        <v>11.52</v>
      </c>
      <c r="R228" s="175"/>
      <c r="T228" s="176"/>
      <c r="AA228" s="177"/>
      <c r="AT228" s="172" t="s">
        <v>210</v>
      </c>
      <c r="AU228" s="172" t="s">
        <v>133</v>
      </c>
      <c r="AV228" s="172" t="s">
        <v>133</v>
      </c>
      <c r="AW228" s="172" t="s">
        <v>143</v>
      </c>
      <c r="AX228" s="172" t="s">
        <v>80</v>
      </c>
      <c r="AY228" s="172" t="s">
        <v>162</v>
      </c>
    </row>
    <row r="229" s="12" customFormat="true" ht="15.75" hidden="false" customHeight="true" outlineLevel="0" collapsed="false">
      <c r="B229" s="178"/>
      <c r="E229" s="179"/>
      <c r="F229" s="180" t="s">
        <v>220</v>
      </c>
      <c r="G229" s="180"/>
      <c r="H229" s="180"/>
      <c r="I229" s="180"/>
      <c r="K229" s="181" t="n">
        <v>79.92</v>
      </c>
      <c r="R229" s="182"/>
      <c r="T229" s="183"/>
      <c r="AA229" s="184"/>
      <c r="AT229" s="179" t="s">
        <v>210</v>
      </c>
      <c r="AU229" s="179" t="s">
        <v>133</v>
      </c>
      <c r="AV229" s="179" t="s">
        <v>167</v>
      </c>
      <c r="AW229" s="179" t="s">
        <v>143</v>
      </c>
      <c r="AX229" s="179" t="s">
        <v>21</v>
      </c>
      <c r="AY229" s="179" t="s">
        <v>162</v>
      </c>
    </row>
    <row r="230" s="12" customFormat="true" ht="15.75" hidden="false" customHeight="true" outlineLevel="0" collapsed="false">
      <c r="B230" s="29"/>
      <c r="C230" s="148" t="s">
        <v>503</v>
      </c>
      <c r="D230" s="148" t="s">
        <v>163</v>
      </c>
      <c r="E230" s="149" t="s">
        <v>1280</v>
      </c>
      <c r="F230" s="150" t="s">
        <v>1281</v>
      </c>
      <c r="G230" s="150"/>
      <c r="H230" s="150"/>
      <c r="I230" s="150"/>
      <c r="J230" s="151" t="s">
        <v>208</v>
      </c>
      <c r="K230" s="152" t="n">
        <v>79.92</v>
      </c>
      <c r="L230" s="153"/>
      <c r="M230" s="153"/>
      <c r="N230" s="153"/>
      <c r="O230" s="153"/>
      <c r="P230" s="153"/>
      <c r="Q230" s="153"/>
      <c r="R230" s="30"/>
      <c r="T230" s="154"/>
      <c r="U230" s="37" t="s">
        <v>45</v>
      </c>
      <c r="V230" s="163" t="n">
        <v>0.201</v>
      </c>
      <c r="W230" s="163" t="n">
        <f aca="false">$V$230*$K$230</f>
        <v>16.06392</v>
      </c>
      <c r="X230" s="163" t="n">
        <v>0</v>
      </c>
      <c r="Y230" s="163" t="n">
        <f aca="false">$X$230*$K$230</f>
        <v>0</v>
      </c>
      <c r="Z230" s="163" t="n">
        <v>0</v>
      </c>
      <c r="AA230" s="164" t="n">
        <f aca="false">$Z$230*$K$230</f>
        <v>0</v>
      </c>
      <c r="AR230" s="12" t="s">
        <v>167</v>
      </c>
      <c r="AT230" s="12" t="s">
        <v>163</v>
      </c>
      <c r="AU230" s="12" t="s">
        <v>133</v>
      </c>
      <c r="AY230" s="12" t="s">
        <v>162</v>
      </c>
      <c r="BE230" s="158" t="n">
        <f aca="false">IF($U$230="základní",$N$230,0)</f>
        <v>0</v>
      </c>
      <c r="BF230" s="158" t="n">
        <f aca="false">IF($U$230="snížená",$N$230,0)</f>
        <v>0</v>
      </c>
      <c r="BG230" s="158" t="n">
        <f aca="false">IF($U$230="zákl. přenesená",$N$230,0)</f>
        <v>0</v>
      </c>
      <c r="BH230" s="158" t="n">
        <f aca="false">IF($U$230="sníž. přenesená",$N$230,0)</f>
        <v>0</v>
      </c>
      <c r="BI230" s="158" t="n">
        <f aca="false">IF($U$230="nulová",$N$230,0)</f>
        <v>0</v>
      </c>
      <c r="BJ230" s="12" t="s">
        <v>21</v>
      </c>
      <c r="BK230" s="158" t="n">
        <f aca="false">ROUND($L$230*$K$230,2)</f>
        <v>0</v>
      </c>
      <c r="BL230" s="12" t="s">
        <v>167</v>
      </c>
    </row>
    <row r="231" s="12" customFormat="true" ht="27" hidden="false" customHeight="true" outlineLevel="0" collapsed="false">
      <c r="B231" s="29"/>
      <c r="C231" s="148" t="s">
        <v>640</v>
      </c>
      <c r="D231" s="148" t="s">
        <v>163</v>
      </c>
      <c r="E231" s="149" t="s">
        <v>1282</v>
      </c>
      <c r="F231" s="150" t="s">
        <v>1283</v>
      </c>
      <c r="G231" s="150"/>
      <c r="H231" s="150"/>
      <c r="I231" s="150"/>
      <c r="J231" s="151" t="s">
        <v>248</v>
      </c>
      <c r="K231" s="152" t="n">
        <v>191.995</v>
      </c>
      <c r="L231" s="153"/>
      <c r="M231" s="153"/>
      <c r="N231" s="153"/>
      <c r="O231" s="153"/>
      <c r="P231" s="153"/>
      <c r="Q231" s="153"/>
      <c r="R231" s="30"/>
      <c r="T231" s="154"/>
      <c r="U231" s="37" t="s">
        <v>45</v>
      </c>
      <c r="V231" s="163" t="n">
        <v>1.025</v>
      </c>
      <c r="W231" s="163" t="n">
        <f aca="false">$V$231*$K$231</f>
        <v>196.794875</v>
      </c>
      <c r="X231" s="163" t="n">
        <v>2.16</v>
      </c>
      <c r="Y231" s="163" t="n">
        <f aca="false">$X$231*$K$231</f>
        <v>414.7092</v>
      </c>
      <c r="Z231" s="163" t="n">
        <v>0</v>
      </c>
      <c r="AA231" s="164" t="n">
        <f aca="false">$Z$231*$K$231</f>
        <v>0</v>
      </c>
      <c r="AR231" s="12" t="s">
        <v>167</v>
      </c>
      <c r="AT231" s="12" t="s">
        <v>163</v>
      </c>
      <c r="AU231" s="12" t="s">
        <v>133</v>
      </c>
      <c r="AY231" s="12" t="s">
        <v>162</v>
      </c>
      <c r="BE231" s="158" t="n">
        <f aca="false">IF($U$231="základní",$N$231,0)</f>
        <v>0</v>
      </c>
      <c r="BF231" s="158" t="n">
        <f aca="false">IF($U$231="snížená",$N$231,0)</f>
        <v>0</v>
      </c>
      <c r="BG231" s="158" t="n">
        <f aca="false">IF($U$231="zákl. přenesená",$N$231,0)</f>
        <v>0</v>
      </c>
      <c r="BH231" s="158" t="n">
        <f aca="false">IF($U$231="sníž. přenesená",$N$231,0)</f>
        <v>0</v>
      </c>
      <c r="BI231" s="158" t="n">
        <f aca="false">IF($U$231="nulová",$N$231,0)</f>
        <v>0</v>
      </c>
      <c r="BJ231" s="12" t="s">
        <v>21</v>
      </c>
      <c r="BK231" s="158" t="n">
        <f aca="false">ROUND($L$231*$K$231,2)</f>
        <v>0</v>
      </c>
      <c r="BL231" s="12" t="s">
        <v>167</v>
      </c>
    </row>
    <row r="232" s="12" customFormat="true" ht="15.75" hidden="false" customHeight="true" outlineLevel="0" collapsed="false">
      <c r="B232" s="165"/>
      <c r="E232" s="166"/>
      <c r="F232" s="167" t="s">
        <v>1284</v>
      </c>
      <c r="G232" s="167"/>
      <c r="H232" s="167"/>
      <c r="I232" s="167"/>
      <c r="K232" s="166"/>
      <c r="R232" s="168"/>
      <c r="T232" s="169"/>
      <c r="AA232" s="170"/>
      <c r="AT232" s="166" t="s">
        <v>210</v>
      </c>
      <c r="AU232" s="166" t="s">
        <v>133</v>
      </c>
      <c r="AV232" s="166" t="s">
        <v>21</v>
      </c>
      <c r="AW232" s="166" t="s">
        <v>143</v>
      </c>
      <c r="AX232" s="166" t="s">
        <v>80</v>
      </c>
      <c r="AY232" s="166" t="s">
        <v>162</v>
      </c>
    </row>
    <row r="233" s="12" customFormat="true" ht="15.75" hidden="false" customHeight="true" outlineLevel="0" collapsed="false">
      <c r="B233" s="171"/>
      <c r="E233" s="172"/>
      <c r="F233" s="173" t="s">
        <v>1285</v>
      </c>
      <c r="G233" s="173"/>
      <c r="H233" s="173"/>
      <c r="I233" s="173"/>
      <c r="K233" s="174" t="n">
        <v>136.49</v>
      </c>
      <c r="R233" s="175"/>
      <c r="T233" s="176"/>
      <c r="AA233" s="177"/>
      <c r="AT233" s="172" t="s">
        <v>210</v>
      </c>
      <c r="AU233" s="172" t="s">
        <v>133</v>
      </c>
      <c r="AV233" s="172" t="s">
        <v>133</v>
      </c>
      <c r="AW233" s="172" t="s">
        <v>143</v>
      </c>
      <c r="AX233" s="172" t="s">
        <v>80</v>
      </c>
      <c r="AY233" s="172" t="s">
        <v>162</v>
      </c>
    </row>
    <row r="234" s="12" customFormat="true" ht="15.75" hidden="false" customHeight="true" outlineLevel="0" collapsed="false">
      <c r="B234" s="165"/>
      <c r="E234" s="166"/>
      <c r="F234" s="167" t="s">
        <v>1286</v>
      </c>
      <c r="G234" s="167"/>
      <c r="H234" s="167"/>
      <c r="I234" s="167"/>
      <c r="K234" s="166"/>
      <c r="R234" s="168"/>
      <c r="T234" s="169"/>
      <c r="AA234" s="170"/>
      <c r="AT234" s="166" t="s">
        <v>210</v>
      </c>
      <c r="AU234" s="166" t="s">
        <v>133</v>
      </c>
      <c r="AV234" s="166" t="s">
        <v>21</v>
      </c>
      <c r="AW234" s="166" t="s">
        <v>143</v>
      </c>
      <c r="AX234" s="166" t="s">
        <v>80</v>
      </c>
      <c r="AY234" s="166" t="s">
        <v>162</v>
      </c>
    </row>
    <row r="235" s="12" customFormat="true" ht="15.75" hidden="false" customHeight="true" outlineLevel="0" collapsed="false">
      <c r="B235" s="171"/>
      <c r="E235" s="172"/>
      <c r="F235" s="173" t="s">
        <v>1287</v>
      </c>
      <c r="G235" s="173"/>
      <c r="H235" s="173"/>
      <c r="I235" s="173"/>
      <c r="K235" s="174" t="n">
        <v>55.505</v>
      </c>
      <c r="R235" s="175"/>
      <c r="T235" s="176"/>
      <c r="AA235" s="177"/>
      <c r="AT235" s="172" t="s">
        <v>210</v>
      </c>
      <c r="AU235" s="172" t="s">
        <v>133</v>
      </c>
      <c r="AV235" s="172" t="s">
        <v>133</v>
      </c>
      <c r="AW235" s="172" t="s">
        <v>143</v>
      </c>
      <c r="AX235" s="172" t="s">
        <v>80</v>
      </c>
      <c r="AY235" s="172" t="s">
        <v>162</v>
      </c>
    </row>
    <row r="236" s="12" customFormat="true" ht="15.75" hidden="false" customHeight="true" outlineLevel="0" collapsed="false">
      <c r="B236" s="178"/>
      <c r="E236" s="179"/>
      <c r="F236" s="180" t="s">
        <v>220</v>
      </c>
      <c r="G236" s="180"/>
      <c r="H236" s="180"/>
      <c r="I236" s="180"/>
      <c r="K236" s="181" t="n">
        <v>191.995</v>
      </c>
      <c r="R236" s="182"/>
      <c r="T236" s="183"/>
      <c r="AA236" s="184"/>
      <c r="AT236" s="179" t="s">
        <v>210</v>
      </c>
      <c r="AU236" s="179" t="s">
        <v>133</v>
      </c>
      <c r="AV236" s="179" t="s">
        <v>167</v>
      </c>
      <c r="AW236" s="179" t="s">
        <v>143</v>
      </c>
      <c r="AX236" s="179" t="s">
        <v>21</v>
      </c>
      <c r="AY236" s="179" t="s">
        <v>162</v>
      </c>
    </row>
    <row r="237" s="12" customFormat="true" ht="27" hidden="false" customHeight="true" outlineLevel="0" collapsed="false">
      <c r="B237" s="29"/>
      <c r="C237" s="148" t="s">
        <v>431</v>
      </c>
      <c r="D237" s="148" t="s">
        <v>163</v>
      </c>
      <c r="E237" s="149" t="s">
        <v>1288</v>
      </c>
      <c r="F237" s="150" t="s">
        <v>1289</v>
      </c>
      <c r="G237" s="150"/>
      <c r="H237" s="150"/>
      <c r="I237" s="150"/>
      <c r="J237" s="151" t="s">
        <v>248</v>
      </c>
      <c r="K237" s="152" t="n">
        <v>28.589</v>
      </c>
      <c r="L237" s="153"/>
      <c r="M237" s="153"/>
      <c r="N237" s="153"/>
      <c r="O237" s="153"/>
      <c r="P237" s="153"/>
      <c r="Q237" s="153"/>
      <c r="R237" s="30"/>
      <c r="T237" s="154"/>
      <c r="U237" s="37" t="s">
        <v>45</v>
      </c>
      <c r="V237" s="163" t="n">
        <v>2.58</v>
      </c>
      <c r="W237" s="163" t="n">
        <f aca="false">$V$237*$K$237</f>
        <v>73.75962</v>
      </c>
      <c r="X237" s="163" t="n">
        <v>2.25634</v>
      </c>
      <c r="Y237" s="163" t="n">
        <f aca="false">$X$237*$K$237</f>
        <v>64.50650426</v>
      </c>
      <c r="Z237" s="163" t="n">
        <v>0</v>
      </c>
      <c r="AA237" s="164" t="n">
        <f aca="false">$Z$237*$K$237</f>
        <v>0</v>
      </c>
      <c r="AR237" s="12" t="s">
        <v>167</v>
      </c>
      <c r="AT237" s="12" t="s">
        <v>163</v>
      </c>
      <c r="AU237" s="12" t="s">
        <v>133</v>
      </c>
      <c r="AY237" s="12" t="s">
        <v>162</v>
      </c>
      <c r="BE237" s="158" t="n">
        <f aca="false">IF($U$237="základní",$N$237,0)</f>
        <v>0</v>
      </c>
      <c r="BF237" s="158" t="n">
        <f aca="false">IF($U$237="snížená",$N$237,0)</f>
        <v>0</v>
      </c>
      <c r="BG237" s="158" t="n">
        <f aca="false">IF($U$237="zákl. přenesená",$N$237,0)</f>
        <v>0</v>
      </c>
      <c r="BH237" s="158" t="n">
        <f aca="false">IF($U$237="sníž. přenesená",$N$237,0)</f>
        <v>0</v>
      </c>
      <c r="BI237" s="158" t="n">
        <f aca="false">IF($U$237="nulová",$N$237,0)</f>
        <v>0</v>
      </c>
      <c r="BJ237" s="12" t="s">
        <v>21</v>
      </c>
      <c r="BK237" s="158" t="n">
        <f aca="false">ROUND($L$237*$K$237,2)</f>
        <v>0</v>
      </c>
      <c r="BL237" s="12" t="s">
        <v>167</v>
      </c>
    </row>
    <row r="238" s="12" customFormat="true" ht="15.75" hidden="false" customHeight="true" outlineLevel="0" collapsed="false">
      <c r="B238" s="165"/>
      <c r="E238" s="166"/>
      <c r="F238" s="167" t="s">
        <v>1284</v>
      </c>
      <c r="G238" s="167"/>
      <c r="H238" s="167"/>
      <c r="I238" s="167"/>
      <c r="K238" s="166"/>
      <c r="R238" s="168"/>
      <c r="T238" s="169"/>
      <c r="AA238" s="170"/>
      <c r="AT238" s="166" t="s">
        <v>210</v>
      </c>
      <c r="AU238" s="166" t="s">
        <v>133</v>
      </c>
      <c r="AV238" s="166" t="s">
        <v>21</v>
      </c>
      <c r="AW238" s="166" t="s">
        <v>143</v>
      </c>
      <c r="AX238" s="166" t="s">
        <v>80</v>
      </c>
      <c r="AY238" s="166" t="s">
        <v>162</v>
      </c>
    </row>
    <row r="239" s="12" customFormat="true" ht="15.75" hidden="false" customHeight="true" outlineLevel="0" collapsed="false">
      <c r="B239" s="171"/>
      <c r="E239" s="172"/>
      <c r="F239" s="173" t="s">
        <v>1290</v>
      </c>
      <c r="G239" s="173"/>
      <c r="H239" s="173"/>
      <c r="I239" s="173"/>
      <c r="K239" s="174" t="n">
        <v>20.617</v>
      </c>
      <c r="R239" s="175"/>
      <c r="T239" s="176"/>
      <c r="AA239" s="177"/>
      <c r="AT239" s="172" t="s">
        <v>210</v>
      </c>
      <c r="AU239" s="172" t="s">
        <v>133</v>
      </c>
      <c r="AV239" s="172" t="s">
        <v>133</v>
      </c>
      <c r="AW239" s="172" t="s">
        <v>143</v>
      </c>
      <c r="AX239" s="172" t="s">
        <v>80</v>
      </c>
      <c r="AY239" s="172" t="s">
        <v>162</v>
      </c>
    </row>
    <row r="240" s="12" customFormat="true" ht="15.75" hidden="false" customHeight="true" outlineLevel="0" collapsed="false">
      <c r="B240" s="165"/>
      <c r="E240" s="166"/>
      <c r="F240" s="167" t="s">
        <v>1286</v>
      </c>
      <c r="G240" s="167"/>
      <c r="H240" s="167"/>
      <c r="I240" s="167"/>
      <c r="K240" s="166"/>
      <c r="R240" s="168"/>
      <c r="T240" s="169"/>
      <c r="AA240" s="170"/>
      <c r="AT240" s="166" t="s">
        <v>210</v>
      </c>
      <c r="AU240" s="166" t="s">
        <v>133</v>
      </c>
      <c r="AV240" s="166" t="s">
        <v>21</v>
      </c>
      <c r="AW240" s="166" t="s">
        <v>143</v>
      </c>
      <c r="AX240" s="166" t="s">
        <v>80</v>
      </c>
      <c r="AY240" s="166" t="s">
        <v>162</v>
      </c>
    </row>
    <row r="241" s="12" customFormat="true" ht="15.75" hidden="false" customHeight="true" outlineLevel="0" collapsed="false">
      <c r="B241" s="171"/>
      <c r="E241" s="172"/>
      <c r="F241" s="173" t="s">
        <v>1291</v>
      </c>
      <c r="G241" s="173"/>
      <c r="H241" s="173"/>
      <c r="I241" s="173"/>
      <c r="K241" s="174" t="n">
        <v>7.972</v>
      </c>
      <c r="R241" s="175"/>
      <c r="T241" s="176"/>
      <c r="AA241" s="177"/>
      <c r="AT241" s="172" t="s">
        <v>210</v>
      </c>
      <c r="AU241" s="172" t="s">
        <v>133</v>
      </c>
      <c r="AV241" s="172" t="s">
        <v>133</v>
      </c>
      <c r="AW241" s="172" t="s">
        <v>143</v>
      </c>
      <c r="AX241" s="172" t="s">
        <v>80</v>
      </c>
      <c r="AY241" s="172" t="s">
        <v>162</v>
      </c>
    </row>
    <row r="242" s="12" customFormat="true" ht="15.75" hidden="false" customHeight="true" outlineLevel="0" collapsed="false">
      <c r="B242" s="178"/>
      <c r="E242" s="179"/>
      <c r="F242" s="180" t="s">
        <v>220</v>
      </c>
      <c r="G242" s="180"/>
      <c r="H242" s="180"/>
      <c r="I242" s="180"/>
      <c r="K242" s="181" t="n">
        <v>28.589</v>
      </c>
      <c r="R242" s="182"/>
      <c r="T242" s="183"/>
      <c r="AA242" s="184"/>
      <c r="AT242" s="179" t="s">
        <v>210</v>
      </c>
      <c r="AU242" s="179" t="s">
        <v>133</v>
      </c>
      <c r="AV242" s="179" t="s">
        <v>167</v>
      </c>
      <c r="AW242" s="179" t="s">
        <v>143</v>
      </c>
      <c r="AX242" s="179" t="s">
        <v>21</v>
      </c>
      <c r="AY242" s="179" t="s">
        <v>162</v>
      </c>
    </row>
    <row r="243" s="12" customFormat="true" ht="15.75" hidden="false" customHeight="true" outlineLevel="0" collapsed="false">
      <c r="B243" s="29"/>
      <c r="C243" s="148" t="s">
        <v>650</v>
      </c>
      <c r="D243" s="148" t="s">
        <v>163</v>
      </c>
      <c r="E243" s="149" t="s">
        <v>1292</v>
      </c>
      <c r="F243" s="150" t="s">
        <v>1293</v>
      </c>
      <c r="G243" s="150"/>
      <c r="H243" s="150"/>
      <c r="I243" s="150"/>
      <c r="J243" s="151" t="s">
        <v>208</v>
      </c>
      <c r="K243" s="152" t="n">
        <v>11.078</v>
      </c>
      <c r="L243" s="153"/>
      <c r="M243" s="153"/>
      <c r="N243" s="153"/>
      <c r="O243" s="153"/>
      <c r="P243" s="153"/>
      <c r="Q243" s="153"/>
      <c r="R243" s="30"/>
      <c r="T243" s="154"/>
      <c r="U243" s="37" t="s">
        <v>45</v>
      </c>
      <c r="V243" s="163" t="n">
        <v>0.396</v>
      </c>
      <c r="W243" s="163" t="n">
        <f aca="false">$V$243*$K$243</f>
        <v>4.386888</v>
      </c>
      <c r="X243" s="163" t="n">
        <v>0.01352</v>
      </c>
      <c r="Y243" s="163" t="n">
        <f aca="false">$X$243*$K$243</f>
        <v>0.14977456</v>
      </c>
      <c r="Z243" s="163" t="n">
        <v>0</v>
      </c>
      <c r="AA243" s="164" t="n">
        <f aca="false">$Z$243*$K$243</f>
        <v>0</v>
      </c>
      <c r="AR243" s="12" t="s">
        <v>167</v>
      </c>
      <c r="AT243" s="12" t="s">
        <v>163</v>
      </c>
      <c r="AU243" s="12" t="s">
        <v>133</v>
      </c>
      <c r="AY243" s="12" t="s">
        <v>162</v>
      </c>
      <c r="BE243" s="158" t="n">
        <f aca="false">IF($U$243="základní",$N$243,0)</f>
        <v>0</v>
      </c>
      <c r="BF243" s="158" t="n">
        <f aca="false">IF($U$243="snížená",$N$243,0)</f>
        <v>0</v>
      </c>
      <c r="BG243" s="158" t="n">
        <f aca="false">IF($U$243="zákl. přenesená",$N$243,0)</f>
        <v>0</v>
      </c>
      <c r="BH243" s="158" t="n">
        <f aca="false">IF($U$243="sníž. přenesená",$N$243,0)</f>
        <v>0</v>
      </c>
      <c r="BI243" s="158" t="n">
        <f aca="false">IF($U$243="nulová",$N$243,0)</f>
        <v>0</v>
      </c>
      <c r="BJ243" s="12" t="s">
        <v>21</v>
      </c>
      <c r="BK243" s="158" t="n">
        <f aca="false">ROUND($L$243*$K$243,2)</f>
        <v>0</v>
      </c>
      <c r="BL243" s="12" t="s">
        <v>167</v>
      </c>
    </row>
    <row r="244" s="12" customFormat="true" ht="15.75" hidden="false" customHeight="true" outlineLevel="0" collapsed="false">
      <c r="B244" s="165"/>
      <c r="E244" s="166"/>
      <c r="F244" s="167" t="s">
        <v>1284</v>
      </c>
      <c r="G244" s="167"/>
      <c r="H244" s="167"/>
      <c r="I244" s="167"/>
      <c r="K244" s="166"/>
      <c r="R244" s="168"/>
      <c r="T244" s="169"/>
      <c r="AA244" s="170"/>
      <c r="AT244" s="166" t="s">
        <v>210</v>
      </c>
      <c r="AU244" s="166" t="s">
        <v>133</v>
      </c>
      <c r="AV244" s="166" t="s">
        <v>21</v>
      </c>
      <c r="AW244" s="166" t="s">
        <v>143</v>
      </c>
      <c r="AX244" s="166" t="s">
        <v>80</v>
      </c>
      <c r="AY244" s="166" t="s">
        <v>162</v>
      </c>
    </row>
    <row r="245" s="12" customFormat="true" ht="15.75" hidden="false" customHeight="true" outlineLevel="0" collapsed="false">
      <c r="B245" s="171"/>
      <c r="E245" s="172"/>
      <c r="F245" s="173" t="s">
        <v>1294</v>
      </c>
      <c r="G245" s="173"/>
      <c r="H245" s="173"/>
      <c r="I245" s="173"/>
      <c r="K245" s="174" t="n">
        <v>6.96</v>
      </c>
      <c r="R245" s="175"/>
      <c r="T245" s="176"/>
      <c r="AA245" s="177"/>
      <c r="AT245" s="172" t="s">
        <v>210</v>
      </c>
      <c r="AU245" s="172" t="s">
        <v>133</v>
      </c>
      <c r="AV245" s="172" t="s">
        <v>133</v>
      </c>
      <c r="AW245" s="172" t="s">
        <v>143</v>
      </c>
      <c r="AX245" s="172" t="s">
        <v>80</v>
      </c>
      <c r="AY245" s="172" t="s">
        <v>162</v>
      </c>
    </row>
    <row r="246" s="12" customFormat="true" ht="15.75" hidden="false" customHeight="true" outlineLevel="0" collapsed="false">
      <c r="B246" s="165"/>
      <c r="E246" s="166"/>
      <c r="F246" s="167" t="s">
        <v>1286</v>
      </c>
      <c r="G246" s="167"/>
      <c r="H246" s="167"/>
      <c r="I246" s="167"/>
      <c r="K246" s="166"/>
      <c r="R246" s="168"/>
      <c r="T246" s="169"/>
      <c r="AA246" s="170"/>
      <c r="AT246" s="166" t="s">
        <v>210</v>
      </c>
      <c r="AU246" s="166" t="s">
        <v>133</v>
      </c>
      <c r="AV246" s="166" t="s">
        <v>21</v>
      </c>
      <c r="AW246" s="166" t="s">
        <v>143</v>
      </c>
      <c r="AX246" s="166" t="s">
        <v>80</v>
      </c>
      <c r="AY246" s="166" t="s">
        <v>162</v>
      </c>
    </row>
    <row r="247" s="12" customFormat="true" ht="15.75" hidden="false" customHeight="true" outlineLevel="0" collapsed="false">
      <c r="B247" s="171"/>
      <c r="E247" s="172"/>
      <c r="F247" s="173" t="s">
        <v>1295</v>
      </c>
      <c r="G247" s="173"/>
      <c r="H247" s="173"/>
      <c r="I247" s="173"/>
      <c r="K247" s="174" t="n">
        <v>4.118</v>
      </c>
      <c r="R247" s="175"/>
      <c r="T247" s="176"/>
      <c r="AA247" s="177"/>
      <c r="AT247" s="172" t="s">
        <v>210</v>
      </c>
      <c r="AU247" s="172" t="s">
        <v>133</v>
      </c>
      <c r="AV247" s="172" t="s">
        <v>133</v>
      </c>
      <c r="AW247" s="172" t="s">
        <v>143</v>
      </c>
      <c r="AX247" s="172" t="s">
        <v>80</v>
      </c>
      <c r="AY247" s="172" t="s">
        <v>162</v>
      </c>
    </row>
    <row r="248" s="12" customFormat="true" ht="15.75" hidden="false" customHeight="true" outlineLevel="0" collapsed="false">
      <c r="B248" s="178"/>
      <c r="E248" s="179"/>
      <c r="F248" s="180" t="s">
        <v>220</v>
      </c>
      <c r="G248" s="180"/>
      <c r="H248" s="180"/>
      <c r="I248" s="180"/>
      <c r="K248" s="181" t="n">
        <v>11.078</v>
      </c>
      <c r="R248" s="182"/>
      <c r="T248" s="183"/>
      <c r="AA248" s="184"/>
      <c r="AT248" s="179" t="s">
        <v>210</v>
      </c>
      <c r="AU248" s="179" t="s">
        <v>133</v>
      </c>
      <c r="AV248" s="179" t="s">
        <v>167</v>
      </c>
      <c r="AW248" s="179" t="s">
        <v>143</v>
      </c>
      <c r="AX248" s="179" t="s">
        <v>21</v>
      </c>
      <c r="AY248" s="179" t="s">
        <v>162</v>
      </c>
    </row>
    <row r="249" s="12" customFormat="true" ht="15.75" hidden="false" customHeight="true" outlineLevel="0" collapsed="false">
      <c r="B249" s="29"/>
      <c r="C249" s="148" t="s">
        <v>444</v>
      </c>
      <c r="D249" s="148" t="s">
        <v>163</v>
      </c>
      <c r="E249" s="149" t="s">
        <v>1296</v>
      </c>
      <c r="F249" s="150" t="s">
        <v>1297</v>
      </c>
      <c r="G249" s="150"/>
      <c r="H249" s="150"/>
      <c r="I249" s="150"/>
      <c r="J249" s="151" t="s">
        <v>208</v>
      </c>
      <c r="K249" s="152" t="n">
        <v>11.078</v>
      </c>
      <c r="L249" s="153"/>
      <c r="M249" s="153"/>
      <c r="N249" s="153"/>
      <c r="O249" s="153"/>
      <c r="P249" s="153"/>
      <c r="Q249" s="153"/>
      <c r="R249" s="30"/>
      <c r="T249" s="154"/>
      <c r="U249" s="37" t="s">
        <v>45</v>
      </c>
      <c r="V249" s="163" t="n">
        <v>0.24</v>
      </c>
      <c r="W249" s="163" t="n">
        <f aca="false">$V$249*$K$249</f>
        <v>2.65872</v>
      </c>
      <c r="X249" s="163" t="n">
        <v>0</v>
      </c>
      <c r="Y249" s="163" t="n">
        <f aca="false">$X$249*$K$249</f>
        <v>0</v>
      </c>
      <c r="Z249" s="163" t="n">
        <v>0</v>
      </c>
      <c r="AA249" s="164" t="n">
        <f aca="false">$Z$249*$K$249</f>
        <v>0</v>
      </c>
      <c r="AR249" s="12" t="s">
        <v>167</v>
      </c>
      <c r="AT249" s="12" t="s">
        <v>163</v>
      </c>
      <c r="AU249" s="12" t="s">
        <v>133</v>
      </c>
      <c r="AY249" s="12" t="s">
        <v>162</v>
      </c>
      <c r="BE249" s="158" t="n">
        <f aca="false">IF($U$249="základní",$N$249,0)</f>
        <v>0</v>
      </c>
      <c r="BF249" s="158" t="n">
        <f aca="false">IF($U$249="snížená",$N$249,0)</f>
        <v>0</v>
      </c>
      <c r="BG249" s="158" t="n">
        <f aca="false">IF($U$249="zákl. přenesená",$N$249,0)</f>
        <v>0</v>
      </c>
      <c r="BH249" s="158" t="n">
        <f aca="false">IF($U$249="sníž. přenesená",$N$249,0)</f>
        <v>0</v>
      </c>
      <c r="BI249" s="158" t="n">
        <f aca="false">IF($U$249="nulová",$N$249,0)</f>
        <v>0</v>
      </c>
      <c r="BJ249" s="12" t="s">
        <v>21</v>
      </c>
      <c r="BK249" s="158" t="n">
        <f aca="false">ROUND($L$249*$K$249,2)</f>
        <v>0</v>
      </c>
      <c r="BL249" s="12" t="s">
        <v>167</v>
      </c>
    </row>
    <row r="250" s="12" customFormat="true" ht="15.75" hidden="false" customHeight="true" outlineLevel="0" collapsed="false">
      <c r="B250" s="29"/>
      <c r="C250" s="148" t="s">
        <v>448</v>
      </c>
      <c r="D250" s="148" t="s">
        <v>163</v>
      </c>
      <c r="E250" s="149" t="s">
        <v>1298</v>
      </c>
      <c r="F250" s="150" t="s">
        <v>1299</v>
      </c>
      <c r="G250" s="150"/>
      <c r="H250" s="150"/>
      <c r="I250" s="150"/>
      <c r="J250" s="151" t="s">
        <v>296</v>
      </c>
      <c r="K250" s="152" t="n">
        <v>1.971</v>
      </c>
      <c r="L250" s="153"/>
      <c r="M250" s="153"/>
      <c r="N250" s="153"/>
      <c r="O250" s="153"/>
      <c r="P250" s="153"/>
      <c r="Q250" s="153"/>
      <c r="R250" s="30"/>
      <c r="T250" s="154"/>
      <c r="U250" s="37" t="s">
        <v>45</v>
      </c>
      <c r="V250" s="163" t="n">
        <v>15.231</v>
      </c>
      <c r="W250" s="163" t="n">
        <f aca="false">$V$250*$K$250</f>
        <v>30.020301</v>
      </c>
      <c r="X250" s="163" t="n">
        <v>1.0530555952</v>
      </c>
      <c r="Y250" s="163" t="n">
        <f aca="false">$X$250*$K$250</f>
        <v>2.0755725781392</v>
      </c>
      <c r="Z250" s="163" t="n">
        <v>0</v>
      </c>
      <c r="AA250" s="164" t="n">
        <f aca="false">$Z$250*$K$250</f>
        <v>0</v>
      </c>
      <c r="AR250" s="12" t="s">
        <v>167</v>
      </c>
      <c r="AT250" s="12" t="s">
        <v>163</v>
      </c>
      <c r="AU250" s="12" t="s">
        <v>133</v>
      </c>
      <c r="AY250" s="12" t="s">
        <v>162</v>
      </c>
      <c r="BE250" s="158" t="n">
        <f aca="false">IF($U$250="základní",$N$250,0)</f>
        <v>0</v>
      </c>
      <c r="BF250" s="158" t="n">
        <f aca="false">IF($U$250="snížená",$N$250,0)</f>
        <v>0</v>
      </c>
      <c r="BG250" s="158" t="n">
        <f aca="false">IF($U$250="zákl. přenesená",$N$250,0)</f>
        <v>0</v>
      </c>
      <c r="BH250" s="158" t="n">
        <f aca="false">IF($U$250="sníž. přenesená",$N$250,0)</f>
        <v>0</v>
      </c>
      <c r="BI250" s="158" t="n">
        <f aca="false">IF($U$250="nulová",$N$250,0)</f>
        <v>0</v>
      </c>
      <c r="BJ250" s="12" t="s">
        <v>21</v>
      </c>
      <c r="BK250" s="158" t="n">
        <f aca="false">ROUND($L$250*$K$250,2)</f>
        <v>0</v>
      </c>
      <c r="BL250" s="12" t="s">
        <v>167</v>
      </c>
    </row>
    <row r="251" s="12" customFormat="true" ht="15.75" hidden="false" customHeight="true" outlineLevel="0" collapsed="false">
      <c r="B251" s="165"/>
      <c r="E251" s="166"/>
      <c r="F251" s="167" t="s">
        <v>1284</v>
      </c>
      <c r="G251" s="167"/>
      <c r="H251" s="167"/>
      <c r="I251" s="167"/>
      <c r="K251" s="166"/>
      <c r="R251" s="168"/>
      <c r="T251" s="169"/>
      <c r="AA251" s="170"/>
      <c r="AT251" s="166" t="s">
        <v>210</v>
      </c>
      <c r="AU251" s="166" t="s">
        <v>133</v>
      </c>
      <c r="AV251" s="166" t="s">
        <v>21</v>
      </c>
      <c r="AW251" s="166" t="s">
        <v>143</v>
      </c>
      <c r="AX251" s="166" t="s">
        <v>80</v>
      </c>
      <c r="AY251" s="166" t="s">
        <v>162</v>
      </c>
    </row>
    <row r="252" s="12" customFormat="true" ht="15.75" hidden="false" customHeight="true" outlineLevel="0" collapsed="false">
      <c r="B252" s="171"/>
      <c r="E252" s="172"/>
      <c r="F252" s="173" t="s">
        <v>1300</v>
      </c>
      <c r="G252" s="173"/>
      <c r="H252" s="173"/>
      <c r="I252" s="173"/>
      <c r="K252" s="174" t="n">
        <v>206.172</v>
      </c>
      <c r="R252" s="175"/>
      <c r="T252" s="176"/>
      <c r="AA252" s="177"/>
      <c r="AT252" s="172" t="s">
        <v>210</v>
      </c>
      <c r="AU252" s="172" t="s">
        <v>133</v>
      </c>
      <c r="AV252" s="172" t="s">
        <v>133</v>
      </c>
      <c r="AW252" s="172" t="s">
        <v>143</v>
      </c>
      <c r="AX252" s="172" t="s">
        <v>80</v>
      </c>
      <c r="AY252" s="172" t="s">
        <v>162</v>
      </c>
    </row>
    <row r="253" s="12" customFormat="true" ht="15.75" hidden="false" customHeight="true" outlineLevel="0" collapsed="false">
      <c r="B253" s="165"/>
      <c r="E253" s="166"/>
      <c r="F253" s="167" t="s">
        <v>1286</v>
      </c>
      <c r="G253" s="167"/>
      <c r="H253" s="167"/>
      <c r="I253" s="167"/>
      <c r="K253" s="166"/>
      <c r="R253" s="168"/>
      <c r="T253" s="169"/>
      <c r="AA253" s="170"/>
      <c r="AT253" s="166" t="s">
        <v>210</v>
      </c>
      <c r="AU253" s="166" t="s">
        <v>133</v>
      </c>
      <c r="AV253" s="166" t="s">
        <v>21</v>
      </c>
      <c r="AW253" s="166" t="s">
        <v>143</v>
      </c>
      <c r="AX253" s="166" t="s">
        <v>80</v>
      </c>
      <c r="AY253" s="166" t="s">
        <v>162</v>
      </c>
    </row>
    <row r="254" s="12" customFormat="true" ht="15.75" hidden="false" customHeight="true" outlineLevel="0" collapsed="false">
      <c r="B254" s="171"/>
      <c r="E254" s="172"/>
      <c r="F254" s="173" t="s">
        <v>1301</v>
      </c>
      <c r="G254" s="173"/>
      <c r="H254" s="173"/>
      <c r="I254" s="173"/>
      <c r="K254" s="174" t="n">
        <v>79.721</v>
      </c>
      <c r="R254" s="175"/>
      <c r="T254" s="176"/>
      <c r="AA254" s="177"/>
      <c r="AT254" s="172" t="s">
        <v>210</v>
      </c>
      <c r="AU254" s="172" t="s">
        <v>133</v>
      </c>
      <c r="AV254" s="172" t="s">
        <v>133</v>
      </c>
      <c r="AW254" s="172" t="s">
        <v>143</v>
      </c>
      <c r="AX254" s="172" t="s">
        <v>80</v>
      </c>
      <c r="AY254" s="172" t="s">
        <v>162</v>
      </c>
    </row>
    <row r="255" s="12" customFormat="true" ht="15.75" hidden="false" customHeight="true" outlineLevel="0" collapsed="false">
      <c r="B255" s="165"/>
      <c r="E255" s="166"/>
      <c r="F255" s="167" t="s">
        <v>1244</v>
      </c>
      <c r="G255" s="167"/>
      <c r="H255" s="167"/>
      <c r="I255" s="167"/>
      <c r="K255" s="166"/>
      <c r="R255" s="168"/>
      <c r="T255" s="169"/>
      <c r="AA255" s="170"/>
      <c r="AT255" s="166" t="s">
        <v>210</v>
      </c>
      <c r="AU255" s="166" t="s">
        <v>133</v>
      </c>
      <c r="AV255" s="166" t="s">
        <v>21</v>
      </c>
      <c r="AW255" s="166" t="s">
        <v>143</v>
      </c>
      <c r="AX255" s="166" t="s">
        <v>80</v>
      </c>
      <c r="AY255" s="166" t="s">
        <v>162</v>
      </c>
    </row>
    <row r="256" s="12" customFormat="true" ht="15.75" hidden="false" customHeight="true" outlineLevel="0" collapsed="false">
      <c r="B256" s="171"/>
      <c r="E256" s="172"/>
      <c r="F256" s="173" t="s">
        <v>1245</v>
      </c>
      <c r="G256" s="173"/>
      <c r="H256" s="173"/>
      <c r="I256" s="173"/>
      <c r="K256" s="174" t="n">
        <v>2.304</v>
      </c>
      <c r="R256" s="175"/>
      <c r="T256" s="176"/>
      <c r="AA256" s="177"/>
      <c r="AT256" s="172" t="s">
        <v>210</v>
      </c>
      <c r="AU256" s="172" t="s">
        <v>133</v>
      </c>
      <c r="AV256" s="172" t="s">
        <v>133</v>
      </c>
      <c r="AW256" s="172" t="s">
        <v>143</v>
      </c>
      <c r="AX256" s="172" t="s">
        <v>80</v>
      </c>
      <c r="AY256" s="172" t="s">
        <v>162</v>
      </c>
    </row>
    <row r="257" s="12" customFormat="true" ht="15.75" hidden="false" customHeight="true" outlineLevel="0" collapsed="false">
      <c r="B257" s="185"/>
      <c r="E257" s="186"/>
      <c r="F257" s="187" t="s">
        <v>251</v>
      </c>
      <c r="G257" s="187"/>
      <c r="H257" s="187"/>
      <c r="I257" s="187"/>
      <c r="K257" s="188" t="n">
        <v>288.197</v>
      </c>
      <c r="R257" s="189"/>
      <c r="T257" s="190"/>
      <c r="AA257" s="191"/>
      <c r="AT257" s="186" t="s">
        <v>210</v>
      </c>
      <c r="AU257" s="186" t="s">
        <v>133</v>
      </c>
      <c r="AV257" s="186" t="s">
        <v>194</v>
      </c>
      <c r="AW257" s="186" t="s">
        <v>143</v>
      </c>
      <c r="AX257" s="186" t="s">
        <v>80</v>
      </c>
      <c r="AY257" s="186" t="s">
        <v>162</v>
      </c>
    </row>
    <row r="258" s="12" customFormat="true" ht="15.75" hidden="false" customHeight="true" outlineLevel="0" collapsed="false">
      <c r="B258" s="165"/>
      <c r="E258" s="166"/>
      <c r="F258" s="167" t="s">
        <v>1302</v>
      </c>
      <c r="G258" s="167"/>
      <c r="H258" s="167"/>
      <c r="I258" s="167"/>
      <c r="K258" s="166"/>
      <c r="R258" s="168"/>
      <c r="T258" s="169"/>
      <c r="AA258" s="170"/>
      <c r="AT258" s="166" t="s">
        <v>210</v>
      </c>
      <c r="AU258" s="166" t="s">
        <v>133</v>
      </c>
      <c r="AV258" s="166" t="s">
        <v>21</v>
      </c>
      <c r="AW258" s="166" t="s">
        <v>143</v>
      </c>
      <c r="AX258" s="166" t="s">
        <v>80</v>
      </c>
      <c r="AY258" s="166" t="s">
        <v>162</v>
      </c>
    </row>
    <row r="259" s="12" customFormat="true" ht="15.75" hidden="false" customHeight="true" outlineLevel="0" collapsed="false">
      <c r="B259" s="171"/>
      <c r="E259" s="172"/>
      <c r="F259" s="173" t="s">
        <v>1303</v>
      </c>
      <c r="G259" s="173"/>
      <c r="H259" s="173"/>
      <c r="I259" s="173"/>
      <c r="K259" s="174" t="n">
        <v>1.971</v>
      </c>
      <c r="R259" s="175"/>
      <c r="T259" s="176"/>
      <c r="AA259" s="177"/>
      <c r="AT259" s="172" t="s">
        <v>210</v>
      </c>
      <c r="AU259" s="172" t="s">
        <v>133</v>
      </c>
      <c r="AV259" s="172" t="s">
        <v>133</v>
      </c>
      <c r="AW259" s="172" t="s">
        <v>143</v>
      </c>
      <c r="AX259" s="172" t="s">
        <v>21</v>
      </c>
      <c r="AY259" s="172" t="s">
        <v>162</v>
      </c>
    </row>
    <row r="260" s="136" customFormat="true" ht="30.75" hidden="false" customHeight="true" outlineLevel="0" collapsed="false">
      <c r="B260" s="137"/>
      <c r="D260" s="146" t="s">
        <v>179</v>
      </c>
      <c r="N260" s="147"/>
      <c r="O260" s="147"/>
      <c r="P260" s="147"/>
      <c r="Q260" s="147"/>
      <c r="R260" s="140"/>
      <c r="T260" s="141"/>
      <c r="W260" s="142" t="n">
        <f aca="false">SUM($W$261:$W$376)</f>
        <v>8132.782893</v>
      </c>
      <c r="Y260" s="142" t="n">
        <f aca="false">SUM($Y$261:$Y$376)</f>
        <v>1868.7624353002</v>
      </c>
      <c r="AA260" s="143" t="n">
        <f aca="false">SUM($AA$261:$AA$376)</f>
        <v>0</v>
      </c>
      <c r="AR260" s="144" t="s">
        <v>21</v>
      </c>
      <c r="AT260" s="144" t="s">
        <v>79</v>
      </c>
      <c r="AU260" s="144" t="s">
        <v>21</v>
      </c>
      <c r="AY260" s="144" t="s">
        <v>162</v>
      </c>
      <c r="BK260" s="145" t="n">
        <f aca="false">SUM($BK$261:$BK$376)</f>
        <v>0</v>
      </c>
    </row>
    <row r="261" s="12" customFormat="true" ht="27" hidden="false" customHeight="true" outlineLevel="0" collapsed="false">
      <c r="B261" s="29"/>
      <c r="C261" s="148" t="s">
        <v>477</v>
      </c>
      <c r="D261" s="148" t="s">
        <v>163</v>
      </c>
      <c r="E261" s="149" t="s">
        <v>1304</v>
      </c>
      <c r="F261" s="150" t="s">
        <v>1305</v>
      </c>
      <c r="G261" s="150"/>
      <c r="H261" s="150"/>
      <c r="I261" s="150"/>
      <c r="J261" s="151" t="s">
        <v>248</v>
      </c>
      <c r="K261" s="152" t="n">
        <v>1.326</v>
      </c>
      <c r="L261" s="153"/>
      <c r="M261" s="153"/>
      <c r="N261" s="153"/>
      <c r="O261" s="153"/>
      <c r="P261" s="153"/>
      <c r="Q261" s="153"/>
      <c r="R261" s="30"/>
      <c r="T261" s="154"/>
      <c r="U261" s="37" t="s">
        <v>45</v>
      </c>
      <c r="V261" s="163" t="n">
        <v>4.4</v>
      </c>
      <c r="W261" s="163" t="n">
        <f aca="false">$V$261*$K$261</f>
        <v>5.8344</v>
      </c>
      <c r="X261" s="163" t="n">
        <v>2.25634</v>
      </c>
      <c r="Y261" s="163" t="n">
        <f aca="false">$X$261*$K$261</f>
        <v>2.99190684</v>
      </c>
      <c r="Z261" s="163" t="n">
        <v>0</v>
      </c>
      <c r="AA261" s="164" t="n">
        <f aca="false">$Z$261*$K$261</f>
        <v>0</v>
      </c>
      <c r="AR261" s="12" t="s">
        <v>167</v>
      </c>
      <c r="AT261" s="12" t="s">
        <v>163</v>
      </c>
      <c r="AU261" s="12" t="s">
        <v>133</v>
      </c>
      <c r="AY261" s="12" t="s">
        <v>162</v>
      </c>
      <c r="BE261" s="158" t="n">
        <f aca="false">IF($U$261="základní",$N$261,0)</f>
        <v>0</v>
      </c>
      <c r="BF261" s="158" t="n">
        <f aca="false">IF($U$261="snížená",$N$261,0)</f>
        <v>0</v>
      </c>
      <c r="BG261" s="158" t="n">
        <f aca="false">IF($U$261="zákl. přenesená",$N$261,0)</f>
        <v>0</v>
      </c>
      <c r="BH261" s="158" t="n">
        <f aca="false">IF($U$261="sníž. přenesená",$N$261,0)</f>
        <v>0</v>
      </c>
      <c r="BI261" s="158" t="n">
        <f aca="false">IF($U$261="nulová",$N$261,0)</f>
        <v>0</v>
      </c>
      <c r="BJ261" s="12" t="s">
        <v>21</v>
      </c>
      <c r="BK261" s="158" t="n">
        <f aca="false">ROUND($L$261*$K$261,2)</f>
        <v>0</v>
      </c>
      <c r="BL261" s="12" t="s">
        <v>167</v>
      </c>
    </row>
    <row r="262" s="12" customFormat="true" ht="15.75" hidden="false" customHeight="true" outlineLevel="0" collapsed="false">
      <c r="B262" s="171"/>
      <c r="E262" s="172"/>
      <c r="F262" s="173" t="s">
        <v>1306</v>
      </c>
      <c r="G262" s="173"/>
      <c r="H262" s="173"/>
      <c r="I262" s="173"/>
      <c r="K262" s="174" t="n">
        <v>0.337</v>
      </c>
      <c r="R262" s="175"/>
      <c r="T262" s="176"/>
      <c r="AA262" s="177"/>
      <c r="AT262" s="172" t="s">
        <v>210</v>
      </c>
      <c r="AU262" s="172" t="s">
        <v>133</v>
      </c>
      <c r="AV262" s="172" t="s">
        <v>133</v>
      </c>
      <c r="AW262" s="172" t="s">
        <v>143</v>
      </c>
      <c r="AX262" s="172" t="s">
        <v>80</v>
      </c>
      <c r="AY262" s="172" t="s">
        <v>162</v>
      </c>
    </row>
    <row r="263" s="12" customFormat="true" ht="15.75" hidden="false" customHeight="true" outlineLevel="0" collapsed="false">
      <c r="B263" s="171"/>
      <c r="E263" s="172"/>
      <c r="F263" s="173" t="s">
        <v>1307</v>
      </c>
      <c r="G263" s="173"/>
      <c r="H263" s="173"/>
      <c r="I263" s="173"/>
      <c r="K263" s="174" t="n">
        <v>0.337</v>
      </c>
      <c r="R263" s="175"/>
      <c r="T263" s="176"/>
      <c r="AA263" s="177"/>
      <c r="AT263" s="172" t="s">
        <v>210</v>
      </c>
      <c r="AU263" s="172" t="s">
        <v>133</v>
      </c>
      <c r="AV263" s="172" t="s">
        <v>133</v>
      </c>
      <c r="AW263" s="172" t="s">
        <v>143</v>
      </c>
      <c r="AX263" s="172" t="s">
        <v>80</v>
      </c>
      <c r="AY263" s="172" t="s">
        <v>162</v>
      </c>
    </row>
    <row r="264" s="12" customFormat="true" ht="15.75" hidden="false" customHeight="true" outlineLevel="0" collapsed="false">
      <c r="B264" s="171"/>
      <c r="E264" s="172"/>
      <c r="F264" s="173" t="s">
        <v>1308</v>
      </c>
      <c r="G264" s="173"/>
      <c r="H264" s="173"/>
      <c r="I264" s="173"/>
      <c r="K264" s="174" t="n">
        <v>0.326</v>
      </c>
      <c r="R264" s="175"/>
      <c r="T264" s="176"/>
      <c r="AA264" s="177"/>
      <c r="AT264" s="172" t="s">
        <v>210</v>
      </c>
      <c r="AU264" s="172" t="s">
        <v>133</v>
      </c>
      <c r="AV264" s="172" t="s">
        <v>133</v>
      </c>
      <c r="AW264" s="172" t="s">
        <v>143</v>
      </c>
      <c r="AX264" s="172" t="s">
        <v>80</v>
      </c>
      <c r="AY264" s="172" t="s">
        <v>162</v>
      </c>
    </row>
    <row r="265" s="12" customFormat="true" ht="15.75" hidden="false" customHeight="true" outlineLevel="0" collapsed="false">
      <c r="B265" s="171"/>
      <c r="E265" s="172"/>
      <c r="F265" s="173" t="s">
        <v>1309</v>
      </c>
      <c r="G265" s="173"/>
      <c r="H265" s="173"/>
      <c r="I265" s="173"/>
      <c r="K265" s="174" t="n">
        <v>0.326</v>
      </c>
      <c r="R265" s="175"/>
      <c r="T265" s="176"/>
      <c r="AA265" s="177"/>
      <c r="AT265" s="172" t="s">
        <v>210</v>
      </c>
      <c r="AU265" s="172" t="s">
        <v>133</v>
      </c>
      <c r="AV265" s="172" t="s">
        <v>133</v>
      </c>
      <c r="AW265" s="172" t="s">
        <v>143</v>
      </c>
      <c r="AX265" s="172" t="s">
        <v>80</v>
      </c>
      <c r="AY265" s="172" t="s">
        <v>162</v>
      </c>
    </row>
    <row r="266" s="12" customFormat="true" ht="15.75" hidden="false" customHeight="true" outlineLevel="0" collapsed="false">
      <c r="B266" s="178"/>
      <c r="E266" s="179"/>
      <c r="F266" s="180" t="s">
        <v>220</v>
      </c>
      <c r="G266" s="180"/>
      <c r="H266" s="180"/>
      <c r="I266" s="180"/>
      <c r="K266" s="181" t="n">
        <v>1.326</v>
      </c>
      <c r="R266" s="182"/>
      <c r="T266" s="183"/>
      <c r="AA266" s="184"/>
      <c r="AT266" s="179" t="s">
        <v>210</v>
      </c>
      <c r="AU266" s="179" t="s">
        <v>133</v>
      </c>
      <c r="AV266" s="179" t="s">
        <v>167</v>
      </c>
      <c r="AW266" s="179" t="s">
        <v>143</v>
      </c>
      <c r="AX266" s="179" t="s">
        <v>21</v>
      </c>
      <c r="AY266" s="179" t="s">
        <v>162</v>
      </c>
    </row>
    <row r="267" s="12" customFormat="true" ht="27" hidden="false" customHeight="true" outlineLevel="0" collapsed="false">
      <c r="B267" s="29"/>
      <c r="C267" s="148" t="s">
        <v>481</v>
      </c>
      <c r="D267" s="148" t="s">
        <v>163</v>
      </c>
      <c r="E267" s="149" t="s">
        <v>1310</v>
      </c>
      <c r="F267" s="150" t="s">
        <v>1311</v>
      </c>
      <c r="G267" s="150"/>
      <c r="H267" s="150"/>
      <c r="I267" s="150"/>
      <c r="J267" s="151" t="s">
        <v>248</v>
      </c>
      <c r="K267" s="152" t="n">
        <v>35.88</v>
      </c>
      <c r="L267" s="153"/>
      <c r="M267" s="153"/>
      <c r="N267" s="153"/>
      <c r="O267" s="153"/>
      <c r="P267" s="153"/>
      <c r="Q267" s="153"/>
      <c r="R267" s="30"/>
      <c r="T267" s="154"/>
      <c r="U267" s="37" t="s">
        <v>45</v>
      </c>
      <c r="V267" s="163" t="n">
        <v>2.667</v>
      </c>
      <c r="W267" s="163" t="n">
        <f aca="false">$V$267*$K$267</f>
        <v>95.69196</v>
      </c>
      <c r="X267" s="163" t="n">
        <v>2.47057</v>
      </c>
      <c r="Y267" s="163" t="n">
        <f aca="false">$X$267*$K$267</f>
        <v>88.6440516</v>
      </c>
      <c r="Z267" s="163" t="n">
        <v>0</v>
      </c>
      <c r="AA267" s="164" t="n">
        <f aca="false">$Z$267*$K$267</f>
        <v>0</v>
      </c>
      <c r="AR267" s="12" t="s">
        <v>167</v>
      </c>
      <c r="AT267" s="12" t="s">
        <v>163</v>
      </c>
      <c r="AU267" s="12" t="s">
        <v>133</v>
      </c>
      <c r="AY267" s="12" t="s">
        <v>162</v>
      </c>
      <c r="BE267" s="158" t="n">
        <f aca="false">IF($U$267="základní",$N$267,0)</f>
        <v>0</v>
      </c>
      <c r="BF267" s="158" t="n">
        <f aca="false">IF($U$267="snížená",$N$267,0)</f>
        <v>0</v>
      </c>
      <c r="BG267" s="158" t="n">
        <f aca="false">IF($U$267="zákl. přenesená",$N$267,0)</f>
        <v>0</v>
      </c>
      <c r="BH267" s="158" t="n">
        <f aca="false">IF($U$267="sníž. přenesená",$N$267,0)</f>
        <v>0</v>
      </c>
      <c r="BI267" s="158" t="n">
        <f aca="false">IF($U$267="nulová",$N$267,0)</f>
        <v>0</v>
      </c>
      <c r="BJ267" s="12" t="s">
        <v>21</v>
      </c>
      <c r="BK267" s="158" t="n">
        <f aca="false">ROUND($L$267*$K$267,2)</f>
        <v>0</v>
      </c>
      <c r="BL267" s="12" t="s">
        <v>167</v>
      </c>
    </row>
    <row r="268" s="12" customFormat="true" ht="15.75" hidden="false" customHeight="true" outlineLevel="0" collapsed="false">
      <c r="B268" s="171"/>
      <c r="E268" s="172"/>
      <c r="F268" s="173" t="s">
        <v>1312</v>
      </c>
      <c r="G268" s="173"/>
      <c r="H268" s="173"/>
      <c r="I268" s="173"/>
      <c r="K268" s="174" t="n">
        <v>30.48</v>
      </c>
      <c r="R268" s="175"/>
      <c r="T268" s="176"/>
      <c r="AA268" s="177"/>
      <c r="AT268" s="172" t="s">
        <v>210</v>
      </c>
      <c r="AU268" s="172" t="s">
        <v>133</v>
      </c>
      <c r="AV268" s="172" t="s">
        <v>133</v>
      </c>
      <c r="AW268" s="172" t="s">
        <v>143</v>
      </c>
      <c r="AX268" s="172" t="s">
        <v>80</v>
      </c>
      <c r="AY268" s="172" t="s">
        <v>162</v>
      </c>
    </row>
    <row r="269" s="12" customFormat="true" ht="15.75" hidden="false" customHeight="true" outlineLevel="0" collapsed="false">
      <c r="B269" s="171"/>
      <c r="E269" s="172"/>
      <c r="F269" s="173" t="s">
        <v>1313</v>
      </c>
      <c r="G269" s="173"/>
      <c r="H269" s="173"/>
      <c r="I269" s="173"/>
      <c r="K269" s="174" t="n">
        <v>5.4</v>
      </c>
      <c r="R269" s="175"/>
      <c r="T269" s="176"/>
      <c r="AA269" s="177"/>
      <c r="AT269" s="172" t="s">
        <v>210</v>
      </c>
      <c r="AU269" s="172" t="s">
        <v>133</v>
      </c>
      <c r="AV269" s="172" t="s">
        <v>133</v>
      </c>
      <c r="AW269" s="172" t="s">
        <v>143</v>
      </c>
      <c r="AX269" s="172" t="s">
        <v>80</v>
      </c>
      <c r="AY269" s="172" t="s">
        <v>162</v>
      </c>
    </row>
    <row r="270" s="12" customFormat="true" ht="15.75" hidden="false" customHeight="true" outlineLevel="0" collapsed="false">
      <c r="B270" s="178"/>
      <c r="E270" s="179"/>
      <c r="F270" s="180" t="s">
        <v>220</v>
      </c>
      <c r="G270" s="180"/>
      <c r="H270" s="180"/>
      <c r="I270" s="180"/>
      <c r="K270" s="181" t="n">
        <v>35.88</v>
      </c>
      <c r="R270" s="182"/>
      <c r="T270" s="183"/>
      <c r="AA270" s="184"/>
      <c r="AT270" s="179" t="s">
        <v>210</v>
      </c>
      <c r="AU270" s="179" t="s">
        <v>133</v>
      </c>
      <c r="AV270" s="179" t="s">
        <v>167</v>
      </c>
      <c r="AW270" s="179" t="s">
        <v>143</v>
      </c>
      <c r="AX270" s="179" t="s">
        <v>21</v>
      </c>
      <c r="AY270" s="179" t="s">
        <v>162</v>
      </c>
    </row>
    <row r="271" s="12" customFormat="true" ht="27" hidden="false" customHeight="true" outlineLevel="0" collapsed="false">
      <c r="B271" s="29"/>
      <c r="C271" s="148" t="s">
        <v>484</v>
      </c>
      <c r="D271" s="148" t="s">
        <v>163</v>
      </c>
      <c r="E271" s="149" t="s">
        <v>1314</v>
      </c>
      <c r="F271" s="150" t="s">
        <v>1315</v>
      </c>
      <c r="G271" s="150"/>
      <c r="H271" s="150"/>
      <c r="I271" s="150"/>
      <c r="J271" s="151" t="s">
        <v>208</v>
      </c>
      <c r="K271" s="152" t="n">
        <v>60</v>
      </c>
      <c r="L271" s="153"/>
      <c r="M271" s="153"/>
      <c r="N271" s="153"/>
      <c r="O271" s="153"/>
      <c r="P271" s="153"/>
      <c r="Q271" s="153"/>
      <c r="R271" s="30"/>
      <c r="T271" s="154"/>
      <c r="U271" s="37" t="s">
        <v>45</v>
      </c>
      <c r="V271" s="163" t="n">
        <v>1.51</v>
      </c>
      <c r="W271" s="163" t="n">
        <f aca="false">$V$271*$K$271</f>
        <v>90.6</v>
      </c>
      <c r="X271" s="163" t="n">
        <v>0.00265</v>
      </c>
      <c r="Y271" s="163" t="n">
        <f aca="false">$X$271*$K$271</f>
        <v>0.159</v>
      </c>
      <c r="Z271" s="163" t="n">
        <v>0</v>
      </c>
      <c r="AA271" s="164" t="n">
        <f aca="false">$Z$271*$K$271</f>
        <v>0</v>
      </c>
      <c r="AR271" s="12" t="s">
        <v>167</v>
      </c>
      <c r="AT271" s="12" t="s">
        <v>163</v>
      </c>
      <c r="AU271" s="12" t="s">
        <v>133</v>
      </c>
      <c r="AY271" s="12" t="s">
        <v>162</v>
      </c>
      <c r="BE271" s="158" t="n">
        <f aca="false">IF($U$271="základní",$N$271,0)</f>
        <v>0</v>
      </c>
      <c r="BF271" s="158" t="n">
        <f aca="false">IF($U$271="snížená",$N$271,0)</f>
        <v>0</v>
      </c>
      <c r="BG271" s="158" t="n">
        <f aca="false">IF($U$271="zákl. přenesená",$N$271,0)</f>
        <v>0</v>
      </c>
      <c r="BH271" s="158" t="n">
        <f aca="false">IF($U$271="sníž. přenesená",$N$271,0)</f>
        <v>0</v>
      </c>
      <c r="BI271" s="158" t="n">
        <f aca="false">IF($U$271="nulová",$N$271,0)</f>
        <v>0</v>
      </c>
      <c r="BJ271" s="12" t="s">
        <v>21</v>
      </c>
      <c r="BK271" s="158" t="n">
        <f aca="false">ROUND($L$271*$K$271,2)</f>
        <v>0</v>
      </c>
      <c r="BL271" s="12" t="s">
        <v>167</v>
      </c>
    </row>
    <row r="272" s="12" customFormat="true" ht="15.75" hidden="false" customHeight="true" outlineLevel="0" collapsed="false">
      <c r="B272" s="171"/>
      <c r="E272" s="172"/>
      <c r="F272" s="173" t="s">
        <v>1316</v>
      </c>
      <c r="G272" s="173"/>
      <c r="H272" s="173"/>
      <c r="I272" s="173"/>
      <c r="K272" s="174" t="n">
        <v>60</v>
      </c>
      <c r="R272" s="175"/>
      <c r="T272" s="176"/>
      <c r="AA272" s="177"/>
      <c r="AT272" s="172" t="s">
        <v>210</v>
      </c>
      <c r="AU272" s="172" t="s">
        <v>133</v>
      </c>
      <c r="AV272" s="172" t="s">
        <v>133</v>
      </c>
      <c r="AW272" s="172" t="s">
        <v>143</v>
      </c>
      <c r="AX272" s="172" t="s">
        <v>21</v>
      </c>
      <c r="AY272" s="172" t="s">
        <v>162</v>
      </c>
    </row>
    <row r="273" s="12" customFormat="true" ht="27" hidden="false" customHeight="true" outlineLevel="0" collapsed="false">
      <c r="B273" s="29"/>
      <c r="C273" s="148" t="s">
        <v>487</v>
      </c>
      <c r="D273" s="148" t="s">
        <v>163</v>
      </c>
      <c r="E273" s="149" t="s">
        <v>1317</v>
      </c>
      <c r="F273" s="150" t="s">
        <v>1318</v>
      </c>
      <c r="G273" s="150"/>
      <c r="H273" s="150"/>
      <c r="I273" s="150"/>
      <c r="J273" s="151" t="s">
        <v>208</v>
      </c>
      <c r="K273" s="152" t="n">
        <v>60</v>
      </c>
      <c r="L273" s="153"/>
      <c r="M273" s="153"/>
      <c r="N273" s="153"/>
      <c r="O273" s="153"/>
      <c r="P273" s="153"/>
      <c r="Q273" s="153"/>
      <c r="R273" s="30"/>
      <c r="T273" s="154"/>
      <c r="U273" s="37" t="s">
        <v>45</v>
      </c>
      <c r="V273" s="163" t="n">
        <v>0.359</v>
      </c>
      <c r="W273" s="163" t="n">
        <f aca="false">$V$273*$K$273</f>
        <v>21.54</v>
      </c>
      <c r="X273" s="163" t="n">
        <v>0</v>
      </c>
      <c r="Y273" s="163" t="n">
        <f aca="false">$X$273*$K$273</f>
        <v>0</v>
      </c>
      <c r="Z273" s="163" t="n">
        <v>0</v>
      </c>
      <c r="AA273" s="164" t="n">
        <f aca="false">$Z$273*$K$273</f>
        <v>0</v>
      </c>
      <c r="AR273" s="12" t="s">
        <v>167</v>
      </c>
      <c r="AT273" s="12" t="s">
        <v>163</v>
      </c>
      <c r="AU273" s="12" t="s">
        <v>133</v>
      </c>
      <c r="AY273" s="12" t="s">
        <v>162</v>
      </c>
      <c r="BE273" s="158" t="n">
        <f aca="false">IF($U$273="základní",$N$273,0)</f>
        <v>0</v>
      </c>
      <c r="BF273" s="158" t="n">
        <f aca="false">IF($U$273="snížená",$N$273,0)</f>
        <v>0</v>
      </c>
      <c r="BG273" s="158" t="n">
        <f aca="false">IF($U$273="zákl. přenesená",$N$273,0)</f>
        <v>0</v>
      </c>
      <c r="BH273" s="158" t="n">
        <f aca="false">IF($U$273="sníž. přenesená",$N$273,0)</f>
        <v>0</v>
      </c>
      <c r="BI273" s="158" t="n">
        <f aca="false">IF($U$273="nulová",$N$273,0)</f>
        <v>0</v>
      </c>
      <c r="BJ273" s="12" t="s">
        <v>21</v>
      </c>
      <c r="BK273" s="158" t="n">
        <f aca="false">ROUND($L$273*$K$273,2)</f>
        <v>0</v>
      </c>
      <c r="BL273" s="12" t="s">
        <v>167</v>
      </c>
    </row>
    <row r="274" s="12" customFormat="true" ht="27" hidden="false" customHeight="true" outlineLevel="0" collapsed="false">
      <c r="B274" s="29"/>
      <c r="C274" s="148" t="s">
        <v>490</v>
      </c>
      <c r="D274" s="148" t="s">
        <v>163</v>
      </c>
      <c r="E274" s="149" t="s">
        <v>1319</v>
      </c>
      <c r="F274" s="150" t="s">
        <v>1320</v>
      </c>
      <c r="G274" s="150"/>
      <c r="H274" s="150"/>
      <c r="I274" s="150"/>
      <c r="J274" s="151" t="s">
        <v>296</v>
      </c>
      <c r="K274" s="152" t="n">
        <v>4.306</v>
      </c>
      <c r="L274" s="153"/>
      <c r="M274" s="153"/>
      <c r="N274" s="153"/>
      <c r="O274" s="153"/>
      <c r="P274" s="153"/>
      <c r="Q274" s="153"/>
      <c r="R274" s="30"/>
      <c r="T274" s="154"/>
      <c r="U274" s="37" t="s">
        <v>45</v>
      </c>
      <c r="V274" s="163" t="n">
        <v>34.987</v>
      </c>
      <c r="W274" s="163" t="n">
        <f aca="false">$V$274*$K$274</f>
        <v>150.654022</v>
      </c>
      <c r="X274" s="163" t="n">
        <v>1.10951</v>
      </c>
      <c r="Y274" s="163" t="n">
        <f aca="false">$X$274*$K$274</f>
        <v>4.77755006</v>
      </c>
      <c r="Z274" s="163" t="n">
        <v>0</v>
      </c>
      <c r="AA274" s="164" t="n">
        <f aca="false">$Z$274*$K$274</f>
        <v>0</v>
      </c>
      <c r="AR274" s="12" t="s">
        <v>167</v>
      </c>
      <c r="AT274" s="12" t="s">
        <v>163</v>
      </c>
      <c r="AU274" s="12" t="s">
        <v>133</v>
      </c>
      <c r="AY274" s="12" t="s">
        <v>162</v>
      </c>
      <c r="BE274" s="158" t="n">
        <f aca="false">IF($U$274="základní",$N$274,0)</f>
        <v>0</v>
      </c>
      <c r="BF274" s="158" t="n">
        <f aca="false">IF($U$274="snížená",$N$274,0)</f>
        <v>0</v>
      </c>
      <c r="BG274" s="158" t="n">
        <f aca="false">IF($U$274="zákl. přenesená",$N$274,0)</f>
        <v>0</v>
      </c>
      <c r="BH274" s="158" t="n">
        <f aca="false">IF($U$274="sníž. přenesená",$N$274,0)</f>
        <v>0</v>
      </c>
      <c r="BI274" s="158" t="n">
        <f aca="false">IF($U$274="nulová",$N$274,0)</f>
        <v>0</v>
      </c>
      <c r="BJ274" s="12" t="s">
        <v>21</v>
      </c>
      <c r="BK274" s="158" t="n">
        <f aca="false">ROUND($L$274*$K$274,2)</f>
        <v>0</v>
      </c>
      <c r="BL274" s="12" t="s">
        <v>167</v>
      </c>
    </row>
    <row r="275" s="12" customFormat="true" ht="15.75" hidden="false" customHeight="true" outlineLevel="0" collapsed="false">
      <c r="B275" s="165"/>
      <c r="E275" s="166"/>
      <c r="F275" s="167" t="s">
        <v>1321</v>
      </c>
      <c r="G275" s="167"/>
      <c r="H275" s="167"/>
      <c r="I275" s="167"/>
      <c r="K275" s="166"/>
      <c r="R275" s="168"/>
      <c r="T275" s="169"/>
      <c r="AA275" s="170"/>
      <c r="AT275" s="166" t="s">
        <v>210</v>
      </c>
      <c r="AU275" s="166" t="s">
        <v>133</v>
      </c>
      <c r="AV275" s="166" t="s">
        <v>21</v>
      </c>
      <c r="AW275" s="166" t="s">
        <v>143</v>
      </c>
      <c r="AX275" s="166" t="s">
        <v>80</v>
      </c>
      <c r="AY275" s="166" t="s">
        <v>162</v>
      </c>
    </row>
    <row r="276" s="12" customFormat="true" ht="15.75" hidden="false" customHeight="true" outlineLevel="0" collapsed="false">
      <c r="B276" s="171"/>
      <c r="E276" s="172"/>
      <c r="F276" s="173" t="s">
        <v>1312</v>
      </c>
      <c r="G276" s="173"/>
      <c r="H276" s="173"/>
      <c r="I276" s="173"/>
      <c r="K276" s="174" t="n">
        <v>30.48</v>
      </c>
      <c r="R276" s="175"/>
      <c r="T276" s="176"/>
      <c r="AA276" s="177"/>
      <c r="AT276" s="172" t="s">
        <v>210</v>
      </c>
      <c r="AU276" s="172" t="s">
        <v>133</v>
      </c>
      <c r="AV276" s="172" t="s">
        <v>133</v>
      </c>
      <c r="AW276" s="172" t="s">
        <v>143</v>
      </c>
      <c r="AX276" s="172" t="s">
        <v>80</v>
      </c>
      <c r="AY276" s="172" t="s">
        <v>162</v>
      </c>
    </row>
    <row r="277" s="12" customFormat="true" ht="15.75" hidden="false" customHeight="true" outlineLevel="0" collapsed="false">
      <c r="B277" s="171"/>
      <c r="E277" s="172"/>
      <c r="F277" s="173" t="s">
        <v>1313</v>
      </c>
      <c r="G277" s="173"/>
      <c r="H277" s="173"/>
      <c r="I277" s="173"/>
      <c r="K277" s="174" t="n">
        <v>5.4</v>
      </c>
      <c r="R277" s="175"/>
      <c r="T277" s="176"/>
      <c r="AA277" s="177"/>
      <c r="AT277" s="172" t="s">
        <v>210</v>
      </c>
      <c r="AU277" s="172" t="s">
        <v>133</v>
      </c>
      <c r="AV277" s="172" t="s">
        <v>133</v>
      </c>
      <c r="AW277" s="172" t="s">
        <v>143</v>
      </c>
      <c r="AX277" s="172" t="s">
        <v>80</v>
      </c>
      <c r="AY277" s="172" t="s">
        <v>162</v>
      </c>
    </row>
    <row r="278" s="12" customFormat="true" ht="15.75" hidden="false" customHeight="true" outlineLevel="0" collapsed="false">
      <c r="B278" s="185"/>
      <c r="E278" s="186"/>
      <c r="F278" s="187" t="s">
        <v>251</v>
      </c>
      <c r="G278" s="187"/>
      <c r="H278" s="187"/>
      <c r="I278" s="187"/>
      <c r="K278" s="188" t="n">
        <v>35.88</v>
      </c>
      <c r="R278" s="189"/>
      <c r="T278" s="190"/>
      <c r="AA278" s="191"/>
      <c r="AT278" s="186" t="s">
        <v>210</v>
      </c>
      <c r="AU278" s="186" t="s">
        <v>133</v>
      </c>
      <c r="AV278" s="186" t="s">
        <v>194</v>
      </c>
      <c r="AW278" s="186" t="s">
        <v>143</v>
      </c>
      <c r="AX278" s="186" t="s">
        <v>80</v>
      </c>
      <c r="AY278" s="186" t="s">
        <v>162</v>
      </c>
    </row>
    <row r="279" s="12" customFormat="true" ht="15.75" hidden="false" customHeight="true" outlineLevel="0" collapsed="false">
      <c r="B279" s="171"/>
      <c r="E279" s="172"/>
      <c r="F279" s="173" t="s">
        <v>1322</v>
      </c>
      <c r="G279" s="173"/>
      <c r="H279" s="173"/>
      <c r="I279" s="173"/>
      <c r="K279" s="174" t="n">
        <v>4.306</v>
      </c>
      <c r="R279" s="175"/>
      <c r="T279" s="176"/>
      <c r="AA279" s="177"/>
      <c r="AT279" s="172" t="s">
        <v>210</v>
      </c>
      <c r="AU279" s="172" t="s">
        <v>133</v>
      </c>
      <c r="AV279" s="172" t="s">
        <v>133</v>
      </c>
      <c r="AW279" s="172" t="s">
        <v>143</v>
      </c>
      <c r="AX279" s="172" t="s">
        <v>21</v>
      </c>
      <c r="AY279" s="172" t="s">
        <v>162</v>
      </c>
    </row>
    <row r="280" s="12" customFormat="true" ht="27" hidden="false" customHeight="true" outlineLevel="0" collapsed="false">
      <c r="B280" s="29"/>
      <c r="C280" s="148" t="s">
        <v>493</v>
      </c>
      <c r="D280" s="148" t="s">
        <v>163</v>
      </c>
      <c r="E280" s="149" t="s">
        <v>1323</v>
      </c>
      <c r="F280" s="150" t="s">
        <v>1324</v>
      </c>
      <c r="G280" s="150"/>
      <c r="H280" s="150"/>
      <c r="I280" s="150"/>
      <c r="J280" s="151" t="s">
        <v>208</v>
      </c>
      <c r="K280" s="152" t="n">
        <v>106.067</v>
      </c>
      <c r="L280" s="153"/>
      <c r="M280" s="153"/>
      <c r="N280" s="153"/>
      <c r="O280" s="153"/>
      <c r="P280" s="153"/>
      <c r="Q280" s="153"/>
      <c r="R280" s="30"/>
      <c r="T280" s="154"/>
      <c r="U280" s="37" t="s">
        <v>45</v>
      </c>
      <c r="V280" s="163" t="n">
        <v>0.782</v>
      </c>
      <c r="W280" s="163" t="n">
        <f aca="false">$V$280*$K$280</f>
        <v>82.944394</v>
      </c>
      <c r="X280" s="163" t="n">
        <v>0.1604</v>
      </c>
      <c r="Y280" s="163" t="n">
        <f aca="false">$X$280*$K$280</f>
        <v>17.0131468</v>
      </c>
      <c r="Z280" s="163" t="n">
        <v>0</v>
      </c>
      <c r="AA280" s="164" t="n">
        <f aca="false">$Z$280*$K$280</f>
        <v>0</v>
      </c>
      <c r="AR280" s="12" t="s">
        <v>167</v>
      </c>
      <c r="AT280" s="12" t="s">
        <v>163</v>
      </c>
      <c r="AU280" s="12" t="s">
        <v>133</v>
      </c>
      <c r="AY280" s="12" t="s">
        <v>162</v>
      </c>
      <c r="BE280" s="158" t="n">
        <f aca="false">IF($U$280="základní",$N$280,0)</f>
        <v>0</v>
      </c>
      <c r="BF280" s="158" t="n">
        <f aca="false">IF($U$280="snížená",$N$280,0)</f>
        <v>0</v>
      </c>
      <c r="BG280" s="158" t="n">
        <f aca="false">IF($U$280="zákl. přenesená",$N$280,0)</f>
        <v>0</v>
      </c>
      <c r="BH280" s="158" t="n">
        <f aca="false">IF($U$280="sníž. přenesená",$N$280,0)</f>
        <v>0</v>
      </c>
      <c r="BI280" s="158" t="n">
        <f aca="false">IF($U$280="nulová",$N$280,0)</f>
        <v>0</v>
      </c>
      <c r="BJ280" s="12" t="s">
        <v>21</v>
      </c>
      <c r="BK280" s="158" t="n">
        <f aca="false">ROUND($L$280*$K$280,2)</f>
        <v>0</v>
      </c>
      <c r="BL280" s="12" t="s">
        <v>167</v>
      </c>
    </row>
    <row r="281" s="12" customFormat="true" ht="15.75" hidden="false" customHeight="true" outlineLevel="0" collapsed="false">
      <c r="B281" s="165"/>
      <c r="E281" s="166"/>
      <c r="F281" s="167" t="s">
        <v>1325</v>
      </c>
      <c r="G281" s="167"/>
      <c r="H281" s="167"/>
      <c r="I281" s="167"/>
      <c r="K281" s="166"/>
      <c r="R281" s="168"/>
      <c r="T281" s="169"/>
      <c r="AA281" s="170"/>
      <c r="AT281" s="166" t="s">
        <v>210</v>
      </c>
      <c r="AU281" s="166" t="s">
        <v>133</v>
      </c>
      <c r="AV281" s="166" t="s">
        <v>21</v>
      </c>
      <c r="AW281" s="166" t="s">
        <v>143</v>
      </c>
      <c r="AX281" s="166" t="s">
        <v>80</v>
      </c>
      <c r="AY281" s="166" t="s">
        <v>162</v>
      </c>
    </row>
    <row r="282" s="12" customFormat="true" ht="15.75" hidden="false" customHeight="true" outlineLevel="0" collapsed="false">
      <c r="B282" s="171"/>
      <c r="E282" s="172"/>
      <c r="F282" s="173" t="s">
        <v>1326</v>
      </c>
      <c r="G282" s="173"/>
      <c r="H282" s="173"/>
      <c r="I282" s="173"/>
      <c r="K282" s="174" t="n">
        <v>76.728</v>
      </c>
      <c r="R282" s="175"/>
      <c r="T282" s="176"/>
      <c r="AA282" s="177"/>
      <c r="AT282" s="172" t="s">
        <v>210</v>
      </c>
      <c r="AU282" s="172" t="s">
        <v>133</v>
      </c>
      <c r="AV282" s="172" t="s">
        <v>133</v>
      </c>
      <c r="AW282" s="172" t="s">
        <v>143</v>
      </c>
      <c r="AX282" s="172" t="s">
        <v>80</v>
      </c>
      <c r="AY282" s="172" t="s">
        <v>162</v>
      </c>
    </row>
    <row r="283" s="12" customFormat="true" ht="15.75" hidden="false" customHeight="true" outlineLevel="0" collapsed="false">
      <c r="B283" s="165"/>
      <c r="E283" s="166"/>
      <c r="F283" s="167" t="s">
        <v>1286</v>
      </c>
      <c r="G283" s="167"/>
      <c r="H283" s="167"/>
      <c r="I283" s="167"/>
      <c r="K283" s="166"/>
      <c r="R283" s="168"/>
      <c r="T283" s="169"/>
      <c r="AA283" s="170"/>
      <c r="AT283" s="166" t="s">
        <v>210</v>
      </c>
      <c r="AU283" s="166" t="s">
        <v>133</v>
      </c>
      <c r="AV283" s="166" t="s">
        <v>21</v>
      </c>
      <c r="AW283" s="166" t="s">
        <v>143</v>
      </c>
      <c r="AX283" s="166" t="s">
        <v>80</v>
      </c>
      <c r="AY283" s="166" t="s">
        <v>162</v>
      </c>
    </row>
    <row r="284" s="12" customFormat="true" ht="15.75" hidden="false" customHeight="true" outlineLevel="0" collapsed="false">
      <c r="B284" s="171"/>
      <c r="E284" s="172"/>
      <c r="F284" s="173" t="s">
        <v>1327</v>
      </c>
      <c r="G284" s="173"/>
      <c r="H284" s="173"/>
      <c r="I284" s="173"/>
      <c r="K284" s="174" t="n">
        <v>29.339</v>
      </c>
      <c r="R284" s="175"/>
      <c r="T284" s="176"/>
      <c r="AA284" s="177"/>
      <c r="AT284" s="172" t="s">
        <v>210</v>
      </c>
      <c r="AU284" s="172" t="s">
        <v>133</v>
      </c>
      <c r="AV284" s="172" t="s">
        <v>133</v>
      </c>
      <c r="AW284" s="172" t="s">
        <v>143</v>
      </c>
      <c r="AX284" s="172" t="s">
        <v>80</v>
      </c>
      <c r="AY284" s="172" t="s">
        <v>162</v>
      </c>
    </row>
    <row r="285" s="12" customFormat="true" ht="15.75" hidden="false" customHeight="true" outlineLevel="0" collapsed="false">
      <c r="B285" s="178"/>
      <c r="E285" s="179"/>
      <c r="F285" s="180" t="s">
        <v>220</v>
      </c>
      <c r="G285" s="180"/>
      <c r="H285" s="180"/>
      <c r="I285" s="180"/>
      <c r="K285" s="181" t="n">
        <v>106.067</v>
      </c>
      <c r="R285" s="182"/>
      <c r="T285" s="183"/>
      <c r="AA285" s="184"/>
      <c r="AT285" s="179" t="s">
        <v>210</v>
      </c>
      <c r="AU285" s="179" t="s">
        <v>133</v>
      </c>
      <c r="AV285" s="179" t="s">
        <v>167</v>
      </c>
      <c r="AW285" s="179" t="s">
        <v>143</v>
      </c>
      <c r="AX285" s="179" t="s">
        <v>21</v>
      </c>
      <c r="AY285" s="179" t="s">
        <v>162</v>
      </c>
    </row>
    <row r="286" s="12" customFormat="true" ht="27" hidden="false" customHeight="true" outlineLevel="0" collapsed="false">
      <c r="B286" s="29"/>
      <c r="C286" s="148" t="s">
        <v>496</v>
      </c>
      <c r="D286" s="148" t="s">
        <v>163</v>
      </c>
      <c r="E286" s="149" t="s">
        <v>1328</v>
      </c>
      <c r="F286" s="150" t="s">
        <v>1329</v>
      </c>
      <c r="G286" s="150"/>
      <c r="H286" s="150"/>
      <c r="I286" s="150"/>
      <c r="J286" s="151" t="s">
        <v>248</v>
      </c>
      <c r="K286" s="152" t="n">
        <v>31.416</v>
      </c>
      <c r="L286" s="153"/>
      <c r="M286" s="153"/>
      <c r="N286" s="153"/>
      <c r="O286" s="153"/>
      <c r="P286" s="153"/>
      <c r="Q286" s="153"/>
      <c r="R286" s="30"/>
      <c r="T286" s="154"/>
      <c r="U286" s="37" t="s">
        <v>45</v>
      </c>
      <c r="V286" s="163" t="n">
        <v>6.221</v>
      </c>
      <c r="W286" s="163" t="n">
        <f aca="false">$V$286*$K$286</f>
        <v>195.438936</v>
      </c>
      <c r="X286" s="163" t="n">
        <v>2.32702818</v>
      </c>
      <c r="Y286" s="163" t="n">
        <f aca="false">$X$286*$K$286</f>
        <v>73.10591730288</v>
      </c>
      <c r="Z286" s="163" t="n">
        <v>0</v>
      </c>
      <c r="AA286" s="164" t="n">
        <f aca="false">$Z$286*$K$286</f>
        <v>0</v>
      </c>
      <c r="AR286" s="12" t="s">
        <v>167</v>
      </c>
      <c r="AT286" s="12" t="s">
        <v>163</v>
      </c>
      <c r="AU286" s="12" t="s">
        <v>133</v>
      </c>
      <c r="AY286" s="12" t="s">
        <v>162</v>
      </c>
      <c r="BE286" s="158" t="n">
        <f aca="false">IF($U$286="základní",$N$286,0)</f>
        <v>0</v>
      </c>
      <c r="BF286" s="158" t="n">
        <f aca="false">IF($U$286="snížená",$N$286,0)</f>
        <v>0</v>
      </c>
      <c r="BG286" s="158" t="n">
        <f aca="false">IF($U$286="zákl. přenesená",$N$286,0)</f>
        <v>0</v>
      </c>
      <c r="BH286" s="158" t="n">
        <f aca="false">IF($U$286="sníž. přenesená",$N$286,0)</f>
        <v>0</v>
      </c>
      <c r="BI286" s="158" t="n">
        <f aca="false">IF($U$286="nulová",$N$286,0)</f>
        <v>0</v>
      </c>
      <c r="BJ286" s="12" t="s">
        <v>21</v>
      </c>
      <c r="BK286" s="158" t="n">
        <f aca="false">ROUND($L$286*$K$286,2)</f>
        <v>0</v>
      </c>
      <c r="BL286" s="12" t="s">
        <v>167</v>
      </c>
    </row>
    <row r="287" s="12" customFormat="true" ht="15.75" hidden="false" customHeight="true" outlineLevel="0" collapsed="false">
      <c r="B287" s="165"/>
      <c r="E287" s="166"/>
      <c r="F287" s="167" t="s">
        <v>1330</v>
      </c>
      <c r="G287" s="167"/>
      <c r="H287" s="167"/>
      <c r="I287" s="167"/>
      <c r="K287" s="166"/>
      <c r="R287" s="168"/>
      <c r="T287" s="169"/>
      <c r="AA287" s="170"/>
      <c r="AT287" s="166" t="s">
        <v>210</v>
      </c>
      <c r="AU287" s="166" t="s">
        <v>133</v>
      </c>
      <c r="AV287" s="166" t="s">
        <v>21</v>
      </c>
      <c r="AW287" s="166" t="s">
        <v>143</v>
      </c>
      <c r="AX287" s="166" t="s">
        <v>80</v>
      </c>
      <c r="AY287" s="166" t="s">
        <v>162</v>
      </c>
    </row>
    <row r="288" s="12" customFormat="true" ht="15.75" hidden="false" customHeight="true" outlineLevel="0" collapsed="false">
      <c r="B288" s="171"/>
      <c r="E288" s="172"/>
      <c r="F288" s="173" t="s">
        <v>1331</v>
      </c>
      <c r="G288" s="173"/>
      <c r="H288" s="173"/>
      <c r="I288" s="173"/>
      <c r="K288" s="174" t="n">
        <v>31.416</v>
      </c>
      <c r="R288" s="175"/>
      <c r="T288" s="176"/>
      <c r="AA288" s="177"/>
      <c r="AT288" s="172" t="s">
        <v>210</v>
      </c>
      <c r="AU288" s="172" t="s">
        <v>133</v>
      </c>
      <c r="AV288" s="172" t="s">
        <v>133</v>
      </c>
      <c r="AW288" s="172" t="s">
        <v>143</v>
      </c>
      <c r="AX288" s="172" t="s">
        <v>21</v>
      </c>
      <c r="AY288" s="172" t="s">
        <v>162</v>
      </c>
    </row>
    <row r="289" s="12" customFormat="true" ht="27" hidden="false" customHeight="true" outlineLevel="0" collapsed="false">
      <c r="B289" s="29"/>
      <c r="C289" s="148" t="s">
        <v>681</v>
      </c>
      <c r="D289" s="148" t="s">
        <v>163</v>
      </c>
      <c r="E289" s="149" t="s">
        <v>1332</v>
      </c>
      <c r="F289" s="150" t="s">
        <v>1333</v>
      </c>
      <c r="G289" s="150"/>
      <c r="H289" s="150"/>
      <c r="I289" s="150"/>
      <c r="J289" s="151" t="s">
        <v>248</v>
      </c>
      <c r="K289" s="152" t="n">
        <v>231.265</v>
      </c>
      <c r="L289" s="153"/>
      <c r="M289" s="153"/>
      <c r="N289" s="153"/>
      <c r="O289" s="153"/>
      <c r="P289" s="153"/>
      <c r="Q289" s="153"/>
      <c r="R289" s="30"/>
      <c r="T289" s="154"/>
      <c r="U289" s="37" t="s">
        <v>45</v>
      </c>
      <c r="V289" s="163" t="n">
        <v>3.863</v>
      </c>
      <c r="W289" s="163" t="n">
        <f aca="false">$V$289*$K$289</f>
        <v>893.376695</v>
      </c>
      <c r="X289" s="163" t="n">
        <v>2.312594052</v>
      </c>
      <c r="Y289" s="163" t="n">
        <f aca="false">$X$289*$K$289</f>
        <v>534.82206343578</v>
      </c>
      <c r="Z289" s="163" t="n">
        <v>0</v>
      </c>
      <c r="AA289" s="164" t="n">
        <f aca="false">$Z$289*$K$289</f>
        <v>0</v>
      </c>
      <c r="AR289" s="12" t="s">
        <v>167</v>
      </c>
      <c r="AT289" s="12" t="s">
        <v>163</v>
      </c>
      <c r="AU289" s="12" t="s">
        <v>133</v>
      </c>
      <c r="AY289" s="12" t="s">
        <v>162</v>
      </c>
      <c r="BE289" s="158" t="n">
        <f aca="false">IF($U$289="základní",$N$289,0)</f>
        <v>0</v>
      </c>
      <c r="BF289" s="158" t="n">
        <f aca="false">IF($U$289="snížená",$N$289,0)</f>
        <v>0</v>
      </c>
      <c r="BG289" s="158" t="n">
        <f aca="false">IF($U$289="zákl. přenesená",$N$289,0)</f>
        <v>0</v>
      </c>
      <c r="BH289" s="158" t="n">
        <f aca="false">IF($U$289="sníž. přenesená",$N$289,0)</f>
        <v>0</v>
      </c>
      <c r="BI289" s="158" t="n">
        <f aca="false">IF($U$289="nulová",$N$289,0)</f>
        <v>0</v>
      </c>
      <c r="BJ289" s="12" t="s">
        <v>21</v>
      </c>
      <c r="BK289" s="158" t="n">
        <f aca="false">ROUND($L$289*$K$289,2)</f>
        <v>0</v>
      </c>
      <c r="BL289" s="12" t="s">
        <v>167</v>
      </c>
    </row>
    <row r="290" s="12" customFormat="true" ht="15.75" hidden="false" customHeight="true" outlineLevel="0" collapsed="false">
      <c r="B290" s="165"/>
      <c r="E290" s="166"/>
      <c r="F290" s="167" t="s">
        <v>1334</v>
      </c>
      <c r="G290" s="167"/>
      <c r="H290" s="167"/>
      <c r="I290" s="167"/>
      <c r="K290" s="166"/>
      <c r="R290" s="168"/>
      <c r="T290" s="169"/>
      <c r="AA290" s="170"/>
      <c r="AT290" s="166" t="s">
        <v>210</v>
      </c>
      <c r="AU290" s="166" t="s">
        <v>133</v>
      </c>
      <c r="AV290" s="166" t="s">
        <v>21</v>
      </c>
      <c r="AW290" s="166" t="s">
        <v>143</v>
      </c>
      <c r="AX290" s="166" t="s">
        <v>80</v>
      </c>
      <c r="AY290" s="166" t="s">
        <v>162</v>
      </c>
    </row>
    <row r="291" s="12" customFormat="true" ht="15.75" hidden="false" customHeight="true" outlineLevel="0" collapsed="false">
      <c r="B291" s="165"/>
      <c r="E291" s="166"/>
      <c r="F291" s="167" t="s">
        <v>1335</v>
      </c>
      <c r="G291" s="167"/>
      <c r="H291" s="167"/>
      <c r="I291" s="167"/>
      <c r="K291" s="166"/>
      <c r="R291" s="168"/>
      <c r="T291" s="169"/>
      <c r="AA291" s="170"/>
      <c r="AT291" s="166" t="s">
        <v>210</v>
      </c>
      <c r="AU291" s="166" t="s">
        <v>133</v>
      </c>
      <c r="AV291" s="166" t="s">
        <v>21</v>
      </c>
      <c r="AW291" s="166" t="s">
        <v>143</v>
      </c>
      <c r="AX291" s="166" t="s">
        <v>80</v>
      </c>
      <c r="AY291" s="166" t="s">
        <v>162</v>
      </c>
    </row>
    <row r="292" s="12" customFormat="true" ht="15.75" hidden="false" customHeight="true" outlineLevel="0" collapsed="false">
      <c r="B292" s="171"/>
      <c r="E292" s="172"/>
      <c r="F292" s="173" t="s">
        <v>1336</v>
      </c>
      <c r="G292" s="173"/>
      <c r="H292" s="173"/>
      <c r="I292" s="173"/>
      <c r="K292" s="174" t="n">
        <v>71.636</v>
      </c>
      <c r="R292" s="175"/>
      <c r="T292" s="176"/>
      <c r="AA292" s="177"/>
      <c r="AT292" s="172" t="s">
        <v>210</v>
      </c>
      <c r="AU292" s="172" t="s">
        <v>133</v>
      </c>
      <c r="AV292" s="172" t="s">
        <v>133</v>
      </c>
      <c r="AW292" s="172" t="s">
        <v>143</v>
      </c>
      <c r="AX292" s="172" t="s">
        <v>80</v>
      </c>
      <c r="AY292" s="172" t="s">
        <v>162</v>
      </c>
    </row>
    <row r="293" s="12" customFormat="true" ht="15.75" hidden="false" customHeight="true" outlineLevel="0" collapsed="false">
      <c r="B293" s="171"/>
      <c r="E293" s="172"/>
      <c r="F293" s="173" t="s">
        <v>1337</v>
      </c>
      <c r="G293" s="173"/>
      <c r="H293" s="173"/>
      <c r="I293" s="173"/>
      <c r="K293" s="174" t="n">
        <v>76.507</v>
      </c>
      <c r="R293" s="175"/>
      <c r="T293" s="176"/>
      <c r="AA293" s="177"/>
      <c r="AT293" s="172" t="s">
        <v>210</v>
      </c>
      <c r="AU293" s="172" t="s">
        <v>133</v>
      </c>
      <c r="AV293" s="172" t="s">
        <v>133</v>
      </c>
      <c r="AW293" s="172" t="s">
        <v>143</v>
      </c>
      <c r="AX293" s="172" t="s">
        <v>80</v>
      </c>
      <c r="AY293" s="172" t="s">
        <v>162</v>
      </c>
    </row>
    <row r="294" s="12" customFormat="true" ht="15.75" hidden="false" customHeight="true" outlineLevel="0" collapsed="false">
      <c r="B294" s="171"/>
      <c r="E294" s="172"/>
      <c r="F294" s="173" t="s">
        <v>1338</v>
      </c>
      <c r="G294" s="173"/>
      <c r="H294" s="173"/>
      <c r="I294" s="173"/>
      <c r="K294" s="174" t="n">
        <v>11.52</v>
      </c>
      <c r="R294" s="175"/>
      <c r="T294" s="176"/>
      <c r="AA294" s="177"/>
      <c r="AT294" s="172" t="s">
        <v>210</v>
      </c>
      <c r="AU294" s="172" t="s">
        <v>133</v>
      </c>
      <c r="AV294" s="172" t="s">
        <v>133</v>
      </c>
      <c r="AW294" s="172" t="s">
        <v>143</v>
      </c>
      <c r="AX294" s="172" t="s">
        <v>80</v>
      </c>
      <c r="AY294" s="172" t="s">
        <v>162</v>
      </c>
    </row>
    <row r="295" s="12" customFormat="true" ht="15.75" hidden="false" customHeight="true" outlineLevel="0" collapsed="false">
      <c r="B295" s="185"/>
      <c r="E295" s="186"/>
      <c r="F295" s="187" t="s">
        <v>251</v>
      </c>
      <c r="G295" s="187"/>
      <c r="H295" s="187"/>
      <c r="I295" s="187"/>
      <c r="K295" s="188" t="n">
        <v>159.663</v>
      </c>
      <c r="R295" s="189"/>
      <c r="T295" s="190"/>
      <c r="AA295" s="191"/>
      <c r="AT295" s="186" t="s">
        <v>210</v>
      </c>
      <c r="AU295" s="186" t="s">
        <v>133</v>
      </c>
      <c r="AV295" s="186" t="s">
        <v>194</v>
      </c>
      <c r="AW295" s="186" t="s">
        <v>143</v>
      </c>
      <c r="AX295" s="186" t="s">
        <v>80</v>
      </c>
      <c r="AY295" s="186" t="s">
        <v>162</v>
      </c>
    </row>
    <row r="296" s="12" customFormat="true" ht="15.75" hidden="false" customHeight="true" outlineLevel="0" collapsed="false">
      <c r="B296" s="165"/>
      <c r="E296" s="166"/>
      <c r="F296" s="167" t="s">
        <v>1339</v>
      </c>
      <c r="G296" s="167"/>
      <c r="H296" s="167"/>
      <c r="I296" s="167"/>
      <c r="K296" s="166"/>
      <c r="R296" s="168"/>
      <c r="T296" s="169"/>
      <c r="AA296" s="170"/>
      <c r="AT296" s="166" t="s">
        <v>210</v>
      </c>
      <c r="AU296" s="166" t="s">
        <v>133</v>
      </c>
      <c r="AV296" s="166" t="s">
        <v>21</v>
      </c>
      <c r="AW296" s="166" t="s">
        <v>143</v>
      </c>
      <c r="AX296" s="166" t="s">
        <v>80</v>
      </c>
      <c r="AY296" s="166" t="s">
        <v>162</v>
      </c>
    </row>
    <row r="297" s="12" customFormat="true" ht="15.75" hidden="false" customHeight="true" outlineLevel="0" collapsed="false">
      <c r="B297" s="171"/>
      <c r="E297" s="172"/>
      <c r="F297" s="173" t="s">
        <v>1340</v>
      </c>
      <c r="G297" s="173"/>
      <c r="H297" s="173"/>
      <c r="I297" s="173"/>
      <c r="K297" s="174" t="n">
        <v>22.228</v>
      </c>
      <c r="R297" s="175"/>
      <c r="T297" s="176"/>
      <c r="AA297" s="177"/>
      <c r="AT297" s="172" t="s">
        <v>210</v>
      </c>
      <c r="AU297" s="172" t="s">
        <v>133</v>
      </c>
      <c r="AV297" s="172" t="s">
        <v>133</v>
      </c>
      <c r="AW297" s="172" t="s">
        <v>143</v>
      </c>
      <c r="AX297" s="172" t="s">
        <v>80</v>
      </c>
      <c r="AY297" s="172" t="s">
        <v>162</v>
      </c>
    </row>
    <row r="298" s="12" customFormat="true" ht="15.75" hidden="false" customHeight="true" outlineLevel="0" collapsed="false">
      <c r="B298" s="171"/>
      <c r="E298" s="172"/>
      <c r="F298" s="173" t="s">
        <v>1341</v>
      </c>
      <c r="G298" s="173"/>
      <c r="H298" s="173"/>
      <c r="I298" s="173"/>
      <c r="K298" s="174" t="n">
        <v>1.326</v>
      </c>
      <c r="R298" s="175"/>
      <c r="T298" s="176"/>
      <c r="AA298" s="177"/>
      <c r="AT298" s="172" t="s">
        <v>210</v>
      </c>
      <c r="AU298" s="172" t="s">
        <v>133</v>
      </c>
      <c r="AV298" s="172" t="s">
        <v>133</v>
      </c>
      <c r="AW298" s="172" t="s">
        <v>143</v>
      </c>
      <c r="AX298" s="172" t="s">
        <v>80</v>
      </c>
      <c r="AY298" s="172" t="s">
        <v>162</v>
      </c>
    </row>
    <row r="299" s="12" customFormat="true" ht="15.75" hidden="false" customHeight="true" outlineLevel="0" collapsed="false">
      <c r="B299" s="171"/>
      <c r="E299" s="172"/>
      <c r="F299" s="173" t="s">
        <v>1342</v>
      </c>
      <c r="G299" s="173"/>
      <c r="H299" s="173"/>
      <c r="I299" s="173"/>
      <c r="K299" s="174" t="n">
        <v>12.472</v>
      </c>
      <c r="R299" s="175"/>
      <c r="T299" s="176"/>
      <c r="AA299" s="177"/>
      <c r="AT299" s="172" t="s">
        <v>210</v>
      </c>
      <c r="AU299" s="172" t="s">
        <v>133</v>
      </c>
      <c r="AV299" s="172" t="s">
        <v>133</v>
      </c>
      <c r="AW299" s="172" t="s">
        <v>143</v>
      </c>
      <c r="AX299" s="172" t="s">
        <v>80</v>
      </c>
      <c r="AY299" s="172" t="s">
        <v>162</v>
      </c>
    </row>
    <row r="300" s="12" customFormat="true" ht="15.75" hidden="false" customHeight="true" outlineLevel="0" collapsed="false">
      <c r="B300" s="171"/>
      <c r="E300" s="172"/>
      <c r="F300" s="173" t="s">
        <v>1343</v>
      </c>
      <c r="G300" s="173"/>
      <c r="H300" s="173"/>
      <c r="I300" s="173"/>
      <c r="K300" s="174" t="n">
        <v>32.643</v>
      </c>
      <c r="R300" s="175"/>
      <c r="T300" s="176"/>
      <c r="AA300" s="177"/>
      <c r="AT300" s="172" t="s">
        <v>210</v>
      </c>
      <c r="AU300" s="172" t="s">
        <v>133</v>
      </c>
      <c r="AV300" s="172" t="s">
        <v>133</v>
      </c>
      <c r="AW300" s="172" t="s">
        <v>143</v>
      </c>
      <c r="AX300" s="172" t="s">
        <v>80</v>
      </c>
      <c r="AY300" s="172" t="s">
        <v>162</v>
      </c>
    </row>
    <row r="301" s="12" customFormat="true" ht="15.75" hidden="false" customHeight="true" outlineLevel="0" collapsed="false">
      <c r="B301" s="171"/>
      <c r="E301" s="172"/>
      <c r="F301" s="173" t="s">
        <v>1344</v>
      </c>
      <c r="G301" s="173"/>
      <c r="H301" s="173"/>
      <c r="I301" s="173"/>
      <c r="K301" s="174" t="n">
        <v>2.933</v>
      </c>
      <c r="R301" s="175"/>
      <c r="T301" s="176"/>
      <c r="AA301" s="177"/>
      <c r="AT301" s="172" t="s">
        <v>210</v>
      </c>
      <c r="AU301" s="172" t="s">
        <v>133</v>
      </c>
      <c r="AV301" s="172" t="s">
        <v>133</v>
      </c>
      <c r="AW301" s="172" t="s">
        <v>143</v>
      </c>
      <c r="AX301" s="172" t="s">
        <v>80</v>
      </c>
      <c r="AY301" s="172" t="s">
        <v>162</v>
      </c>
    </row>
    <row r="302" s="12" customFormat="true" ht="15.75" hidden="false" customHeight="true" outlineLevel="0" collapsed="false">
      <c r="B302" s="185"/>
      <c r="E302" s="186"/>
      <c r="F302" s="187" t="s">
        <v>251</v>
      </c>
      <c r="G302" s="187"/>
      <c r="H302" s="187"/>
      <c r="I302" s="187"/>
      <c r="K302" s="188" t="n">
        <v>71.602</v>
      </c>
      <c r="R302" s="189"/>
      <c r="T302" s="190"/>
      <c r="AA302" s="191"/>
      <c r="AT302" s="186" t="s">
        <v>210</v>
      </c>
      <c r="AU302" s="186" t="s">
        <v>133</v>
      </c>
      <c r="AV302" s="186" t="s">
        <v>194</v>
      </c>
      <c r="AW302" s="186" t="s">
        <v>143</v>
      </c>
      <c r="AX302" s="186" t="s">
        <v>80</v>
      </c>
      <c r="AY302" s="186" t="s">
        <v>162</v>
      </c>
    </row>
    <row r="303" s="12" customFormat="true" ht="15.75" hidden="false" customHeight="true" outlineLevel="0" collapsed="false">
      <c r="B303" s="178"/>
      <c r="E303" s="179"/>
      <c r="F303" s="180" t="s">
        <v>220</v>
      </c>
      <c r="G303" s="180"/>
      <c r="H303" s="180"/>
      <c r="I303" s="180"/>
      <c r="K303" s="181" t="n">
        <v>231.265</v>
      </c>
      <c r="R303" s="182"/>
      <c r="T303" s="183"/>
      <c r="AA303" s="184"/>
      <c r="AT303" s="179" t="s">
        <v>210</v>
      </c>
      <c r="AU303" s="179" t="s">
        <v>133</v>
      </c>
      <c r="AV303" s="179" t="s">
        <v>167</v>
      </c>
      <c r="AW303" s="179" t="s">
        <v>143</v>
      </c>
      <c r="AX303" s="179" t="s">
        <v>21</v>
      </c>
      <c r="AY303" s="179" t="s">
        <v>162</v>
      </c>
    </row>
    <row r="304" s="12" customFormat="true" ht="27" hidden="false" customHeight="true" outlineLevel="0" collapsed="false">
      <c r="B304" s="29"/>
      <c r="C304" s="148" t="s">
        <v>686</v>
      </c>
      <c r="D304" s="148" t="s">
        <v>163</v>
      </c>
      <c r="E304" s="149" t="s">
        <v>1345</v>
      </c>
      <c r="F304" s="150" t="s">
        <v>1346</v>
      </c>
      <c r="G304" s="150"/>
      <c r="H304" s="150"/>
      <c r="I304" s="150"/>
      <c r="J304" s="151" t="s">
        <v>248</v>
      </c>
      <c r="K304" s="152" t="n">
        <v>297.572</v>
      </c>
      <c r="L304" s="153"/>
      <c r="M304" s="153"/>
      <c r="N304" s="153"/>
      <c r="O304" s="153"/>
      <c r="P304" s="153"/>
      <c r="Q304" s="153"/>
      <c r="R304" s="30"/>
      <c r="T304" s="154"/>
      <c r="U304" s="37" t="s">
        <v>45</v>
      </c>
      <c r="V304" s="163" t="n">
        <v>2.294</v>
      </c>
      <c r="W304" s="163" t="n">
        <f aca="false">$V$304*$K$304</f>
        <v>682.630168</v>
      </c>
      <c r="X304" s="163" t="n">
        <v>2.301523552</v>
      </c>
      <c r="Y304" s="163" t="n">
        <f aca="false">$X$304*$K$304</f>
        <v>684.868966415744</v>
      </c>
      <c r="Z304" s="163" t="n">
        <v>0</v>
      </c>
      <c r="AA304" s="164" t="n">
        <f aca="false">$Z$304*$K$304</f>
        <v>0</v>
      </c>
      <c r="AR304" s="12" t="s">
        <v>167</v>
      </c>
      <c r="AT304" s="12" t="s">
        <v>163</v>
      </c>
      <c r="AU304" s="12" t="s">
        <v>133</v>
      </c>
      <c r="AY304" s="12" t="s">
        <v>162</v>
      </c>
      <c r="BE304" s="158" t="n">
        <f aca="false">IF($U$304="základní",$N$304,0)</f>
        <v>0</v>
      </c>
      <c r="BF304" s="158" t="n">
        <f aca="false">IF($U$304="snížená",$N$304,0)</f>
        <v>0</v>
      </c>
      <c r="BG304" s="158" t="n">
        <f aca="false">IF($U$304="zákl. přenesená",$N$304,0)</f>
        <v>0</v>
      </c>
      <c r="BH304" s="158" t="n">
        <f aca="false">IF($U$304="sníž. přenesená",$N$304,0)</f>
        <v>0</v>
      </c>
      <c r="BI304" s="158" t="n">
        <f aca="false">IF($U$304="nulová",$N$304,0)</f>
        <v>0</v>
      </c>
      <c r="BJ304" s="12" t="s">
        <v>21</v>
      </c>
      <c r="BK304" s="158" t="n">
        <f aca="false">ROUND($L$304*$K$304,2)</f>
        <v>0</v>
      </c>
      <c r="BL304" s="12" t="s">
        <v>167</v>
      </c>
    </row>
    <row r="305" s="12" customFormat="true" ht="15.75" hidden="false" customHeight="true" outlineLevel="0" collapsed="false">
      <c r="B305" s="165"/>
      <c r="E305" s="166"/>
      <c r="F305" s="167" t="s">
        <v>1347</v>
      </c>
      <c r="G305" s="167"/>
      <c r="H305" s="167"/>
      <c r="I305" s="167"/>
      <c r="K305" s="166"/>
      <c r="R305" s="168"/>
      <c r="T305" s="169"/>
      <c r="AA305" s="170"/>
      <c r="AT305" s="166" t="s">
        <v>210</v>
      </c>
      <c r="AU305" s="166" t="s">
        <v>133</v>
      </c>
      <c r="AV305" s="166" t="s">
        <v>21</v>
      </c>
      <c r="AW305" s="166" t="s">
        <v>143</v>
      </c>
      <c r="AX305" s="166" t="s">
        <v>80</v>
      </c>
      <c r="AY305" s="166" t="s">
        <v>162</v>
      </c>
    </row>
    <row r="306" s="12" customFormat="true" ht="15.75" hidden="false" customHeight="true" outlineLevel="0" collapsed="false">
      <c r="B306" s="165"/>
      <c r="E306" s="166"/>
      <c r="F306" s="167" t="s">
        <v>1348</v>
      </c>
      <c r="G306" s="167"/>
      <c r="H306" s="167"/>
      <c r="I306" s="167"/>
      <c r="K306" s="166"/>
      <c r="R306" s="168"/>
      <c r="T306" s="169"/>
      <c r="AA306" s="170"/>
      <c r="AT306" s="166" t="s">
        <v>210</v>
      </c>
      <c r="AU306" s="166" t="s">
        <v>133</v>
      </c>
      <c r="AV306" s="166" t="s">
        <v>21</v>
      </c>
      <c r="AW306" s="166" t="s">
        <v>143</v>
      </c>
      <c r="AX306" s="166" t="s">
        <v>80</v>
      </c>
      <c r="AY306" s="166" t="s">
        <v>162</v>
      </c>
    </row>
    <row r="307" s="12" customFormat="true" ht="15.75" hidden="false" customHeight="true" outlineLevel="0" collapsed="false">
      <c r="B307" s="171"/>
      <c r="E307" s="172"/>
      <c r="F307" s="173" t="s">
        <v>1349</v>
      </c>
      <c r="G307" s="173"/>
      <c r="H307" s="173"/>
      <c r="I307" s="173"/>
      <c r="K307" s="174" t="n">
        <v>67.536</v>
      </c>
      <c r="R307" s="175"/>
      <c r="T307" s="176"/>
      <c r="AA307" s="177"/>
      <c r="AT307" s="172" t="s">
        <v>210</v>
      </c>
      <c r="AU307" s="172" t="s">
        <v>133</v>
      </c>
      <c r="AV307" s="172" t="s">
        <v>133</v>
      </c>
      <c r="AW307" s="172" t="s">
        <v>143</v>
      </c>
      <c r="AX307" s="172" t="s">
        <v>80</v>
      </c>
      <c r="AY307" s="172" t="s">
        <v>162</v>
      </c>
    </row>
    <row r="308" s="12" customFormat="true" ht="15.75" hidden="false" customHeight="true" outlineLevel="0" collapsed="false">
      <c r="B308" s="171"/>
      <c r="E308" s="172"/>
      <c r="F308" s="173" t="s">
        <v>1350</v>
      </c>
      <c r="G308" s="173"/>
      <c r="H308" s="173"/>
      <c r="I308" s="173"/>
      <c r="K308" s="174" t="n">
        <v>23.729</v>
      </c>
      <c r="R308" s="175"/>
      <c r="T308" s="176"/>
      <c r="AA308" s="177"/>
      <c r="AT308" s="172" t="s">
        <v>210</v>
      </c>
      <c r="AU308" s="172" t="s">
        <v>133</v>
      </c>
      <c r="AV308" s="172" t="s">
        <v>133</v>
      </c>
      <c r="AW308" s="172" t="s">
        <v>143</v>
      </c>
      <c r="AX308" s="172" t="s">
        <v>80</v>
      </c>
      <c r="AY308" s="172" t="s">
        <v>162</v>
      </c>
    </row>
    <row r="309" s="12" customFormat="true" ht="15.75" hidden="false" customHeight="true" outlineLevel="0" collapsed="false">
      <c r="B309" s="165"/>
      <c r="E309" s="166"/>
      <c r="F309" s="167" t="s">
        <v>1334</v>
      </c>
      <c r="G309" s="167"/>
      <c r="H309" s="167"/>
      <c r="I309" s="167"/>
      <c r="K309" s="166"/>
      <c r="R309" s="168"/>
      <c r="T309" s="169"/>
      <c r="AA309" s="170"/>
      <c r="AT309" s="166" t="s">
        <v>210</v>
      </c>
      <c r="AU309" s="166" t="s">
        <v>133</v>
      </c>
      <c r="AV309" s="166" t="s">
        <v>21</v>
      </c>
      <c r="AW309" s="166" t="s">
        <v>143</v>
      </c>
      <c r="AX309" s="166" t="s">
        <v>80</v>
      </c>
      <c r="AY309" s="166" t="s">
        <v>162</v>
      </c>
    </row>
    <row r="310" s="12" customFormat="true" ht="15.75" hidden="false" customHeight="true" outlineLevel="0" collapsed="false">
      <c r="B310" s="171"/>
      <c r="E310" s="172"/>
      <c r="F310" s="173" t="s">
        <v>1351</v>
      </c>
      <c r="G310" s="173"/>
      <c r="H310" s="173"/>
      <c r="I310" s="173"/>
      <c r="K310" s="174" t="n">
        <v>49.939</v>
      </c>
      <c r="R310" s="175"/>
      <c r="T310" s="176"/>
      <c r="AA310" s="177"/>
      <c r="AT310" s="172" t="s">
        <v>210</v>
      </c>
      <c r="AU310" s="172" t="s">
        <v>133</v>
      </c>
      <c r="AV310" s="172" t="s">
        <v>133</v>
      </c>
      <c r="AW310" s="172" t="s">
        <v>143</v>
      </c>
      <c r="AX310" s="172" t="s">
        <v>80</v>
      </c>
      <c r="AY310" s="172" t="s">
        <v>162</v>
      </c>
    </row>
    <row r="311" s="12" customFormat="true" ht="15.75" hidden="false" customHeight="true" outlineLevel="0" collapsed="false">
      <c r="B311" s="171"/>
      <c r="E311" s="172"/>
      <c r="F311" s="173" t="s">
        <v>1352</v>
      </c>
      <c r="G311" s="173"/>
      <c r="H311" s="173"/>
      <c r="I311" s="173"/>
      <c r="K311" s="174" t="n">
        <v>9.559</v>
      </c>
      <c r="R311" s="175"/>
      <c r="T311" s="176"/>
      <c r="AA311" s="177"/>
      <c r="AT311" s="172" t="s">
        <v>210</v>
      </c>
      <c r="AU311" s="172" t="s">
        <v>133</v>
      </c>
      <c r="AV311" s="172" t="s">
        <v>133</v>
      </c>
      <c r="AW311" s="172" t="s">
        <v>143</v>
      </c>
      <c r="AX311" s="172" t="s">
        <v>80</v>
      </c>
      <c r="AY311" s="172" t="s">
        <v>162</v>
      </c>
    </row>
    <row r="312" s="12" customFormat="true" ht="15.75" hidden="false" customHeight="true" outlineLevel="0" collapsed="false">
      <c r="B312" s="171"/>
      <c r="E312" s="172"/>
      <c r="F312" s="173" t="s">
        <v>1353</v>
      </c>
      <c r="G312" s="173"/>
      <c r="H312" s="173"/>
      <c r="I312" s="173"/>
      <c r="K312" s="174" t="n">
        <v>0.734</v>
      </c>
      <c r="R312" s="175"/>
      <c r="T312" s="176"/>
      <c r="AA312" s="177"/>
      <c r="AT312" s="172" t="s">
        <v>210</v>
      </c>
      <c r="AU312" s="172" t="s">
        <v>133</v>
      </c>
      <c r="AV312" s="172" t="s">
        <v>133</v>
      </c>
      <c r="AW312" s="172" t="s">
        <v>143</v>
      </c>
      <c r="AX312" s="172" t="s">
        <v>80</v>
      </c>
      <c r="AY312" s="172" t="s">
        <v>162</v>
      </c>
    </row>
    <row r="313" s="12" customFormat="true" ht="15.75" hidden="false" customHeight="true" outlineLevel="0" collapsed="false">
      <c r="B313" s="165"/>
      <c r="E313" s="166"/>
      <c r="F313" s="167" t="s">
        <v>1354</v>
      </c>
      <c r="G313" s="167"/>
      <c r="H313" s="167"/>
      <c r="I313" s="167"/>
      <c r="K313" s="166"/>
      <c r="R313" s="168"/>
      <c r="T313" s="169"/>
      <c r="AA313" s="170"/>
      <c r="AT313" s="166" t="s">
        <v>210</v>
      </c>
      <c r="AU313" s="166" t="s">
        <v>133</v>
      </c>
      <c r="AV313" s="166" t="s">
        <v>21</v>
      </c>
      <c r="AW313" s="166" t="s">
        <v>143</v>
      </c>
      <c r="AX313" s="166" t="s">
        <v>80</v>
      </c>
      <c r="AY313" s="166" t="s">
        <v>162</v>
      </c>
    </row>
    <row r="314" s="12" customFormat="true" ht="15.75" hidden="false" customHeight="true" outlineLevel="0" collapsed="false">
      <c r="B314" s="171"/>
      <c r="E314" s="172"/>
      <c r="F314" s="173" t="s">
        <v>1355</v>
      </c>
      <c r="G314" s="173"/>
      <c r="H314" s="173"/>
      <c r="I314" s="173"/>
      <c r="K314" s="174" t="n">
        <v>82.076</v>
      </c>
      <c r="R314" s="175"/>
      <c r="T314" s="176"/>
      <c r="AA314" s="177"/>
      <c r="AT314" s="172" t="s">
        <v>210</v>
      </c>
      <c r="AU314" s="172" t="s">
        <v>133</v>
      </c>
      <c r="AV314" s="172" t="s">
        <v>133</v>
      </c>
      <c r="AW314" s="172" t="s">
        <v>143</v>
      </c>
      <c r="AX314" s="172" t="s">
        <v>80</v>
      </c>
      <c r="AY314" s="172" t="s">
        <v>162</v>
      </c>
    </row>
    <row r="315" s="12" customFormat="true" ht="15.75" hidden="false" customHeight="true" outlineLevel="0" collapsed="false">
      <c r="B315" s="185"/>
      <c r="E315" s="186"/>
      <c r="F315" s="187" t="s">
        <v>251</v>
      </c>
      <c r="G315" s="187"/>
      <c r="H315" s="187"/>
      <c r="I315" s="187"/>
      <c r="K315" s="188" t="n">
        <v>233.573</v>
      </c>
      <c r="R315" s="189"/>
      <c r="T315" s="190"/>
      <c r="AA315" s="191"/>
      <c r="AT315" s="186" t="s">
        <v>210</v>
      </c>
      <c r="AU315" s="186" t="s">
        <v>133</v>
      </c>
      <c r="AV315" s="186" t="s">
        <v>194</v>
      </c>
      <c r="AW315" s="186" t="s">
        <v>143</v>
      </c>
      <c r="AX315" s="186" t="s">
        <v>80</v>
      </c>
      <c r="AY315" s="186" t="s">
        <v>162</v>
      </c>
    </row>
    <row r="316" s="12" customFormat="true" ht="15.75" hidden="false" customHeight="true" outlineLevel="0" collapsed="false">
      <c r="B316" s="165"/>
      <c r="E316" s="166"/>
      <c r="F316" s="167" t="s">
        <v>1339</v>
      </c>
      <c r="G316" s="167"/>
      <c r="H316" s="167"/>
      <c r="I316" s="167"/>
      <c r="K316" s="166"/>
      <c r="R316" s="168"/>
      <c r="T316" s="169"/>
      <c r="AA316" s="170"/>
      <c r="AT316" s="166" t="s">
        <v>210</v>
      </c>
      <c r="AU316" s="166" t="s">
        <v>133</v>
      </c>
      <c r="AV316" s="166" t="s">
        <v>21</v>
      </c>
      <c r="AW316" s="166" t="s">
        <v>143</v>
      </c>
      <c r="AX316" s="166" t="s">
        <v>80</v>
      </c>
      <c r="AY316" s="166" t="s">
        <v>162</v>
      </c>
    </row>
    <row r="317" s="12" customFormat="true" ht="15.75" hidden="false" customHeight="true" outlineLevel="0" collapsed="false">
      <c r="B317" s="171"/>
      <c r="E317" s="172"/>
      <c r="F317" s="173" t="s">
        <v>1350</v>
      </c>
      <c r="G317" s="173"/>
      <c r="H317" s="173"/>
      <c r="I317" s="173"/>
      <c r="K317" s="174" t="n">
        <v>23.729</v>
      </c>
      <c r="R317" s="175"/>
      <c r="T317" s="176"/>
      <c r="AA317" s="177"/>
      <c r="AT317" s="172" t="s">
        <v>210</v>
      </c>
      <c r="AU317" s="172" t="s">
        <v>133</v>
      </c>
      <c r="AV317" s="172" t="s">
        <v>133</v>
      </c>
      <c r="AW317" s="172" t="s">
        <v>143</v>
      </c>
      <c r="AX317" s="172" t="s">
        <v>80</v>
      </c>
      <c r="AY317" s="172" t="s">
        <v>162</v>
      </c>
    </row>
    <row r="318" s="12" customFormat="true" ht="15.75" hidden="false" customHeight="true" outlineLevel="0" collapsed="false">
      <c r="B318" s="171"/>
      <c r="E318" s="172"/>
      <c r="F318" s="173" t="s">
        <v>1356</v>
      </c>
      <c r="G318" s="173"/>
      <c r="H318" s="173"/>
      <c r="I318" s="173"/>
      <c r="K318" s="174" t="n">
        <v>40.27</v>
      </c>
      <c r="R318" s="175"/>
      <c r="T318" s="176"/>
      <c r="AA318" s="177"/>
      <c r="AT318" s="172" t="s">
        <v>210</v>
      </c>
      <c r="AU318" s="172" t="s">
        <v>133</v>
      </c>
      <c r="AV318" s="172" t="s">
        <v>133</v>
      </c>
      <c r="AW318" s="172" t="s">
        <v>143</v>
      </c>
      <c r="AX318" s="172" t="s">
        <v>80</v>
      </c>
      <c r="AY318" s="172" t="s">
        <v>162</v>
      </c>
    </row>
    <row r="319" s="12" customFormat="true" ht="15.75" hidden="false" customHeight="true" outlineLevel="0" collapsed="false">
      <c r="B319" s="185"/>
      <c r="E319" s="186"/>
      <c r="F319" s="187" t="s">
        <v>251</v>
      </c>
      <c r="G319" s="187"/>
      <c r="H319" s="187"/>
      <c r="I319" s="187"/>
      <c r="K319" s="188" t="n">
        <v>63.999</v>
      </c>
      <c r="R319" s="189"/>
      <c r="T319" s="190"/>
      <c r="AA319" s="191"/>
      <c r="AT319" s="186" t="s">
        <v>210</v>
      </c>
      <c r="AU319" s="186" t="s">
        <v>133</v>
      </c>
      <c r="AV319" s="186" t="s">
        <v>194</v>
      </c>
      <c r="AW319" s="186" t="s">
        <v>143</v>
      </c>
      <c r="AX319" s="186" t="s">
        <v>80</v>
      </c>
      <c r="AY319" s="186" t="s">
        <v>162</v>
      </c>
    </row>
    <row r="320" s="12" customFormat="true" ht="15.75" hidden="false" customHeight="true" outlineLevel="0" collapsed="false">
      <c r="B320" s="178"/>
      <c r="E320" s="179"/>
      <c r="F320" s="180" t="s">
        <v>220</v>
      </c>
      <c r="G320" s="180"/>
      <c r="H320" s="180"/>
      <c r="I320" s="180"/>
      <c r="K320" s="181" t="n">
        <v>297.572</v>
      </c>
      <c r="R320" s="182"/>
      <c r="T320" s="183"/>
      <c r="AA320" s="184"/>
      <c r="AT320" s="179" t="s">
        <v>210</v>
      </c>
      <c r="AU320" s="179" t="s">
        <v>133</v>
      </c>
      <c r="AV320" s="179" t="s">
        <v>167</v>
      </c>
      <c r="AW320" s="179" t="s">
        <v>143</v>
      </c>
      <c r="AX320" s="179" t="s">
        <v>21</v>
      </c>
      <c r="AY320" s="179" t="s">
        <v>162</v>
      </c>
    </row>
    <row r="321" s="12" customFormat="true" ht="27" hidden="false" customHeight="true" outlineLevel="0" collapsed="false">
      <c r="B321" s="29"/>
      <c r="C321" s="148" t="s">
        <v>690</v>
      </c>
      <c r="D321" s="148" t="s">
        <v>163</v>
      </c>
      <c r="E321" s="149" t="s">
        <v>1314</v>
      </c>
      <c r="F321" s="150" t="s">
        <v>1315</v>
      </c>
      <c r="G321" s="150"/>
      <c r="H321" s="150"/>
      <c r="I321" s="150"/>
      <c r="J321" s="151" t="s">
        <v>208</v>
      </c>
      <c r="K321" s="152" t="n">
        <v>1651.497</v>
      </c>
      <c r="L321" s="153"/>
      <c r="M321" s="153"/>
      <c r="N321" s="153"/>
      <c r="O321" s="153"/>
      <c r="P321" s="153"/>
      <c r="Q321" s="153"/>
      <c r="R321" s="30"/>
      <c r="T321" s="154"/>
      <c r="U321" s="37" t="s">
        <v>45</v>
      </c>
      <c r="V321" s="163" t="n">
        <v>1.51</v>
      </c>
      <c r="W321" s="163" t="n">
        <f aca="false">$V$321*$K$321</f>
        <v>2493.76047</v>
      </c>
      <c r="X321" s="163" t="n">
        <v>0.00265</v>
      </c>
      <c r="Y321" s="163" t="n">
        <f aca="false">$X$321*$K$321</f>
        <v>4.37646705</v>
      </c>
      <c r="Z321" s="163" t="n">
        <v>0</v>
      </c>
      <c r="AA321" s="164" t="n">
        <f aca="false">$Z$321*$K$321</f>
        <v>0</v>
      </c>
      <c r="AR321" s="12" t="s">
        <v>167</v>
      </c>
      <c r="AT321" s="12" t="s">
        <v>163</v>
      </c>
      <c r="AU321" s="12" t="s">
        <v>133</v>
      </c>
      <c r="AY321" s="12" t="s">
        <v>162</v>
      </c>
      <c r="BE321" s="158" t="n">
        <f aca="false">IF($U$321="základní",$N$321,0)</f>
        <v>0</v>
      </c>
      <c r="BF321" s="158" t="n">
        <f aca="false">IF($U$321="snížená",$N$321,0)</f>
        <v>0</v>
      </c>
      <c r="BG321" s="158" t="n">
        <f aca="false">IF($U$321="zákl. přenesená",$N$321,0)</f>
        <v>0</v>
      </c>
      <c r="BH321" s="158" t="n">
        <f aca="false">IF($U$321="sníž. přenesená",$N$321,0)</f>
        <v>0</v>
      </c>
      <c r="BI321" s="158" t="n">
        <f aca="false">IF($U$321="nulová",$N$321,0)</f>
        <v>0</v>
      </c>
      <c r="BJ321" s="12" t="s">
        <v>21</v>
      </c>
      <c r="BK321" s="158" t="n">
        <f aca="false">ROUND($L$321*$K$321,2)</f>
        <v>0</v>
      </c>
      <c r="BL321" s="12" t="s">
        <v>167</v>
      </c>
    </row>
    <row r="322" s="12" customFormat="true" ht="15.75" hidden="false" customHeight="true" outlineLevel="0" collapsed="false">
      <c r="B322" s="165"/>
      <c r="E322" s="166"/>
      <c r="F322" s="167" t="s">
        <v>1347</v>
      </c>
      <c r="G322" s="167"/>
      <c r="H322" s="167"/>
      <c r="I322" s="167"/>
      <c r="K322" s="166"/>
      <c r="R322" s="168"/>
      <c r="T322" s="169"/>
      <c r="AA322" s="170"/>
      <c r="AT322" s="166" t="s">
        <v>210</v>
      </c>
      <c r="AU322" s="166" t="s">
        <v>133</v>
      </c>
      <c r="AV322" s="166" t="s">
        <v>21</v>
      </c>
      <c r="AW322" s="166" t="s">
        <v>143</v>
      </c>
      <c r="AX322" s="166" t="s">
        <v>80</v>
      </c>
      <c r="AY322" s="166" t="s">
        <v>162</v>
      </c>
    </row>
    <row r="323" s="12" customFormat="true" ht="15.75" hidden="false" customHeight="true" outlineLevel="0" collapsed="false">
      <c r="B323" s="171"/>
      <c r="E323" s="172"/>
      <c r="F323" s="173" t="s">
        <v>1357</v>
      </c>
      <c r="G323" s="173"/>
      <c r="H323" s="173"/>
      <c r="I323" s="173"/>
      <c r="K323" s="174" t="n">
        <v>138.252</v>
      </c>
      <c r="R323" s="175"/>
      <c r="T323" s="176"/>
      <c r="AA323" s="177"/>
      <c r="AT323" s="172" t="s">
        <v>210</v>
      </c>
      <c r="AU323" s="172" t="s">
        <v>133</v>
      </c>
      <c r="AV323" s="172" t="s">
        <v>133</v>
      </c>
      <c r="AW323" s="172" t="s">
        <v>143</v>
      </c>
      <c r="AX323" s="172" t="s">
        <v>80</v>
      </c>
      <c r="AY323" s="172" t="s">
        <v>162</v>
      </c>
    </row>
    <row r="324" s="12" customFormat="true" ht="15.75" hidden="false" customHeight="true" outlineLevel="0" collapsed="false">
      <c r="B324" s="171"/>
      <c r="E324" s="172"/>
      <c r="F324" s="173" t="s">
        <v>1358</v>
      </c>
      <c r="G324" s="173"/>
      <c r="H324" s="173"/>
      <c r="I324" s="173"/>
      <c r="K324" s="174" t="n">
        <v>222.768</v>
      </c>
      <c r="R324" s="175"/>
      <c r="T324" s="176"/>
      <c r="AA324" s="177"/>
      <c r="AT324" s="172" t="s">
        <v>210</v>
      </c>
      <c r="AU324" s="172" t="s">
        <v>133</v>
      </c>
      <c r="AV324" s="172" t="s">
        <v>133</v>
      </c>
      <c r="AW324" s="172" t="s">
        <v>143</v>
      </c>
      <c r="AX324" s="172" t="s">
        <v>80</v>
      </c>
      <c r="AY324" s="172" t="s">
        <v>162</v>
      </c>
    </row>
    <row r="325" s="12" customFormat="true" ht="15.75" hidden="false" customHeight="true" outlineLevel="0" collapsed="false">
      <c r="B325" s="171"/>
      <c r="E325" s="172"/>
      <c r="F325" s="173" t="s">
        <v>1359</v>
      </c>
      <c r="G325" s="173"/>
      <c r="H325" s="173"/>
      <c r="I325" s="173"/>
      <c r="K325" s="174" t="n">
        <v>1.92</v>
      </c>
      <c r="R325" s="175"/>
      <c r="T325" s="176"/>
      <c r="AA325" s="177"/>
      <c r="AT325" s="172" t="s">
        <v>210</v>
      </c>
      <c r="AU325" s="172" t="s">
        <v>133</v>
      </c>
      <c r="AV325" s="172" t="s">
        <v>133</v>
      </c>
      <c r="AW325" s="172" t="s">
        <v>143</v>
      </c>
      <c r="AX325" s="172" t="s">
        <v>80</v>
      </c>
      <c r="AY325" s="172" t="s">
        <v>162</v>
      </c>
    </row>
    <row r="326" s="12" customFormat="true" ht="15.75" hidden="false" customHeight="true" outlineLevel="0" collapsed="false">
      <c r="B326" s="171"/>
      <c r="E326" s="172"/>
      <c r="F326" s="173" t="s">
        <v>1360</v>
      </c>
      <c r="G326" s="173"/>
      <c r="H326" s="173"/>
      <c r="I326" s="173"/>
      <c r="K326" s="174" t="n">
        <v>486.216</v>
      </c>
      <c r="R326" s="175"/>
      <c r="T326" s="176"/>
      <c r="AA326" s="177"/>
      <c r="AT326" s="172" t="s">
        <v>210</v>
      </c>
      <c r="AU326" s="172" t="s">
        <v>133</v>
      </c>
      <c r="AV326" s="172" t="s">
        <v>133</v>
      </c>
      <c r="AW326" s="172" t="s">
        <v>143</v>
      </c>
      <c r="AX326" s="172" t="s">
        <v>80</v>
      </c>
      <c r="AY326" s="172" t="s">
        <v>162</v>
      </c>
    </row>
    <row r="327" s="12" customFormat="true" ht="15.75" hidden="false" customHeight="true" outlineLevel="0" collapsed="false">
      <c r="B327" s="171"/>
      <c r="E327" s="172"/>
      <c r="F327" s="173" t="s">
        <v>1361</v>
      </c>
      <c r="G327" s="173"/>
      <c r="H327" s="173"/>
      <c r="I327" s="173"/>
      <c r="K327" s="174" t="n">
        <v>264.96</v>
      </c>
      <c r="R327" s="175"/>
      <c r="T327" s="176"/>
      <c r="AA327" s="177"/>
      <c r="AT327" s="172" t="s">
        <v>210</v>
      </c>
      <c r="AU327" s="172" t="s">
        <v>133</v>
      </c>
      <c r="AV327" s="172" t="s">
        <v>133</v>
      </c>
      <c r="AW327" s="172" t="s">
        <v>143</v>
      </c>
      <c r="AX327" s="172" t="s">
        <v>80</v>
      </c>
      <c r="AY327" s="172" t="s">
        <v>162</v>
      </c>
    </row>
    <row r="328" s="12" customFormat="true" ht="15.75" hidden="false" customHeight="true" outlineLevel="0" collapsed="false">
      <c r="B328" s="171"/>
      <c r="E328" s="172"/>
      <c r="F328" s="173" t="s">
        <v>1362</v>
      </c>
      <c r="G328" s="173"/>
      <c r="H328" s="173"/>
      <c r="I328" s="173"/>
      <c r="K328" s="174" t="n">
        <v>49.536</v>
      </c>
      <c r="R328" s="175"/>
      <c r="T328" s="176"/>
      <c r="AA328" s="177"/>
      <c r="AT328" s="172" t="s">
        <v>210</v>
      </c>
      <c r="AU328" s="172" t="s">
        <v>133</v>
      </c>
      <c r="AV328" s="172" t="s">
        <v>133</v>
      </c>
      <c r="AW328" s="172" t="s">
        <v>143</v>
      </c>
      <c r="AX328" s="172" t="s">
        <v>80</v>
      </c>
      <c r="AY328" s="172" t="s">
        <v>162</v>
      </c>
    </row>
    <row r="329" s="12" customFormat="true" ht="15.75" hidden="false" customHeight="true" outlineLevel="0" collapsed="false">
      <c r="B329" s="185"/>
      <c r="E329" s="186"/>
      <c r="F329" s="187" t="s">
        <v>251</v>
      </c>
      <c r="G329" s="187"/>
      <c r="H329" s="187"/>
      <c r="I329" s="187"/>
      <c r="K329" s="188" t="n">
        <v>1163.652</v>
      </c>
      <c r="R329" s="189"/>
      <c r="T329" s="190"/>
      <c r="AA329" s="191"/>
      <c r="AT329" s="186" t="s">
        <v>210</v>
      </c>
      <c r="AU329" s="186" t="s">
        <v>133</v>
      </c>
      <c r="AV329" s="186" t="s">
        <v>194</v>
      </c>
      <c r="AW329" s="186" t="s">
        <v>143</v>
      </c>
      <c r="AX329" s="186" t="s">
        <v>80</v>
      </c>
      <c r="AY329" s="186" t="s">
        <v>162</v>
      </c>
    </row>
    <row r="330" s="12" customFormat="true" ht="15.75" hidden="false" customHeight="true" outlineLevel="0" collapsed="false">
      <c r="B330" s="165"/>
      <c r="E330" s="166"/>
      <c r="F330" s="167" t="s">
        <v>1286</v>
      </c>
      <c r="G330" s="167"/>
      <c r="H330" s="167"/>
      <c r="I330" s="167"/>
      <c r="K330" s="166"/>
      <c r="R330" s="168"/>
      <c r="T330" s="169"/>
      <c r="AA330" s="170"/>
      <c r="AT330" s="166" t="s">
        <v>210</v>
      </c>
      <c r="AU330" s="166" t="s">
        <v>133</v>
      </c>
      <c r="AV330" s="166" t="s">
        <v>21</v>
      </c>
      <c r="AW330" s="166" t="s">
        <v>143</v>
      </c>
      <c r="AX330" s="166" t="s">
        <v>80</v>
      </c>
      <c r="AY330" s="166" t="s">
        <v>162</v>
      </c>
    </row>
    <row r="331" s="12" customFormat="true" ht="15.75" hidden="false" customHeight="true" outlineLevel="0" collapsed="false">
      <c r="B331" s="171"/>
      <c r="E331" s="172"/>
      <c r="F331" s="173" t="s">
        <v>1363</v>
      </c>
      <c r="G331" s="173"/>
      <c r="H331" s="173"/>
      <c r="I331" s="173"/>
      <c r="K331" s="174" t="n">
        <v>93.283</v>
      </c>
      <c r="R331" s="175"/>
      <c r="T331" s="176"/>
      <c r="AA331" s="177"/>
      <c r="AT331" s="172" t="s">
        <v>210</v>
      </c>
      <c r="AU331" s="172" t="s">
        <v>133</v>
      </c>
      <c r="AV331" s="172" t="s">
        <v>133</v>
      </c>
      <c r="AW331" s="172" t="s">
        <v>143</v>
      </c>
      <c r="AX331" s="172" t="s">
        <v>80</v>
      </c>
      <c r="AY331" s="172" t="s">
        <v>162</v>
      </c>
    </row>
    <row r="332" s="12" customFormat="true" ht="15.75" hidden="false" customHeight="true" outlineLevel="0" collapsed="false">
      <c r="B332" s="171"/>
      <c r="E332" s="172"/>
      <c r="F332" s="173" t="s">
        <v>1364</v>
      </c>
      <c r="G332" s="173"/>
      <c r="H332" s="173"/>
      <c r="I332" s="173"/>
      <c r="K332" s="174" t="n">
        <v>97.92</v>
      </c>
      <c r="R332" s="175"/>
      <c r="T332" s="176"/>
      <c r="AA332" s="177"/>
      <c r="AT332" s="172" t="s">
        <v>210</v>
      </c>
      <c r="AU332" s="172" t="s">
        <v>133</v>
      </c>
      <c r="AV332" s="172" t="s">
        <v>133</v>
      </c>
      <c r="AW332" s="172" t="s">
        <v>143</v>
      </c>
      <c r="AX332" s="172" t="s">
        <v>80</v>
      </c>
      <c r="AY332" s="172" t="s">
        <v>162</v>
      </c>
    </row>
    <row r="333" s="12" customFormat="true" ht="15.75" hidden="false" customHeight="true" outlineLevel="0" collapsed="false">
      <c r="B333" s="171"/>
      <c r="E333" s="172"/>
      <c r="F333" s="173" t="s">
        <v>1365</v>
      </c>
      <c r="G333" s="173"/>
      <c r="H333" s="173"/>
      <c r="I333" s="173"/>
      <c r="K333" s="174" t="n">
        <v>166.296</v>
      </c>
      <c r="R333" s="175"/>
      <c r="T333" s="176"/>
      <c r="AA333" s="177"/>
      <c r="AT333" s="172" t="s">
        <v>210</v>
      </c>
      <c r="AU333" s="172" t="s">
        <v>133</v>
      </c>
      <c r="AV333" s="172" t="s">
        <v>133</v>
      </c>
      <c r="AW333" s="172" t="s">
        <v>143</v>
      </c>
      <c r="AX333" s="172" t="s">
        <v>80</v>
      </c>
      <c r="AY333" s="172" t="s">
        <v>162</v>
      </c>
    </row>
    <row r="334" s="12" customFormat="true" ht="15.75" hidden="false" customHeight="true" outlineLevel="0" collapsed="false">
      <c r="B334" s="171"/>
      <c r="E334" s="172"/>
      <c r="F334" s="173" t="s">
        <v>1366</v>
      </c>
      <c r="G334" s="173"/>
      <c r="H334" s="173"/>
      <c r="I334" s="173"/>
      <c r="K334" s="174" t="n">
        <v>4.291</v>
      </c>
      <c r="R334" s="175"/>
      <c r="T334" s="176"/>
      <c r="AA334" s="177"/>
      <c r="AT334" s="172" t="s">
        <v>210</v>
      </c>
      <c r="AU334" s="172" t="s">
        <v>133</v>
      </c>
      <c r="AV334" s="172" t="s">
        <v>133</v>
      </c>
      <c r="AW334" s="172" t="s">
        <v>143</v>
      </c>
      <c r="AX334" s="172" t="s">
        <v>80</v>
      </c>
      <c r="AY334" s="172" t="s">
        <v>162</v>
      </c>
    </row>
    <row r="335" s="12" customFormat="true" ht="15.75" hidden="false" customHeight="true" outlineLevel="0" collapsed="false">
      <c r="B335" s="171"/>
      <c r="E335" s="172"/>
      <c r="F335" s="173" t="s">
        <v>1367</v>
      </c>
      <c r="G335" s="173"/>
      <c r="H335" s="173"/>
      <c r="I335" s="173"/>
      <c r="K335" s="174" t="n">
        <v>115.339</v>
      </c>
      <c r="R335" s="175"/>
      <c r="T335" s="176"/>
      <c r="AA335" s="177"/>
      <c r="AT335" s="172" t="s">
        <v>210</v>
      </c>
      <c r="AU335" s="172" t="s">
        <v>133</v>
      </c>
      <c r="AV335" s="172" t="s">
        <v>133</v>
      </c>
      <c r="AW335" s="172" t="s">
        <v>143</v>
      </c>
      <c r="AX335" s="172" t="s">
        <v>80</v>
      </c>
      <c r="AY335" s="172" t="s">
        <v>162</v>
      </c>
    </row>
    <row r="336" s="12" customFormat="true" ht="15.75" hidden="false" customHeight="true" outlineLevel="0" collapsed="false">
      <c r="B336" s="171"/>
      <c r="E336" s="172"/>
      <c r="F336" s="173" t="s">
        <v>1368</v>
      </c>
      <c r="G336" s="173"/>
      <c r="H336" s="173"/>
      <c r="I336" s="173"/>
      <c r="K336" s="174" t="n">
        <v>10.716</v>
      </c>
      <c r="R336" s="175"/>
      <c r="T336" s="176"/>
      <c r="AA336" s="177"/>
      <c r="AT336" s="172" t="s">
        <v>210</v>
      </c>
      <c r="AU336" s="172" t="s">
        <v>133</v>
      </c>
      <c r="AV336" s="172" t="s">
        <v>133</v>
      </c>
      <c r="AW336" s="172" t="s">
        <v>143</v>
      </c>
      <c r="AX336" s="172" t="s">
        <v>80</v>
      </c>
      <c r="AY336" s="172" t="s">
        <v>162</v>
      </c>
    </row>
    <row r="337" s="12" customFormat="true" ht="15.75" hidden="false" customHeight="true" outlineLevel="0" collapsed="false">
      <c r="B337" s="185"/>
      <c r="E337" s="186"/>
      <c r="F337" s="187" t="s">
        <v>251</v>
      </c>
      <c r="G337" s="187"/>
      <c r="H337" s="187"/>
      <c r="I337" s="187"/>
      <c r="K337" s="188" t="n">
        <v>487.845</v>
      </c>
      <c r="R337" s="189"/>
      <c r="T337" s="190"/>
      <c r="AA337" s="191"/>
      <c r="AT337" s="186" t="s">
        <v>210</v>
      </c>
      <c r="AU337" s="186" t="s">
        <v>133</v>
      </c>
      <c r="AV337" s="186" t="s">
        <v>194</v>
      </c>
      <c r="AW337" s="186" t="s">
        <v>143</v>
      </c>
      <c r="AX337" s="186" t="s">
        <v>80</v>
      </c>
      <c r="AY337" s="186" t="s">
        <v>162</v>
      </c>
    </row>
    <row r="338" s="12" customFormat="true" ht="15.75" hidden="false" customHeight="true" outlineLevel="0" collapsed="false">
      <c r="B338" s="178"/>
      <c r="E338" s="179"/>
      <c r="F338" s="180" t="s">
        <v>220</v>
      </c>
      <c r="G338" s="180"/>
      <c r="H338" s="180"/>
      <c r="I338" s="180"/>
      <c r="K338" s="181" t="n">
        <v>1651.497</v>
      </c>
      <c r="R338" s="182"/>
      <c r="T338" s="183"/>
      <c r="AA338" s="184"/>
      <c r="AT338" s="179" t="s">
        <v>210</v>
      </c>
      <c r="AU338" s="179" t="s">
        <v>133</v>
      </c>
      <c r="AV338" s="179" t="s">
        <v>167</v>
      </c>
      <c r="AW338" s="179" t="s">
        <v>143</v>
      </c>
      <c r="AX338" s="179" t="s">
        <v>21</v>
      </c>
      <c r="AY338" s="179" t="s">
        <v>162</v>
      </c>
    </row>
    <row r="339" s="12" customFormat="true" ht="27" hidden="false" customHeight="true" outlineLevel="0" collapsed="false">
      <c r="B339" s="29"/>
      <c r="C339" s="148" t="s">
        <v>695</v>
      </c>
      <c r="D339" s="148" t="s">
        <v>163</v>
      </c>
      <c r="E339" s="149" t="s">
        <v>1369</v>
      </c>
      <c r="F339" s="150" t="s">
        <v>1370</v>
      </c>
      <c r="G339" s="150"/>
      <c r="H339" s="150"/>
      <c r="I339" s="150"/>
      <c r="J339" s="151" t="s">
        <v>208</v>
      </c>
      <c r="K339" s="152" t="n">
        <v>1651.497</v>
      </c>
      <c r="L339" s="153"/>
      <c r="M339" s="153"/>
      <c r="N339" s="153"/>
      <c r="O339" s="153"/>
      <c r="P339" s="153"/>
      <c r="Q339" s="153"/>
      <c r="R339" s="30"/>
      <c r="T339" s="154"/>
      <c r="U339" s="37" t="s">
        <v>45</v>
      </c>
      <c r="V339" s="163" t="n">
        <v>0.359</v>
      </c>
      <c r="W339" s="163" t="n">
        <f aca="false">$V$339*$K$339</f>
        <v>592.887423</v>
      </c>
      <c r="X339" s="163" t="n">
        <v>0</v>
      </c>
      <c r="Y339" s="163" t="n">
        <f aca="false">$X$339*$K$339</f>
        <v>0</v>
      </c>
      <c r="Z339" s="163" t="n">
        <v>0</v>
      </c>
      <c r="AA339" s="164" t="n">
        <f aca="false">$Z$339*$K$339</f>
        <v>0</v>
      </c>
      <c r="AR339" s="12" t="s">
        <v>167</v>
      </c>
      <c r="AT339" s="12" t="s">
        <v>163</v>
      </c>
      <c r="AU339" s="12" t="s">
        <v>133</v>
      </c>
      <c r="AY339" s="12" t="s">
        <v>162</v>
      </c>
      <c r="BE339" s="158" t="n">
        <f aca="false">IF($U$339="základní",$N$339,0)</f>
        <v>0</v>
      </c>
      <c r="BF339" s="158" t="n">
        <f aca="false">IF($U$339="snížená",$N$339,0)</f>
        <v>0</v>
      </c>
      <c r="BG339" s="158" t="n">
        <f aca="false">IF($U$339="zákl. přenesená",$N$339,0)</f>
        <v>0</v>
      </c>
      <c r="BH339" s="158" t="n">
        <f aca="false">IF($U$339="sníž. přenesená",$N$339,0)</f>
        <v>0</v>
      </c>
      <c r="BI339" s="158" t="n">
        <f aca="false">IF($U$339="nulová",$N$339,0)</f>
        <v>0</v>
      </c>
      <c r="BJ339" s="12" t="s">
        <v>21</v>
      </c>
      <c r="BK339" s="158" t="n">
        <f aca="false">ROUND($L$339*$K$339,2)</f>
        <v>0</v>
      </c>
      <c r="BL339" s="12" t="s">
        <v>167</v>
      </c>
    </row>
    <row r="340" s="12" customFormat="true" ht="27" hidden="false" customHeight="true" outlineLevel="0" collapsed="false">
      <c r="B340" s="29"/>
      <c r="C340" s="148" t="s">
        <v>199</v>
      </c>
      <c r="D340" s="148" t="s">
        <v>163</v>
      </c>
      <c r="E340" s="149" t="s">
        <v>1371</v>
      </c>
      <c r="F340" s="150" t="s">
        <v>1372</v>
      </c>
      <c r="G340" s="150"/>
      <c r="H340" s="150"/>
      <c r="I340" s="150"/>
      <c r="J340" s="151" t="s">
        <v>296</v>
      </c>
      <c r="K340" s="152" t="n">
        <v>77.315</v>
      </c>
      <c r="L340" s="153"/>
      <c r="M340" s="153"/>
      <c r="N340" s="153"/>
      <c r="O340" s="153"/>
      <c r="P340" s="153"/>
      <c r="Q340" s="153"/>
      <c r="R340" s="30"/>
      <c r="T340" s="154"/>
      <c r="U340" s="37" t="s">
        <v>45</v>
      </c>
      <c r="V340" s="163" t="n">
        <v>34.987</v>
      </c>
      <c r="W340" s="163" t="n">
        <f aca="false">$V$340*$K$340</f>
        <v>2705.019905</v>
      </c>
      <c r="X340" s="163" t="n">
        <v>1.10951132</v>
      </c>
      <c r="Y340" s="163" t="n">
        <f aca="false">$X$340*$K$340</f>
        <v>85.7818677058</v>
      </c>
      <c r="Z340" s="163" t="n">
        <v>0</v>
      </c>
      <c r="AA340" s="164" t="n">
        <f aca="false">$Z$340*$K$340</f>
        <v>0</v>
      </c>
      <c r="AR340" s="12" t="s">
        <v>167</v>
      </c>
      <c r="AT340" s="12" t="s">
        <v>163</v>
      </c>
      <c r="AU340" s="12" t="s">
        <v>133</v>
      </c>
      <c r="AY340" s="12" t="s">
        <v>162</v>
      </c>
      <c r="BE340" s="158" t="n">
        <f aca="false">IF($U$340="základní",$N$340,0)</f>
        <v>0</v>
      </c>
      <c r="BF340" s="158" t="n">
        <f aca="false">IF($U$340="snížená",$N$340,0)</f>
        <v>0</v>
      </c>
      <c r="BG340" s="158" t="n">
        <f aca="false">IF($U$340="zákl. přenesená",$N$340,0)</f>
        <v>0</v>
      </c>
      <c r="BH340" s="158" t="n">
        <f aca="false">IF($U$340="sníž. přenesená",$N$340,0)</f>
        <v>0</v>
      </c>
      <c r="BI340" s="158" t="n">
        <f aca="false">IF($U$340="nulová",$N$340,0)</f>
        <v>0</v>
      </c>
      <c r="BJ340" s="12" t="s">
        <v>21</v>
      </c>
      <c r="BK340" s="158" t="n">
        <f aca="false">ROUND($L$340*$K$340,2)</f>
        <v>0</v>
      </c>
      <c r="BL340" s="12" t="s">
        <v>167</v>
      </c>
    </row>
    <row r="341" s="12" customFormat="true" ht="15.75" hidden="false" customHeight="true" outlineLevel="0" collapsed="false">
      <c r="B341" s="171"/>
      <c r="E341" s="172"/>
      <c r="F341" s="173" t="s">
        <v>1373</v>
      </c>
      <c r="G341" s="173"/>
      <c r="H341" s="173"/>
      <c r="I341" s="173"/>
      <c r="K341" s="174" t="n">
        <v>77.315</v>
      </c>
      <c r="R341" s="175"/>
      <c r="T341" s="176"/>
      <c r="AA341" s="177"/>
      <c r="AT341" s="172" t="s">
        <v>210</v>
      </c>
      <c r="AU341" s="172" t="s">
        <v>133</v>
      </c>
      <c r="AV341" s="172" t="s">
        <v>133</v>
      </c>
      <c r="AW341" s="172" t="s">
        <v>143</v>
      </c>
      <c r="AX341" s="172" t="s">
        <v>21</v>
      </c>
      <c r="AY341" s="172" t="s">
        <v>162</v>
      </c>
    </row>
    <row r="342" s="12" customFormat="true" ht="27" hidden="false" customHeight="true" outlineLevel="0" collapsed="false">
      <c r="B342" s="29"/>
      <c r="C342" s="148" t="s">
        <v>215</v>
      </c>
      <c r="D342" s="148" t="s">
        <v>163</v>
      </c>
      <c r="E342" s="149" t="s">
        <v>1374</v>
      </c>
      <c r="F342" s="150" t="s">
        <v>1375</v>
      </c>
      <c r="G342" s="150"/>
      <c r="H342" s="150"/>
      <c r="I342" s="150"/>
      <c r="J342" s="151" t="s">
        <v>412</v>
      </c>
      <c r="K342" s="152" t="n">
        <v>2</v>
      </c>
      <c r="L342" s="153"/>
      <c r="M342" s="153"/>
      <c r="N342" s="153"/>
      <c r="O342" s="153"/>
      <c r="P342" s="153"/>
      <c r="Q342" s="153"/>
      <c r="R342" s="30"/>
      <c r="T342" s="154"/>
      <c r="U342" s="37" t="s">
        <v>45</v>
      </c>
      <c r="V342" s="163" t="n">
        <v>1.291</v>
      </c>
      <c r="W342" s="163" t="n">
        <f aca="false">$V$342*$K$342</f>
        <v>2.582</v>
      </c>
      <c r="X342" s="163" t="n">
        <v>0.01827</v>
      </c>
      <c r="Y342" s="163" t="n">
        <f aca="false">$X$342*$K$342</f>
        <v>0.03654</v>
      </c>
      <c r="Z342" s="163" t="n">
        <v>0</v>
      </c>
      <c r="AA342" s="164" t="n">
        <f aca="false">$Z$342*$K$342</f>
        <v>0</v>
      </c>
      <c r="AR342" s="12" t="s">
        <v>167</v>
      </c>
      <c r="AT342" s="12" t="s">
        <v>163</v>
      </c>
      <c r="AU342" s="12" t="s">
        <v>133</v>
      </c>
      <c r="AY342" s="12" t="s">
        <v>162</v>
      </c>
      <c r="BE342" s="158" t="n">
        <f aca="false">IF($U$342="základní",$N$342,0)</f>
        <v>0</v>
      </c>
      <c r="BF342" s="158" t="n">
        <f aca="false">IF($U$342="snížená",$N$342,0)</f>
        <v>0</v>
      </c>
      <c r="BG342" s="158" t="n">
        <f aca="false">IF($U$342="zákl. přenesená",$N$342,0)</f>
        <v>0</v>
      </c>
      <c r="BH342" s="158" t="n">
        <f aca="false">IF($U$342="sníž. přenesená",$N$342,0)</f>
        <v>0</v>
      </c>
      <c r="BI342" s="158" t="n">
        <f aca="false">IF($U$342="nulová",$N$342,0)</f>
        <v>0</v>
      </c>
      <c r="BJ342" s="12" t="s">
        <v>21</v>
      </c>
      <c r="BK342" s="158" t="n">
        <f aca="false">ROUND($L$342*$K$342,2)</f>
        <v>0</v>
      </c>
      <c r="BL342" s="12" t="s">
        <v>167</v>
      </c>
    </row>
    <row r="343" s="12" customFormat="true" ht="15.75" hidden="false" customHeight="true" outlineLevel="0" collapsed="false">
      <c r="B343" s="171"/>
      <c r="E343" s="172"/>
      <c r="F343" s="173" t="s">
        <v>1376</v>
      </c>
      <c r="G343" s="173"/>
      <c r="H343" s="173"/>
      <c r="I343" s="173"/>
      <c r="K343" s="174" t="n">
        <v>2</v>
      </c>
      <c r="R343" s="175"/>
      <c r="T343" s="176"/>
      <c r="AA343" s="177"/>
      <c r="AT343" s="172" t="s">
        <v>210</v>
      </c>
      <c r="AU343" s="172" t="s">
        <v>133</v>
      </c>
      <c r="AV343" s="172" t="s">
        <v>133</v>
      </c>
      <c r="AW343" s="172" t="s">
        <v>143</v>
      </c>
      <c r="AX343" s="172" t="s">
        <v>21</v>
      </c>
      <c r="AY343" s="172" t="s">
        <v>162</v>
      </c>
    </row>
    <row r="344" s="12" customFormat="true" ht="27" hidden="false" customHeight="true" outlineLevel="0" collapsed="false">
      <c r="B344" s="29"/>
      <c r="C344" s="148" t="s">
        <v>225</v>
      </c>
      <c r="D344" s="148" t="s">
        <v>163</v>
      </c>
      <c r="E344" s="149" t="s">
        <v>1377</v>
      </c>
      <c r="F344" s="150" t="s">
        <v>1378</v>
      </c>
      <c r="G344" s="150"/>
      <c r="H344" s="150"/>
      <c r="I344" s="150"/>
      <c r="J344" s="151" t="s">
        <v>412</v>
      </c>
      <c r="K344" s="152" t="n">
        <v>2</v>
      </c>
      <c r="L344" s="153"/>
      <c r="M344" s="153"/>
      <c r="N344" s="153"/>
      <c r="O344" s="153"/>
      <c r="P344" s="153"/>
      <c r="Q344" s="153"/>
      <c r="R344" s="30"/>
      <c r="T344" s="154"/>
      <c r="U344" s="37" t="s">
        <v>45</v>
      </c>
      <c r="V344" s="163" t="n">
        <v>1.538</v>
      </c>
      <c r="W344" s="163" t="n">
        <f aca="false">$V$344*$K$344</f>
        <v>3.076</v>
      </c>
      <c r="X344" s="163" t="n">
        <v>0.02277</v>
      </c>
      <c r="Y344" s="163" t="n">
        <f aca="false">$X$344*$K$344</f>
        <v>0.04554</v>
      </c>
      <c r="Z344" s="163" t="n">
        <v>0</v>
      </c>
      <c r="AA344" s="164" t="n">
        <f aca="false">$Z$344*$K$344</f>
        <v>0</v>
      </c>
      <c r="AR344" s="12" t="s">
        <v>167</v>
      </c>
      <c r="AT344" s="12" t="s">
        <v>163</v>
      </c>
      <c r="AU344" s="12" t="s">
        <v>133</v>
      </c>
      <c r="AY344" s="12" t="s">
        <v>162</v>
      </c>
      <c r="BE344" s="158" t="n">
        <f aca="false">IF($U$344="základní",$N$344,0)</f>
        <v>0</v>
      </c>
      <c r="BF344" s="158" t="n">
        <f aca="false">IF($U$344="snížená",$N$344,0)</f>
        <v>0</v>
      </c>
      <c r="BG344" s="158" t="n">
        <f aca="false">IF($U$344="zákl. přenesená",$N$344,0)</f>
        <v>0</v>
      </c>
      <c r="BH344" s="158" t="n">
        <f aca="false">IF($U$344="sníž. přenesená",$N$344,0)</f>
        <v>0</v>
      </c>
      <c r="BI344" s="158" t="n">
        <f aca="false">IF($U$344="nulová",$N$344,0)</f>
        <v>0</v>
      </c>
      <c r="BJ344" s="12" t="s">
        <v>21</v>
      </c>
      <c r="BK344" s="158" t="n">
        <f aca="false">ROUND($L$344*$K$344,2)</f>
        <v>0</v>
      </c>
      <c r="BL344" s="12" t="s">
        <v>167</v>
      </c>
    </row>
    <row r="345" s="12" customFormat="true" ht="15.75" hidden="false" customHeight="true" outlineLevel="0" collapsed="false">
      <c r="B345" s="171"/>
      <c r="E345" s="172"/>
      <c r="F345" s="173" t="s">
        <v>1379</v>
      </c>
      <c r="G345" s="173"/>
      <c r="H345" s="173"/>
      <c r="I345" s="173"/>
      <c r="K345" s="174" t="n">
        <v>2</v>
      </c>
      <c r="R345" s="175"/>
      <c r="T345" s="176"/>
      <c r="AA345" s="177"/>
      <c r="AT345" s="172" t="s">
        <v>210</v>
      </c>
      <c r="AU345" s="172" t="s">
        <v>133</v>
      </c>
      <c r="AV345" s="172" t="s">
        <v>133</v>
      </c>
      <c r="AW345" s="172" t="s">
        <v>143</v>
      </c>
      <c r="AX345" s="172" t="s">
        <v>21</v>
      </c>
      <c r="AY345" s="172" t="s">
        <v>162</v>
      </c>
    </row>
    <row r="346" s="12" customFormat="true" ht="27" hidden="false" customHeight="true" outlineLevel="0" collapsed="false">
      <c r="B346" s="29"/>
      <c r="C346" s="148" t="s">
        <v>241</v>
      </c>
      <c r="D346" s="148" t="s">
        <v>163</v>
      </c>
      <c r="E346" s="149" t="s">
        <v>1380</v>
      </c>
      <c r="F346" s="150" t="s">
        <v>1381</v>
      </c>
      <c r="G346" s="150"/>
      <c r="H346" s="150"/>
      <c r="I346" s="150"/>
      <c r="J346" s="151" t="s">
        <v>412</v>
      </c>
      <c r="K346" s="152" t="n">
        <v>2</v>
      </c>
      <c r="L346" s="153"/>
      <c r="M346" s="153"/>
      <c r="N346" s="153"/>
      <c r="O346" s="153"/>
      <c r="P346" s="153"/>
      <c r="Q346" s="153"/>
      <c r="R346" s="30"/>
      <c r="T346" s="154"/>
      <c r="U346" s="37" t="s">
        <v>45</v>
      </c>
      <c r="V346" s="163" t="n">
        <v>1.064</v>
      </c>
      <c r="W346" s="163" t="n">
        <f aca="false">$V$346*$K$346</f>
        <v>2.128</v>
      </c>
      <c r="X346" s="163" t="n">
        <v>0.01351</v>
      </c>
      <c r="Y346" s="163" t="n">
        <f aca="false">$X$346*$K$346</f>
        <v>0.02702</v>
      </c>
      <c r="Z346" s="163" t="n">
        <v>0</v>
      </c>
      <c r="AA346" s="164" t="n">
        <f aca="false">$Z$346*$K$346</f>
        <v>0</v>
      </c>
      <c r="AR346" s="12" t="s">
        <v>167</v>
      </c>
      <c r="AT346" s="12" t="s">
        <v>163</v>
      </c>
      <c r="AU346" s="12" t="s">
        <v>133</v>
      </c>
      <c r="AY346" s="12" t="s">
        <v>162</v>
      </c>
      <c r="BE346" s="158" t="n">
        <f aca="false">IF($U$346="základní",$N$346,0)</f>
        <v>0</v>
      </c>
      <c r="BF346" s="158" t="n">
        <f aca="false">IF($U$346="snížená",$N$346,0)</f>
        <v>0</v>
      </c>
      <c r="BG346" s="158" t="n">
        <f aca="false">IF($U$346="zákl. přenesená",$N$346,0)</f>
        <v>0</v>
      </c>
      <c r="BH346" s="158" t="n">
        <f aca="false">IF($U$346="sníž. přenesená",$N$346,0)</f>
        <v>0</v>
      </c>
      <c r="BI346" s="158" t="n">
        <f aca="false">IF($U$346="nulová",$N$346,0)</f>
        <v>0</v>
      </c>
      <c r="BJ346" s="12" t="s">
        <v>21</v>
      </c>
      <c r="BK346" s="158" t="n">
        <f aca="false">ROUND($L$346*$K$346,2)</f>
        <v>0</v>
      </c>
      <c r="BL346" s="12" t="s">
        <v>167</v>
      </c>
    </row>
    <row r="347" s="12" customFormat="true" ht="15.75" hidden="false" customHeight="true" outlineLevel="0" collapsed="false">
      <c r="B347" s="171"/>
      <c r="E347" s="172"/>
      <c r="F347" s="173" t="s">
        <v>1382</v>
      </c>
      <c r="G347" s="173"/>
      <c r="H347" s="173"/>
      <c r="I347" s="173"/>
      <c r="K347" s="174" t="n">
        <v>2</v>
      </c>
      <c r="R347" s="175"/>
      <c r="T347" s="176"/>
      <c r="AA347" s="177"/>
      <c r="AT347" s="172" t="s">
        <v>210</v>
      </c>
      <c r="AU347" s="172" t="s">
        <v>133</v>
      </c>
      <c r="AV347" s="172" t="s">
        <v>133</v>
      </c>
      <c r="AW347" s="172" t="s">
        <v>143</v>
      </c>
      <c r="AX347" s="172" t="s">
        <v>21</v>
      </c>
      <c r="AY347" s="172" t="s">
        <v>162</v>
      </c>
    </row>
    <row r="348" s="12" customFormat="true" ht="27" hidden="false" customHeight="true" outlineLevel="0" collapsed="false">
      <c r="B348" s="29"/>
      <c r="C348" s="148" t="s">
        <v>460</v>
      </c>
      <c r="D348" s="148" t="s">
        <v>163</v>
      </c>
      <c r="E348" s="149" t="s">
        <v>1383</v>
      </c>
      <c r="F348" s="150" t="s">
        <v>1384</v>
      </c>
      <c r="G348" s="150"/>
      <c r="H348" s="150"/>
      <c r="I348" s="150"/>
      <c r="J348" s="151" t="s">
        <v>412</v>
      </c>
      <c r="K348" s="152" t="n">
        <v>40</v>
      </c>
      <c r="L348" s="153"/>
      <c r="M348" s="153"/>
      <c r="N348" s="153"/>
      <c r="O348" s="153"/>
      <c r="P348" s="153"/>
      <c r="Q348" s="153"/>
      <c r="R348" s="30"/>
      <c r="T348" s="154"/>
      <c r="U348" s="37" t="s">
        <v>45</v>
      </c>
      <c r="V348" s="163" t="n">
        <v>1.455</v>
      </c>
      <c r="W348" s="163" t="n">
        <f aca="false">$V$348*$K$348</f>
        <v>58.2</v>
      </c>
      <c r="X348" s="163" t="n">
        <v>0.14737</v>
      </c>
      <c r="Y348" s="163" t="n">
        <f aca="false">$X$348*$K$348</f>
        <v>5.8948</v>
      </c>
      <c r="Z348" s="163" t="n">
        <v>0</v>
      </c>
      <c r="AA348" s="164" t="n">
        <f aca="false">$Z$348*$K$348</f>
        <v>0</v>
      </c>
      <c r="AR348" s="12" t="s">
        <v>167</v>
      </c>
      <c r="AT348" s="12" t="s">
        <v>163</v>
      </c>
      <c r="AU348" s="12" t="s">
        <v>133</v>
      </c>
      <c r="AY348" s="12" t="s">
        <v>162</v>
      </c>
      <c r="BE348" s="158" t="n">
        <f aca="false">IF($U$348="základní",$N$348,0)</f>
        <v>0</v>
      </c>
      <c r="BF348" s="158" t="n">
        <f aca="false">IF($U$348="snížená",$N$348,0)</f>
        <v>0</v>
      </c>
      <c r="BG348" s="158" t="n">
        <f aca="false">IF($U$348="zákl. přenesená",$N$348,0)</f>
        <v>0</v>
      </c>
      <c r="BH348" s="158" t="n">
        <f aca="false">IF($U$348="sníž. přenesená",$N$348,0)</f>
        <v>0</v>
      </c>
      <c r="BI348" s="158" t="n">
        <f aca="false">IF($U$348="nulová",$N$348,0)</f>
        <v>0</v>
      </c>
      <c r="BJ348" s="12" t="s">
        <v>21</v>
      </c>
      <c r="BK348" s="158" t="n">
        <f aca="false">ROUND($L$348*$K$348,2)</f>
        <v>0</v>
      </c>
      <c r="BL348" s="12" t="s">
        <v>167</v>
      </c>
    </row>
    <row r="349" s="12" customFormat="true" ht="15.75" hidden="false" customHeight="true" outlineLevel="0" collapsed="false">
      <c r="B349" s="171"/>
      <c r="E349" s="172"/>
      <c r="F349" s="173" t="s">
        <v>1385</v>
      </c>
      <c r="G349" s="173"/>
      <c r="H349" s="173"/>
      <c r="I349" s="173"/>
      <c r="K349" s="174" t="n">
        <v>40</v>
      </c>
      <c r="R349" s="175"/>
      <c r="T349" s="176"/>
      <c r="AA349" s="177"/>
      <c r="AT349" s="172" t="s">
        <v>210</v>
      </c>
      <c r="AU349" s="172" t="s">
        <v>133</v>
      </c>
      <c r="AV349" s="172" t="s">
        <v>133</v>
      </c>
      <c r="AW349" s="172" t="s">
        <v>143</v>
      </c>
      <c r="AX349" s="172" t="s">
        <v>21</v>
      </c>
      <c r="AY349" s="172" t="s">
        <v>162</v>
      </c>
    </row>
    <row r="350" s="12" customFormat="true" ht="27" hidden="false" customHeight="true" outlineLevel="0" collapsed="false">
      <c r="B350" s="29"/>
      <c r="C350" s="192" t="s">
        <v>464</v>
      </c>
      <c r="D350" s="192" t="s">
        <v>308</v>
      </c>
      <c r="E350" s="193" t="s">
        <v>1386</v>
      </c>
      <c r="F350" s="194" t="s">
        <v>1387</v>
      </c>
      <c r="G350" s="194"/>
      <c r="H350" s="194"/>
      <c r="I350" s="194"/>
      <c r="J350" s="195" t="s">
        <v>412</v>
      </c>
      <c r="K350" s="196" t="n">
        <v>52</v>
      </c>
      <c r="L350" s="197"/>
      <c r="M350" s="197"/>
      <c r="N350" s="197"/>
      <c r="O350" s="197"/>
      <c r="P350" s="197"/>
      <c r="Q350" s="197"/>
      <c r="R350" s="30"/>
      <c r="T350" s="154"/>
      <c r="U350" s="37" t="s">
        <v>45</v>
      </c>
      <c r="V350" s="163" t="n">
        <v>0</v>
      </c>
      <c r="W350" s="163" t="n">
        <f aca="false">$V$350*$K$350</f>
        <v>0</v>
      </c>
      <c r="X350" s="163" t="n">
        <v>0.375</v>
      </c>
      <c r="Y350" s="163" t="n">
        <f aca="false">$X$350*$K$350</f>
        <v>19.5</v>
      </c>
      <c r="Z350" s="163" t="n">
        <v>0</v>
      </c>
      <c r="AA350" s="164" t="n">
        <f aca="false">$Z$350*$K$350</f>
        <v>0</v>
      </c>
      <c r="AR350" s="12" t="s">
        <v>245</v>
      </c>
      <c r="AT350" s="12" t="s">
        <v>308</v>
      </c>
      <c r="AU350" s="12" t="s">
        <v>133</v>
      </c>
      <c r="AY350" s="12" t="s">
        <v>162</v>
      </c>
      <c r="BE350" s="158" t="n">
        <f aca="false">IF($U$350="základní",$N$350,0)</f>
        <v>0</v>
      </c>
      <c r="BF350" s="158" t="n">
        <f aca="false">IF($U$350="snížená",$N$350,0)</f>
        <v>0</v>
      </c>
      <c r="BG350" s="158" t="n">
        <f aca="false">IF($U$350="zákl. přenesená",$N$350,0)</f>
        <v>0</v>
      </c>
      <c r="BH350" s="158" t="n">
        <f aca="false">IF($U$350="sníž. přenesená",$N$350,0)</f>
        <v>0</v>
      </c>
      <c r="BI350" s="158" t="n">
        <f aca="false">IF($U$350="nulová",$N$350,0)</f>
        <v>0</v>
      </c>
      <c r="BJ350" s="12" t="s">
        <v>21</v>
      </c>
      <c r="BK350" s="158" t="n">
        <f aca="false">ROUND($L$350*$K$350,2)</f>
        <v>0</v>
      </c>
      <c r="BL350" s="12" t="s">
        <v>167</v>
      </c>
    </row>
    <row r="351" s="12" customFormat="true" ht="15.75" hidden="false" customHeight="true" outlineLevel="0" collapsed="false">
      <c r="B351" s="171"/>
      <c r="E351" s="172"/>
      <c r="F351" s="173" t="s">
        <v>1388</v>
      </c>
      <c r="G351" s="173"/>
      <c r="H351" s="173"/>
      <c r="I351" s="173"/>
      <c r="K351" s="174" t="n">
        <v>52</v>
      </c>
      <c r="R351" s="175"/>
      <c r="T351" s="176"/>
      <c r="AA351" s="177"/>
      <c r="AT351" s="172" t="s">
        <v>210</v>
      </c>
      <c r="AU351" s="172" t="s">
        <v>133</v>
      </c>
      <c r="AV351" s="172" t="s">
        <v>133</v>
      </c>
      <c r="AW351" s="172" t="s">
        <v>143</v>
      </c>
      <c r="AX351" s="172" t="s">
        <v>21</v>
      </c>
      <c r="AY351" s="172" t="s">
        <v>162</v>
      </c>
    </row>
    <row r="352" s="12" customFormat="true" ht="27" hidden="false" customHeight="true" outlineLevel="0" collapsed="false">
      <c r="B352" s="29"/>
      <c r="C352" s="148" t="s">
        <v>435</v>
      </c>
      <c r="D352" s="148" t="s">
        <v>163</v>
      </c>
      <c r="E352" s="149" t="s">
        <v>1389</v>
      </c>
      <c r="F352" s="150" t="s">
        <v>1390</v>
      </c>
      <c r="G352" s="150"/>
      <c r="H352" s="150"/>
      <c r="I352" s="150"/>
      <c r="J352" s="151" t="s">
        <v>412</v>
      </c>
      <c r="K352" s="152" t="n">
        <v>40</v>
      </c>
      <c r="L352" s="153"/>
      <c r="M352" s="153"/>
      <c r="N352" s="153"/>
      <c r="O352" s="153"/>
      <c r="P352" s="153"/>
      <c r="Q352" s="153"/>
      <c r="R352" s="30"/>
      <c r="T352" s="154"/>
      <c r="U352" s="37" t="s">
        <v>45</v>
      </c>
      <c r="V352" s="163" t="n">
        <v>0.693</v>
      </c>
      <c r="W352" s="163" t="n">
        <f aca="false">$V$352*$K$352</f>
        <v>27.72</v>
      </c>
      <c r="X352" s="163" t="n">
        <v>0.19104</v>
      </c>
      <c r="Y352" s="163" t="n">
        <f aca="false">$X$352*$K$352</f>
        <v>7.6416</v>
      </c>
      <c r="Z352" s="163" t="n">
        <v>0</v>
      </c>
      <c r="AA352" s="164" t="n">
        <f aca="false">$Z$352*$K$352</f>
        <v>0</v>
      </c>
      <c r="AR352" s="12" t="s">
        <v>167</v>
      </c>
      <c r="AT352" s="12" t="s">
        <v>163</v>
      </c>
      <c r="AU352" s="12" t="s">
        <v>133</v>
      </c>
      <c r="AY352" s="12" t="s">
        <v>162</v>
      </c>
      <c r="BE352" s="158" t="n">
        <f aca="false">IF($U$352="základní",$N$352,0)</f>
        <v>0</v>
      </c>
      <c r="BF352" s="158" t="n">
        <f aca="false">IF($U$352="snížená",$N$352,0)</f>
        <v>0</v>
      </c>
      <c r="BG352" s="158" t="n">
        <f aca="false">IF($U$352="zákl. přenesená",$N$352,0)</f>
        <v>0</v>
      </c>
      <c r="BH352" s="158" t="n">
        <f aca="false">IF($U$352="sníž. přenesená",$N$352,0)</f>
        <v>0</v>
      </c>
      <c r="BI352" s="158" t="n">
        <f aca="false">IF($U$352="nulová",$N$352,0)</f>
        <v>0</v>
      </c>
      <c r="BJ352" s="12" t="s">
        <v>21</v>
      </c>
      <c r="BK352" s="158" t="n">
        <f aca="false">ROUND($L$352*$K$352,2)</f>
        <v>0</v>
      </c>
      <c r="BL352" s="12" t="s">
        <v>167</v>
      </c>
    </row>
    <row r="353" s="12" customFormat="true" ht="15.75" hidden="false" customHeight="true" outlineLevel="0" collapsed="false">
      <c r="B353" s="171"/>
      <c r="E353" s="172"/>
      <c r="F353" s="173" t="s">
        <v>1391</v>
      </c>
      <c r="G353" s="173"/>
      <c r="H353" s="173"/>
      <c r="I353" s="173"/>
      <c r="K353" s="174" t="n">
        <v>40</v>
      </c>
      <c r="R353" s="175"/>
      <c r="T353" s="176"/>
      <c r="AA353" s="177"/>
      <c r="AT353" s="172" t="s">
        <v>210</v>
      </c>
      <c r="AU353" s="172" t="s">
        <v>133</v>
      </c>
      <c r="AV353" s="172" t="s">
        <v>133</v>
      </c>
      <c r="AW353" s="172" t="s">
        <v>143</v>
      </c>
      <c r="AX353" s="172" t="s">
        <v>21</v>
      </c>
      <c r="AY353" s="172" t="s">
        <v>162</v>
      </c>
    </row>
    <row r="354" s="12" customFormat="true" ht="27" hidden="false" customHeight="true" outlineLevel="0" collapsed="false">
      <c r="B354" s="29"/>
      <c r="C354" s="192" t="s">
        <v>253</v>
      </c>
      <c r="D354" s="192" t="s">
        <v>308</v>
      </c>
      <c r="E354" s="193" t="s">
        <v>1392</v>
      </c>
      <c r="F354" s="194" t="s">
        <v>1393</v>
      </c>
      <c r="G354" s="194"/>
      <c r="H354" s="194"/>
      <c r="I354" s="194"/>
      <c r="J354" s="195" t="s">
        <v>412</v>
      </c>
      <c r="K354" s="196" t="n">
        <v>52</v>
      </c>
      <c r="L354" s="197"/>
      <c r="M354" s="197"/>
      <c r="N354" s="197"/>
      <c r="O354" s="197"/>
      <c r="P354" s="197"/>
      <c r="Q354" s="197"/>
      <c r="R354" s="30"/>
      <c r="T354" s="154"/>
      <c r="U354" s="37" t="s">
        <v>45</v>
      </c>
      <c r="V354" s="163" t="n">
        <v>0</v>
      </c>
      <c r="W354" s="163" t="n">
        <f aca="false">$V$354*$K$354</f>
        <v>0</v>
      </c>
      <c r="X354" s="163" t="n">
        <v>0.139</v>
      </c>
      <c r="Y354" s="163" t="n">
        <f aca="false">$X$354*$K$354</f>
        <v>7.228</v>
      </c>
      <c r="Z354" s="163" t="n">
        <v>0</v>
      </c>
      <c r="AA354" s="164" t="n">
        <f aca="false">$Z$354*$K$354</f>
        <v>0</v>
      </c>
      <c r="AR354" s="12" t="s">
        <v>245</v>
      </c>
      <c r="AT354" s="12" t="s">
        <v>308</v>
      </c>
      <c r="AU354" s="12" t="s">
        <v>133</v>
      </c>
      <c r="AY354" s="12" t="s">
        <v>162</v>
      </c>
      <c r="BE354" s="158" t="n">
        <f aca="false">IF($U$354="základní",$N$354,0)</f>
        <v>0</v>
      </c>
      <c r="BF354" s="158" t="n">
        <f aca="false">IF($U$354="snížená",$N$354,0)</f>
        <v>0</v>
      </c>
      <c r="BG354" s="158" t="n">
        <f aca="false">IF($U$354="zákl. přenesená",$N$354,0)</f>
        <v>0</v>
      </c>
      <c r="BH354" s="158" t="n">
        <f aca="false">IF($U$354="sníž. přenesená",$N$354,0)</f>
        <v>0</v>
      </c>
      <c r="BI354" s="158" t="n">
        <f aca="false">IF($U$354="nulová",$N$354,0)</f>
        <v>0</v>
      </c>
      <c r="BJ354" s="12" t="s">
        <v>21</v>
      </c>
      <c r="BK354" s="158" t="n">
        <f aca="false">ROUND($L$354*$K$354,2)</f>
        <v>0</v>
      </c>
      <c r="BL354" s="12" t="s">
        <v>167</v>
      </c>
    </row>
    <row r="355" s="12" customFormat="true" ht="15.75" hidden="false" customHeight="true" outlineLevel="0" collapsed="false">
      <c r="B355" s="171"/>
      <c r="E355" s="172"/>
      <c r="F355" s="173" t="s">
        <v>1388</v>
      </c>
      <c r="G355" s="173"/>
      <c r="H355" s="173"/>
      <c r="I355" s="173"/>
      <c r="K355" s="174" t="n">
        <v>52</v>
      </c>
      <c r="R355" s="175"/>
      <c r="T355" s="176"/>
      <c r="AA355" s="177"/>
      <c r="AT355" s="172" t="s">
        <v>210</v>
      </c>
      <c r="AU355" s="172" t="s">
        <v>133</v>
      </c>
      <c r="AV355" s="172" t="s">
        <v>133</v>
      </c>
      <c r="AW355" s="172" t="s">
        <v>143</v>
      </c>
      <c r="AX355" s="172" t="s">
        <v>21</v>
      </c>
      <c r="AY355" s="172" t="s">
        <v>162</v>
      </c>
    </row>
    <row r="356" s="12" customFormat="true" ht="39" hidden="false" customHeight="true" outlineLevel="0" collapsed="false">
      <c r="B356" s="29"/>
      <c r="C356" s="148" t="s">
        <v>399</v>
      </c>
      <c r="D356" s="148" t="s">
        <v>163</v>
      </c>
      <c r="E356" s="149" t="s">
        <v>1394</v>
      </c>
      <c r="F356" s="150" t="s">
        <v>1395</v>
      </c>
      <c r="G356" s="150"/>
      <c r="H356" s="150"/>
      <c r="I356" s="150"/>
      <c r="J356" s="151" t="s">
        <v>412</v>
      </c>
      <c r="K356" s="152" t="n">
        <v>45</v>
      </c>
      <c r="L356" s="153"/>
      <c r="M356" s="153"/>
      <c r="N356" s="153"/>
      <c r="O356" s="153"/>
      <c r="P356" s="153"/>
      <c r="Q356" s="153"/>
      <c r="R356" s="30"/>
      <c r="T356" s="154"/>
      <c r="U356" s="37" t="s">
        <v>45</v>
      </c>
      <c r="V356" s="163" t="n">
        <v>0.623</v>
      </c>
      <c r="W356" s="163" t="n">
        <f aca="false">$V$356*$K$356</f>
        <v>28.035</v>
      </c>
      <c r="X356" s="163" t="n">
        <v>0.04872</v>
      </c>
      <c r="Y356" s="163" t="n">
        <f aca="false">$X$356*$K$356</f>
        <v>2.1924</v>
      </c>
      <c r="Z356" s="163" t="n">
        <v>0</v>
      </c>
      <c r="AA356" s="164" t="n">
        <f aca="false">$Z$356*$K$356</f>
        <v>0</v>
      </c>
      <c r="AR356" s="12" t="s">
        <v>167</v>
      </c>
      <c r="AT356" s="12" t="s">
        <v>163</v>
      </c>
      <c r="AU356" s="12" t="s">
        <v>133</v>
      </c>
      <c r="AY356" s="12" t="s">
        <v>162</v>
      </c>
      <c r="BE356" s="158" t="n">
        <f aca="false">IF($U$356="základní",$N$356,0)</f>
        <v>0</v>
      </c>
      <c r="BF356" s="158" t="n">
        <f aca="false">IF($U$356="snížená",$N$356,0)</f>
        <v>0</v>
      </c>
      <c r="BG356" s="158" t="n">
        <f aca="false">IF($U$356="zákl. přenesená",$N$356,0)</f>
        <v>0</v>
      </c>
      <c r="BH356" s="158" t="n">
        <f aca="false">IF($U$356="sníž. přenesená",$N$356,0)</f>
        <v>0</v>
      </c>
      <c r="BI356" s="158" t="n">
        <f aca="false">IF($U$356="nulová",$N$356,0)</f>
        <v>0</v>
      </c>
      <c r="BJ356" s="12" t="s">
        <v>21</v>
      </c>
      <c r="BK356" s="158" t="n">
        <f aca="false">ROUND($L$356*$K$356,2)</f>
        <v>0</v>
      </c>
      <c r="BL356" s="12" t="s">
        <v>167</v>
      </c>
    </row>
    <row r="357" s="12" customFormat="true" ht="15.75" hidden="false" customHeight="true" outlineLevel="0" collapsed="false">
      <c r="B357" s="171"/>
      <c r="E357" s="172"/>
      <c r="F357" s="173" t="s">
        <v>1396</v>
      </c>
      <c r="G357" s="173"/>
      <c r="H357" s="173"/>
      <c r="I357" s="173"/>
      <c r="K357" s="174" t="n">
        <v>45.333</v>
      </c>
      <c r="R357" s="175"/>
      <c r="T357" s="176"/>
      <c r="AA357" s="177"/>
      <c r="AT357" s="172" t="s">
        <v>210</v>
      </c>
      <c r="AU357" s="172" t="s">
        <v>133</v>
      </c>
      <c r="AV357" s="172" t="s">
        <v>133</v>
      </c>
      <c r="AW357" s="172" t="s">
        <v>143</v>
      </c>
      <c r="AX357" s="172" t="s">
        <v>80</v>
      </c>
      <c r="AY357" s="172" t="s">
        <v>162</v>
      </c>
    </row>
    <row r="358" s="12" customFormat="true" ht="15.75" hidden="false" customHeight="true" outlineLevel="0" collapsed="false">
      <c r="B358" s="171"/>
      <c r="E358" s="172"/>
      <c r="F358" s="173" t="s">
        <v>681</v>
      </c>
      <c r="G358" s="173"/>
      <c r="H358" s="173"/>
      <c r="I358" s="173"/>
      <c r="K358" s="174" t="n">
        <v>45</v>
      </c>
      <c r="R358" s="175"/>
      <c r="T358" s="176"/>
      <c r="AA358" s="177"/>
      <c r="AT358" s="172" t="s">
        <v>210</v>
      </c>
      <c r="AU358" s="172" t="s">
        <v>133</v>
      </c>
      <c r="AV358" s="172" t="s">
        <v>133</v>
      </c>
      <c r="AW358" s="172" t="s">
        <v>143</v>
      </c>
      <c r="AX358" s="172" t="s">
        <v>21</v>
      </c>
      <c r="AY358" s="172" t="s">
        <v>162</v>
      </c>
    </row>
    <row r="359" s="12" customFormat="true" ht="27" hidden="false" customHeight="true" outlineLevel="0" collapsed="false">
      <c r="B359" s="29"/>
      <c r="C359" s="192" t="s">
        <v>403</v>
      </c>
      <c r="D359" s="192" t="s">
        <v>308</v>
      </c>
      <c r="E359" s="193" t="s">
        <v>1397</v>
      </c>
      <c r="F359" s="194" t="s">
        <v>1398</v>
      </c>
      <c r="G359" s="194"/>
      <c r="H359" s="194"/>
      <c r="I359" s="194"/>
      <c r="J359" s="195" t="s">
        <v>412</v>
      </c>
      <c r="K359" s="196" t="n">
        <v>11.7</v>
      </c>
      <c r="L359" s="197"/>
      <c r="M359" s="197"/>
      <c r="N359" s="197"/>
      <c r="O359" s="197"/>
      <c r="P359" s="197"/>
      <c r="Q359" s="197"/>
      <c r="R359" s="30"/>
      <c r="T359" s="154"/>
      <c r="U359" s="37" t="s">
        <v>45</v>
      </c>
      <c r="V359" s="163" t="n">
        <v>0</v>
      </c>
      <c r="W359" s="163" t="n">
        <f aca="false">$V$359*$K$359</f>
        <v>0</v>
      </c>
      <c r="X359" s="163" t="n">
        <v>0.685</v>
      </c>
      <c r="Y359" s="163" t="n">
        <f aca="false">$X$359*$K$359</f>
        <v>8.0145</v>
      </c>
      <c r="Z359" s="163" t="n">
        <v>0</v>
      </c>
      <c r="AA359" s="164" t="n">
        <f aca="false">$Z$359*$K$359</f>
        <v>0</v>
      </c>
      <c r="AR359" s="12" t="s">
        <v>245</v>
      </c>
      <c r="AT359" s="12" t="s">
        <v>308</v>
      </c>
      <c r="AU359" s="12" t="s">
        <v>133</v>
      </c>
      <c r="AY359" s="12" t="s">
        <v>162</v>
      </c>
      <c r="BE359" s="158" t="n">
        <f aca="false">IF($U$359="základní",$N$359,0)</f>
        <v>0</v>
      </c>
      <c r="BF359" s="158" t="n">
        <f aca="false">IF($U$359="snížená",$N$359,0)</f>
        <v>0</v>
      </c>
      <c r="BG359" s="158" t="n">
        <f aca="false">IF($U$359="zákl. přenesená",$N$359,0)</f>
        <v>0</v>
      </c>
      <c r="BH359" s="158" t="n">
        <f aca="false">IF($U$359="sníž. přenesená",$N$359,0)</f>
        <v>0</v>
      </c>
      <c r="BI359" s="158" t="n">
        <f aca="false">IF($U$359="nulová",$N$359,0)</f>
        <v>0</v>
      </c>
      <c r="BJ359" s="12" t="s">
        <v>21</v>
      </c>
      <c r="BK359" s="158" t="n">
        <f aca="false">ROUND($L$359*$K$359,2)</f>
        <v>0</v>
      </c>
      <c r="BL359" s="12" t="s">
        <v>167</v>
      </c>
    </row>
    <row r="360" s="12" customFormat="true" ht="15.75" hidden="false" customHeight="true" outlineLevel="0" collapsed="false">
      <c r="B360" s="171"/>
      <c r="E360" s="172"/>
      <c r="F360" s="173" t="s">
        <v>1399</v>
      </c>
      <c r="G360" s="173"/>
      <c r="H360" s="173"/>
      <c r="I360" s="173"/>
      <c r="K360" s="174" t="n">
        <v>11.7</v>
      </c>
      <c r="R360" s="175"/>
      <c r="T360" s="176"/>
      <c r="AA360" s="177"/>
      <c r="AT360" s="172" t="s">
        <v>210</v>
      </c>
      <c r="AU360" s="172" t="s">
        <v>133</v>
      </c>
      <c r="AV360" s="172" t="s">
        <v>133</v>
      </c>
      <c r="AW360" s="172" t="s">
        <v>143</v>
      </c>
      <c r="AX360" s="172" t="s">
        <v>21</v>
      </c>
      <c r="AY360" s="172" t="s">
        <v>162</v>
      </c>
    </row>
    <row r="361" s="12" customFormat="true" ht="15.75" hidden="false" customHeight="true" outlineLevel="0" collapsed="false">
      <c r="B361" s="29"/>
      <c r="C361" s="148" t="s">
        <v>422</v>
      </c>
      <c r="D361" s="148" t="s">
        <v>163</v>
      </c>
      <c r="E361" s="149" t="s">
        <v>577</v>
      </c>
      <c r="F361" s="150" t="s">
        <v>1400</v>
      </c>
      <c r="G361" s="150"/>
      <c r="H361" s="150"/>
      <c r="I361" s="150"/>
      <c r="J361" s="151" t="s">
        <v>172</v>
      </c>
      <c r="K361" s="152" t="n">
        <v>11.44</v>
      </c>
      <c r="L361" s="153"/>
      <c r="M361" s="153"/>
      <c r="N361" s="153"/>
      <c r="O361" s="153"/>
      <c r="P361" s="153"/>
      <c r="Q361" s="153"/>
      <c r="R361" s="30"/>
      <c r="T361" s="154"/>
      <c r="U361" s="37" t="s">
        <v>45</v>
      </c>
      <c r="V361" s="163" t="n">
        <v>0.058</v>
      </c>
      <c r="W361" s="163" t="n">
        <f aca="false">$V$361*$K$361</f>
        <v>0.66352</v>
      </c>
      <c r="X361" s="163" t="n">
        <v>0.00107</v>
      </c>
      <c r="Y361" s="163" t="n">
        <f aca="false">$X$361*$K$361</f>
        <v>0.0122408</v>
      </c>
      <c r="Z361" s="163" t="n">
        <v>0</v>
      </c>
      <c r="AA361" s="164" t="n">
        <f aca="false">$Z$361*$K$361</f>
        <v>0</v>
      </c>
      <c r="AR361" s="12" t="s">
        <v>167</v>
      </c>
      <c r="AT361" s="12" t="s">
        <v>163</v>
      </c>
      <c r="AU361" s="12" t="s">
        <v>133</v>
      </c>
      <c r="AY361" s="12" t="s">
        <v>162</v>
      </c>
      <c r="BE361" s="158" t="n">
        <f aca="false">IF($U$361="základní",$N$361,0)</f>
        <v>0</v>
      </c>
      <c r="BF361" s="158" t="n">
        <f aca="false">IF($U$361="snížená",$N$361,0)</f>
        <v>0</v>
      </c>
      <c r="BG361" s="158" t="n">
        <f aca="false">IF($U$361="zákl. přenesená",$N$361,0)</f>
        <v>0</v>
      </c>
      <c r="BH361" s="158" t="n">
        <f aca="false">IF($U$361="sníž. přenesená",$N$361,0)</f>
        <v>0</v>
      </c>
      <c r="BI361" s="158" t="n">
        <f aca="false">IF($U$361="nulová",$N$361,0)</f>
        <v>0</v>
      </c>
      <c r="BJ361" s="12" t="s">
        <v>21</v>
      </c>
      <c r="BK361" s="158" t="n">
        <f aca="false">ROUND($L$361*$K$361,2)</f>
        <v>0</v>
      </c>
      <c r="BL361" s="12" t="s">
        <v>167</v>
      </c>
    </row>
    <row r="362" s="12" customFormat="true" ht="15.75" hidden="false" customHeight="true" outlineLevel="0" collapsed="false">
      <c r="B362" s="171"/>
      <c r="E362" s="172"/>
      <c r="F362" s="173" t="s">
        <v>1401</v>
      </c>
      <c r="G362" s="173"/>
      <c r="H362" s="173"/>
      <c r="I362" s="173"/>
      <c r="K362" s="174" t="n">
        <v>11.44</v>
      </c>
      <c r="R362" s="175"/>
      <c r="T362" s="176"/>
      <c r="AA362" s="177"/>
      <c r="AT362" s="172" t="s">
        <v>210</v>
      </c>
      <c r="AU362" s="172" t="s">
        <v>133</v>
      </c>
      <c r="AV362" s="172" t="s">
        <v>133</v>
      </c>
      <c r="AW362" s="172" t="s">
        <v>143</v>
      </c>
      <c r="AX362" s="172" t="s">
        <v>21</v>
      </c>
      <c r="AY362" s="172" t="s">
        <v>162</v>
      </c>
    </row>
    <row r="363" s="12" customFormat="true" ht="39" hidden="false" customHeight="true" outlineLevel="0" collapsed="false">
      <c r="B363" s="29"/>
      <c r="C363" s="148" t="s">
        <v>428</v>
      </c>
      <c r="D363" s="148" t="s">
        <v>163</v>
      </c>
      <c r="E363" s="149" t="s">
        <v>1402</v>
      </c>
      <c r="F363" s="150" t="s">
        <v>1403</v>
      </c>
      <c r="G363" s="150"/>
      <c r="H363" s="150"/>
      <c r="I363" s="150"/>
      <c r="J363" s="151" t="s">
        <v>208</v>
      </c>
      <c r="K363" s="152" t="n">
        <v>847.056</v>
      </c>
      <c r="L363" s="153"/>
      <c r="M363" s="153"/>
      <c r="N363" s="153"/>
      <c r="O363" s="153"/>
      <c r="P363" s="153"/>
      <c r="Q363" s="153"/>
      <c r="R363" s="30"/>
      <c r="T363" s="154"/>
      <c r="U363" s="37" t="s">
        <v>45</v>
      </c>
      <c r="V363" s="163" t="n">
        <v>0</v>
      </c>
      <c r="W363" s="163" t="n">
        <f aca="false">$V$363*$K$363</f>
        <v>0</v>
      </c>
      <c r="X363" s="163" t="n">
        <v>0.37913</v>
      </c>
      <c r="Y363" s="163" t="n">
        <f aca="false">$X$363*$K$363</f>
        <v>321.14434128</v>
      </c>
      <c r="Z363" s="163" t="n">
        <v>0</v>
      </c>
      <c r="AA363" s="164" t="n">
        <f aca="false">$Z$363*$K$363</f>
        <v>0</v>
      </c>
      <c r="AR363" s="12" t="s">
        <v>167</v>
      </c>
      <c r="AT363" s="12" t="s">
        <v>163</v>
      </c>
      <c r="AU363" s="12" t="s">
        <v>133</v>
      </c>
      <c r="AY363" s="12" t="s">
        <v>162</v>
      </c>
      <c r="BE363" s="158" t="n">
        <f aca="false">IF($U$363="základní",$N$363,0)</f>
        <v>0</v>
      </c>
      <c r="BF363" s="158" t="n">
        <f aca="false">IF($U$363="snížená",$N$363,0)</f>
        <v>0</v>
      </c>
      <c r="BG363" s="158" t="n">
        <f aca="false">IF($U$363="zákl. přenesená",$N$363,0)</f>
        <v>0</v>
      </c>
      <c r="BH363" s="158" t="n">
        <f aca="false">IF($U$363="sníž. přenesená",$N$363,0)</f>
        <v>0</v>
      </c>
      <c r="BI363" s="158" t="n">
        <f aca="false">IF($U$363="nulová",$N$363,0)</f>
        <v>0</v>
      </c>
      <c r="BJ363" s="12" t="s">
        <v>21</v>
      </c>
      <c r="BK363" s="158" t="n">
        <f aca="false">ROUND($L$363*$K$363,2)</f>
        <v>0</v>
      </c>
      <c r="BL363" s="12" t="s">
        <v>167</v>
      </c>
    </row>
    <row r="364" s="12" customFormat="true" ht="15.75" hidden="false" customHeight="true" outlineLevel="0" collapsed="false">
      <c r="B364" s="165"/>
      <c r="E364" s="166"/>
      <c r="F364" s="167" t="s">
        <v>1404</v>
      </c>
      <c r="G364" s="167"/>
      <c r="H364" s="167"/>
      <c r="I364" s="167"/>
      <c r="K364" s="166"/>
      <c r="R364" s="168"/>
      <c r="T364" s="169"/>
      <c r="AA364" s="170"/>
      <c r="AT364" s="166" t="s">
        <v>210</v>
      </c>
      <c r="AU364" s="166" t="s">
        <v>133</v>
      </c>
      <c r="AV364" s="166" t="s">
        <v>21</v>
      </c>
      <c r="AW364" s="166" t="s">
        <v>143</v>
      </c>
      <c r="AX364" s="166" t="s">
        <v>80</v>
      </c>
      <c r="AY364" s="166" t="s">
        <v>162</v>
      </c>
    </row>
    <row r="365" s="12" customFormat="true" ht="15.75" hidden="false" customHeight="true" outlineLevel="0" collapsed="false">
      <c r="B365" s="171"/>
      <c r="E365" s="172"/>
      <c r="F365" s="173" t="s">
        <v>1405</v>
      </c>
      <c r="G365" s="173"/>
      <c r="H365" s="173"/>
      <c r="I365" s="173"/>
      <c r="K365" s="174" t="n">
        <v>190.08</v>
      </c>
      <c r="R365" s="175"/>
      <c r="T365" s="176"/>
      <c r="AA365" s="177"/>
      <c r="AT365" s="172" t="s">
        <v>210</v>
      </c>
      <c r="AU365" s="172" t="s">
        <v>133</v>
      </c>
      <c r="AV365" s="172" t="s">
        <v>133</v>
      </c>
      <c r="AW365" s="172" t="s">
        <v>143</v>
      </c>
      <c r="AX365" s="172" t="s">
        <v>80</v>
      </c>
      <c r="AY365" s="172" t="s">
        <v>162</v>
      </c>
    </row>
    <row r="366" s="12" customFormat="true" ht="15.75" hidden="false" customHeight="true" outlineLevel="0" collapsed="false">
      <c r="B366" s="171"/>
      <c r="E366" s="172"/>
      <c r="F366" s="173" t="s">
        <v>1406</v>
      </c>
      <c r="G366" s="173"/>
      <c r="H366" s="173"/>
      <c r="I366" s="173"/>
      <c r="K366" s="174" t="n">
        <v>283.36</v>
      </c>
      <c r="R366" s="175"/>
      <c r="T366" s="176"/>
      <c r="AA366" s="177"/>
      <c r="AT366" s="172" t="s">
        <v>210</v>
      </c>
      <c r="AU366" s="172" t="s">
        <v>133</v>
      </c>
      <c r="AV366" s="172" t="s">
        <v>133</v>
      </c>
      <c r="AW366" s="172" t="s">
        <v>143</v>
      </c>
      <c r="AX366" s="172" t="s">
        <v>80</v>
      </c>
      <c r="AY366" s="172" t="s">
        <v>162</v>
      </c>
    </row>
    <row r="367" s="12" customFormat="true" ht="15.75" hidden="false" customHeight="true" outlineLevel="0" collapsed="false">
      <c r="B367" s="171"/>
      <c r="E367" s="172"/>
      <c r="F367" s="173" t="s">
        <v>1407</v>
      </c>
      <c r="G367" s="173"/>
      <c r="H367" s="173"/>
      <c r="I367" s="173"/>
      <c r="K367" s="174" t="n">
        <v>38.4</v>
      </c>
      <c r="R367" s="175"/>
      <c r="T367" s="176"/>
      <c r="AA367" s="177"/>
      <c r="AT367" s="172" t="s">
        <v>210</v>
      </c>
      <c r="AU367" s="172" t="s">
        <v>133</v>
      </c>
      <c r="AV367" s="172" t="s">
        <v>133</v>
      </c>
      <c r="AW367" s="172" t="s">
        <v>143</v>
      </c>
      <c r="AX367" s="172" t="s">
        <v>80</v>
      </c>
      <c r="AY367" s="172" t="s">
        <v>162</v>
      </c>
    </row>
    <row r="368" s="12" customFormat="true" ht="15.75" hidden="false" customHeight="true" outlineLevel="0" collapsed="false">
      <c r="B368" s="185"/>
      <c r="E368" s="186"/>
      <c r="F368" s="187" t="s">
        <v>251</v>
      </c>
      <c r="G368" s="187"/>
      <c r="H368" s="187"/>
      <c r="I368" s="187"/>
      <c r="K368" s="188" t="n">
        <v>511.84</v>
      </c>
      <c r="R368" s="189"/>
      <c r="T368" s="190"/>
      <c r="AA368" s="191"/>
      <c r="AT368" s="186" t="s">
        <v>210</v>
      </c>
      <c r="AU368" s="186" t="s">
        <v>133</v>
      </c>
      <c r="AV368" s="186" t="s">
        <v>194</v>
      </c>
      <c r="AW368" s="186" t="s">
        <v>143</v>
      </c>
      <c r="AX368" s="186" t="s">
        <v>80</v>
      </c>
      <c r="AY368" s="186" t="s">
        <v>162</v>
      </c>
    </row>
    <row r="369" s="12" customFormat="true" ht="15.75" hidden="false" customHeight="true" outlineLevel="0" collapsed="false">
      <c r="B369" s="165"/>
      <c r="E369" s="166"/>
      <c r="F369" s="167" t="s">
        <v>1286</v>
      </c>
      <c r="G369" s="167"/>
      <c r="H369" s="167"/>
      <c r="I369" s="167"/>
      <c r="K369" s="166"/>
      <c r="R369" s="168"/>
      <c r="T369" s="169"/>
      <c r="AA369" s="170"/>
      <c r="AT369" s="166" t="s">
        <v>210</v>
      </c>
      <c r="AU369" s="166" t="s">
        <v>133</v>
      </c>
      <c r="AV369" s="166" t="s">
        <v>21</v>
      </c>
      <c r="AW369" s="166" t="s">
        <v>143</v>
      </c>
      <c r="AX369" s="166" t="s">
        <v>80</v>
      </c>
      <c r="AY369" s="166" t="s">
        <v>162</v>
      </c>
    </row>
    <row r="370" s="12" customFormat="true" ht="15.75" hidden="false" customHeight="true" outlineLevel="0" collapsed="false">
      <c r="B370" s="171"/>
      <c r="E370" s="172"/>
      <c r="F370" s="173" t="s">
        <v>1408</v>
      </c>
      <c r="G370" s="173"/>
      <c r="H370" s="173"/>
      <c r="I370" s="173"/>
      <c r="K370" s="174" t="n">
        <v>68.9</v>
      </c>
      <c r="R370" s="175"/>
      <c r="T370" s="176"/>
      <c r="AA370" s="177"/>
      <c r="AT370" s="172" t="s">
        <v>210</v>
      </c>
      <c r="AU370" s="172" t="s">
        <v>133</v>
      </c>
      <c r="AV370" s="172" t="s">
        <v>133</v>
      </c>
      <c r="AW370" s="172" t="s">
        <v>143</v>
      </c>
      <c r="AX370" s="172" t="s">
        <v>80</v>
      </c>
      <c r="AY370" s="172" t="s">
        <v>162</v>
      </c>
    </row>
    <row r="371" s="12" customFormat="true" ht="15.75" hidden="false" customHeight="true" outlineLevel="0" collapsed="false">
      <c r="B371" s="171"/>
      <c r="E371" s="172"/>
      <c r="F371" s="173" t="s">
        <v>1409</v>
      </c>
      <c r="G371" s="173"/>
      <c r="H371" s="173"/>
      <c r="I371" s="173"/>
      <c r="K371" s="174" t="n">
        <v>120.9</v>
      </c>
      <c r="R371" s="175"/>
      <c r="T371" s="176"/>
      <c r="AA371" s="177"/>
      <c r="AT371" s="172" t="s">
        <v>210</v>
      </c>
      <c r="AU371" s="172" t="s">
        <v>133</v>
      </c>
      <c r="AV371" s="172" t="s">
        <v>133</v>
      </c>
      <c r="AW371" s="172" t="s">
        <v>143</v>
      </c>
      <c r="AX371" s="172" t="s">
        <v>80</v>
      </c>
      <c r="AY371" s="172" t="s">
        <v>162</v>
      </c>
    </row>
    <row r="372" s="12" customFormat="true" ht="15.75" hidden="false" customHeight="true" outlineLevel="0" collapsed="false">
      <c r="B372" s="171"/>
      <c r="E372" s="172"/>
      <c r="F372" s="173" t="s">
        <v>1410</v>
      </c>
      <c r="G372" s="173"/>
      <c r="H372" s="173"/>
      <c r="I372" s="173"/>
      <c r="K372" s="174" t="n">
        <v>4.24</v>
      </c>
      <c r="R372" s="175"/>
      <c r="T372" s="176"/>
      <c r="AA372" s="177"/>
      <c r="AT372" s="172" t="s">
        <v>210</v>
      </c>
      <c r="AU372" s="172" t="s">
        <v>133</v>
      </c>
      <c r="AV372" s="172" t="s">
        <v>133</v>
      </c>
      <c r="AW372" s="172" t="s">
        <v>143</v>
      </c>
      <c r="AX372" s="172" t="s">
        <v>80</v>
      </c>
      <c r="AY372" s="172" t="s">
        <v>162</v>
      </c>
    </row>
    <row r="373" s="12" customFormat="true" ht="15.75" hidden="false" customHeight="true" outlineLevel="0" collapsed="false">
      <c r="B373" s="185"/>
      <c r="E373" s="186"/>
      <c r="F373" s="187" t="s">
        <v>251</v>
      </c>
      <c r="G373" s="187"/>
      <c r="H373" s="187"/>
      <c r="I373" s="187"/>
      <c r="K373" s="188" t="n">
        <v>194.04</v>
      </c>
      <c r="R373" s="189"/>
      <c r="T373" s="190"/>
      <c r="AA373" s="191"/>
      <c r="AT373" s="186" t="s">
        <v>210</v>
      </c>
      <c r="AU373" s="186" t="s">
        <v>133</v>
      </c>
      <c r="AV373" s="186" t="s">
        <v>194</v>
      </c>
      <c r="AW373" s="186" t="s">
        <v>143</v>
      </c>
      <c r="AX373" s="186" t="s">
        <v>80</v>
      </c>
      <c r="AY373" s="186" t="s">
        <v>162</v>
      </c>
    </row>
    <row r="374" s="12" customFormat="true" ht="15.75" hidden="false" customHeight="true" outlineLevel="0" collapsed="false">
      <c r="B374" s="171"/>
      <c r="E374" s="172"/>
      <c r="F374" s="173" t="s">
        <v>1411</v>
      </c>
      <c r="G374" s="173"/>
      <c r="H374" s="173"/>
      <c r="I374" s="173"/>
      <c r="K374" s="174" t="n">
        <v>847.056</v>
      </c>
      <c r="R374" s="175"/>
      <c r="T374" s="176"/>
      <c r="AA374" s="177"/>
      <c r="AT374" s="172" t="s">
        <v>210</v>
      </c>
      <c r="AU374" s="172" t="s">
        <v>133</v>
      </c>
      <c r="AV374" s="172" t="s">
        <v>133</v>
      </c>
      <c r="AW374" s="172" t="s">
        <v>143</v>
      </c>
      <c r="AX374" s="172" t="s">
        <v>21</v>
      </c>
      <c r="AY374" s="172" t="s">
        <v>162</v>
      </c>
    </row>
    <row r="375" s="12" customFormat="true" ht="27" hidden="false" customHeight="true" outlineLevel="0" collapsed="false">
      <c r="B375" s="29"/>
      <c r="C375" s="148" t="s">
        <v>425</v>
      </c>
      <c r="D375" s="148" t="s">
        <v>163</v>
      </c>
      <c r="E375" s="149" t="s">
        <v>1412</v>
      </c>
      <c r="F375" s="150" t="s">
        <v>1413</v>
      </c>
      <c r="G375" s="150"/>
      <c r="H375" s="150"/>
      <c r="I375" s="150"/>
      <c r="J375" s="151" t="s">
        <v>412</v>
      </c>
      <c r="K375" s="152" t="n">
        <v>4404.691</v>
      </c>
      <c r="L375" s="153"/>
      <c r="M375" s="153"/>
      <c r="N375" s="153"/>
      <c r="O375" s="153"/>
      <c r="P375" s="153"/>
      <c r="Q375" s="153"/>
      <c r="R375" s="30"/>
      <c r="T375" s="154"/>
      <c r="U375" s="37" t="s">
        <v>45</v>
      </c>
      <c r="V375" s="163" t="n">
        <v>0</v>
      </c>
      <c r="W375" s="163" t="n">
        <f aca="false">$V$375*$K$375</f>
        <v>0</v>
      </c>
      <c r="X375" s="163" t="n">
        <v>0.00011</v>
      </c>
      <c r="Y375" s="163" t="n">
        <f aca="false">$X$375*$K$375</f>
        <v>0.48451601</v>
      </c>
      <c r="Z375" s="163" t="n">
        <v>0</v>
      </c>
      <c r="AA375" s="164" t="n">
        <f aca="false">$Z$375*$K$375</f>
        <v>0</v>
      </c>
      <c r="AR375" s="12" t="s">
        <v>167</v>
      </c>
      <c r="AT375" s="12" t="s">
        <v>163</v>
      </c>
      <c r="AU375" s="12" t="s">
        <v>133</v>
      </c>
      <c r="AY375" s="12" t="s">
        <v>162</v>
      </c>
      <c r="BE375" s="158" t="n">
        <f aca="false">IF($U$375="základní",$N$375,0)</f>
        <v>0</v>
      </c>
      <c r="BF375" s="158" t="n">
        <f aca="false">IF($U$375="snížená",$N$375,0)</f>
        <v>0</v>
      </c>
      <c r="BG375" s="158" t="n">
        <f aca="false">IF($U$375="zákl. přenesená",$N$375,0)</f>
        <v>0</v>
      </c>
      <c r="BH375" s="158" t="n">
        <f aca="false">IF($U$375="sníž. přenesená",$N$375,0)</f>
        <v>0</v>
      </c>
      <c r="BI375" s="158" t="n">
        <f aca="false">IF($U$375="nulová",$N$375,0)</f>
        <v>0</v>
      </c>
      <c r="BJ375" s="12" t="s">
        <v>21</v>
      </c>
      <c r="BK375" s="158" t="n">
        <f aca="false">ROUND($L$375*$K$375,2)</f>
        <v>0</v>
      </c>
      <c r="BL375" s="12" t="s">
        <v>167</v>
      </c>
    </row>
    <row r="376" s="12" customFormat="true" ht="15.75" hidden="false" customHeight="true" outlineLevel="0" collapsed="false">
      <c r="B376" s="171"/>
      <c r="E376" s="172"/>
      <c r="F376" s="173" t="s">
        <v>1414</v>
      </c>
      <c r="G376" s="173"/>
      <c r="H376" s="173"/>
      <c r="I376" s="173"/>
      <c r="K376" s="174" t="n">
        <v>4404.691</v>
      </c>
      <c r="R376" s="175"/>
      <c r="T376" s="176"/>
      <c r="AA376" s="177"/>
      <c r="AT376" s="172" t="s">
        <v>210</v>
      </c>
      <c r="AU376" s="172" t="s">
        <v>133</v>
      </c>
      <c r="AV376" s="172" t="s">
        <v>133</v>
      </c>
      <c r="AW376" s="172" t="s">
        <v>143</v>
      </c>
      <c r="AX376" s="172" t="s">
        <v>21</v>
      </c>
      <c r="AY376" s="172" t="s">
        <v>162</v>
      </c>
    </row>
    <row r="377" s="136" customFormat="true" ht="30.75" hidden="false" customHeight="true" outlineLevel="0" collapsed="false">
      <c r="B377" s="137"/>
      <c r="D377" s="146" t="s">
        <v>517</v>
      </c>
      <c r="N377" s="147"/>
      <c r="O377" s="147"/>
      <c r="P377" s="147"/>
      <c r="Q377" s="147"/>
      <c r="R377" s="140"/>
      <c r="T377" s="141"/>
      <c r="W377" s="142" t="n">
        <f aca="false">SUM($W$378:$W$383)</f>
        <v>0</v>
      </c>
      <c r="Y377" s="142" t="n">
        <f aca="false">SUM($Y$378:$Y$383)</f>
        <v>0.175454</v>
      </c>
      <c r="AA377" s="143" t="n">
        <f aca="false">SUM($AA$378:$AA$383)</f>
        <v>0</v>
      </c>
      <c r="AR377" s="144" t="s">
        <v>21</v>
      </c>
      <c r="AT377" s="144" t="s">
        <v>79</v>
      </c>
      <c r="AU377" s="144" t="s">
        <v>21</v>
      </c>
      <c r="AY377" s="144" t="s">
        <v>162</v>
      </c>
      <c r="BK377" s="145" t="n">
        <f aca="false">SUM($BK$378:$BK$383)</f>
        <v>0</v>
      </c>
    </row>
    <row r="378" s="12" customFormat="true" ht="15.75" hidden="false" customHeight="true" outlineLevel="0" collapsed="false">
      <c r="B378" s="29"/>
      <c r="C378" s="148" t="s">
        <v>363</v>
      </c>
      <c r="D378" s="148" t="s">
        <v>163</v>
      </c>
      <c r="E378" s="149" t="s">
        <v>580</v>
      </c>
      <c r="F378" s="150" t="s">
        <v>581</v>
      </c>
      <c r="G378" s="150"/>
      <c r="H378" s="150"/>
      <c r="I378" s="150"/>
      <c r="J378" s="151" t="s">
        <v>172</v>
      </c>
      <c r="K378" s="152" t="n">
        <v>107.272</v>
      </c>
      <c r="L378" s="153"/>
      <c r="M378" s="153"/>
      <c r="N378" s="153"/>
      <c r="O378" s="153"/>
      <c r="P378" s="153"/>
      <c r="Q378" s="153"/>
      <c r="R378" s="30"/>
      <c r="T378" s="154"/>
      <c r="U378" s="37" t="s">
        <v>45</v>
      </c>
      <c r="V378" s="163" t="n">
        <v>0</v>
      </c>
      <c r="W378" s="163" t="n">
        <f aca="false">$V$378*$K$378</f>
        <v>0</v>
      </c>
      <c r="X378" s="163" t="n">
        <v>0</v>
      </c>
      <c r="Y378" s="163" t="n">
        <f aca="false">$X$378*$K$378</f>
        <v>0</v>
      </c>
      <c r="Z378" s="163" t="n">
        <v>0</v>
      </c>
      <c r="AA378" s="164" t="n">
        <f aca="false">$Z$378*$K$378</f>
        <v>0</v>
      </c>
      <c r="AR378" s="12" t="s">
        <v>167</v>
      </c>
      <c r="AT378" s="12" t="s">
        <v>163</v>
      </c>
      <c r="AU378" s="12" t="s">
        <v>133</v>
      </c>
      <c r="AY378" s="12" t="s">
        <v>162</v>
      </c>
      <c r="BE378" s="158" t="n">
        <f aca="false">IF($U$378="základní",$N$378,0)</f>
        <v>0</v>
      </c>
      <c r="BF378" s="158" t="n">
        <f aca="false">IF($U$378="snížená",$N$378,0)</f>
        <v>0</v>
      </c>
      <c r="BG378" s="158" t="n">
        <f aca="false">IF($U$378="zákl. přenesená",$N$378,0)</f>
        <v>0</v>
      </c>
      <c r="BH378" s="158" t="n">
        <f aca="false">IF($U$378="sníž. přenesená",$N$378,0)</f>
        <v>0</v>
      </c>
      <c r="BI378" s="158" t="n">
        <f aca="false">IF($U$378="nulová",$N$378,0)</f>
        <v>0</v>
      </c>
      <c r="BJ378" s="12" t="s">
        <v>21</v>
      </c>
      <c r="BK378" s="158" t="n">
        <f aca="false">ROUND($L$378*$K$378,2)</f>
        <v>0</v>
      </c>
      <c r="BL378" s="12" t="s">
        <v>167</v>
      </c>
    </row>
    <row r="379" s="12" customFormat="true" ht="15.75" hidden="false" customHeight="true" outlineLevel="0" collapsed="false">
      <c r="B379" s="29"/>
      <c r="C379" s="192" t="s">
        <v>359</v>
      </c>
      <c r="D379" s="192" t="s">
        <v>308</v>
      </c>
      <c r="E379" s="193" t="s">
        <v>582</v>
      </c>
      <c r="F379" s="194" t="s">
        <v>583</v>
      </c>
      <c r="G379" s="194"/>
      <c r="H379" s="194"/>
      <c r="I379" s="194"/>
      <c r="J379" s="195" t="s">
        <v>331</v>
      </c>
      <c r="K379" s="196" t="n">
        <v>139.454</v>
      </c>
      <c r="L379" s="197"/>
      <c r="M379" s="197"/>
      <c r="N379" s="197"/>
      <c r="O379" s="197"/>
      <c r="P379" s="197"/>
      <c r="Q379" s="197"/>
      <c r="R379" s="30"/>
      <c r="T379" s="154"/>
      <c r="U379" s="37" t="s">
        <v>45</v>
      </c>
      <c r="V379" s="163" t="n">
        <v>0</v>
      </c>
      <c r="W379" s="163" t="n">
        <f aca="false">$V$379*$K$379</f>
        <v>0</v>
      </c>
      <c r="X379" s="163" t="n">
        <v>0.001</v>
      </c>
      <c r="Y379" s="163" t="n">
        <f aca="false">$X$379*$K$379</f>
        <v>0.139454</v>
      </c>
      <c r="Z379" s="163" t="n">
        <v>0</v>
      </c>
      <c r="AA379" s="164" t="n">
        <f aca="false">$Z$379*$K$379</f>
        <v>0</v>
      </c>
      <c r="AR379" s="12" t="s">
        <v>245</v>
      </c>
      <c r="AT379" s="12" t="s">
        <v>308</v>
      </c>
      <c r="AU379" s="12" t="s">
        <v>133</v>
      </c>
      <c r="AY379" s="12" t="s">
        <v>162</v>
      </c>
      <c r="BE379" s="158" t="n">
        <f aca="false">IF($U$379="základní",$N$379,0)</f>
        <v>0</v>
      </c>
      <c r="BF379" s="158" t="n">
        <f aca="false">IF($U$379="snížená",$N$379,0)</f>
        <v>0</v>
      </c>
      <c r="BG379" s="158" t="n">
        <f aca="false">IF($U$379="zákl. přenesená",$N$379,0)</f>
        <v>0</v>
      </c>
      <c r="BH379" s="158" t="n">
        <f aca="false">IF($U$379="sníž. přenesená",$N$379,0)</f>
        <v>0</v>
      </c>
      <c r="BI379" s="158" t="n">
        <f aca="false">IF($U$379="nulová",$N$379,0)</f>
        <v>0</v>
      </c>
      <c r="BJ379" s="12" t="s">
        <v>21</v>
      </c>
      <c r="BK379" s="158" t="n">
        <f aca="false">ROUND($L$379*$K$379,2)</f>
        <v>0</v>
      </c>
      <c r="BL379" s="12" t="s">
        <v>167</v>
      </c>
    </row>
    <row r="380" s="12" customFormat="true" ht="15.75" hidden="false" customHeight="true" outlineLevel="0" collapsed="false">
      <c r="B380" s="171"/>
      <c r="E380" s="172"/>
      <c r="F380" s="173" t="s">
        <v>1415</v>
      </c>
      <c r="G380" s="173"/>
      <c r="H380" s="173"/>
      <c r="I380" s="173"/>
      <c r="K380" s="174" t="n">
        <v>139.454</v>
      </c>
      <c r="R380" s="175"/>
      <c r="T380" s="176"/>
      <c r="AA380" s="177"/>
      <c r="AT380" s="172" t="s">
        <v>210</v>
      </c>
      <c r="AU380" s="172" t="s">
        <v>133</v>
      </c>
      <c r="AV380" s="172" t="s">
        <v>133</v>
      </c>
      <c r="AW380" s="172" t="s">
        <v>143</v>
      </c>
      <c r="AX380" s="172" t="s">
        <v>21</v>
      </c>
      <c r="AY380" s="172" t="s">
        <v>162</v>
      </c>
    </row>
    <row r="381" s="12" customFormat="true" ht="27" hidden="false" customHeight="true" outlineLevel="0" collapsed="false">
      <c r="B381" s="29"/>
      <c r="C381" s="192" t="s">
        <v>298</v>
      </c>
      <c r="D381" s="192" t="s">
        <v>308</v>
      </c>
      <c r="E381" s="193" t="s">
        <v>585</v>
      </c>
      <c r="F381" s="194" t="s">
        <v>586</v>
      </c>
      <c r="G381" s="194"/>
      <c r="H381" s="194"/>
      <c r="I381" s="194"/>
      <c r="J381" s="195" t="s">
        <v>412</v>
      </c>
      <c r="K381" s="196" t="n">
        <v>36</v>
      </c>
      <c r="L381" s="197"/>
      <c r="M381" s="197"/>
      <c r="N381" s="197"/>
      <c r="O381" s="197"/>
      <c r="P381" s="197"/>
      <c r="Q381" s="197"/>
      <c r="R381" s="30"/>
      <c r="T381" s="154"/>
      <c r="U381" s="37" t="s">
        <v>45</v>
      </c>
      <c r="V381" s="163" t="n">
        <v>0</v>
      </c>
      <c r="W381" s="163" t="n">
        <f aca="false">$V$381*$K$381</f>
        <v>0</v>
      </c>
      <c r="X381" s="163" t="n">
        <v>0.001</v>
      </c>
      <c r="Y381" s="163" t="n">
        <f aca="false">$X$381*$K$381</f>
        <v>0.036</v>
      </c>
      <c r="Z381" s="163" t="n">
        <v>0</v>
      </c>
      <c r="AA381" s="164" t="n">
        <f aca="false">$Z$381*$K$381</f>
        <v>0</v>
      </c>
      <c r="AR381" s="12" t="s">
        <v>245</v>
      </c>
      <c r="AT381" s="12" t="s">
        <v>308</v>
      </c>
      <c r="AU381" s="12" t="s">
        <v>133</v>
      </c>
      <c r="AY381" s="12" t="s">
        <v>162</v>
      </c>
      <c r="BE381" s="158" t="n">
        <f aca="false">IF($U$381="základní",$N$381,0)</f>
        <v>0</v>
      </c>
      <c r="BF381" s="158" t="n">
        <f aca="false">IF($U$381="snížená",$N$381,0)</f>
        <v>0</v>
      </c>
      <c r="BG381" s="158" t="n">
        <f aca="false">IF($U$381="zákl. přenesená",$N$381,0)</f>
        <v>0</v>
      </c>
      <c r="BH381" s="158" t="n">
        <f aca="false">IF($U$381="sníž. přenesená",$N$381,0)</f>
        <v>0</v>
      </c>
      <c r="BI381" s="158" t="n">
        <f aca="false">IF($U$381="nulová",$N$381,0)</f>
        <v>0</v>
      </c>
      <c r="BJ381" s="12" t="s">
        <v>21</v>
      </c>
      <c r="BK381" s="158" t="n">
        <f aca="false">ROUND($L$381*$K$381,2)</f>
        <v>0</v>
      </c>
      <c r="BL381" s="12" t="s">
        <v>167</v>
      </c>
    </row>
    <row r="382" s="12" customFormat="true" ht="15.75" hidden="false" customHeight="true" outlineLevel="0" collapsed="false">
      <c r="B382" s="171"/>
      <c r="E382" s="172"/>
      <c r="F382" s="173" t="s">
        <v>1416</v>
      </c>
      <c r="G382" s="173"/>
      <c r="H382" s="173"/>
      <c r="I382" s="173"/>
      <c r="K382" s="174" t="n">
        <v>35.757</v>
      </c>
      <c r="R382" s="175"/>
      <c r="T382" s="176"/>
      <c r="AA382" s="177"/>
      <c r="AT382" s="172" t="s">
        <v>210</v>
      </c>
      <c r="AU382" s="172" t="s">
        <v>133</v>
      </c>
      <c r="AV382" s="172" t="s">
        <v>133</v>
      </c>
      <c r="AW382" s="172" t="s">
        <v>143</v>
      </c>
      <c r="AX382" s="172" t="s">
        <v>80</v>
      </c>
      <c r="AY382" s="172" t="s">
        <v>162</v>
      </c>
    </row>
    <row r="383" s="12" customFormat="true" ht="15.75" hidden="false" customHeight="true" outlineLevel="0" collapsed="false">
      <c r="B383" s="171"/>
      <c r="E383" s="172"/>
      <c r="F383" s="173" t="s">
        <v>1417</v>
      </c>
      <c r="G383" s="173"/>
      <c r="H383" s="173"/>
      <c r="I383" s="173"/>
      <c r="K383" s="174" t="n">
        <v>36</v>
      </c>
      <c r="R383" s="175"/>
      <c r="T383" s="176"/>
      <c r="AA383" s="177"/>
      <c r="AT383" s="172" t="s">
        <v>210</v>
      </c>
      <c r="AU383" s="172" t="s">
        <v>133</v>
      </c>
      <c r="AV383" s="172" t="s">
        <v>133</v>
      </c>
      <c r="AW383" s="172" t="s">
        <v>143</v>
      </c>
      <c r="AX383" s="172" t="s">
        <v>21</v>
      </c>
      <c r="AY383" s="172" t="s">
        <v>162</v>
      </c>
    </row>
    <row r="384" s="136" customFormat="true" ht="30.75" hidden="false" customHeight="true" outlineLevel="0" collapsed="false">
      <c r="B384" s="137"/>
      <c r="D384" s="146" t="s">
        <v>519</v>
      </c>
      <c r="N384" s="147"/>
      <c r="O384" s="147"/>
      <c r="P384" s="147"/>
      <c r="Q384" s="147"/>
      <c r="R384" s="140"/>
      <c r="T384" s="141"/>
      <c r="W384" s="142" t="n">
        <f aca="false">SUM($W$385:$W$390)</f>
        <v>14.7672</v>
      </c>
      <c r="Y384" s="142" t="n">
        <f aca="false">SUM($Y$385:$Y$390)</f>
        <v>2.736216</v>
      </c>
      <c r="AA384" s="143" t="n">
        <f aca="false">SUM($AA$385:$AA$390)</f>
        <v>0</v>
      </c>
      <c r="AR384" s="144" t="s">
        <v>21</v>
      </c>
      <c r="AT384" s="144" t="s">
        <v>79</v>
      </c>
      <c r="AU384" s="144" t="s">
        <v>21</v>
      </c>
      <c r="AY384" s="144" t="s">
        <v>162</v>
      </c>
      <c r="BK384" s="145" t="n">
        <f aca="false">SUM($BK$385:$BK$390)</f>
        <v>0</v>
      </c>
    </row>
    <row r="385" s="12" customFormat="true" ht="27" hidden="false" customHeight="true" outlineLevel="0" collapsed="false">
      <c r="B385" s="29"/>
      <c r="C385" s="148" t="s">
        <v>280</v>
      </c>
      <c r="D385" s="148" t="s">
        <v>163</v>
      </c>
      <c r="E385" s="149" t="s">
        <v>1418</v>
      </c>
      <c r="F385" s="150" t="s">
        <v>1419</v>
      </c>
      <c r="G385" s="150"/>
      <c r="H385" s="150"/>
      <c r="I385" s="150"/>
      <c r="J385" s="151" t="s">
        <v>412</v>
      </c>
      <c r="K385" s="152" t="n">
        <v>50.4</v>
      </c>
      <c r="L385" s="153"/>
      <c r="M385" s="153"/>
      <c r="N385" s="153"/>
      <c r="O385" s="153"/>
      <c r="P385" s="153"/>
      <c r="Q385" s="153"/>
      <c r="R385" s="30"/>
      <c r="T385" s="154"/>
      <c r="U385" s="37" t="s">
        <v>45</v>
      </c>
      <c r="V385" s="163" t="n">
        <v>0.293</v>
      </c>
      <c r="W385" s="163" t="n">
        <f aca="false">$V$385*$K$385</f>
        <v>14.7672</v>
      </c>
      <c r="X385" s="163" t="n">
        <v>0.00229</v>
      </c>
      <c r="Y385" s="163" t="n">
        <f aca="false">$X$385*$K$385</f>
        <v>0.115416</v>
      </c>
      <c r="Z385" s="163" t="n">
        <v>0</v>
      </c>
      <c r="AA385" s="164" t="n">
        <f aca="false">$Z$385*$K$385</f>
        <v>0</v>
      </c>
      <c r="AR385" s="12" t="s">
        <v>167</v>
      </c>
      <c r="AT385" s="12" t="s">
        <v>163</v>
      </c>
      <c r="AU385" s="12" t="s">
        <v>133</v>
      </c>
      <c r="AY385" s="12" t="s">
        <v>162</v>
      </c>
      <c r="BE385" s="158" t="n">
        <f aca="false">IF($U$385="základní",$N$385,0)</f>
        <v>0</v>
      </c>
      <c r="BF385" s="158" t="n">
        <f aca="false">IF($U$385="snížená",$N$385,0)</f>
        <v>0</v>
      </c>
      <c r="BG385" s="158" t="n">
        <f aca="false">IF($U$385="zákl. přenesená",$N$385,0)</f>
        <v>0</v>
      </c>
      <c r="BH385" s="158" t="n">
        <f aca="false">IF($U$385="sníž. přenesená",$N$385,0)</f>
        <v>0</v>
      </c>
      <c r="BI385" s="158" t="n">
        <f aca="false">IF($U$385="nulová",$N$385,0)</f>
        <v>0</v>
      </c>
      <c r="BJ385" s="12" t="s">
        <v>21</v>
      </c>
      <c r="BK385" s="158" t="n">
        <f aca="false">ROUND($L$385*$K$385,2)</f>
        <v>0</v>
      </c>
      <c r="BL385" s="12" t="s">
        <v>167</v>
      </c>
    </row>
    <row r="386" s="12" customFormat="true" ht="15.75" hidden="false" customHeight="true" outlineLevel="0" collapsed="false">
      <c r="B386" s="171"/>
      <c r="E386" s="172"/>
      <c r="F386" s="173" t="s">
        <v>1420</v>
      </c>
      <c r="G386" s="173"/>
      <c r="H386" s="173"/>
      <c r="I386" s="173"/>
      <c r="K386" s="174" t="n">
        <v>25.2</v>
      </c>
      <c r="R386" s="175"/>
      <c r="T386" s="176"/>
      <c r="AA386" s="177"/>
      <c r="AT386" s="172" t="s">
        <v>210</v>
      </c>
      <c r="AU386" s="172" t="s">
        <v>133</v>
      </c>
      <c r="AV386" s="172" t="s">
        <v>133</v>
      </c>
      <c r="AW386" s="172" t="s">
        <v>143</v>
      </c>
      <c r="AX386" s="172" t="s">
        <v>80</v>
      </c>
      <c r="AY386" s="172" t="s">
        <v>162</v>
      </c>
    </row>
    <row r="387" s="12" customFormat="true" ht="15.75" hidden="false" customHeight="true" outlineLevel="0" collapsed="false">
      <c r="B387" s="171"/>
      <c r="E387" s="172"/>
      <c r="F387" s="173" t="s">
        <v>1421</v>
      </c>
      <c r="G387" s="173"/>
      <c r="H387" s="173"/>
      <c r="I387" s="173"/>
      <c r="K387" s="174" t="n">
        <v>25.2</v>
      </c>
      <c r="R387" s="175"/>
      <c r="T387" s="176"/>
      <c r="AA387" s="177"/>
      <c r="AT387" s="172" t="s">
        <v>210</v>
      </c>
      <c r="AU387" s="172" t="s">
        <v>133</v>
      </c>
      <c r="AV387" s="172" t="s">
        <v>133</v>
      </c>
      <c r="AW387" s="172" t="s">
        <v>143</v>
      </c>
      <c r="AX387" s="172" t="s">
        <v>80</v>
      </c>
      <c r="AY387" s="172" t="s">
        <v>162</v>
      </c>
    </row>
    <row r="388" s="12" customFormat="true" ht="15.75" hidden="false" customHeight="true" outlineLevel="0" collapsed="false">
      <c r="B388" s="178"/>
      <c r="E388" s="179"/>
      <c r="F388" s="180" t="s">
        <v>220</v>
      </c>
      <c r="G388" s="180"/>
      <c r="H388" s="180"/>
      <c r="I388" s="180"/>
      <c r="K388" s="181" t="n">
        <v>50.4</v>
      </c>
      <c r="R388" s="182"/>
      <c r="T388" s="183"/>
      <c r="AA388" s="184"/>
      <c r="AT388" s="179" t="s">
        <v>210</v>
      </c>
      <c r="AU388" s="179" t="s">
        <v>133</v>
      </c>
      <c r="AV388" s="179" t="s">
        <v>167</v>
      </c>
      <c r="AW388" s="179" t="s">
        <v>143</v>
      </c>
      <c r="AX388" s="179" t="s">
        <v>21</v>
      </c>
      <c r="AY388" s="179" t="s">
        <v>162</v>
      </c>
    </row>
    <row r="389" s="12" customFormat="true" ht="15.75" hidden="false" customHeight="true" outlineLevel="0" collapsed="false">
      <c r="B389" s="29"/>
      <c r="C389" s="192" t="s">
        <v>286</v>
      </c>
      <c r="D389" s="192" t="s">
        <v>308</v>
      </c>
      <c r="E389" s="193" t="s">
        <v>1422</v>
      </c>
      <c r="F389" s="194" t="s">
        <v>1423</v>
      </c>
      <c r="G389" s="194"/>
      <c r="H389" s="194"/>
      <c r="I389" s="194"/>
      <c r="J389" s="195" t="s">
        <v>412</v>
      </c>
      <c r="K389" s="196" t="n">
        <v>65.52</v>
      </c>
      <c r="L389" s="197"/>
      <c r="M389" s="197"/>
      <c r="N389" s="197"/>
      <c r="O389" s="197"/>
      <c r="P389" s="197"/>
      <c r="Q389" s="197"/>
      <c r="R389" s="30"/>
      <c r="T389" s="154"/>
      <c r="U389" s="37" t="s">
        <v>45</v>
      </c>
      <c r="V389" s="163" t="n">
        <v>0</v>
      </c>
      <c r="W389" s="163" t="n">
        <f aca="false">$V$389*$K$389</f>
        <v>0</v>
      </c>
      <c r="X389" s="163" t="n">
        <v>0.04</v>
      </c>
      <c r="Y389" s="163" t="n">
        <f aca="false">$X$389*$K$389</f>
        <v>2.6208</v>
      </c>
      <c r="Z389" s="163" t="n">
        <v>0</v>
      </c>
      <c r="AA389" s="164" t="n">
        <f aca="false">$Z$389*$K$389</f>
        <v>0</v>
      </c>
      <c r="AR389" s="12" t="s">
        <v>245</v>
      </c>
      <c r="AT389" s="12" t="s">
        <v>308</v>
      </c>
      <c r="AU389" s="12" t="s">
        <v>133</v>
      </c>
      <c r="AY389" s="12" t="s">
        <v>162</v>
      </c>
      <c r="BE389" s="158" t="n">
        <f aca="false">IF($U$389="základní",$N$389,0)</f>
        <v>0</v>
      </c>
      <c r="BF389" s="158" t="n">
        <f aca="false">IF($U$389="snížená",$N$389,0)</f>
        <v>0</v>
      </c>
      <c r="BG389" s="158" t="n">
        <f aca="false">IF($U$389="zákl. přenesená",$N$389,0)</f>
        <v>0</v>
      </c>
      <c r="BH389" s="158" t="n">
        <f aca="false">IF($U$389="sníž. přenesená",$N$389,0)</f>
        <v>0</v>
      </c>
      <c r="BI389" s="158" t="n">
        <f aca="false">IF($U$389="nulová",$N$389,0)</f>
        <v>0</v>
      </c>
      <c r="BJ389" s="12" t="s">
        <v>21</v>
      </c>
      <c r="BK389" s="158" t="n">
        <f aca="false">ROUND($L$389*$K$389,2)</f>
        <v>0</v>
      </c>
      <c r="BL389" s="12" t="s">
        <v>167</v>
      </c>
    </row>
    <row r="390" s="12" customFormat="true" ht="15.75" hidden="false" customHeight="true" outlineLevel="0" collapsed="false">
      <c r="B390" s="171"/>
      <c r="E390" s="172"/>
      <c r="F390" s="173" t="s">
        <v>1424</v>
      </c>
      <c r="G390" s="173"/>
      <c r="H390" s="173"/>
      <c r="I390" s="173"/>
      <c r="K390" s="174" t="n">
        <v>65.52</v>
      </c>
      <c r="R390" s="175"/>
      <c r="T390" s="176"/>
      <c r="AA390" s="177"/>
      <c r="AT390" s="172" t="s">
        <v>210</v>
      </c>
      <c r="AU390" s="172" t="s">
        <v>133</v>
      </c>
      <c r="AV390" s="172" t="s">
        <v>133</v>
      </c>
      <c r="AW390" s="172" t="s">
        <v>143</v>
      </c>
      <c r="AX390" s="172" t="s">
        <v>21</v>
      </c>
      <c r="AY390" s="172" t="s">
        <v>162</v>
      </c>
    </row>
    <row r="391" s="136" customFormat="true" ht="30.75" hidden="false" customHeight="true" outlineLevel="0" collapsed="false">
      <c r="B391" s="137"/>
      <c r="D391" s="146" t="s">
        <v>1194</v>
      </c>
      <c r="N391" s="147"/>
      <c r="O391" s="147"/>
      <c r="P391" s="147"/>
      <c r="Q391" s="147"/>
      <c r="R391" s="140"/>
      <c r="T391" s="141"/>
      <c r="W391" s="142" t="n">
        <f aca="false">SUM($W$392:$W$402)</f>
        <v>27.43059</v>
      </c>
      <c r="Y391" s="142" t="n">
        <f aca="false">SUM($Y$392:$Y$402)</f>
        <v>22.10878314</v>
      </c>
      <c r="AA391" s="143" t="n">
        <f aca="false">SUM($AA$392:$AA$402)</f>
        <v>0</v>
      </c>
      <c r="AR391" s="144" t="s">
        <v>21</v>
      </c>
      <c r="AT391" s="144" t="s">
        <v>79</v>
      </c>
      <c r="AU391" s="144" t="s">
        <v>21</v>
      </c>
      <c r="AY391" s="144" t="s">
        <v>162</v>
      </c>
      <c r="BK391" s="145" t="n">
        <f aca="false">SUM($BK$392:$BK$402)</f>
        <v>0</v>
      </c>
    </row>
    <row r="392" s="12" customFormat="true" ht="27" hidden="false" customHeight="true" outlineLevel="0" collapsed="false">
      <c r="B392" s="29"/>
      <c r="C392" s="148" t="s">
        <v>293</v>
      </c>
      <c r="D392" s="148" t="s">
        <v>163</v>
      </c>
      <c r="E392" s="149" t="s">
        <v>1425</v>
      </c>
      <c r="F392" s="150" t="s">
        <v>1426</v>
      </c>
      <c r="G392" s="150"/>
      <c r="H392" s="150"/>
      <c r="I392" s="150"/>
      <c r="J392" s="151" t="s">
        <v>248</v>
      </c>
      <c r="K392" s="152" t="n">
        <v>11.682</v>
      </c>
      <c r="L392" s="153"/>
      <c r="M392" s="153"/>
      <c r="N392" s="153"/>
      <c r="O392" s="153"/>
      <c r="P392" s="153"/>
      <c r="Q392" s="153"/>
      <c r="R392" s="30"/>
      <c r="T392" s="154"/>
      <c r="U392" s="37" t="s">
        <v>45</v>
      </c>
      <c r="V392" s="163" t="n">
        <v>1.695</v>
      </c>
      <c r="W392" s="163" t="n">
        <f aca="false">$V$392*$K$392</f>
        <v>19.80099</v>
      </c>
      <c r="X392" s="163" t="n">
        <v>1.89077</v>
      </c>
      <c r="Y392" s="163" t="n">
        <f aca="false">$X$392*$K$392</f>
        <v>22.08797514</v>
      </c>
      <c r="Z392" s="163" t="n">
        <v>0</v>
      </c>
      <c r="AA392" s="164" t="n">
        <f aca="false">$Z$392*$K$392</f>
        <v>0</v>
      </c>
      <c r="AR392" s="12" t="s">
        <v>167</v>
      </c>
      <c r="AT392" s="12" t="s">
        <v>163</v>
      </c>
      <c r="AU392" s="12" t="s">
        <v>133</v>
      </c>
      <c r="AY392" s="12" t="s">
        <v>162</v>
      </c>
      <c r="BE392" s="158" t="n">
        <f aca="false">IF($U$392="základní",$N$392,0)</f>
        <v>0</v>
      </c>
      <c r="BF392" s="158" t="n">
        <f aca="false">IF($U$392="snížená",$N$392,0)</f>
        <v>0</v>
      </c>
      <c r="BG392" s="158" t="n">
        <f aca="false">IF($U$392="zákl. přenesená",$N$392,0)</f>
        <v>0</v>
      </c>
      <c r="BH392" s="158" t="n">
        <f aca="false">IF($U$392="sníž. přenesená",$N$392,0)</f>
        <v>0</v>
      </c>
      <c r="BI392" s="158" t="n">
        <f aca="false">IF($U$392="nulová",$N$392,0)</f>
        <v>0</v>
      </c>
      <c r="BJ392" s="12" t="s">
        <v>21</v>
      </c>
      <c r="BK392" s="158" t="n">
        <f aca="false">ROUND($L$392*$K$392,2)</f>
        <v>0</v>
      </c>
      <c r="BL392" s="12" t="s">
        <v>167</v>
      </c>
    </row>
    <row r="393" s="12" customFormat="true" ht="15.75" hidden="false" customHeight="true" outlineLevel="0" collapsed="false">
      <c r="B393" s="165"/>
      <c r="E393" s="166"/>
      <c r="F393" s="167" t="s">
        <v>1427</v>
      </c>
      <c r="G393" s="167"/>
      <c r="H393" s="167"/>
      <c r="I393" s="167"/>
      <c r="K393" s="166"/>
      <c r="R393" s="168"/>
      <c r="T393" s="169"/>
      <c r="AA393" s="170"/>
      <c r="AT393" s="166" t="s">
        <v>210</v>
      </c>
      <c r="AU393" s="166" t="s">
        <v>133</v>
      </c>
      <c r="AV393" s="166" t="s">
        <v>21</v>
      </c>
      <c r="AW393" s="166" t="s">
        <v>143</v>
      </c>
      <c r="AX393" s="166" t="s">
        <v>80</v>
      </c>
      <c r="AY393" s="166" t="s">
        <v>162</v>
      </c>
    </row>
    <row r="394" s="12" customFormat="true" ht="15.75" hidden="false" customHeight="true" outlineLevel="0" collapsed="false">
      <c r="B394" s="171"/>
      <c r="E394" s="172"/>
      <c r="F394" s="173" t="s">
        <v>1428</v>
      </c>
      <c r="G394" s="173"/>
      <c r="H394" s="173"/>
      <c r="I394" s="173"/>
      <c r="K394" s="174" t="n">
        <v>4.5</v>
      </c>
      <c r="R394" s="175"/>
      <c r="T394" s="176"/>
      <c r="AA394" s="177"/>
      <c r="AT394" s="172" t="s">
        <v>210</v>
      </c>
      <c r="AU394" s="172" t="s">
        <v>133</v>
      </c>
      <c r="AV394" s="172" t="s">
        <v>133</v>
      </c>
      <c r="AW394" s="172" t="s">
        <v>143</v>
      </c>
      <c r="AX394" s="172" t="s">
        <v>80</v>
      </c>
      <c r="AY394" s="172" t="s">
        <v>162</v>
      </c>
    </row>
    <row r="395" s="12" customFormat="true" ht="15.75" hidden="false" customHeight="true" outlineLevel="0" collapsed="false">
      <c r="B395" s="171"/>
      <c r="E395" s="172"/>
      <c r="F395" s="173" t="s">
        <v>1429</v>
      </c>
      <c r="G395" s="173"/>
      <c r="H395" s="173"/>
      <c r="I395" s="173"/>
      <c r="K395" s="174" t="n">
        <v>7.182</v>
      </c>
      <c r="R395" s="175"/>
      <c r="T395" s="176"/>
      <c r="AA395" s="177"/>
      <c r="AT395" s="172" t="s">
        <v>210</v>
      </c>
      <c r="AU395" s="172" t="s">
        <v>133</v>
      </c>
      <c r="AV395" s="172" t="s">
        <v>133</v>
      </c>
      <c r="AW395" s="172" t="s">
        <v>143</v>
      </c>
      <c r="AX395" s="172" t="s">
        <v>80</v>
      </c>
      <c r="AY395" s="172" t="s">
        <v>162</v>
      </c>
    </row>
    <row r="396" s="12" customFormat="true" ht="15.75" hidden="false" customHeight="true" outlineLevel="0" collapsed="false">
      <c r="B396" s="178"/>
      <c r="E396" s="179"/>
      <c r="F396" s="180" t="s">
        <v>220</v>
      </c>
      <c r="G396" s="180"/>
      <c r="H396" s="180"/>
      <c r="I396" s="180"/>
      <c r="K396" s="181" t="n">
        <v>11.682</v>
      </c>
      <c r="R396" s="182"/>
      <c r="T396" s="183"/>
      <c r="AA396" s="184"/>
      <c r="AT396" s="179" t="s">
        <v>210</v>
      </c>
      <c r="AU396" s="179" t="s">
        <v>133</v>
      </c>
      <c r="AV396" s="179" t="s">
        <v>167</v>
      </c>
      <c r="AW396" s="179" t="s">
        <v>143</v>
      </c>
      <c r="AX396" s="179" t="s">
        <v>21</v>
      </c>
      <c r="AY396" s="179" t="s">
        <v>162</v>
      </c>
    </row>
    <row r="397" s="12" customFormat="true" ht="15.75" hidden="false" customHeight="true" outlineLevel="0" collapsed="false">
      <c r="B397" s="29"/>
      <c r="C397" s="148" t="s">
        <v>350</v>
      </c>
      <c r="D397" s="148" t="s">
        <v>163</v>
      </c>
      <c r="E397" s="149" t="s">
        <v>1430</v>
      </c>
      <c r="F397" s="150" t="s">
        <v>1431</v>
      </c>
      <c r="G397" s="150"/>
      <c r="H397" s="150"/>
      <c r="I397" s="150"/>
      <c r="J397" s="151" t="s">
        <v>172</v>
      </c>
      <c r="K397" s="152" t="n">
        <v>346.8</v>
      </c>
      <c r="L397" s="153"/>
      <c r="M397" s="153"/>
      <c r="N397" s="153"/>
      <c r="O397" s="153"/>
      <c r="P397" s="153"/>
      <c r="Q397" s="153"/>
      <c r="R397" s="30"/>
      <c r="T397" s="154"/>
      <c r="U397" s="37" t="s">
        <v>45</v>
      </c>
      <c r="V397" s="163" t="n">
        <v>0.022</v>
      </c>
      <c r="W397" s="163" t="n">
        <f aca="false">$V$397*$K$397</f>
        <v>7.6296</v>
      </c>
      <c r="X397" s="163" t="n">
        <v>6E-005</v>
      </c>
      <c r="Y397" s="163" t="n">
        <f aca="false">$X$397*$K$397</f>
        <v>0.020808</v>
      </c>
      <c r="Z397" s="163" t="n">
        <v>0</v>
      </c>
      <c r="AA397" s="164" t="n">
        <f aca="false">$Z$397*$K$397</f>
        <v>0</v>
      </c>
      <c r="AR397" s="12" t="s">
        <v>167</v>
      </c>
      <c r="AT397" s="12" t="s">
        <v>163</v>
      </c>
      <c r="AU397" s="12" t="s">
        <v>133</v>
      </c>
      <c r="AY397" s="12" t="s">
        <v>162</v>
      </c>
      <c r="BE397" s="158" t="n">
        <f aca="false">IF($U$397="základní",$N$397,0)</f>
        <v>0</v>
      </c>
      <c r="BF397" s="158" t="n">
        <f aca="false">IF($U$397="snížená",$N$397,0)</f>
        <v>0</v>
      </c>
      <c r="BG397" s="158" t="n">
        <f aca="false">IF($U$397="zákl. přenesená",$N$397,0)</f>
        <v>0</v>
      </c>
      <c r="BH397" s="158" t="n">
        <f aca="false">IF($U$397="sníž. přenesená",$N$397,0)</f>
        <v>0</v>
      </c>
      <c r="BI397" s="158" t="n">
        <f aca="false">IF($U$397="nulová",$N$397,0)</f>
        <v>0</v>
      </c>
      <c r="BJ397" s="12" t="s">
        <v>21</v>
      </c>
      <c r="BK397" s="158" t="n">
        <f aca="false">ROUND($L$397*$K$397,2)</f>
        <v>0</v>
      </c>
      <c r="BL397" s="12" t="s">
        <v>167</v>
      </c>
    </row>
    <row r="398" s="12" customFormat="true" ht="15.75" hidden="false" customHeight="true" outlineLevel="0" collapsed="false">
      <c r="B398" s="165"/>
      <c r="E398" s="166"/>
      <c r="F398" s="167" t="s">
        <v>1427</v>
      </c>
      <c r="G398" s="167"/>
      <c r="H398" s="167"/>
      <c r="I398" s="167"/>
      <c r="K398" s="166"/>
      <c r="R398" s="168"/>
      <c r="T398" s="169"/>
      <c r="AA398" s="170"/>
      <c r="AT398" s="166" t="s">
        <v>210</v>
      </c>
      <c r="AU398" s="166" t="s">
        <v>133</v>
      </c>
      <c r="AV398" s="166" t="s">
        <v>21</v>
      </c>
      <c r="AW398" s="166" t="s">
        <v>143</v>
      </c>
      <c r="AX398" s="166" t="s">
        <v>80</v>
      </c>
      <c r="AY398" s="166" t="s">
        <v>162</v>
      </c>
    </row>
    <row r="399" s="12" customFormat="true" ht="15.75" hidden="false" customHeight="true" outlineLevel="0" collapsed="false">
      <c r="B399" s="171"/>
      <c r="E399" s="172"/>
      <c r="F399" s="173" t="s">
        <v>1432</v>
      </c>
      <c r="G399" s="173"/>
      <c r="H399" s="173"/>
      <c r="I399" s="173"/>
      <c r="K399" s="174" t="n">
        <v>90</v>
      </c>
      <c r="R399" s="175"/>
      <c r="T399" s="176"/>
      <c r="AA399" s="177"/>
      <c r="AT399" s="172" t="s">
        <v>210</v>
      </c>
      <c r="AU399" s="172" t="s">
        <v>133</v>
      </c>
      <c r="AV399" s="172" t="s">
        <v>133</v>
      </c>
      <c r="AW399" s="172" t="s">
        <v>143</v>
      </c>
      <c r="AX399" s="172" t="s">
        <v>80</v>
      </c>
      <c r="AY399" s="172" t="s">
        <v>162</v>
      </c>
    </row>
    <row r="400" s="12" customFormat="true" ht="15.75" hidden="false" customHeight="true" outlineLevel="0" collapsed="false">
      <c r="B400" s="171"/>
      <c r="E400" s="172"/>
      <c r="F400" s="173" t="s">
        <v>1433</v>
      </c>
      <c r="G400" s="173"/>
      <c r="H400" s="173"/>
      <c r="I400" s="173"/>
      <c r="K400" s="174" t="n">
        <v>120</v>
      </c>
      <c r="R400" s="175"/>
      <c r="T400" s="176"/>
      <c r="AA400" s="177"/>
      <c r="AT400" s="172" t="s">
        <v>210</v>
      </c>
      <c r="AU400" s="172" t="s">
        <v>133</v>
      </c>
      <c r="AV400" s="172" t="s">
        <v>133</v>
      </c>
      <c r="AW400" s="172" t="s">
        <v>143</v>
      </c>
      <c r="AX400" s="172" t="s">
        <v>80</v>
      </c>
      <c r="AY400" s="172" t="s">
        <v>162</v>
      </c>
    </row>
    <row r="401" s="12" customFormat="true" ht="15.75" hidden="false" customHeight="true" outlineLevel="0" collapsed="false">
      <c r="B401" s="171"/>
      <c r="E401" s="172"/>
      <c r="F401" s="173" t="s">
        <v>1434</v>
      </c>
      <c r="G401" s="173"/>
      <c r="H401" s="173"/>
      <c r="I401" s="173"/>
      <c r="K401" s="174" t="n">
        <v>136.8</v>
      </c>
      <c r="R401" s="175"/>
      <c r="T401" s="176"/>
      <c r="AA401" s="177"/>
      <c r="AT401" s="172" t="s">
        <v>210</v>
      </c>
      <c r="AU401" s="172" t="s">
        <v>133</v>
      </c>
      <c r="AV401" s="172" t="s">
        <v>133</v>
      </c>
      <c r="AW401" s="172" t="s">
        <v>143</v>
      </c>
      <c r="AX401" s="172" t="s">
        <v>80</v>
      </c>
      <c r="AY401" s="172" t="s">
        <v>162</v>
      </c>
    </row>
    <row r="402" s="12" customFormat="true" ht="15.75" hidden="false" customHeight="true" outlineLevel="0" collapsed="false">
      <c r="B402" s="178"/>
      <c r="E402" s="179"/>
      <c r="F402" s="180" t="s">
        <v>220</v>
      </c>
      <c r="G402" s="180"/>
      <c r="H402" s="180"/>
      <c r="I402" s="180"/>
      <c r="K402" s="181" t="n">
        <v>346.8</v>
      </c>
      <c r="R402" s="182"/>
      <c r="T402" s="183"/>
      <c r="AA402" s="184"/>
      <c r="AT402" s="179" t="s">
        <v>210</v>
      </c>
      <c r="AU402" s="179" t="s">
        <v>133</v>
      </c>
      <c r="AV402" s="179" t="s">
        <v>167</v>
      </c>
      <c r="AW402" s="179" t="s">
        <v>143</v>
      </c>
      <c r="AX402" s="179" t="s">
        <v>21</v>
      </c>
      <c r="AY402" s="179" t="s">
        <v>162</v>
      </c>
    </row>
    <row r="403" s="136" customFormat="true" ht="30.75" hidden="false" customHeight="true" outlineLevel="0" collapsed="false">
      <c r="B403" s="137"/>
      <c r="D403" s="146" t="s">
        <v>180</v>
      </c>
      <c r="N403" s="147"/>
      <c r="O403" s="147"/>
      <c r="P403" s="147"/>
      <c r="Q403" s="147"/>
      <c r="R403" s="140"/>
      <c r="T403" s="141"/>
      <c r="W403" s="142" t="n">
        <f aca="false">$W$404+SUM($W$405:$W$413)</f>
        <v>156.4392</v>
      </c>
      <c r="Y403" s="142" t="n">
        <f aca="false">$Y$404+SUM($Y$405:$Y$413)</f>
        <v>44.7904637504</v>
      </c>
      <c r="AA403" s="143" t="n">
        <f aca="false">$AA$404+SUM($AA$405:$AA$413)</f>
        <v>0</v>
      </c>
      <c r="AR403" s="144" t="s">
        <v>21</v>
      </c>
      <c r="AT403" s="144" t="s">
        <v>79</v>
      </c>
      <c r="AU403" s="144" t="s">
        <v>21</v>
      </c>
      <c r="AY403" s="144" t="s">
        <v>162</v>
      </c>
      <c r="BK403" s="145" t="n">
        <f aca="false">$BK$404+SUM($BK$405:$BK$413)</f>
        <v>0</v>
      </c>
    </row>
    <row r="404" s="12" customFormat="true" ht="15.75" hidden="false" customHeight="true" outlineLevel="0" collapsed="false">
      <c r="B404" s="29"/>
      <c r="C404" s="148" t="s">
        <v>753</v>
      </c>
      <c r="D404" s="148" t="s">
        <v>163</v>
      </c>
      <c r="E404" s="149" t="s">
        <v>1435</v>
      </c>
      <c r="F404" s="150" t="s">
        <v>1436</v>
      </c>
      <c r="G404" s="150"/>
      <c r="H404" s="150"/>
      <c r="I404" s="150"/>
      <c r="J404" s="151" t="s">
        <v>172</v>
      </c>
      <c r="K404" s="152" t="n">
        <v>42.72</v>
      </c>
      <c r="L404" s="153"/>
      <c r="M404" s="153"/>
      <c r="N404" s="153"/>
      <c r="O404" s="153"/>
      <c r="P404" s="153"/>
      <c r="Q404" s="153"/>
      <c r="R404" s="30"/>
      <c r="T404" s="154"/>
      <c r="U404" s="37" t="s">
        <v>45</v>
      </c>
      <c r="V404" s="163" t="n">
        <v>1.61</v>
      </c>
      <c r="W404" s="163" t="n">
        <f aca="false">$V$404*$K$404</f>
        <v>68.7792</v>
      </c>
      <c r="X404" s="163" t="n">
        <v>0.04973932</v>
      </c>
      <c r="Y404" s="163" t="n">
        <f aca="false">$X$404*$K$404</f>
        <v>2.1248637504</v>
      </c>
      <c r="Z404" s="163" t="n">
        <v>0</v>
      </c>
      <c r="AA404" s="164" t="n">
        <f aca="false">$Z$404*$K$404</f>
        <v>0</v>
      </c>
      <c r="AR404" s="12" t="s">
        <v>167</v>
      </c>
      <c r="AT404" s="12" t="s">
        <v>163</v>
      </c>
      <c r="AU404" s="12" t="s">
        <v>133</v>
      </c>
      <c r="AY404" s="12" t="s">
        <v>162</v>
      </c>
      <c r="BE404" s="158" t="n">
        <f aca="false">IF($U$404="základní",$N$404,0)</f>
        <v>0</v>
      </c>
      <c r="BF404" s="158" t="n">
        <f aca="false">IF($U$404="snížená",$N$404,0)</f>
        <v>0</v>
      </c>
      <c r="BG404" s="158" t="n">
        <f aca="false">IF($U$404="zákl. přenesená",$N$404,0)</f>
        <v>0</v>
      </c>
      <c r="BH404" s="158" t="n">
        <f aca="false">IF($U$404="sníž. přenesená",$N$404,0)</f>
        <v>0</v>
      </c>
      <c r="BI404" s="158" t="n">
        <f aca="false">IF($U$404="nulová",$N$404,0)</f>
        <v>0</v>
      </c>
      <c r="BJ404" s="12" t="s">
        <v>21</v>
      </c>
      <c r="BK404" s="158" t="n">
        <f aca="false">ROUND($L$404*$K$404,2)</f>
        <v>0</v>
      </c>
      <c r="BL404" s="12" t="s">
        <v>167</v>
      </c>
    </row>
    <row r="405" s="12" customFormat="true" ht="27" hidden="false" customHeight="true" outlineLevel="0" collapsed="false">
      <c r="B405" s="29"/>
      <c r="C405" s="192" t="s">
        <v>355</v>
      </c>
      <c r="D405" s="192" t="s">
        <v>308</v>
      </c>
      <c r="E405" s="193" t="s">
        <v>1437</v>
      </c>
      <c r="F405" s="194" t="s">
        <v>1438</v>
      </c>
      <c r="G405" s="194"/>
      <c r="H405" s="194"/>
      <c r="I405" s="194"/>
      <c r="J405" s="195" t="s">
        <v>296</v>
      </c>
      <c r="K405" s="196" t="n">
        <v>2.639</v>
      </c>
      <c r="L405" s="197"/>
      <c r="M405" s="197"/>
      <c r="N405" s="197"/>
      <c r="O405" s="197"/>
      <c r="P405" s="197"/>
      <c r="Q405" s="197"/>
      <c r="R405" s="30"/>
      <c r="T405" s="154"/>
      <c r="U405" s="37" t="s">
        <v>45</v>
      </c>
      <c r="V405" s="163" t="n">
        <v>0</v>
      </c>
      <c r="W405" s="163" t="n">
        <f aca="false">$V$405*$K$405</f>
        <v>0</v>
      </c>
      <c r="X405" s="163" t="n">
        <v>1</v>
      </c>
      <c r="Y405" s="163" t="n">
        <f aca="false">$X$405*$K$405</f>
        <v>2.639</v>
      </c>
      <c r="Z405" s="163" t="n">
        <v>0</v>
      </c>
      <c r="AA405" s="164" t="n">
        <f aca="false">$Z$405*$K$405</f>
        <v>0</v>
      </c>
      <c r="AR405" s="12" t="s">
        <v>245</v>
      </c>
      <c r="AT405" s="12" t="s">
        <v>308</v>
      </c>
      <c r="AU405" s="12" t="s">
        <v>133</v>
      </c>
      <c r="AY405" s="12" t="s">
        <v>162</v>
      </c>
      <c r="BE405" s="158" t="n">
        <f aca="false">IF($U$405="základní",$N$405,0)</f>
        <v>0</v>
      </c>
      <c r="BF405" s="158" t="n">
        <f aca="false">IF($U$405="snížená",$N$405,0)</f>
        <v>0</v>
      </c>
      <c r="BG405" s="158" t="n">
        <f aca="false">IF($U$405="zákl. přenesená",$N$405,0)</f>
        <v>0</v>
      </c>
      <c r="BH405" s="158" t="n">
        <f aca="false">IF($U$405="sníž. přenesená",$N$405,0)</f>
        <v>0</v>
      </c>
      <c r="BI405" s="158" t="n">
        <f aca="false">IF($U$405="nulová",$N$405,0)</f>
        <v>0</v>
      </c>
      <c r="BJ405" s="12" t="s">
        <v>21</v>
      </c>
      <c r="BK405" s="158" t="n">
        <f aca="false">ROUND($L$405*$K$405,2)</f>
        <v>0</v>
      </c>
      <c r="BL405" s="12" t="s">
        <v>167</v>
      </c>
    </row>
    <row r="406" s="12" customFormat="true" ht="15.75" hidden="false" customHeight="true" outlineLevel="0" collapsed="false">
      <c r="B406" s="171"/>
      <c r="E406" s="172"/>
      <c r="F406" s="173" t="s">
        <v>1439</v>
      </c>
      <c r="G406" s="173"/>
      <c r="H406" s="173"/>
      <c r="I406" s="173"/>
      <c r="K406" s="174" t="n">
        <v>1.631</v>
      </c>
      <c r="R406" s="175"/>
      <c r="T406" s="176"/>
      <c r="AA406" s="177"/>
      <c r="AT406" s="172" t="s">
        <v>210</v>
      </c>
      <c r="AU406" s="172" t="s">
        <v>133</v>
      </c>
      <c r="AV406" s="172" t="s">
        <v>133</v>
      </c>
      <c r="AW406" s="172" t="s">
        <v>143</v>
      </c>
      <c r="AX406" s="172" t="s">
        <v>80</v>
      </c>
      <c r="AY406" s="172" t="s">
        <v>162</v>
      </c>
    </row>
    <row r="407" s="12" customFormat="true" ht="15.75" hidden="false" customHeight="true" outlineLevel="0" collapsed="false">
      <c r="B407" s="171"/>
      <c r="E407" s="172"/>
      <c r="F407" s="173" t="s">
        <v>1440</v>
      </c>
      <c r="G407" s="173"/>
      <c r="H407" s="173"/>
      <c r="I407" s="173"/>
      <c r="K407" s="174" t="n">
        <v>1.008</v>
      </c>
      <c r="R407" s="175"/>
      <c r="T407" s="176"/>
      <c r="AA407" s="177"/>
      <c r="AT407" s="172" t="s">
        <v>210</v>
      </c>
      <c r="AU407" s="172" t="s">
        <v>133</v>
      </c>
      <c r="AV407" s="172" t="s">
        <v>133</v>
      </c>
      <c r="AW407" s="172" t="s">
        <v>143</v>
      </c>
      <c r="AX407" s="172" t="s">
        <v>80</v>
      </c>
      <c r="AY407" s="172" t="s">
        <v>162</v>
      </c>
    </row>
    <row r="408" s="12" customFormat="true" ht="15.75" hidden="false" customHeight="true" outlineLevel="0" collapsed="false">
      <c r="B408" s="178"/>
      <c r="E408" s="179"/>
      <c r="F408" s="180" t="s">
        <v>220</v>
      </c>
      <c r="G408" s="180"/>
      <c r="H408" s="180"/>
      <c r="I408" s="180"/>
      <c r="K408" s="181" t="n">
        <v>2.639</v>
      </c>
      <c r="R408" s="182"/>
      <c r="T408" s="183"/>
      <c r="AA408" s="184"/>
      <c r="AT408" s="179" t="s">
        <v>210</v>
      </c>
      <c r="AU408" s="179" t="s">
        <v>133</v>
      </c>
      <c r="AV408" s="179" t="s">
        <v>167</v>
      </c>
      <c r="AW408" s="179" t="s">
        <v>143</v>
      </c>
      <c r="AX408" s="179" t="s">
        <v>21</v>
      </c>
      <c r="AY408" s="179" t="s">
        <v>162</v>
      </c>
    </row>
    <row r="409" s="12" customFormat="true" ht="27" hidden="false" customHeight="true" outlineLevel="0" collapsed="false">
      <c r="B409" s="29"/>
      <c r="C409" s="148" t="s">
        <v>415</v>
      </c>
      <c r="D409" s="148" t="s">
        <v>163</v>
      </c>
      <c r="E409" s="149" t="s">
        <v>1441</v>
      </c>
      <c r="F409" s="150" t="s">
        <v>1442</v>
      </c>
      <c r="G409" s="150"/>
      <c r="H409" s="150"/>
      <c r="I409" s="150"/>
      <c r="J409" s="151" t="s">
        <v>208</v>
      </c>
      <c r="K409" s="152" t="n">
        <v>36</v>
      </c>
      <c r="L409" s="153"/>
      <c r="M409" s="153"/>
      <c r="N409" s="153"/>
      <c r="O409" s="153"/>
      <c r="P409" s="153"/>
      <c r="Q409" s="153"/>
      <c r="R409" s="30"/>
      <c r="T409" s="154"/>
      <c r="U409" s="37" t="s">
        <v>45</v>
      </c>
      <c r="V409" s="163" t="n">
        <v>0.72</v>
      </c>
      <c r="W409" s="163" t="n">
        <f aca="false">$V$409*$K$409</f>
        <v>25.92</v>
      </c>
      <c r="X409" s="163" t="n">
        <v>0.08425</v>
      </c>
      <c r="Y409" s="163" t="n">
        <f aca="false">$X$409*$K$409</f>
        <v>3.033</v>
      </c>
      <c r="Z409" s="163" t="n">
        <v>0</v>
      </c>
      <c r="AA409" s="164" t="n">
        <f aca="false">$Z$409*$K$409</f>
        <v>0</v>
      </c>
      <c r="AR409" s="12" t="s">
        <v>167</v>
      </c>
      <c r="AT409" s="12" t="s">
        <v>163</v>
      </c>
      <c r="AU409" s="12" t="s">
        <v>133</v>
      </c>
      <c r="AY409" s="12" t="s">
        <v>162</v>
      </c>
      <c r="BE409" s="158" t="n">
        <f aca="false">IF($U$409="základní",$N$409,0)</f>
        <v>0</v>
      </c>
      <c r="BF409" s="158" t="n">
        <f aca="false">IF($U$409="snížená",$N$409,0)</f>
        <v>0</v>
      </c>
      <c r="BG409" s="158" t="n">
        <f aca="false">IF($U$409="zákl. přenesená",$N$409,0)</f>
        <v>0</v>
      </c>
      <c r="BH409" s="158" t="n">
        <f aca="false">IF($U$409="sníž. přenesená",$N$409,0)</f>
        <v>0</v>
      </c>
      <c r="BI409" s="158" t="n">
        <f aca="false">IF($U$409="nulová",$N$409,0)</f>
        <v>0</v>
      </c>
      <c r="BJ409" s="12" t="s">
        <v>21</v>
      </c>
      <c r="BK409" s="158" t="n">
        <f aca="false">ROUND($L$409*$K$409,2)</f>
        <v>0</v>
      </c>
      <c r="BL409" s="12" t="s">
        <v>167</v>
      </c>
    </row>
    <row r="410" s="12" customFormat="true" ht="15.75" hidden="false" customHeight="true" outlineLevel="0" collapsed="false">
      <c r="B410" s="165"/>
      <c r="E410" s="166"/>
      <c r="F410" s="167" t="s">
        <v>1443</v>
      </c>
      <c r="G410" s="167"/>
      <c r="H410" s="167"/>
      <c r="I410" s="167"/>
      <c r="K410" s="166"/>
      <c r="R410" s="168"/>
      <c r="T410" s="169"/>
      <c r="AA410" s="170"/>
      <c r="AT410" s="166" t="s">
        <v>210</v>
      </c>
      <c r="AU410" s="166" t="s">
        <v>133</v>
      </c>
      <c r="AV410" s="166" t="s">
        <v>21</v>
      </c>
      <c r="AW410" s="166" t="s">
        <v>143</v>
      </c>
      <c r="AX410" s="166" t="s">
        <v>80</v>
      </c>
      <c r="AY410" s="166" t="s">
        <v>162</v>
      </c>
    </row>
    <row r="411" s="12" customFormat="true" ht="15.75" hidden="false" customHeight="true" outlineLevel="0" collapsed="false">
      <c r="B411" s="171"/>
      <c r="E411" s="172"/>
      <c r="F411" s="173" t="s">
        <v>1444</v>
      </c>
      <c r="G411" s="173"/>
      <c r="H411" s="173"/>
      <c r="I411" s="173"/>
      <c r="K411" s="174" t="n">
        <v>36</v>
      </c>
      <c r="R411" s="175"/>
      <c r="T411" s="176"/>
      <c r="AA411" s="177"/>
      <c r="AT411" s="172" t="s">
        <v>210</v>
      </c>
      <c r="AU411" s="172" t="s">
        <v>133</v>
      </c>
      <c r="AV411" s="172" t="s">
        <v>133</v>
      </c>
      <c r="AW411" s="172" t="s">
        <v>143</v>
      </c>
      <c r="AX411" s="172" t="s">
        <v>21</v>
      </c>
      <c r="AY411" s="172" t="s">
        <v>162</v>
      </c>
    </row>
    <row r="412" s="12" customFormat="true" ht="27" hidden="false" customHeight="true" outlineLevel="0" collapsed="false">
      <c r="B412" s="29"/>
      <c r="C412" s="192" t="s">
        <v>418</v>
      </c>
      <c r="D412" s="192" t="s">
        <v>308</v>
      </c>
      <c r="E412" s="193" t="s">
        <v>1445</v>
      </c>
      <c r="F412" s="194" t="s">
        <v>1446</v>
      </c>
      <c r="G412" s="194"/>
      <c r="H412" s="194"/>
      <c r="I412" s="194"/>
      <c r="J412" s="195" t="s">
        <v>208</v>
      </c>
      <c r="K412" s="196" t="n">
        <v>46.8</v>
      </c>
      <c r="L412" s="197"/>
      <c r="M412" s="197"/>
      <c r="N412" s="197"/>
      <c r="O412" s="197"/>
      <c r="P412" s="197"/>
      <c r="Q412" s="197"/>
      <c r="R412" s="30"/>
      <c r="T412" s="154"/>
      <c r="U412" s="37" t="s">
        <v>45</v>
      </c>
      <c r="V412" s="163" t="n">
        <v>0</v>
      </c>
      <c r="W412" s="163" t="n">
        <f aca="false">$V$412*$K$412</f>
        <v>0</v>
      </c>
      <c r="X412" s="163" t="n">
        <v>0.14</v>
      </c>
      <c r="Y412" s="163" t="n">
        <f aca="false">$X$412*$K$412</f>
        <v>6.552</v>
      </c>
      <c r="Z412" s="163" t="n">
        <v>0</v>
      </c>
      <c r="AA412" s="164" t="n">
        <f aca="false">$Z$412*$K$412</f>
        <v>0</v>
      </c>
      <c r="AR412" s="12" t="s">
        <v>245</v>
      </c>
      <c r="AT412" s="12" t="s">
        <v>308</v>
      </c>
      <c r="AU412" s="12" t="s">
        <v>133</v>
      </c>
      <c r="AY412" s="12" t="s">
        <v>162</v>
      </c>
      <c r="BE412" s="158" t="n">
        <f aca="false">IF($U$412="základní",$N$412,0)</f>
        <v>0</v>
      </c>
      <c r="BF412" s="158" t="n">
        <f aca="false">IF($U$412="snížená",$N$412,0)</f>
        <v>0</v>
      </c>
      <c r="BG412" s="158" t="n">
        <f aca="false">IF($U$412="zákl. přenesená",$N$412,0)</f>
        <v>0</v>
      </c>
      <c r="BH412" s="158" t="n">
        <f aca="false">IF($U$412="sníž. přenesená",$N$412,0)</f>
        <v>0</v>
      </c>
      <c r="BI412" s="158" t="n">
        <f aca="false">IF($U$412="nulová",$N$412,0)</f>
        <v>0</v>
      </c>
      <c r="BJ412" s="12" t="s">
        <v>21</v>
      </c>
      <c r="BK412" s="158" t="n">
        <f aca="false">ROUND($L$412*$K$412,2)</f>
        <v>0</v>
      </c>
      <c r="BL412" s="12" t="s">
        <v>167</v>
      </c>
    </row>
    <row r="413" s="136" customFormat="true" ht="23.25" hidden="false" customHeight="true" outlineLevel="0" collapsed="false">
      <c r="B413" s="137"/>
      <c r="D413" s="146" t="s">
        <v>1195</v>
      </c>
      <c r="N413" s="147"/>
      <c r="O413" s="147"/>
      <c r="P413" s="147"/>
      <c r="Q413" s="147"/>
      <c r="R413" s="140"/>
      <c r="T413" s="141"/>
      <c r="W413" s="142" t="n">
        <f aca="false">SUM($W$414:$W$419)</f>
        <v>61.74</v>
      </c>
      <c r="Y413" s="142" t="n">
        <f aca="false">SUM($Y$414:$Y$419)</f>
        <v>30.4416</v>
      </c>
      <c r="AA413" s="143" t="n">
        <f aca="false">SUM($AA$414:$AA$419)</f>
        <v>0</v>
      </c>
      <c r="AR413" s="144" t="s">
        <v>21</v>
      </c>
      <c r="AT413" s="144" t="s">
        <v>79</v>
      </c>
      <c r="AU413" s="144" t="s">
        <v>133</v>
      </c>
      <c r="AY413" s="144" t="s">
        <v>162</v>
      </c>
      <c r="BK413" s="145" t="n">
        <f aca="false">SUM($BK$414:$BK$419)</f>
        <v>0</v>
      </c>
    </row>
    <row r="414" s="12" customFormat="true" ht="27" hidden="false" customHeight="true" outlineLevel="0" collapsed="false">
      <c r="B414" s="29"/>
      <c r="C414" s="148" t="s">
        <v>202</v>
      </c>
      <c r="D414" s="148" t="s">
        <v>163</v>
      </c>
      <c r="E414" s="149" t="s">
        <v>400</v>
      </c>
      <c r="F414" s="150" t="s">
        <v>401</v>
      </c>
      <c r="G414" s="150"/>
      <c r="H414" s="150"/>
      <c r="I414" s="150"/>
      <c r="J414" s="151" t="s">
        <v>208</v>
      </c>
      <c r="K414" s="152" t="n">
        <v>252</v>
      </c>
      <c r="L414" s="153"/>
      <c r="M414" s="153"/>
      <c r="N414" s="153"/>
      <c r="O414" s="153"/>
      <c r="P414" s="153"/>
      <c r="Q414" s="153"/>
      <c r="R414" s="30"/>
      <c r="T414" s="154"/>
      <c r="U414" s="37" t="s">
        <v>45</v>
      </c>
      <c r="V414" s="163" t="n">
        <v>0.028</v>
      </c>
      <c r="W414" s="163" t="n">
        <f aca="false">$V$414*$K$414</f>
        <v>7.056</v>
      </c>
      <c r="X414" s="163" t="n">
        <v>0</v>
      </c>
      <c r="Y414" s="163" t="n">
        <f aca="false">$X$414*$K$414</f>
        <v>0</v>
      </c>
      <c r="Z414" s="163" t="n">
        <v>0</v>
      </c>
      <c r="AA414" s="164" t="n">
        <f aca="false">$Z$414*$K$414</f>
        <v>0</v>
      </c>
      <c r="AR414" s="12" t="s">
        <v>167</v>
      </c>
      <c r="AT414" s="12" t="s">
        <v>163</v>
      </c>
      <c r="AU414" s="12" t="s">
        <v>194</v>
      </c>
      <c r="AY414" s="12" t="s">
        <v>162</v>
      </c>
      <c r="BE414" s="158" t="n">
        <f aca="false">IF($U$414="základní",$N$414,0)</f>
        <v>0</v>
      </c>
      <c r="BF414" s="158" t="n">
        <f aca="false">IF($U$414="snížená",$N$414,0)</f>
        <v>0</v>
      </c>
      <c r="BG414" s="158" t="n">
        <f aca="false">IF($U$414="zákl. přenesená",$N$414,0)</f>
        <v>0</v>
      </c>
      <c r="BH414" s="158" t="n">
        <f aca="false">IF($U$414="sníž. přenesená",$N$414,0)</f>
        <v>0</v>
      </c>
      <c r="BI414" s="158" t="n">
        <f aca="false">IF($U$414="nulová",$N$414,0)</f>
        <v>0</v>
      </c>
      <c r="BJ414" s="12" t="s">
        <v>21</v>
      </c>
      <c r="BK414" s="158" t="n">
        <f aca="false">ROUND($L$414*$K$414,2)</f>
        <v>0</v>
      </c>
      <c r="BL414" s="12" t="s">
        <v>167</v>
      </c>
    </row>
    <row r="415" s="12" customFormat="true" ht="15.75" hidden="false" customHeight="true" outlineLevel="0" collapsed="false">
      <c r="B415" s="171"/>
      <c r="E415" s="172"/>
      <c r="F415" s="173" t="s">
        <v>1447</v>
      </c>
      <c r="G415" s="173"/>
      <c r="H415" s="173"/>
      <c r="I415" s="173"/>
      <c r="K415" s="174" t="n">
        <v>252</v>
      </c>
      <c r="R415" s="175"/>
      <c r="T415" s="176"/>
      <c r="AA415" s="177"/>
      <c r="AT415" s="172" t="s">
        <v>210</v>
      </c>
      <c r="AU415" s="172" t="s">
        <v>194</v>
      </c>
      <c r="AV415" s="172" t="s">
        <v>133</v>
      </c>
      <c r="AW415" s="172" t="s">
        <v>143</v>
      </c>
      <c r="AX415" s="172" t="s">
        <v>21</v>
      </c>
      <c r="AY415" s="172" t="s">
        <v>162</v>
      </c>
    </row>
    <row r="416" s="12" customFormat="true" ht="15.75" hidden="false" customHeight="true" outlineLevel="0" collapsed="false">
      <c r="B416" s="29"/>
      <c r="C416" s="148" t="s">
        <v>468</v>
      </c>
      <c r="D416" s="148" t="s">
        <v>163</v>
      </c>
      <c r="E416" s="149" t="s">
        <v>404</v>
      </c>
      <c r="F416" s="150" t="s">
        <v>405</v>
      </c>
      <c r="G416" s="150"/>
      <c r="H416" s="150"/>
      <c r="I416" s="150"/>
      <c r="J416" s="151" t="s">
        <v>208</v>
      </c>
      <c r="K416" s="152" t="n">
        <v>252</v>
      </c>
      <c r="L416" s="153"/>
      <c r="M416" s="153"/>
      <c r="N416" s="153"/>
      <c r="O416" s="153"/>
      <c r="P416" s="153"/>
      <c r="Q416" s="153"/>
      <c r="R416" s="30"/>
      <c r="T416" s="154"/>
      <c r="U416" s="37" t="s">
        <v>45</v>
      </c>
      <c r="V416" s="163" t="n">
        <v>0.027</v>
      </c>
      <c r="W416" s="163" t="n">
        <f aca="false">$V$416*$K$416</f>
        <v>6.804</v>
      </c>
      <c r="X416" s="163" t="n">
        <v>0</v>
      </c>
      <c r="Y416" s="163" t="n">
        <f aca="false">$X$416*$K$416</f>
        <v>0</v>
      </c>
      <c r="Z416" s="163" t="n">
        <v>0</v>
      </c>
      <c r="AA416" s="164" t="n">
        <f aca="false">$Z$416*$K$416</f>
        <v>0</v>
      </c>
      <c r="AR416" s="12" t="s">
        <v>167</v>
      </c>
      <c r="AT416" s="12" t="s">
        <v>163</v>
      </c>
      <c r="AU416" s="12" t="s">
        <v>194</v>
      </c>
      <c r="AY416" s="12" t="s">
        <v>162</v>
      </c>
      <c r="BE416" s="158" t="n">
        <f aca="false">IF($U$416="základní",$N$416,0)</f>
        <v>0</v>
      </c>
      <c r="BF416" s="158" t="n">
        <f aca="false">IF($U$416="snížená",$N$416,0)</f>
        <v>0</v>
      </c>
      <c r="BG416" s="158" t="n">
        <f aca="false">IF($U$416="zákl. přenesená",$N$416,0)</f>
        <v>0</v>
      </c>
      <c r="BH416" s="158" t="n">
        <f aca="false">IF($U$416="sníž. přenesená",$N$416,0)</f>
        <v>0</v>
      </c>
      <c r="BI416" s="158" t="n">
        <f aca="false">IF($U$416="nulová",$N$416,0)</f>
        <v>0</v>
      </c>
      <c r="BJ416" s="12" t="s">
        <v>21</v>
      </c>
      <c r="BK416" s="158" t="n">
        <f aca="false">ROUND($L$416*$K$416,2)</f>
        <v>0</v>
      </c>
      <c r="BL416" s="12" t="s">
        <v>167</v>
      </c>
    </row>
    <row r="417" s="12" customFormat="true" ht="27" hidden="false" customHeight="true" outlineLevel="0" collapsed="false">
      <c r="B417" s="29"/>
      <c r="C417" s="148" t="s">
        <v>473</v>
      </c>
      <c r="D417" s="148" t="s">
        <v>163</v>
      </c>
      <c r="E417" s="149" t="s">
        <v>426</v>
      </c>
      <c r="F417" s="150" t="s">
        <v>427</v>
      </c>
      <c r="G417" s="150"/>
      <c r="H417" s="150"/>
      <c r="I417" s="150"/>
      <c r="J417" s="151" t="s">
        <v>208</v>
      </c>
      <c r="K417" s="152" t="n">
        <v>252</v>
      </c>
      <c r="L417" s="153"/>
      <c r="M417" s="153"/>
      <c r="N417" s="153"/>
      <c r="O417" s="153"/>
      <c r="P417" s="153"/>
      <c r="Q417" s="153"/>
      <c r="R417" s="30"/>
      <c r="T417" s="154"/>
      <c r="U417" s="37" t="s">
        <v>45</v>
      </c>
      <c r="V417" s="163" t="n">
        <v>0.066</v>
      </c>
      <c r="W417" s="163" t="n">
        <f aca="false">$V$417*$K$417</f>
        <v>16.632</v>
      </c>
      <c r="X417" s="163" t="n">
        <v>0</v>
      </c>
      <c r="Y417" s="163" t="n">
        <f aca="false">$X$417*$K$417</f>
        <v>0</v>
      </c>
      <c r="Z417" s="163" t="n">
        <v>0</v>
      </c>
      <c r="AA417" s="164" t="n">
        <f aca="false">$Z$417*$K$417</f>
        <v>0</v>
      </c>
      <c r="AR417" s="12" t="s">
        <v>167</v>
      </c>
      <c r="AT417" s="12" t="s">
        <v>163</v>
      </c>
      <c r="AU417" s="12" t="s">
        <v>194</v>
      </c>
      <c r="AY417" s="12" t="s">
        <v>162</v>
      </c>
      <c r="BE417" s="158" t="n">
        <f aca="false">IF($U$417="základní",$N$417,0)</f>
        <v>0</v>
      </c>
      <c r="BF417" s="158" t="n">
        <f aca="false">IF($U$417="snížená",$N$417,0)</f>
        <v>0</v>
      </c>
      <c r="BG417" s="158" t="n">
        <f aca="false">IF($U$417="zákl. přenesená",$N$417,0)</f>
        <v>0</v>
      </c>
      <c r="BH417" s="158" t="n">
        <f aca="false">IF($U$417="sníž. přenesená",$N$417,0)</f>
        <v>0</v>
      </c>
      <c r="BI417" s="158" t="n">
        <f aca="false">IF($U$417="nulová",$N$417,0)</f>
        <v>0</v>
      </c>
      <c r="BJ417" s="12" t="s">
        <v>21</v>
      </c>
      <c r="BK417" s="158" t="n">
        <f aca="false">ROUND($L$417*$K$417,2)</f>
        <v>0</v>
      </c>
      <c r="BL417" s="12" t="s">
        <v>167</v>
      </c>
    </row>
    <row r="418" s="12" customFormat="true" ht="27" hidden="false" customHeight="true" outlineLevel="0" collapsed="false">
      <c r="B418" s="29"/>
      <c r="C418" s="148" t="s">
        <v>380</v>
      </c>
      <c r="D418" s="148" t="s">
        <v>163</v>
      </c>
      <c r="E418" s="149" t="s">
        <v>429</v>
      </c>
      <c r="F418" s="150" t="s">
        <v>430</v>
      </c>
      <c r="G418" s="150"/>
      <c r="H418" s="150"/>
      <c r="I418" s="150"/>
      <c r="J418" s="151" t="s">
        <v>208</v>
      </c>
      <c r="K418" s="152" t="n">
        <v>252</v>
      </c>
      <c r="L418" s="153"/>
      <c r="M418" s="153"/>
      <c r="N418" s="153"/>
      <c r="O418" s="153"/>
      <c r="P418" s="153"/>
      <c r="Q418" s="153"/>
      <c r="R418" s="30"/>
      <c r="T418" s="154"/>
      <c r="U418" s="37" t="s">
        <v>45</v>
      </c>
      <c r="V418" s="163" t="n">
        <v>0.068</v>
      </c>
      <c r="W418" s="163" t="n">
        <f aca="false">$V$418*$K$418</f>
        <v>17.136</v>
      </c>
      <c r="X418" s="163" t="n">
        <v>0</v>
      </c>
      <c r="Y418" s="163" t="n">
        <f aca="false">$X$418*$K$418</f>
        <v>0</v>
      </c>
      <c r="Z418" s="163" t="n">
        <v>0</v>
      </c>
      <c r="AA418" s="164" t="n">
        <f aca="false">$Z$418*$K$418</f>
        <v>0</v>
      </c>
      <c r="AR418" s="12" t="s">
        <v>167</v>
      </c>
      <c r="AT418" s="12" t="s">
        <v>163</v>
      </c>
      <c r="AU418" s="12" t="s">
        <v>194</v>
      </c>
      <c r="AY418" s="12" t="s">
        <v>162</v>
      </c>
      <c r="BE418" s="158" t="n">
        <f aca="false">IF($U$418="základní",$N$418,0)</f>
        <v>0</v>
      </c>
      <c r="BF418" s="158" t="n">
        <f aca="false">IF($U$418="snížená",$N$418,0)</f>
        <v>0</v>
      </c>
      <c r="BG418" s="158" t="n">
        <f aca="false">IF($U$418="zákl. přenesená",$N$418,0)</f>
        <v>0</v>
      </c>
      <c r="BH418" s="158" t="n">
        <f aca="false">IF($U$418="sníž. přenesená",$N$418,0)</f>
        <v>0</v>
      </c>
      <c r="BI418" s="158" t="n">
        <f aca="false">IF($U$418="nulová",$N$418,0)</f>
        <v>0</v>
      </c>
      <c r="BJ418" s="12" t="s">
        <v>21</v>
      </c>
      <c r="BK418" s="158" t="n">
        <f aca="false">ROUND($L$418*$K$418,2)</f>
        <v>0</v>
      </c>
      <c r="BL418" s="12" t="s">
        <v>167</v>
      </c>
    </row>
    <row r="419" s="12" customFormat="true" ht="27" hidden="false" customHeight="true" outlineLevel="0" collapsed="false">
      <c r="B419" s="29"/>
      <c r="C419" s="148" t="s">
        <v>384</v>
      </c>
      <c r="D419" s="148" t="s">
        <v>163</v>
      </c>
      <c r="E419" s="149" t="s">
        <v>423</v>
      </c>
      <c r="F419" s="150" t="s">
        <v>424</v>
      </c>
      <c r="G419" s="150"/>
      <c r="H419" s="150"/>
      <c r="I419" s="150"/>
      <c r="J419" s="151" t="s">
        <v>208</v>
      </c>
      <c r="K419" s="152" t="n">
        <v>252</v>
      </c>
      <c r="L419" s="153"/>
      <c r="M419" s="153"/>
      <c r="N419" s="153"/>
      <c r="O419" s="153"/>
      <c r="P419" s="153"/>
      <c r="Q419" s="153"/>
      <c r="R419" s="30"/>
      <c r="T419" s="154"/>
      <c r="U419" s="37" t="s">
        <v>45</v>
      </c>
      <c r="V419" s="163" t="n">
        <v>0.056</v>
      </c>
      <c r="W419" s="163" t="n">
        <f aca="false">$V$419*$K$419</f>
        <v>14.112</v>
      </c>
      <c r="X419" s="163" t="n">
        <v>0.1208</v>
      </c>
      <c r="Y419" s="163" t="n">
        <f aca="false">$X$419*$K$419</f>
        <v>30.4416</v>
      </c>
      <c r="Z419" s="163" t="n">
        <v>0</v>
      </c>
      <c r="AA419" s="164" t="n">
        <f aca="false">$Z$419*$K$419</f>
        <v>0</v>
      </c>
      <c r="AR419" s="12" t="s">
        <v>167</v>
      </c>
      <c r="AT419" s="12" t="s">
        <v>163</v>
      </c>
      <c r="AU419" s="12" t="s">
        <v>194</v>
      </c>
      <c r="AY419" s="12" t="s">
        <v>162</v>
      </c>
      <c r="BE419" s="158" t="n">
        <f aca="false">IF($U$419="základní",$N$419,0)</f>
        <v>0</v>
      </c>
      <c r="BF419" s="158" t="n">
        <f aca="false">IF($U$419="snížená",$N$419,0)</f>
        <v>0</v>
      </c>
      <c r="BG419" s="158" t="n">
        <f aca="false">IF($U$419="zákl. přenesená",$N$419,0)</f>
        <v>0</v>
      </c>
      <c r="BH419" s="158" t="n">
        <f aca="false">IF($U$419="sníž. přenesená",$N$419,0)</f>
        <v>0</v>
      </c>
      <c r="BI419" s="158" t="n">
        <f aca="false">IF($U$419="nulová",$N$419,0)</f>
        <v>0</v>
      </c>
      <c r="BJ419" s="12" t="s">
        <v>21</v>
      </c>
      <c r="BK419" s="158" t="n">
        <f aca="false">ROUND($L$419*$K$419,2)</f>
        <v>0</v>
      </c>
      <c r="BL419" s="12" t="s">
        <v>167</v>
      </c>
    </row>
    <row r="420" s="136" customFormat="true" ht="30.75" hidden="false" customHeight="true" outlineLevel="0" collapsed="false">
      <c r="B420" s="137"/>
      <c r="D420" s="146" t="s">
        <v>520</v>
      </c>
      <c r="N420" s="147"/>
      <c r="O420" s="147"/>
      <c r="P420" s="147"/>
      <c r="Q420" s="147"/>
      <c r="R420" s="140"/>
      <c r="T420" s="141"/>
      <c r="W420" s="142" t="n">
        <f aca="false">SUM($W$421:$W$438)</f>
        <v>1038.874616</v>
      </c>
      <c r="Y420" s="142" t="n">
        <f aca="false">SUM($Y$421:$Y$438)</f>
        <v>10.22883762</v>
      </c>
      <c r="AA420" s="143" t="n">
        <f aca="false">SUM($AA$421:$AA$438)</f>
        <v>0</v>
      </c>
      <c r="AR420" s="144" t="s">
        <v>21</v>
      </c>
      <c r="AT420" s="144" t="s">
        <v>79</v>
      </c>
      <c r="AU420" s="144" t="s">
        <v>21</v>
      </c>
      <c r="AY420" s="144" t="s">
        <v>162</v>
      </c>
      <c r="BK420" s="145" t="n">
        <f aca="false">SUM($BK$421:$BK$438)</f>
        <v>0</v>
      </c>
    </row>
    <row r="421" s="12" customFormat="true" ht="27" hidden="false" customHeight="true" outlineLevel="0" collapsed="false">
      <c r="B421" s="29"/>
      <c r="C421" s="148" t="s">
        <v>205</v>
      </c>
      <c r="D421" s="148" t="s">
        <v>163</v>
      </c>
      <c r="E421" s="149" t="s">
        <v>630</v>
      </c>
      <c r="F421" s="150" t="s">
        <v>631</v>
      </c>
      <c r="G421" s="150"/>
      <c r="H421" s="150"/>
      <c r="I421" s="150"/>
      <c r="J421" s="151" t="s">
        <v>208</v>
      </c>
      <c r="K421" s="152" t="n">
        <v>648.706</v>
      </c>
      <c r="L421" s="153"/>
      <c r="M421" s="153"/>
      <c r="N421" s="153"/>
      <c r="O421" s="153"/>
      <c r="P421" s="153"/>
      <c r="Q421" s="153"/>
      <c r="R421" s="30"/>
      <c r="T421" s="154"/>
      <c r="U421" s="37" t="s">
        <v>45</v>
      </c>
      <c r="V421" s="163" t="n">
        <v>0.33</v>
      </c>
      <c r="W421" s="163" t="n">
        <f aca="false">$V$421*$K$421</f>
        <v>214.07298</v>
      </c>
      <c r="X421" s="163" t="n">
        <v>0.00489</v>
      </c>
      <c r="Y421" s="163" t="n">
        <f aca="false">$X$421*$K$421</f>
        <v>3.17217234</v>
      </c>
      <c r="Z421" s="163" t="n">
        <v>0</v>
      </c>
      <c r="AA421" s="164" t="n">
        <f aca="false">$Z$421*$K$421</f>
        <v>0</v>
      </c>
      <c r="AR421" s="12" t="s">
        <v>167</v>
      </c>
      <c r="AT421" s="12" t="s">
        <v>163</v>
      </c>
      <c r="AU421" s="12" t="s">
        <v>133</v>
      </c>
      <c r="AY421" s="12" t="s">
        <v>162</v>
      </c>
      <c r="BE421" s="158" t="n">
        <f aca="false">IF($U$421="základní",$N$421,0)</f>
        <v>0</v>
      </c>
      <c r="BF421" s="158" t="n">
        <f aca="false">IF($U$421="snížená",$N$421,0)</f>
        <v>0</v>
      </c>
      <c r="BG421" s="158" t="n">
        <f aca="false">IF($U$421="zákl. přenesená",$N$421,0)</f>
        <v>0</v>
      </c>
      <c r="BH421" s="158" t="n">
        <f aca="false">IF($U$421="sníž. přenesená",$N$421,0)</f>
        <v>0</v>
      </c>
      <c r="BI421" s="158" t="n">
        <f aca="false">IF($U$421="nulová",$N$421,0)</f>
        <v>0</v>
      </c>
      <c r="BJ421" s="12" t="s">
        <v>21</v>
      </c>
      <c r="BK421" s="158" t="n">
        <f aca="false">ROUND($L$421*$K$421,2)</f>
        <v>0</v>
      </c>
      <c r="BL421" s="12" t="s">
        <v>167</v>
      </c>
    </row>
    <row r="422" s="12" customFormat="true" ht="15.75" hidden="false" customHeight="true" outlineLevel="0" collapsed="false">
      <c r="B422" s="165"/>
      <c r="E422" s="166"/>
      <c r="F422" s="167" t="s">
        <v>1448</v>
      </c>
      <c r="G422" s="167"/>
      <c r="H422" s="167"/>
      <c r="I422" s="167"/>
      <c r="K422" s="166"/>
      <c r="R422" s="168"/>
      <c r="T422" s="169"/>
      <c r="AA422" s="170"/>
      <c r="AT422" s="166" t="s">
        <v>210</v>
      </c>
      <c r="AU422" s="166" t="s">
        <v>133</v>
      </c>
      <c r="AV422" s="166" t="s">
        <v>21</v>
      </c>
      <c r="AW422" s="166" t="s">
        <v>143</v>
      </c>
      <c r="AX422" s="166" t="s">
        <v>80</v>
      </c>
      <c r="AY422" s="166" t="s">
        <v>162</v>
      </c>
    </row>
    <row r="423" s="12" customFormat="true" ht="15.75" hidden="false" customHeight="true" outlineLevel="0" collapsed="false">
      <c r="B423" s="165"/>
      <c r="E423" s="166"/>
      <c r="F423" s="167" t="s">
        <v>1449</v>
      </c>
      <c r="G423" s="167"/>
      <c r="H423" s="167"/>
      <c r="I423" s="167"/>
      <c r="K423" s="166"/>
      <c r="R423" s="168"/>
      <c r="T423" s="169"/>
      <c r="AA423" s="170"/>
      <c r="AT423" s="166" t="s">
        <v>210</v>
      </c>
      <c r="AU423" s="166" t="s">
        <v>133</v>
      </c>
      <c r="AV423" s="166" t="s">
        <v>21</v>
      </c>
      <c r="AW423" s="166" t="s">
        <v>143</v>
      </c>
      <c r="AX423" s="166" t="s">
        <v>80</v>
      </c>
      <c r="AY423" s="166" t="s">
        <v>162</v>
      </c>
    </row>
    <row r="424" s="12" customFormat="true" ht="15.75" hidden="false" customHeight="true" outlineLevel="0" collapsed="false">
      <c r="B424" s="171"/>
      <c r="E424" s="172"/>
      <c r="F424" s="173" t="s">
        <v>1450</v>
      </c>
      <c r="G424" s="173"/>
      <c r="H424" s="173"/>
      <c r="I424" s="173"/>
      <c r="K424" s="174" t="n">
        <v>296.676</v>
      </c>
      <c r="R424" s="175"/>
      <c r="T424" s="176"/>
      <c r="AA424" s="177"/>
      <c r="AT424" s="172" t="s">
        <v>210</v>
      </c>
      <c r="AU424" s="172" t="s">
        <v>133</v>
      </c>
      <c r="AV424" s="172" t="s">
        <v>133</v>
      </c>
      <c r="AW424" s="172" t="s">
        <v>143</v>
      </c>
      <c r="AX424" s="172" t="s">
        <v>80</v>
      </c>
      <c r="AY424" s="172" t="s">
        <v>162</v>
      </c>
    </row>
    <row r="425" s="12" customFormat="true" ht="15.75" hidden="false" customHeight="true" outlineLevel="0" collapsed="false">
      <c r="B425" s="171"/>
      <c r="E425" s="172"/>
      <c r="F425" s="173" t="s">
        <v>1451</v>
      </c>
      <c r="G425" s="173"/>
      <c r="H425" s="173"/>
      <c r="I425" s="173"/>
      <c r="K425" s="174" t="n">
        <v>176.64</v>
      </c>
      <c r="R425" s="175"/>
      <c r="T425" s="176"/>
      <c r="AA425" s="177"/>
      <c r="AT425" s="172" t="s">
        <v>210</v>
      </c>
      <c r="AU425" s="172" t="s">
        <v>133</v>
      </c>
      <c r="AV425" s="172" t="s">
        <v>133</v>
      </c>
      <c r="AW425" s="172" t="s">
        <v>143</v>
      </c>
      <c r="AX425" s="172" t="s">
        <v>80</v>
      </c>
      <c r="AY425" s="172" t="s">
        <v>162</v>
      </c>
    </row>
    <row r="426" s="12" customFormat="true" ht="15.75" hidden="false" customHeight="true" outlineLevel="0" collapsed="false">
      <c r="B426" s="185"/>
      <c r="E426" s="186"/>
      <c r="F426" s="187" t="s">
        <v>251</v>
      </c>
      <c r="G426" s="187"/>
      <c r="H426" s="187"/>
      <c r="I426" s="187"/>
      <c r="K426" s="188" t="n">
        <v>473.316</v>
      </c>
      <c r="R426" s="189"/>
      <c r="T426" s="190"/>
      <c r="AA426" s="191"/>
      <c r="AT426" s="186" t="s">
        <v>210</v>
      </c>
      <c r="AU426" s="186" t="s">
        <v>133</v>
      </c>
      <c r="AV426" s="186" t="s">
        <v>194</v>
      </c>
      <c r="AW426" s="186" t="s">
        <v>143</v>
      </c>
      <c r="AX426" s="186" t="s">
        <v>80</v>
      </c>
      <c r="AY426" s="186" t="s">
        <v>162</v>
      </c>
    </row>
    <row r="427" s="12" customFormat="true" ht="15.75" hidden="false" customHeight="true" outlineLevel="0" collapsed="false">
      <c r="B427" s="165"/>
      <c r="E427" s="166"/>
      <c r="F427" s="167" t="s">
        <v>1286</v>
      </c>
      <c r="G427" s="167"/>
      <c r="H427" s="167"/>
      <c r="I427" s="167"/>
      <c r="K427" s="166"/>
      <c r="R427" s="168"/>
      <c r="T427" s="169"/>
      <c r="AA427" s="170"/>
      <c r="AT427" s="166" t="s">
        <v>210</v>
      </c>
      <c r="AU427" s="166" t="s">
        <v>133</v>
      </c>
      <c r="AV427" s="166" t="s">
        <v>21</v>
      </c>
      <c r="AW427" s="166" t="s">
        <v>143</v>
      </c>
      <c r="AX427" s="166" t="s">
        <v>80</v>
      </c>
      <c r="AY427" s="166" t="s">
        <v>162</v>
      </c>
    </row>
    <row r="428" s="12" customFormat="true" ht="15.75" hidden="false" customHeight="true" outlineLevel="0" collapsed="false">
      <c r="B428" s="171"/>
      <c r="E428" s="172"/>
      <c r="F428" s="173" t="s">
        <v>1452</v>
      </c>
      <c r="G428" s="173"/>
      <c r="H428" s="173"/>
      <c r="I428" s="173"/>
      <c r="K428" s="174" t="n">
        <v>98.498</v>
      </c>
      <c r="R428" s="175"/>
      <c r="T428" s="176"/>
      <c r="AA428" s="177"/>
      <c r="AT428" s="172" t="s">
        <v>210</v>
      </c>
      <c r="AU428" s="172" t="s">
        <v>133</v>
      </c>
      <c r="AV428" s="172" t="s">
        <v>133</v>
      </c>
      <c r="AW428" s="172" t="s">
        <v>143</v>
      </c>
      <c r="AX428" s="172" t="s">
        <v>80</v>
      </c>
      <c r="AY428" s="172" t="s">
        <v>162</v>
      </c>
    </row>
    <row r="429" s="12" customFormat="true" ht="15.75" hidden="false" customHeight="true" outlineLevel="0" collapsed="false">
      <c r="B429" s="171"/>
      <c r="E429" s="172"/>
      <c r="F429" s="173" t="s">
        <v>1453</v>
      </c>
      <c r="G429" s="173"/>
      <c r="H429" s="173"/>
      <c r="I429" s="173"/>
      <c r="K429" s="174" t="n">
        <v>76.892</v>
      </c>
      <c r="R429" s="175"/>
      <c r="T429" s="176"/>
      <c r="AA429" s="177"/>
      <c r="AT429" s="172" t="s">
        <v>210</v>
      </c>
      <c r="AU429" s="172" t="s">
        <v>133</v>
      </c>
      <c r="AV429" s="172" t="s">
        <v>133</v>
      </c>
      <c r="AW429" s="172" t="s">
        <v>143</v>
      </c>
      <c r="AX429" s="172" t="s">
        <v>80</v>
      </c>
      <c r="AY429" s="172" t="s">
        <v>162</v>
      </c>
    </row>
    <row r="430" s="12" customFormat="true" ht="15.75" hidden="false" customHeight="true" outlineLevel="0" collapsed="false">
      <c r="B430" s="185"/>
      <c r="E430" s="186"/>
      <c r="F430" s="187" t="s">
        <v>251</v>
      </c>
      <c r="G430" s="187"/>
      <c r="H430" s="187"/>
      <c r="I430" s="187"/>
      <c r="K430" s="188" t="n">
        <v>175.39</v>
      </c>
      <c r="R430" s="189"/>
      <c r="T430" s="190"/>
      <c r="AA430" s="191"/>
      <c r="AT430" s="186" t="s">
        <v>210</v>
      </c>
      <c r="AU430" s="186" t="s">
        <v>133</v>
      </c>
      <c r="AV430" s="186" t="s">
        <v>194</v>
      </c>
      <c r="AW430" s="186" t="s">
        <v>143</v>
      </c>
      <c r="AX430" s="186" t="s">
        <v>80</v>
      </c>
      <c r="AY430" s="186" t="s">
        <v>162</v>
      </c>
    </row>
    <row r="431" s="12" customFormat="true" ht="15.75" hidden="false" customHeight="true" outlineLevel="0" collapsed="false">
      <c r="B431" s="178"/>
      <c r="E431" s="179"/>
      <c r="F431" s="180" t="s">
        <v>220</v>
      </c>
      <c r="G431" s="180"/>
      <c r="H431" s="180"/>
      <c r="I431" s="180"/>
      <c r="K431" s="181" t="n">
        <v>648.706</v>
      </c>
      <c r="R431" s="182"/>
      <c r="T431" s="183"/>
      <c r="AA431" s="184"/>
      <c r="AT431" s="179" t="s">
        <v>210</v>
      </c>
      <c r="AU431" s="179" t="s">
        <v>133</v>
      </c>
      <c r="AV431" s="179" t="s">
        <v>167</v>
      </c>
      <c r="AW431" s="179" t="s">
        <v>143</v>
      </c>
      <c r="AX431" s="179" t="s">
        <v>21</v>
      </c>
      <c r="AY431" s="179" t="s">
        <v>162</v>
      </c>
    </row>
    <row r="432" s="12" customFormat="true" ht="27" hidden="false" customHeight="true" outlineLevel="0" collapsed="false">
      <c r="B432" s="29"/>
      <c r="C432" s="148" t="s">
        <v>212</v>
      </c>
      <c r="D432" s="148" t="s">
        <v>163</v>
      </c>
      <c r="E432" s="149" t="s">
        <v>1454</v>
      </c>
      <c r="F432" s="150" t="s">
        <v>1455</v>
      </c>
      <c r="G432" s="150"/>
      <c r="H432" s="150"/>
      <c r="I432" s="150"/>
      <c r="J432" s="151" t="s">
        <v>208</v>
      </c>
      <c r="K432" s="152" t="n">
        <v>648.706</v>
      </c>
      <c r="L432" s="153"/>
      <c r="M432" s="153"/>
      <c r="N432" s="153"/>
      <c r="O432" s="153"/>
      <c r="P432" s="153"/>
      <c r="Q432" s="153"/>
      <c r="R432" s="30"/>
      <c r="T432" s="154"/>
      <c r="U432" s="37" t="s">
        <v>45</v>
      </c>
      <c r="V432" s="163" t="n">
        <v>0.295</v>
      </c>
      <c r="W432" s="163" t="n">
        <f aca="false">$V$432*$K$432</f>
        <v>191.36827</v>
      </c>
      <c r="X432" s="163" t="n">
        <v>0.00328</v>
      </c>
      <c r="Y432" s="163" t="n">
        <f aca="false">$X$432*$K$432</f>
        <v>2.12775568</v>
      </c>
      <c r="Z432" s="163" t="n">
        <v>0</v>
      </c>
      <c r="AA432" s="164" t="n">
        <f aca="false">$Z$432*$K$432</f>
        <v>0</v>
      </c>
      <c r="AR432" s="12" t="s">
        <v>167</v>
      </c>
      <c r="AT432" s="12" t="s">
        <v>163</v>
      </c>
      <c r="AU432" s="12" t="s">
        <v>133</v>
      </c>
      <c r="AY432" s="12" t="s">
        <v>162</v>
      </c>
      <c r="BE432" s="158" t="n">
        <f aca="false">IF($U$432="základní",$N$432,0)</f>
        <v>0</v>
      </c>
      <c r="BF432" s="158" t="n">
        <f aca="false">IF($U$432="snížená",$N$432,0)</f>
        <v>0</v>
      </c>
      <c r="BG432" s="158" t="n">
        <f aca="false">IF($U$432="zákl. přenesená",$N$432,0)</f>
        <v>0</v>
      </c>
      <c r="BH432" s="158" t="n">
        <f aca="false">IF($U$432="sníž. přenesená",$N$432,0)</f>
        <v>0</v>
      </c>
      <c r="BI432" s="158" t="n">
        <f aca="false">IF($U$432="nulová",$N$432,0)</f>
        <v>0</v>
      </c>
      <c r="BJ432" s="12" t="s">
        <v>21</v>
      </c>
      <c r="BK432" s="158" t="n">
        <f aca="false">ROUND($L$432*$K$432,2)</f>
        <v>0</v>
      </c>
      <c r="BL432" s="12" t="s">
        <v>167</v>
      </c>
    </row>
    <row r="433" s="12" customFormat="true" ht="27" hidden="false" customHeight="true" outlineLevel="0" collapsed="false">
      <c r="B433" s="29"/>
      <c r="C433" s="148" t="s">
        <v>406</v>
      </c>
      <c r="D433" s="148" t="s">
        <v>163</v>
      </c>
      <c r="E433" s="149" t="s">
        <v>1456</v>
      </c>
      <c r="F433" s="150" t="s">
        <v>1457</v>
      </c>
      <c r="G433" s="150"/>
      <c r="H433" s="150"/>
      <c r="I433" s="150"/>
      <c r="J433" s="151" t="s">
        <v>208</v>
      </c>
      <c r="K433" s="152" t="n">
        <v>648.706</v>
      </c>
      <c r="L433" s="153"/>
      <c r="M433" s="153"/>
      <c r="N433" s="153"/>
      <c r="O433" s="153"/>
      <c r="P433" s="153"/>
      <c r="Q433" s="153"/>
      <c r="R433" s="30"/>
      <c r="T433" s="154"/>
      <c r="U433" s="37" t="s">
        <v>45</v>
      </c>
      <c r="V433" s="163" t="n">
        <v>0.13</v>
      </c>
      <c r="W433" s="163" t="n">
        <f aca="false">$V$433*$K$433</f>
        <v>84.33178</v>
      </c>
      <c r="X433" s="163" t="n">
        <v>0.0006</v>
      </c>
      <c r="Y433" s="163" t="n">
        <f aca="false">$X$433*$K$433</f>
        <v>0.3892236</v>
      </c>
      <c r="Z433" s="163" t="n">
        <v>0</v>
      </c>
      <c r="AA433" s="164" t="n">
        <f aca="false">$Z$433*$K$433</f>
        <v>0</v>
      </c>
      <c r="AR433" s="12" t="s">
        <v>167</v>
      </c>
      <c r="AT433" s="12" t="s">
        <v>163</v>
      </c>
      <c r="AU433" s="12" t="s">
        <v>133</v>
      </c>
      <c r="AY433" s="12" t="s">
        <v>162</v>
      </c>
      <c r="BE433" s="158" t="n">
        <f aca="false">IF($U$433="základní",$N$433,0)</f>
        <v>0</v>
      </c>
      <c r="BF433" s="158" t="n">
        <f aca="false">IF($U$433="snížená",$N$433,0)</f>
        <v>0</v>
      </c>
      <c r="BG433" s="158" t="n">
        <f aca="false">IF($U$433="zákl. přenesená",$N$433,0)</f>
        <v>0</v>
      </c>
      <c r="BH433" s="158" t="n">
        <f aca="false">IF($U$433="sníž. přenesená",$N$433,0)</f>
        <v>0</v>
      </c>
      <c r="BI433" s="158" t="n">
        <f aca="false">IF($U$433="nulová",$N$433,0)</f>
        <v>0</v>
      </c>
      <c r="BJ433" s="12" t="s">
        <v>21</v>
      </c>
      <c r="BK433" s="158" t="n">
        <f aca="false">ROUND($L$433*$K$433,2)</f>
        <v>0</v>
      </c>
      <c r="BL433" s="12" t="s">
        <v>167</v>
      </c>
    </row>
    <row r="434" s="12" customFormat="true" ht="27" hidden="false" customHeight="true" outlineLevel="0" collapsed="false">
      <c r="B434" s="29"/>
      <c r="C434" s="148" t="s">
        <v>787</v>
      </c>
      <c r="D434" s="148" t="s">
        <v>163</v>
      </c>
      <c r="E434" s="149" t="s">
        <v>1458</v>
      </c>
      <c r="F434" s="150" t="s">
        <v>1459</v>
      </c>
      <c r="G434" s="150"/>
      <c r="H434" s="150"/>
      <c r="I434" s="150"/>
      <c r="J434" s="151" t="s">
        <v>208</v>
      </c>
      <c r="K434" s="152" t="n">
        <v>1495.762</v>
      </c>
      <c r="L434" s="153"/>
      <c r="M434" s="153"/>
      <c r="N434" s="153"/>
      <c r="O434" s="153"/>
      <c r="P434" s="153"/>
      <c r="Q434" s="153"/>
      <c r="R434" s="30"/>
      <c r="T434" s="154"/>
      <c r="U434" s="37" t="s">
        <v>45</v>
      </c>
      <c r="V434" s="163" t="n">
        <v>0.363</v>
      </c>
      <c r="W434" s="163" t="n">
        <f aca="false">$V$434*$K$434</f>
        <v>542.961606</v>
      </c>
      <c r="X434" s="163" t="n">
        <v>0.002</v>
      </c>
      <c r="Y434" s="163" t="n">
        <f aca="false">$X$434*$K$434</f>
        <v>2.991524</v>
      </c>
      <c r="Z434" s="163" t="n">
        <v>0</v>
      </c>
      <c r="AA434" s="164" t="n">
        <f aca="false">$Z$434*$K$434</f>
        <v>0</v>
      </c>
      <c r="AR434" s="12" t="s">
        <v>167</v>
      </c>
      <c r="AT434" s="12" t="s">
        <v>163</v>
      </c>
      <c r="AU434" s="12" t="s">
        <v>133</v>
      </c>
      <c r="AY434" s="12" t="s">
        <v>162</v>
      </c>
      <c r="BE434" s="158" t="n">
        <f aca="false">IF($U$434="základní",$N$434,0)</f>
        <v>0</v>
      </c>
      <c r="BF434" s="158" t="n">
        <f aca="false">IF($U$434="snížená",$N$434,0)</f>
        <v>0</v>
      </c>
      <c r="BG434" s="158" t="n">
        <f aca="false">IF($U$434="zákl. přenesená",$N$434,0)</f>
        <v>0</v>
      </c>
      <c r="BH434" s="158" t="n">
        <f aca="false">IF($U$434="sníž. přenesená",$N$434,0)</f>
        <v>0</v>
      </c>
      <c r="BI434" s="158" t="n">
        <f aca="false">IF($U$434="nulová",$N$434,0)</f>
        <v>0</v>
      </c>
      <c r="BJ434" s="12" t="s">
        <v>21</v>
      </c>
      <c r="BK434" s="158" t="n">
        <f aca="false">ROUND($L$434*$K$434,2)</f>
        <v>0</v>
      </c>
      <c r="BL434" s="12" t="s">
        <v>167</v>
      </c>
    </row>
    <row r="435" s="12" customFormat="true" ht="15.75" hidden="false" customHeight="true" outlineLevel="0" collapsed="false">
      <c r="B435" s="171"/>
      <c r="E435" s="172"/>
      <c r="F435" s="173" t="s">
        <v>1460</v>
      </c>
      <c r="G435" s="173"/>
      <c r="H435" s="173"/>
      <c r="I435" s="173"/>
      <c r="K435" s="174" t="n">
        <v>1495.762</v>
      </c>
      <c r="R435" s="175"/>
      <c r="T435" s="176"/>
      <c r="AA435" s="177"/>
      <c r="AT435" s="172" t="s">
        <v>210</v>
      </c>
      <c r="AU435" s="172" t="s">
        <v>133</v>
      </c>
      <c r="AV435" s="172" t="s">
        <v>133</v>
      </c>
      <c r="AW435" s="172" t="s">
        <v>143</v>
      </c>
      <c r="AX435" s="172" t="s">
        <v>21</v>
      </c>
      <c r="AY435" s="172" t="s">
        <v>162</v>
      </c>
    </row>
    <row r="436" s="12" customFormat="true" ht="27" hidden="false" customHeight="true" outlineLevel="0" collapsed="false">
      <c r="B436" s="29"/>
      <c r="C436" s="148" t="s">
        <v>409</v>
      </c>
      <c r="D436" s="148" t="s">
        <v>163</v>
      </c>
      <c r="E436" s="149" t="s">
        <v>687</v>
      </c>
      <c r="F436" s="150" t="s">
        <v>688</v>
      </c>
      <c r="G436" s="150"/>
      <c r="H436" s="150"/>
      <c r="I436" s="150"/>
      <c r="J436" s="151" t="s">
        <v>208</v>
      </c>
      <c r="K436" s="152" t="n">
        <v>13.86</v>
      </c>
      <c r="L436" s="153"/>
      <c r="M436" s="153"/>
      <c r="N436" s="153"/>
      <c r="O436" s="153"/>
      <c r="P436" s="153"/>
      <c r="Q436" s="153"/>
      <c r="R436" s="30"/>
      <c r="T436" s="154"/>
      <c r="U436" s="37" t="s">
        <v>45</v>
      </c>
      <c r="V436" s="163" t="n">
        <v>0.443</v>
      </c>
      <c r="W436" s="163" t="n">
        <f aca="false">$V$436*$K$436</f>
        <v>6.13998</v>
      </c>
      <c r="X436" s="163" t="n">
        <v>0.1117</v>
      </c>
      <c r="Y436" s="163" t="n">
        <f aca="false">$X$436*$K$436</f>
        <v>1.548162</v>
      </c>
      <c r="Z436" s="163" t="n">
        <v>0</v>
      </c>
      <c r="AA436" s="164" t="n">
        <f aca="false">$Z$436*$K$436</f>
        <v>0</v>
      </c>
      <c r="AR436" s="12" t="s">
        <v>167</v>
      </c>
      <c r="AT436" s="12" t="s">
        <v>163</v>
      </c>
      <c r="AU436" s="12" t="s">
        <v>133</v>
      </c>
      <c r="AY436" s="12" t="s">
        <v>162</v>
      </c>
      <c r="BE436" s="158" t="n">
        <f aca="false">IF($U$436="základní",$N$436,0)</f>
        <v>0</v>
      </c>
      <c r="BF436" s="158" t="n">
        <f aca="false">IF($U$436="snížená",$N$436,0)</f>
        <v>0</v>
      </c>
      <c r="BG436" s="158" t="n">
        <f aca="false">IF($U$436="zákl. přenesená",$N$436,0)</f>
        <v>0</v>
      </c>
      <c r="BH436" s="158" t="n">
        <f aca="false">IF($U$436="sníž. přenesená",$N$436,0)</f>
        <v>0</v>
      </c>
      <c r="BI436" s="158" t="n">
        <f aca="false">IF($U$436="nulová",$N$436,0)</f>
        <v>0</v>
      </c>
      <c r="BJ436" s="12" t="s">
        <v>21</v>
      </c>
      <c r="BK436" s="158" t="n">
        <f aca="false">ROUND($L$436*$K$436,2)</f>
        <v>0</v>
      </c>
      <c r="BL436" s="12" t="s">
        <v>167</v>
      </c>
    </row>
    <row r="437" s="12" customFormat="true" ht="15.75" hidden="false" customHeight="true" outlineLevel="0" collapsed="false">
      <c r="B437" s="165"/>
      <c r="E437" s="166"/>
      <c r="F437" s="167" t="s">
        <v>1461</v>
      </c>
      <c r="G437" s="167"/>
      <c r="H437" s="167"/>
      <c r="I437" s="167"/>
      <c r="K437" s="166"/>
      <c r="R437" s="168"/>
      <c r="T437" s="169"/>
      <c r="AA437" s="170"/>
      <c r="AT437" s="166" t="s">
        <v>210</v>
      </c>
      <c r="AU437" s="166" t="s">
        <v>133</v>
      </c>
      <c r="AV437" s="166" t="s">
        <v>21</v>
      </c>
      <c r="AW437" s="166" t="s">
        <v>143</v>
      </c>
      <c r="AX437" s="166" t="s">
        <v>80</v>
      </c>
      <c r="AY437" s="166" t="s">
        <v>162</v>
      </c>
    </row>
    <row r="438" s="12" customFormat="true" ht="15.75" hidden="false" customHeight="true" outlineLevel="0" collapsed="false">
      <c r="B438" s="171"/>
      <c r="E438" s="172"/>
      <c r="F438" s="173" t="s">
        <v>1462</v>
      </c>
      <c r="G438" s="173"/>
      <c r="H438" s="173"/>
      <c r="I438" s="173"/>
      <c r="K438" s="174" t="n">
        <v>13.86</v>
      </c>
      <c r="R438" s="175"/>
      <c r="T438" s="176"/>
      <c r="AA438" s="177"/>
      <c r="AT438" s="172" t="s">
        <v>210</v>
      </c>
      <c r="AU438" s="172" t="s">
        <v>133</v>
      </c>
      <c r="AV438" s="172" t="s">
        <v>133</v>
      </c>
      <c r="AW438" s="172" t="s">
        <v>143</v>
      </c>
      <c r="AX438" s="172" t="s">
        <v>21</v>
      </c>
      <c r="AY438" s="172" t="s">
        <v>162</v>
      </c>
    </row>
    <row r="439" s="136" customFormat="true" ht="30.75" hidden="false" customHeight="true" outlineLevel="0" collapsed="false">
      <c r="B439" s="137"/>
      <c r="D439" s="146" t="s">
        <v>1196</v>
      </c>
      <c r="N439" s="147"/>
      <c r="O439" s="147"/>
      <c r="P439" s="147"/>
      <c r="Q439" s="147"/>
      <c r="R439" s="140"/>
      <c r="T439" s="141"/>
      <c r="W439" s="142" t="n">
        <f aca="false">SUM($W$440:$W$462)</f>
        <v>247.975324</v>
      </c>
      <c r="Y439" s="142" t="n">
        <f aca="false">SUM($Y$440:$Y$462)</f>
        <v>149.82083056</v>
      </c>
      <c r="AA439" s="143" t="n">
        <f aca="false">SUM($AA$440:$AA$462)</f>
        <v>0</v>
      </c>
      <c r="AR439" s="144" t="s">
        <v>21</v>
      </c>
      <c r="AT439" s="144" t="s">
        <v>79</v>
      </c>
      <c r="AU439" s="144" t="s">
        <v>21</v>
      </c>
      <c r="AY439" s="144" t="s">
        <v>162</v>
      </c>
      <c r="BK439" s="145" t="n">
        <f aca="false">SUM($BK$440:$BK$462)</f>
        <v>0</v>
      </c>
    </row>
    <row r="440" s="12" customFormat="true" ht="27" hidden="false" customHeight="true" outlineLevel="0" collapsed="false">
      <c r="B440" s="29"/>
      <c r="C440" s="148" t="s">
        <v>452</v>
      </c>
      <c r="D440" s="148" t="s">
        <v>163</v>
      </c>
      <c r="E440" s="149" t="s">
        <v>1463</v>
      </c>
      <c r="F440" s="150" t="s">
        <v>1464</v>
      </c>
      <c r="G440" s="150"/>
      <c r="H440" s="150"/>
      <c r="I440" s="150"/>
      <c r="J440" s="151" t="s">
        <v>248</v>
      </c>
      <c r="K440" s="152" t="n">
        <v>13.26</v>
      </c>
      <c r="L440" s="153"/>
      <c r="M440" s="153"/>
      <c r="N440" s="153"/>
      <c r="O440" s="153"/>
      <c r="P440" s="153"/>
      <c r="Q440" s="153"/>
      <c r="R440" s="30"/>
      <c r="T440" s="154"/>
      <c r="U440" s="37" t="s">
        <v>45</v>
      </c>
      <c r="V440" s="163" t="n">
        <v>2.58</v>
      </c>
      <c r="W440" s="163" t="n">
        <f aca="false">$V$440*$K$440</f>
        <v>34.2108</v>
      </c>
      <c r="X440" s="163" t="n">
        <v>2.25634</v>
      </c>
      <c r="Y440" s="163" t="n">
        <f aca="false">$X$440*$K$440</f>
        <v>29.9190684</v>
      </c>
      <c r="Z440" s="163" t="n">
        <v>0</v>
      </c>
      <c r="AA440" s="164" t="n">
        <f aca="false">$Z$440*$K$440</f>
        <v>0</v>
      </c>
      <c r="AR440" s="12" t="s">
        <v>167</v>
      </c>
      <c r="AT440" s="12" t="s">
        <v>163</v>
      </c>
      <c r="AU440" s="12" t="s">
        <v>133</v>
      </c>
      <c r="AY440" s="12" t="s">
        <v>162</v>
      </c>
      <c r="BE440" s="158" t="n">
        <f aca="false">IF($U$440="základní",$N$440,0)</f>
        <v>0</v>
      </c>
      <c r="BF440" s="158" t="n">
        <f aca="false">IF($U$440="snížená",$N$440,0)</f>
        <v>0</v>
      </c>
      <c r="BG440" s="158" t="n">
        <f aca="false">IF($U$440="zákl. přenesená",$N$440,0)</f>
        <v>0</v>
      </c>
      <c r="BH440" s="158" t="n">
        <f aca="false">IF($U$440="sníž. přenesená",$N$440,0)</f>
        <v>0</v>
      </c>
      <c r="BI440" s="158" t="n">
        <f aca="false">IF($U$440="nulová",$N$440,0)</f>
        <v>0</v>
      </c>
      <c r="BJ440" s="12" t="s">
        <v>21</v>
      </c>
      <c r="BK440" s="158" t="n">
        <f aca="false">ROUND($L$440*$K$440,2)</f>
        <v>0</v>
      </c>
      <c r="BL440" s="12" t="s">
        <v>167</v>
      </c>
    </row>
    <row r="441" s="12" customFormat="true" ht="15.75" hidden="false" customHeight="true" outlineLevel="0" collapsed="false">
      <c r="B441" s="165"/>
      <c r="E441" s="166"/>
      <c r="F441" s="167" t="s">
        <v>1465</v>
      </c>
      <c r="G441" s="167"/>
      <c r="H441" s="167"/>
      <c r="I441" s="167"/>
      <c r="K441" s="166"/>
      <c r="R441" s="168"/>
      <c r="T441" s="169"/>
      <c r="AA441" s="170"/>
      <c r="AT441" s="166" t="s">
        <v>210</v>
      </c>
      <c r="AU441" s="166" t="s">
        <v>133</v>
      </c>
      <c r="AV441" s="166" t="s">
        <v>21</v>
      </c>
      <c r="AW441" s="166" t="s">
        <v>143</v>
      </c>
      <c r="AX441" s="166" t="s">
        <v>80</v>
      </c>
      <c r="AY441" s="166" t="s">
        <v>162</v>
      </c>
    </row>
    <row r="442" s="12" customFormat="true" ht="15.75" hidden="false" customHeight="true" outlineLevel="0" collapsed="false">
      <c r="B442" s="165"/>
      <c r="E442" s="166"/>
      <c r="F442" s="167" t="s">
        <v>1347</v>
      </c>
      <c r="G442" s="167"/>
      <c r="H442" s="167"/>
      <c r="I442" s="167"/>
      <c r="K442" s="166"/>
      <c r="R442" s="168"/>
      <c r="T442" s="169"/>
      <c r="AA442" s="170"/>
      <c r="AT442" s="166" t="s">
        <v>210</v>
      </c>
      <c r="AU442" s="166" t="s">
        <v>133</v>
      </c>
      <c r="AV442" s="166" t="s">
        <v>21</v>
      </c>
      <c r="AW442" s="166" t="s">
        <v>143</v>
      </c>
      <c r="AX442" s="166" t="s">
        <v>80</v>
      </c>
      <c r="AY442" s="166" t="s">
        <v>162</v>
      </c>
    </row>
    <row r="443" s="12" customFormat="true" ht="15.75" hidden="false" customHeight="true" outlineLevel="0" collapsed="false">
      <c r="B443" s="171"/>
      <c r="E443" s="172"/>
      <c r="F443" s="173" t="s">
        <v>1466</v>
      </c>
      <c r="G443" s="173"/>
      <c r="H443" s="173"/>
      <c r="I443" s="173"/>
      <c r="K443" s="174" t="n">
        <v>4.634</v>
      </c>
      <c r="R443" s="175"/>
      <c r="T443" s="176"/>
      <c r="AA443" s="177"/>
      <c r="AT443" s="172" t="s">
        <v>210</v>
      </c>
      <c r="AU443" s="172" t="s">
        <v>133</v>
      </c>
      <c r="AV443" s="172" t="s">
        <v>133</v>
      </c>
      <c r="AW443" s="172" t="s">
        <v>143</v>
      </c>
      <c r="AX443" s="172" t="s">
        <v>80</v>
      </c>
      <c r="AY443" s="172" t="s">
        <v>162</v>
      </c>
    </row>
    <row r="444" s="12" customFormat="true" ht="15.75" hidden="false" customHeight="true" outlineLevel="0" collapsed="false">
      <c r="B444" s="165"/>
      <c r="E444" s="166"/>
      <c r="F444" s="167" t="s">
        <v>1286</v>
      </c>
      <c r="G444" s="167"/>
      <c r="H444" s="167"/>
      <c r="I444" s="167"/>
      <c r="K444" s="166"/>
      <c r="R444" s="168"/>
      <c r="T444" s="169"/>
      <c r="AA444" s="170"/>
      <c r="AT444" s="166" t="s">
        <v>210</v>
      </c>
      <c r="AU444" s="166" t="s">
        <v>133</v>
      </c>
      <c r="AV444" s="166" t="s">
        <v>21</v>
      </c>
      <c r="AW444" s="166" t="s">
        <v>143</v>
      </c>
      <c r="AX444" s="166" t="s">
        <v>80</v>
      </c>
      <c r="AY444" s="166" t="s">
        <v>162</v>
      </c>
    </row>
    <row r="445" s="12" customFormat="true" ht="15.75" hidden="false" customHeight="true" outlineLevel="0" collapsed="false">
      <c r="B445" s="171"/>
      <c r="E445" s="172"/>
      <c r="F445" s="173" t="s">
        <v>1467</v>
      </c>
      <c r="G445" s="173"/>
      <c r="H445" s="173"/>
      <c r="I445" s="173"/>
      <c r="K445" s="174" t="n">
        <v>3.226</v>
      </c>
      <c r="R445" s="175"/>
      <c r="T445" s="176"/>
      <c r="AA445" s="177"/>
      <c r="AT445" s="172" t="s">
        <v>210</v>
      </c>
      <c r="AU445" s="172" t="s">
        <v>133</v>
      </c>
      <c r="AV445" s="172" t="s">
        <v>133</v>
      </c>
      <c r="AW445" s="172" t="s">
        <v>143</v>
      </c>
      <c r="AX445" s="172" t="s">
        <v>80</v>
      </c>
      <c r="AY445" s="172" t="s">
        <v>162</v>
      </c>
    </row>
    <row r="446" s="12" customFormat="true" ht="15.75" hidden="false" customHeight="true" outlineLevel="0" collapsed="false">
      <c r="B446" s="165"/>
      <c r="E446" s="166"/>
      <c r="F446" s="167" t="s">
        <v>1468</v>
      </c>
      <c r="G446" s="167"/>
      <c r="H446" s="167"/>
      <c r="I446" s="167"/>
      <c r="K446" s="166"/>
      <c r="R446" s="168"/>
      <c r="T446" s="169"/>
      <c r="AA446" s="170"/>
      <c r="AT446" s="166" t="s">
        <v>210</v>
      </c>
      <c r="AU446" s="166" t="s">
        <v>133</v>
      </c>
      <c r="AV446" s="166" t="s">
        <v>21</v>
      </c>
      <c r="AW446" s="166" t="s">
        <v>143</v>
      </c>
      <c r="AX446" s="166" t="s">
        <v>80</v>
      </c>
      <c r="AY446" s="166" t="s">
        <v>162</v>
      </c>
    </row>
    <row r="447" s="12" customFormat="true" ht="15.75" hidden="false" customHeight="true" outlineLevel="0" collapsed="false">
      <c r="B447" s="171"/>
      <c r="E447" s="172"/>
      <c r="F447" s="173" t="s">
        <v>1469</v>
      </c>
      <c r="G447" s="173"/>
      <c r="H447" s="173"/>
      <c r="I447" s="173"/>
      <c r="K447" s="174" t="n">
        <v>5.4</v>
      </c>
      <c r="R447" s="175"/>
      <c r="T447" s="176"/>
      <c r="AA447" s="177"/>
      <c r="AT447" s="172" t="s">
        <v>210</v>
      </c>
      <c r="AU447" s="172" t="s">
        <v>133</v>
      </c>
      <c r="AV447" s="172" t="s">
        <v>133</v>
      </c>
      <c r="AW447" s="172" t="s">
        <v>143</v>
      </c>
      <c r="AX447" s="172" t="s">
        <v>80</v>
      </c>
      <c r="AY447" s="172" t="s">
        <v>162</v>
      </c>
    </row>
    <row r="448" s="12" customFormat="true" ht="15.75" hidden="false" customHeight="true" outlineLevel="0" collapsed="false">
      <c r="B448" s="178"/>
      <c r="E448" s="179"/>
      <c r="F448" s="180" t="s">
        <v>220</v>
      </c>
      <c r="G448" s="180"/>
      <c r="H448" s="180"/>
      <c r="I448" s="180"/>
      <c r="K448" s="181" t="n">
        <v>13.26</v>
      </c>
      <c r="R448" s="182"/>
      <c r="T448" s="183"/>
      <c r="AA448" s="184"/>
      <c r="AT448" s="179" t="s">
        <v>210</v>
      </c>
      <c r="AU448" s="179" t="s">
        <v>133</v>
      </c>
      <c r="AV448" s="179" t="s">
        <v>167</v>
      </c>
      <c r="AW448" s="179" t="s">
        <v>143</v>
      </c>
      <c r="AX448" s="179" t="s">
        <v>21</v>
      </c>
      <c r="AY448" s="179" t="s">
        <v>162</v>
      </c>
    </row>
    <row r="449" s="12" customFormat="true" ht="27" hidden="false" customHeight="true" outlineLevel="0" collapsed="false">
      <c r="B449" s="29"/>
      <c r="C449" s="148" t="s">
        <v>232</v>
      </c>
      <c r="D449" s="148" t="s">
        <v>163</v>
      </c>
      <c r="E449" s="149" t="s">
        <v>1470</v>
      </c>
      <c r="F449" s="150" t="s">
        <v>1471</v>
      </c>
      <c r="G449" s="150"/>
      <c r="H449" s="150"/>
      <c r="I449" s="150"/>
      <c r="J449" s="151" t="s">
        <v>208</v>
      </c>
      <c r="K449" s="152" t="n">
        <v>303.958</v>
      </c>
      <c r="L449" s="153"/>
      <c r="M449" s="153"/>
      <c r="N449" s="153"/>
      <c r="O449" s="153"/>
      <c r="P449" s="153"/>
      <c r="Q449" s="153"/>
      <c r="R449" s="30"/>
      <c r="T449" s="154"/>
      <c r="U449" s="37" t="s">
        <v>45</v>
      </c>
      <c r="V449" s="163" t="n">
        <v>0.376</v>
      </c>
      <c r="W449" s="163" t="n">
        <f aca="false">$V$449*$K$449</f>
        <v>114.288208</v>
      </c>
      <c r="X449" s="163" t="n">
        <v>0.06702</v>
      </c>
      <c r="Y449" s="163" t="n">
        <f aca="false">$X$449*$K$449</f>
        <v>20.37126516</v>
      </c>
      <c r="Z449" s="163" t="n">
        <v>0</v>
      </c>
      <c r="AA449" s="164" t="n">
        <f aca="false">$Z$449*$K$449</f>
        <v>0</v>
      </c>
      <c r="AR449" s="12" t="s">
        <v>167</v>
      </c>
      <c r="AT449" s="12" t="s">
        <v>163</v>
      </c>
      <c r="AU449" s="12" t="s">
        <v>133</v>
      </c>
      <c r="AY449" s="12" t="s">
        <v>162</v>
      </c>
      <c r="BE449" s="158" t="n">
        <f aca="false">IF($U$449="základní",$N$449,0)</f>
        <v>0</v>
      </c>
      <c r="BF449" s="158" t="n">
        <f aca="false">IF($U$449="snížená",$N$449,0)</f>
        <v>0</v>
      </c>
      <c r="BG449" s="158" t="n">
        <f aca="false">IF($U$449="zákl. přenesená",$N$449,0)</f>
        <v>0</v>
      </c>
      <c r="BH449" s="158" t="n">
        <f aca="false">IF($U$449="sníž. přenesená",$N$449,0)</f>
        <v>0</v>
      </c>
      <c r="BI449" s="158" t="n">
        <f aca="false">IF($U$449="nulová",$N$449,0)</f>
        <v>0</v>
      </c>
      <c r="BJ449" s="12" t="s">
        <v>21</v>
      </c>
      <c r="BK449" s="158" t="n">
        <f aca="false">ROUND($L$449*$K$449,2)</f>
        <v>0</v>
      </c>
      <c r="BL449" s="12" t="s">
        <v>167</v>
      </c>
    </row>
    <row r="450" s="12" customFormat="true" ht="15.75" hidden="false" customHeight="true" outlineLevel="0" collapsed="false">
      <c r="B450" s="165"/>
      <c r="E450" s="166"/>
      <c r="F450" s="167" t="s">
        <v>1472</v>
      </c>
      <c r="G450" s="167"/>
      <c r="H450" s="167"/>
      <c r="I450" s="167"/>
      <c r="K450" s="166"/>
      <c r="R450" s="168"/>
      <c r="T450" s="169"/>
      <c r="AA450" s="170"/>
      <c r="AT450" s="166" t="s">
        <v>210</v>
      </c>
      <c r="AU450" s="166" t="s">
        <v>133</v>
      </c>
      <c r="AV450" s="166" t="s">
        <v>21</v>
      </c>
      <c r="AW450" s="166" t="s">
        <v>143</v>
      </c>
      <c r="AX450" s="166" t="s">
        <v>80</v>
      </c>
      <c r="AY450" s="166" t="s">
        <v>162</v>
      </c>
    </row>
    <row r="451" s="12" customFormat="true" ht="15.75" hidden="false" customHeight="true" outlineLevel="0" collapsed="false">
      <c r="B451" s="171"/>
      <c r="E451" s="172"/>
      <c r="F451" s="173" t="s">
        <v>1473</v>
      </c>
      <c r="G451" s="173"/>
      <c r="H451" s="173"/>
      <c r="I451" s="173"/>
      <c r="K451" s="174" t="n">
        <v>192.96</v>
      </c>
      <c r="R451" s="175"/>
      <c r="T451" s="176"/>
      <c r="AA451" s="177"/>
      <c r="AT451" s="172" t="s">
        <v>210</v>
      </c>
      <c r="AU451" s="172" t="s">
        <v>133</v>
      </c>
      <c r="AV451" s="172" t="s">
        <v>133</v>
      </c>
      <c r="AW451" s="172" t="s">
        <v>143</v>
      </c>
      <c r="AX451" s="172" t="s">
        <v>80</v>
      </c>
      <c r="AY451" s="172" t="s">
        <v>162</v>
      </c>
    </row>
    <row r="452" s="12" customFormat="true" ht="15.75" hidden="false" customHeight="true" outlineLevel="0" collapsed="false">
      <c r="B452" s="171"/>
      <c r="E452" s="172"/>
      <c r="F452" s="173" t="s">
        <v>1474</v>
      </c>
      <c r="G452" s="173"/>
      <c r="H452" s="173"/>
      <c r="I452" s="173"/>
      <c r="K452" s="174" t="n">
        <v>67.798</v>
      </c>
      <c r="R452" s="175"/>
      <c r="T452" s="176"/>
      <c r="AA452" s="177"/>
      <c r="AT452" s="172" t="s">
        <v>210</v>
      </c>
      <c r="AU452" s="172" t="s">
        <v>133</v>
      </c>
      <c r="AV452" s="172" t="s">
        <v>133</v>
      </c>
      <c r="AW452" s="172" t="s">
        <v>143</v>
      </c>
      <c r="AX452" s="172" t="s">
        <v>80</v>
      </c>
      <c r="AY452" s="172" t="s">
        <v>162</v>
      </c>
    </row>
    <row r="453" s="12" customFormat="true" ht="15.75" hidden="false" customHeight="true" outlineLevel="0" collapsed="false">
      <c r="B453" s="171"/>
      <c r="E453" s="172"/>
      <c r="F453" s="173" t="s">
        <v>1475</v>
      </c>
      <c r="G453" s="173"/>
      <c r="H453" s="173"/>
      <c r="I453" s="173"/>
      <c r="K453" s="174" t="n">
        <v>43.2</v>
      </c>
      <c r="R453" s="175"/>
      <c r="T453" s="176"/>
      <c r="AA453" s="177"/>
      <c r="AT453" s="172" t="s">
        <v>210</v>
      </c>
      <c r="AU453" s="172" t="s">
        <v>133</v>
      </c>
      <c r="AV453" s="172" t="s">
        <v>133</v>
      </c>
      <c r="AW453" s="172" t="s">
        <v>143</v>
      </c>
      <c r="AX453" s="172" t="s">
        <v>80</v>
      </c>
      <c r="AY453" s="172" t="s">
        <v>162</v>
      </c>
    </row>
    <row r="454" s="12" customFormat="true" ht="15.75" hidden="false" customHeight="true" outlineLevel="0" collapsed="false">
      <c r="B454" s="178"/>
      <c r="E454" s="179"/>
      <c r="F454" s="180" t="s">
        <v>220</v>
      </c>
      <c r="G454" s="180"/>
      <c r="H454" s="180"/>
      <c r="I454" s="180"/>
      <c r="K454" s="181" t="n">
        <v>303.958</v>
      </c>
      <c r="R454" s="182"/>
      <c r="T454" s="183"/>
      <c r="AA454" s="184"/>
      <c r="AT454" s="179" t="s">
        <v>210</v>
      </c>
      <c r="AU454" s="179" t="s">
        <v>133</v>
      </c>
      <c r="AV454" s="179" t="s">
        <v>167</v>
      </c>
      <c r="AW454" s="179" t="s">
        <v>143</v>
      </c>
      <c r="AX454" s="179" t="s">
        <v>21</v>
      </c>
      <c r="AY454" s="179" t="s">
        <v>162</v>
      </c>
    </row>
    <row r="455" s="12" customFormat="true" ht="27" hidden="false" customHeight="true" outlineLevel="0" collapsed="false">
      <c r="B455" s="29"/>
      <c r="C455" s="148" t="s">
        <v>268</v>
      </c>
      <c r="D455" s="148" t="s">
        <v>163</v>
      </c>
      <c r="E455" s="149" t="s">
        <v>1476</v>
      </c>
      <c r="F455" s="150" t="s">
        <v>1477</v>
      </c>
      <c r="G455" s="150"/>
      <c r="H455" s="150"/>
      <c r="I455" s="150"/>
      <c r="J455" s="151" t="s">
        <v>248</v>
      </c>
      <c r="K455" s="152" t="n">
        <v>54.181</v>
      </c>
      <c r="L455" s="153"/>
      <c r="M455" s="153"/>
      <c r="N455" s="153"/>
      <c r="O455" s="153"/>
      <c r="P455" s="153"/>
      <c r="Q455" s="153"/>
      <c r="R455" s="30"/>
      <c r="T455" s="154"/>
      <c r="U455" s="37" t="s">
        <v>45</v>
      </c>
      <c r="V455" s="163" t="n">
        <v>1.836</v>
      </c>
      <c r="W455" s="163" t="n">
        <f aca="false">$V$455*$K$455</f>
        <v>99.476316</v>
      </c>
      <c r="X455" s="163" t="n">
        <v>1.837</v>
      </c>
      <c r="Y455" s="163" t="n">
        <f aca="false">$X$455*$K$455</f>
        <v>99.530497</v>
      </c>
      <c r="Z455" s="163" t="n">
        <v>0</v>
      </c>
      <c r="AA455" s="164" t="n">
        <f aca="false">$Z$455*$K$455</f>
        <v>0</v>
      </c>
      <c r="AR455" s="12" t="s">
        <v>167</v>
      </c>
      <c r="AT455" s="12" t="s">
        <v>163</v>
      </c>
      <c r="AU455" s="12" t="s">
        <v>133</v>
      </c>
      <c r="AY455" s="12" t="s">
        <v>162</v>
      </c>
      <c r="BE455" s="158" t="n">
        <f aca="false">IF($U$455="základní",$N$455,0)</f>
        <v>0</v>
      </c>
      <c r="BF455" s="158" t="n">
        <f aca="false">IF($U$455="snížená",$N$455,0)</f>
        <v>0</v>
      </c>
      <c r="BG455" s="158" t="n">
        <f aca="false">IF($U$455="zákl. přenesená",$N$455,0)</f>
        <v>0</v>
      </c>
      <c r="BH455" s="158" t="n">
        <f aca="false">IF($U$455="sníž. přenesená",$N$455,0)</f>
        <v>0</v>
      </c>
      <c r="BI455" s="158" t="n">
        <f aca="false">IF($U$455="nulová",$N$455,0)</f>
        <v>0</v>
      </c>
      <c r="BJ455" s="12" t="s">
        <v>21</v>
      </c>
      <c r="BK455" s="158" t="n">
        <f aca="false">ROUND($L$455*$K$455,2)</f>
        <v>0</v>
      </c>
      <c r="BL455" s="12" t="s">
        <v>167</v>
      </c>
    </row>
    <row r="456" s="12" customFormat="true" ht="15.75" hidden="false" customHeight="true" outlineLevel="0" collapsed="false">
      <c r="B456" s="165"/>
      <c r="E456" s="166"/>
      <c r="F456" s="167" t="s">
        <v>1478</v>
      </c>
      <c r="G456" s="167"/>
      <c r="H456" s="167"/>
      <c r="I456" s="167"/>
      <c r="K456" s="166"/>
      <c r="R456" s="168"/>
      <c r="T456" s="169"/>
      <c r="AA456" s="170"/>
      <c r="AT456" s="166" t="s">
        <v>210</v>
      </c>
      <c r="AU456" s="166" t="s">
        <v>133</v>
      </c>
      <c r="AV456" s="166" t="s">
        <v>21</v>
      </c>
      <c r="AW456" s="166" t="s">
        <v>143</v>
      </c>
      <c r="AX456" s="166" t="s">
        <v>80</v>
      </c>
      <c r="AY456" s="166" t="s">
        <v>162</v>
      </c>
    </row>
    <row r="457" s="12" customFormat="true" ht="15.75" hidden="false" customHeight="true" outlineLevel="0" collapsed="false">
      <c r="B457" s="165"/>
      <c r="E457" s="166"/>
      <c r="F457" s="167" t="s">
        <v>1404</v>
      </c>
      <c r="G457" s="167"/>
      <c r="H457" s="167"/>
      <c r="I457" s="167"/>
      <c r="K457" s="166"/>
      <c r="R457" s="168"/>
      <c r="T457" s="169"/>
      <c r="AA457" s="170"/>
      <c r="AT457" s="166" t="s">
        <v>210</v>
      </c>
      <c r="AU457" s="166" t="s">
        <v>133</v>
      </c>
      <c r="AV457" s="166" t="s">
        <v>21</v>
      </c>
      <c r="AW457" s="166" t="s">
        <v>143</v>
      </c>
      <c r="AX457" s="166" t="s">
        <v>80</v>
      </c>
      <c r="AY457" s="166" t="s">
        <v>162</v>
      </c>
    </row>
    <row r="458" s="12" customFormat="true" ht="15.75" hidden="false" customHeight="true" outlineLevel="0" collapsed="false">
      <c r="B458" s="171"/>
      <c r="E458" s="172"/>
      <c r="F458" s="173" t="s">
        <v>1479</v>
      </c>
      <c r="G458" s="173"/>
      <c r="H458" s="173"/>
      <c r="I458" s="173"/>
      <c r="K458" s="174" t="n">
        <v>32.423</v>
      </c>
      <c r="R458" s="175"/>
      <c r="T458" s="176"/>
      <c r="AA458" s="177"/>
      <c r="AT458" s="172" t="s">
        <v>210</v>
      </c>
      <c r="AU458" s="172" t="s">
        <v>133</v>
      </c>
      <c r="AV458" s="172" t="s">
        <v>133</v>
      </c>
      <c r="AW458" s="172" t="s">
        <v>143</v>
      </c>
      <c r="AX458" s="172" t="s">
        <v>80</v>
      </c>
      <c r="AY458" s="172" t="s">
        <v>162</v>
      </c>
    </row>
    <row r="459" s="12" customFormat="true" ht="15.75" hidden="false" customHeight="true" outlineLevel="0" collapsed="false">
      <c r="B459" s="165"/>
      <c r="E459" s="166"/>
      <c r="F459" s="167" t="s">
        <v>1339</v>
      </c>
      <c r="G459" s="167"/>
      <c r="H459" s="167"/>
      <c r="I459" s="167"/>
      <c r="K459" s="166"/>
      <c r="R459" s="168"/>
      <c r="T459" s="169"/>
      <c r="AA459" s="170"/>
      <c r="AT459" s="166" t="s">
        <v>210</v>
      </c>
      <c r="AU459" s="166" t="s">
        <v>133</v>
      </c>
      <c r="AV459" s="166" t="s">
        <v>21</v>
      </c>
      <c r="AW459" s="166" t="s">
        <v>143</v>
      </c>
      <c r="AX459" s="166" t="s">
        <v>80</v>
      </c>
      <c r="AY459" s="166" t="s">
        <v>162</v>
      </c>
    </row>
    <row r="460" s="12" customFormat="true" ht="15.75" hidden="false" customHeight="true" outlineLevel="0" collapsed="false">
      <c r="B460" s="171"/>
      <c r="E460" s="172"/>
      <c r="F460" s="173" t="s">
        <v>1480</v>
      </c>
      <c r="G460" s="173"/>
      <c r="H460" s="173"/>
      <c r="I460" s="173"/>
      <c r="K460" s="174" t="n">
        <v>8.798</v>
      </c>
      <c r="R460" s="175"/>
      <c r="T460" s="176"/>
      <c r="AA460" s="177"/>
      <c r="AT460" s="172" t="s">
        <v>210</v>
      </c>
      <c r="AU460" s="172" t="s">
        <v>133</v>
      </c>
      <c r="AV460" s="172" t="s">
        <v>133</v>
      </c>
      <c r="AW460" s="172" t="s">
        <v>143</v>
      </c>
      <c r="AX460" s="172" t="s">
        <v>80</v>
      </c>
      <c r="AY460" s="172" t="s">
        <v>162</v>
      </c>
    </row>
    <row r="461" s="12" customFormat="true" ht="15.75" hidden="false" customHeight="true" outlineLevel="0" collapsed="false">
      <c r="B461" s="171"/>
      <c r="E461" s="172"/>
      <c r="F461" s="173" t="s">
        <v>1481</v>
      </c>
      <c r="G461" s="173"/>
      <c r="H461" s="173"/>
      <c r="I461" s="173"/>
      <c r="K461" s="174" t="n">
        <v>12.96</v>
      </c>
      <c r="R461" s="175"/>
      <c r="T461" s="176"/>
      <c r="AA461" s="177"/>
      <c r="AT461" s="172" t="s">
        <v>210</v>
      </c>
      <c r="AU461" s="172" t="s">
        <v>133</v>
      </c>
      <c r="AV461" s="172" t="s">
        <v>133</v>
      </c>
      <c r="AW461" s="172" t="s">
        <v>143</v>
      </c>
      <c r="AX461" s="172" t="s">
        <v>80</v>
      </c>
      <c r="AY461" s="172" t="s">
        <v>162</v>
      </c>
    </row>
    <row r="462" s="12" customFormat="true" ht="15.75" hidden="false" customHeight="true" outlineLevel="0" collapsed="false">
      <c r="B462" s="178"/>
      <c r="E462" s="179"/>
      <c r="F462" s="180" t="s">
        <v>220</v>
      </c>
      <c r="G462" s="180"/>
      <c r="H462" s="180"/>
      <c r="I462" s="180"/>
      <c r="K462" s="181" t="n">
        <v>54.181</v>
      </c>
      <c r="R462" s="182"/>
      <c r="T462" s="183"/>
      <c r="AA462" s="184"/>
      <c r="AT462" s="179" t="s">
        <v>210</v>
      </c>
      <c r="AU462" s="179" t="s">
        <v>133</v>
      </c>
      <c r="AV462" s="179" t="s">
        <v>167</v>
      </c>
      <c r="AW462" s="179" t="s">
        <v>143</v>
      </c>
      <c r="AX462" s="179" t="s">
        <v>21</v>
      </c>
      <c r="AY462" s="179" t="s">
        <v>162</v>
      </c>
    </row>
    <row r="463" s="136" customFormat="true" ht="30.75" hidden="false" customHeight="true" outlineLevel="0" collapsed="false">
      <c r="B463" s="137"/>
      <c r="D463" s="146" t="s">
        <v>1197</v>
      </c>
      <c r="N463" s="147"/>
      <c r="O463" s="147"/>
      <c r="P463" s="147"/>
      <c r="Q463" s="147"/>
      <c r="R463" s="140"/>
      <c r="T463" s="141"/>
      <c r="W463" s="142" t="n">
        <f aca="false">SUM($W$464:$W$491)</f>
        <v>308.62416</v>
      </c>
      <c r="Y463" s="142" t="n">
        <f aca="false">SUM($Y$464:$Y$491)</f>
        <v>85.3651872</v>
      </c>
      <c r="AA463" s="143" t="n">
        <f aca="false">SUM($AA$464:$AA$491)</f>
        <v>0</v>
      </c>
      <c r="AR463" s="144" t="s">
        <v>21</v>
      </c>
      <c r="AT463" s="144" t="s">
        <v>79</v>
      </c>
      <c r="AU463" s="144" t="s">
        <v>21</v>
      </c>
      <c r="AY463" s="144" t="s">
        <v>162</v>
      </c>
      <c r="BK463" s="145" t="n">
        <f aca="false">SUM($BK$464:$BK$491)</f>
        <v>0</v>
      </c>
    </row>
    <row r="464" s="12" customFormat="true" ht="27" hidden="false" customHeight="true" outlineLevel="0" collapsed="false">
      <c r="B464" s="29"/>
      <c r="C464" s="148" t="s">
        <v>307</v>
      </c>
      <c r="D464" s="148" t="s">
        <v>163</v>
      </c>
      <c r="E464" s="149" t="s">
        <v>1482</v>
      </c>
      <c r="F464" s="150" t="s">
        <v>1483</v>
      </c>
      <c r="G464" s="150"/>
      <c r="H464" s="150"/>
      <c r="I464" s="150"/>
      <c r="J464" s="151" t="s">
        <v>172</v>
      </c>
      <c r="K464" s="152" t="n">
        <v>30.24</v>
      </c>
      <c r="L464" s="153"/>
      <c r="M464" s="153"/>
      <c r="N464" s="153"/>
      <c r="O464" s="153"/>
      <c r="P464" s="153"/>
      <c r="Q464" s="153"/>
      <c r="R464" s="30"/>
      <c r="T464" s="154"/>
      <c r="U464" s="37" t="s">
        <v>45</v>
      </c>
      <c r="V464" s="163" t="n">
        <v>1.149</v>
      </c>
      <c r="W464" s="163" t="n">
        <f aca="false">$V$464*$K$464</f>
        <v>34.74576</v>
      </c>
      <c r="X464" s="163" t="n">
        <v>0.00051</v>
      </c>
      <c r="Y464" s="163" t="n">
        <f aca="false">$X$464*$K$464</f>
        <v>0.0154224</v>
      </c>
      <c r="Z464" s="163" t="n">
        <v>0</v>
      </c>
      <c r="AA464" s="164" t="n">
        <f aca="false">$Z$464*$K$464</f>
        <v>0</v>
      </c>
      <c r="AR464" s="12" t="s">
        <v>167</v>
      </c>
      <c r="AT464" s="12" t="s">
        <v>163</v>
      </c>
      <c r="AU464" s="12" t="s">
        <v>133</v>
      </c>
      <c r="AY464" s="12" t="s">
        <v>162</v>
      </c>
      <c r="BE464" s="158" t="n">
        <f aca="false">IF($U$464="základní",$N$464,0)</f>
        <v>0</v>
      </c>
      <c r="BF464" s="158" t="n">
        <f aca="false">IF($U$464="snížená",$N$464,0)</f>
        <v>0</v>
      </c>
      <c r="BG464" s="158" t="n">
        <f aca="false">IF($U$464="zákl. přenesená",$N$464,0)</f>
        <v>0</v>
      </c>
      <c r="BH464" s="158" t="n">
        <f aca="false">IF($U$464="sníž. přenesená",$N$464,0)</f>
        <v>0</v>
      </c>
      <c r="BI464" s="158" t="n">
        <f aca="false">IF($U$464="nulová",$N$464,0)</f>
        <v>0</v>
      </c>
      <c r="BJ464" s="12" t="s">
        <v>21</v>
      </c>
      <c r="BK464" s="158" t="n">
        <f aca="false">ROUND($L$464*$K$464,2)</f>
        <v>0</v>
      </c>
      <c r="BL464" s="12" t="s">
        <v>167</v>
      </c>
    </row>
    <row r="465" s="12" customFormat="true" ht="15.75" hidden="false" customHeight="true" outlineLevel="0" collapsed="false">
      <c r="B465" s="171"/>
      <c r="E465" s="172"/>
      <c r="F465" s="173" t="s">
        <v>1484</v>
      </c>
      <c r="G465" s="173"/>
      <c r="H465" s="173"/>
      <c r="I465" s="173"/>
      <c r="K465" s="174" t="n">
        <v>18.24</v>
      </c>
      <c r="R465" s="175"/>
      <c r="T465" s="176"/>
      <c r="AA465" s="177"/>
      <c r="AT465" s="172" t="s">
        <v>210</v>
      </c>
      <c r="AU465" s="172" t="s">
        <v>133</v>
      </c>
      <c r="AV465" s="172" t="s">
        <v>133</v>
      </c>
      <c r="AW465" s="172" t="s">
        <v>143</v>
      </c>
      <c r="AX465" s="172" t="s">
        <v>80</v>
      </c>
      <c r="AY465" s="172" t="s">
        <v>162</v>
      </c>
    </row>
    <row r="466" s="12" customFormat="true" ht="15.75" hidden="false" customHeight="true" outlineLevel="0" collapsed="false">
      <c r="B466" s="171"/>
      <c r="E466" s="172"/>
      <c r="F466" s="173" t="s">
        <v>1485</v>
      </c>
      <c r="G466" s="173"/>
      <c r="H466" s="173"/>
      <c r="I466" s="173"/>
      <c r="K466" s="174" t="n">
        <v>12</v>
      </c>
      <c r="R466" s="175"/>
      <c r="T466" s="176"/>
      <c r="AA466" s="177"/>
      <c r="AT466" s="172" t="s">
        <v>210</v>
      </c>
      <c r="AU466" s="172" t="s">
        <v>133</v>
      </c>
      <c r="AV466" s="172" t="s">
        <v>133</v>
      </c>
      <c r="AW466" s="172" t="s">
        <v>143</v>
      </c>
      <c r="AX466" s="172" t="s">
        <v>80</v>
      </c>
      <c r="AY466" s="172" t="s">
        <v>162</v>
      </c>
    </row>
    <row r="467" s="12" customFormat="true" ht="15.75" hidden="false" customHeight="true" outlineLevel="0" collapsed="false">
      <c r="B467" s="178"/>
      <c r="E467" s="179"/>
      <c r="F467" s="180" t="s">
        <v>220</v>
      </c>
      <c r="G467" s="180"/>
      <c r="H467" s="180"/>
      <c r="I467" s="180"/>
      <c r="K467" s="181" t="n">
        <v>30.24</v>
      </c>
      <c r="R467" s="182"/>
      <c r="T467" s="183"/>
      <c r="AA467" s="184"/>
      <c r="AT467" s="179" t="s">
        <v>210</v>
      </c>
      <c r="AU467" s="179" t="s">
        <v>133</v>
      </c>
      <c r="AV467" s="179" t="s">
        <v>167</v>
      </c>
      <c r="AW467" s="179" t="s">
        <v>143</v>
      </c>
      <c r="AX467" s="179" t="s">
        <v>21</v>
      </c>
      <c r="AY467" s="179" t="s">
        <v>162</v>
      </c>
    </row>
    <row r="468" s="12" customFormat="true" ht="27" hidden="false" customHeight="true" outlineLevel="0" collapsed="false">
      <c r="B468" s="29"/>
      <c r="C468" s="192" t="s">
        <v>456</v>
      </c>
      <c r="D468" s="192" t="s">
        <v>308</v>
      </c>
      <c r="E468" s="193" t="s">
        <v>1486</v>
      </c>
      <c r="F468" s="194" t="s">
        <v>1487</v>
      </c>
      <c r="G468" s="194"/>
      <c r="H468" s="194"/>
      <c r="I468" s="194"/>
      <c r="J468" s="195" t="s">
        <v>412</v>
      </c>
      <c r="K468" s="196" t="n">
        <v>39.312</v>
      </c>
      <c r="L468" s="197"/>
      <c r="M468" s="197"/>
      <c r="N468" s="197"/>
      <c r="O468" s="197"/>
      <c r="P468" s="197"/>
      <c r="Q468" s="197"/>
      <c r="R468" s="30"/>
      <c r="T468" s="154"/>
      <c r="U468" s="37" t="s">
        <v>45</v>
      </c>
      <c r="V468" s="163" t="n">
        <v>0</v>
      </c>
      <c r="W468" s="163" t="n">
        <f aca="false">$V$468*$K$468</f>
        <v>0</v>
      </c>
      <c r="X468" s="163" t="n">
        <v>0.04</v>
      </c>
      <c r="Y468" s="163" t="n">
        <f aca="false">$X$468*$K$468</f>
        <v>1.57248</v>
      </c>
      <c r="Z468" s="163" t="n">
        <v>0</v>
      </c>
      <c r="AA468" s="164" t="n">
        <f aca="false">$Z$468*$K$468</f>
        <v>0</v>
      </c>
      <c r="AR468" s="12" t="s">
        <v>245</v>
      </c>
      <c r="AT468" s="12" t="s">
        <v>308</v>
      </c>
      <c r="AU468" s="12" t="s">
        <v>133</v>
      </c>
      <c r="AY468" s="12" t="s">
        <v>162</v>
      </c>
      <c r="BE468" s="158" t="n">
        <f aca="false">IF($U$468="základní",$N$468,0)</f>
        <v>0</v>
      </c>
      <c r="BF468" s="158" t="n">
        <f aca="false">IF($U$468="snížená",$N$468,0)</f>
        <v>0</v>
      </c>
      <c r="BG468" s="158" t="n">
        <f aca="false">IF($U$468="zákl. přenesená",$N$468,0)</f>
        <v>0</v>
      </c>
      <c r="BH468" s="158" t="n">
        <f aca="false">IF($U$468="sníž. přenesená",$N$468,0)</f>
        <v>0</v>
      </c>
      <c r="BI468" s="158" t="n">
        <f aca="false">IF($U$468="nulová",$N$468,0)</f>
        <v>0</v>
      </c>
      <c r="BJ468" s="12" t="s">
        <v>21</v>
      </c>
      <c r="BK468" s="158" t="n">
        <f aca="false">ROUND($L$468*$K$468,2)</f>
        <v>0</v>
      </c>
      <c r="BL468" s="12" t="s">
        <v>167</v>
      </c>
    </row>
    <row r="469" s="12" customFormat="true" ht="15.75" hidden="false" customHeight="true" outlineLevel="0" collapsed="false">
      <c r="B469" s="171"/>
      <c r="E469" s="172"/>
      <c r="F469" s="173" t="s">
        <v>1488</v>
      </c>
      <c r="G469" s="173"/>
      <c r="H469" s="173"/>
      <c r="I469" s="173"/>
      <c r="K469" s="174" t="n">
        <v>18.24</v>
      </c>
      <c r="R469" s="175"/>
      <c r="T469" s="176"/>
      <c r="AA469" s="177"/>
      <c r="AT469" s="172" t="s">
        <v>210</v>
      </c>
      <c r="AU469" s="172" t="s">
        <v>133</v>
      </c>
      <c r="AV469" s="172" t="s">
        <v>133</v>
      </c>
      <c r="AW469" s="172" t="s">
        <v>143</v>
      </c>
      <c r="AX469" s="172" t="s">
        <v>80</v>
      </c>
      <c r="AY469" s="172" t="s">
        <v>162</v>
      </c>
    </row>
    <row r="470" s="12" customFormat="true" ht="15.75" hidden="false" customHeight="true" outlineLevel="0" collapsed="false">
      <c r="B470" s="171"/>
      <c r="E470" s="172"/>
      <c r="F470" s="173" t="s">
        <v>1489</v>
      </c>
      <c r="G470" s="173"/>
      <c r="H470" s="173"/>
      <c r="I470" s="173"/>
      <c r="K470" s="174" t="n">
        <v>12</v>
      </c>
      <c r="R470" s="175"/>
      <c r="T470" s="176"/>
      <c r="AA470" s="177"/>
      <c r="AT470" s="172" t="s">
        <v>210</v>
      </c>
      <c r="AU470" s="172" t="s">
        <v>133</v>
      </c>
      <c r="AV470" s="172" t="s">
        <v>133</v>
      </c>
      <c r="AW470" s="172" t="s">
        <v>143</v>
      </c>
      <c r="AX470" s="172" t="s">
        <v>80</v>
      </c>
      <c r="AY470" s="172" t="s">
        <v>162</v>
      </c>
    </row>
    <row r="471" s="12" customFormat="true" ht="15.75" hidden="false" customHeight="true" outlineLevel="0" collapsed="false">
      <c r="B471" s="185"/>
      <c r="E471" s="186"/>
      <c r="F471" s="187" t="s">
        <v>251</v>
      </c>
      <c r="G471" s="187"/>
      <c r="H471" s="187"/>
      <c r="I471" s="187"/>
      <c r="K471" s="188" t="n">
        <v>30.24</v>
      </c>
      <c r="R471" s="189"/>
      <c r="T471" s="190"/>
      <c r="AA471" s="191"/>
      <c r="AT471" s="186" t="s">
        <v>210</v>
      </c>
      <c r="AU471" s="186" t="s">
        <v>133</v>
      </c>
      <c r="AV471" s="186" t="s">
        <v>194</v>
      </c>
      <c r="AW471" s="186" t="s">
        <v>143</v>
      </c>
      <c r="AX471" s="186" t="s">
        <v>80</v>
      </c>
      <c r="AY471" s="186" t="s">
        <v>162</v>
      </c>
    </row>
    <row r="472" s="12" customFormat="true" ht="15.75" hidden="false" customHeight="true" outlineLevel="0" collapsed="false">
      <c r="B472" s="171"/>
      <c r="E472" s="172"/>
      <c r="F472" s="173" t="s">
        <v>1490</v>
      </c>
      <c r="G472" s="173"/>
      <c r="H472" s="173"/>
      <c r="I472" s="173"/>
      <c r="K472" s="174" t="n">
        <v>39.312</v>
      </c>
      <c r="R472" s="175"/>
      <c r="T472" s="176"/>
      <c r="AA472" s="177"/>
      <c r="AT472" s="172" t="s">
        <v>210</v>
      </c>
      <c r="AU472" s="172" t="s">
        <v>133</v>
      </c>
      <c r="AV472" s="172" t="s">
        <v>133</v>
      </c>
      <c r="AW472" s="172" t="s">
        <v>143</v>
      </c>
      <c r="AX472" s="172" t="s">
        <v>21</v>
      </c>
      <c r="AY472" s="172" t="s">
        <v>162</v>
      </c>
    </row>
    <row r="473" s="12" customFormat="true" ht="15.75" hidden="false" customHeight="true" outlineLevel="0" collapsed="false">
      <c r="B473" s="29"/>
      <c r="C473" s="148" t="s">
        <v>237</v>
      </c>
      <c r="D473" s="148" t="s">
        <v>163</v>
      </c>
      <c r="E473" s="149" t="s">
        <v>1491</v>
      </c>
      <c r="F473" s="150" t="s">
        <v>1492</v>
      </c>
      <c r="G473" s="150"/>
      <c r="H473" s="150"/>
      <c r="I473" s="150"/>
      <c r="J473" s="151" t="s">
        <v>172</v>
      </c>
      <c r="K473" s="152" t="n">
        <v>14.4</v>
      </c>
      <c r="L473" s="153"/>
      <c r="M473" s="153"/>
      <c r="N473" s="153"/>
      <c r="O473" s="153"/>
      <c r="P473" s="153"/>
      <c r="Q473" s="153"/>
      <c r="R473" s="30"/>
      <c r="T473" s="154"/>
      <c r="U473" s="37" t="s">
        <v>45</v>
      </c>
      <c r="V473" s="163" t="n">
        <v>1.286</v>
      </c>
      <c r="W473" s="163" t="n">
        <f aca="false">$V$473*$K$473</f>
        <v>18.5184</v>
      </c>
      <c r="X473" s="163" t="n">
        <v>0.00154</v>
      </c>
      <c r="Y473" s="163" t="n">
        <f aca="false">$X$473*$K$473</f>
        <v>0.022176</v>
      </c>
      <c r="Z473" s="163" t="n">
        <v>0</v>
      </c>
      <c r="AA473" s="164" t="n">
        <f aca="false">$Z$473*$K$473</f>
        <v>0</v>
      </c>
      <c r="AR473" s="12" t="s">
        <v>167</v>
      </c>
      <c r="AT473" s="12" t="s">
        <v>163</v>
      </c>
      <c r="AU473" s="12" t="s">
        <v>133</v>
      </c>
      <c r="AY473" s="12" t="s">
        <v>162</v>
      </c>
      <c r="BE473" s="158" t="n">
        <f aca="false">IF($U$473="základní",$N$473,0)</f>
        <v>0</v>
      </c>
      <c r="BF473" s="158" t="n">
        <f aca="false">IF($U$473="snížená",$N$473,0)</f>
        <v>0</v>
      </c>
      <c r="BG473" s="158" t="n">
        <f aca="false">IF($U$473="zákl. přenesená",$N$473,0)</f>
        <v>0</v>
      </c>
      <c r="BH473" s="158" t="n">
        <f aca="false">IF($U$473="sníž. přenesená",$N$473,0)</f>
        <v>0</v>
      </c>
      <c r="BI473" s="158" t="n">
        <f aca="false">IF($U$473="nulová",$N$473,0)</f>
        <v>0</v>
      </c>
      <c r="BJ473" s="12" t="s">
        <v>21</v>
      </c>
      <c r="BK473" s="158" t="n">
        <f aca="false">ROUND($L$473*$K$473,2)</f>
        <v>0</v>
      </c>
      <c r="BL473" s="12" t="s">
        <v>167</v>
      </c>
    </row>
    <row r="474" s="12" customFormat="true" ht="15.75" hidden="false" customHeight="true" outlineLevel="0" collapsed="false">
      <c r="B474" s="171"/>
      <c r="E474" s="172"/>
      <c r="F474" s="173" t="s">
        <v>1493</v>
      </c>
      <c r="G474" s="173"/>
      <c r="H474" s="173"/>
      <c r="I474" s="173"/>
      <c r="K474" s="174" t="n">
        <v>3</v>
      </c>
      <c r="R474" s="175"/>
      <c r="T474" s="176"/>
      <c r="AA474" s="177"/>
      <c r="AT474" s="172" t="s">
        <v>210</v>
      </c>
      <c r="AU474" s="172" t="s">
        <v>133</v>
      </c>
      <c r="AV474" s="172" t="s">
        <v>133</v>
      </c>
      <c r="AW474" s="172" t="s">
        <v>143</v>
      </c>
      <c r="AX474" s="172" t="s">
        <v>80</v>
      </c>
      <c r="AY474" s="172" t="s">
        <v>162</v>
      </c>
    </row>
    <row r="475" s="12" customFormat="true" ht="15.75" hidden="false" customHeight="true" outlineLevel="0" collapsed="false">
      <c r="B475" s="171"/>
      <c r="E475" s="172"/>
      <c r="F475" s="173" t="s">
        <v>1494</v>
      </c>
      <c r="G475" s="173"/>
      <c r="H475" s="173"/>
      <c r="I475" s="173"/>
      <c r="K475" s="174" t="n">
        <v>3</v>
      </c>
      <c r="R475" s="175"/>
      <c r="T475" s="176"/>
      <c r="AA475" s="177"/>
      <c r="AT475" s="172" t="s">
        <v>210</v>
      </c>
      <c r="AU475" s="172" t="s">
        <v>133</v>
      </c>
      <c r="AV475" s="172" t="s">
        <v>133</v>
      </c>
      <c r="AW475" s="172" t="s">
        <v>143</v>
      </c>
      <c r="AX475" s="172" t="s">
        <v>80</v>
      </c>
      <c r="AY475" s="172" t="s">
        <v>162</v>
      </c>
    </row>
    <row r="476" s="12" customFormat="true" ht="15.75" hidden="false" customHeight="true" outlineLevel="0" collapsed="false">
      <c r="B476" s="171"/>
      <c r="E476" s="172"/>
      <c r="F476" s="173" t="s">
        <v>1495</v>
      </c>
      <c r="G476" s="173"/>
      <c r="H476" s="173"/>
      <c r="I476" s="173"/>
      <c r="K476" s="174" t="n">
        <v>3</v>
      </c>
      <c r="R476" s="175"/>
      <c r="T476" s="176"/>
      <c r="AA476" s="177"/>
      <c r="AT476" s="172" t="s">
        <v>210</v>
      </c>
      <c r="AU476" s="172" t="s">
        <v>133</v>
      </c>
      <c r="AV476" s="172" t="s">
        <v>133</v>
      </c>
      <c r="AW476" s="172" t="s">
        <v>143</v>
      </c>
      <c r="AX476" s="172" t="s">
        <v>80</v>
      </c>
      <c r="AY476" s="172" t="s">
        <v>162</v>
      </c>
    </row>
    <row r="477" s="12" customFormat="true" ht="15.75" hidden="false" customHeight="true" outlineLevel="0" collapsed="false">
      <c r="B477" s="171"/>
      <c r="E477" s="172"/>
      <c r="F477" s="173" t="s">
        <v>1496</v>
      </c>
      <c r="G477" s="173"/>
      <c r="H477" s="173"/>
      <c r="I477" s="173"/>
      <c r="K477" s="174" t="n">
        <v>3</v>
      </c>
      <c r="R477" s="175"/>
      <c r="T477" s="176"/>
      <c r="AA477" s="177"/>
      <c r="AT477" s="172" t="s">
        <v>210</v>
      </c>
      <c r="AU477" s="172" t="s">
        <v>133</v>
      </c>
      <c r="AV477" s="172" t="s">
        <v>133</v>
      </c>
      <c r="AW477" s="172" t="s">
        <v>143</v>
      </c>
      <c r="AX477" s="172" t="s">
        <v>80</v>
      </c>
      <c r="AY477" s="172" t="s">
        <v>162</v>
      </c>
    </row>
    <row r="478" s="12" customFormat="true" ht="15.75" hidden="false" customHeight="true" outlineLevel="0" collapsed="false">
      <c r="B478" s="185"/>
      <c r="E478" s="186"/>
      <c r="F478" s="187" t="s">
        <v>251</v>
      </c>
      <c r="G478" s="187"/>
      <c r="H478" s="187"/>
      <c r="I478" s="187"/>
      <c r="K478" s="188" t="n">
        <v>12</v>
      </c>
      <c r="R478" s="189"/>
      <c r="T478" s="190"/>
      <c r="AA478" s="191"/>
      <c r="AT478" s="186" t="s">
        <v>210</v>
      </c>
      <c r="AU478" s="186" t="s">
        <v>133</v>
      </c>
      <c r="AV478" s="186" t="s">
        <v>194</v>
      </c>
      <c r="AW478" s="186" t="s">
        <v>143</v>
      </c>
      <c r="AX478" s="186" t="s">
        <v>80</v>
      </c>
      <c r="AY478" s="186" t="s">
        <v>162</v>
      </c>
    </row>
    <row r="479" s="12" customFormat="true" ht="15.75" hidden="false" customHeight="true" outlineLevel="0" collapsed="false">
      <c r="B479" s="171"/>
      <c r="E479" s="172"/>
      <c r="F479" s="173" t="s">
        <v>1497</v>
      </c>
      <c r="G479" s="173"/>
      <c r="H479" s="173"/>
      <c r="I479" s="173"/>
      <c r="K479" s="174" t="n">
        <v>14.4</v>
      </c>
      <c r="R479" s="175"/>
      <c r="T479" s="176"/>
      <c r="AA479" s="177"/>
      <c r="AT479" s="172" t="s">
        <v>210</v>
      </c>
      <c r="AU479" s="172" t="s">
        <v>133</v>
      </c>
      <c r="AV479" s="172" t="s">
        <v>133</v>
      </c>
      <c r="AW479" s="172" t="s">
        <v>143</v>
      </c>
      <c r="AX479" s="172" t="s">
        <v>21</v>
      </c>
      <c r="AY479" s="172" t="s">
        <v>162</v>
      </c>
    </row>
    <row r="480" s="12" customFormat="true" ht="27" hidden="false" customHeight="true" outlineLevel="0" collapsed="false">
      <c r="B480" s="29"/>
      <c r="C480" s="192" t="s">
        <v>372</v>
      </c>
      <c r="D480" s="192" t="s">
        <v>308</v>
      </c>
      <c r="E480" s="193" t="s">
        <v>1498</v>
      </c>
      <c r="F480" s="194" t="s">
        <v>1499</v>
      </c>
      <c r="G480" s="194"/>
      <c r="H480" s="194"/>
      <c r="I480" s="194"/>
      <c r="J480" s="195" t="s">
        <v>172</v>
      </c>
      <c r="K480" s="196" t="n">
        <v>1166.256</v>
      </c>
      <c r="L480" s="197"/>
      <c r="M480" s="197"/>
      <c r="N480" s="197"/>
      <c r="O480" s="197"/>
      <c r="P480" s="197"/>
      <c r="Q480" s="197"/>
      <c r="R480" s="30"/>
      <c r="T480" s="154"/>
      <c r="U480" s="37" t="s">
        <v>45</v>
      </c>
      <c r="V480" s="163" t="n">
        <v>0</v>
      </c>
      <c r="W480" s="163" t="n">
        <f aca="false">$V$480*$K$480</f>
        <v>0</v>
      </c>
      <c r="X480" s="163" t="n">
        <v>0.0623</v>
      </c>
      <c r="Y480" s="163" t="n">
        <f aca="false">$X$480*$K$480</f>
        <v>72.6577488</v>
      </c>
      <c r="Z480" s="163" t="n">
        <v>0</v>
      </c>
      <c r="AA480" s="164" t="n">
        <f aca="false">$Z$480*$K$480</f>
        <v>0</v>
      </c>
      <c r="AR480" s="12" t="s">
        <v>245</v>
      </c>
      <c r="AT480" s="12" t="s">
        <v>308</v>
      </c>
      <c r="AU480" s="12" t="s">
        <v>133</v>
      </c>
      <c r="AY480" s="12" t="s">
        <v>162</v>
      </c>
      <c r="BE480" s="158" t="n">
        <f aca="false">IF($U$480="základní",$N$480,0)</f>
        <v>0</v>
      </c>
      <c r="BF480" s="158" t="n">
        <f aca="false">IF($U$480="snížená",$N$480,0)</f>
        <v>0</v>
      </c>
      <c r="BG480" s="158" t="n">
        <f aca="false">IF($U$480="zákl. přenesená",$N$480,0)</f>
        <v>0</v>
      </c>
      <c r="BH480" s="158" t="n">
        <f aca="false">IF($U$480="sníž. přenesená",$N$480,0)</f>
        <v>0</v>
      </c>
      <c r="BI480" s="158" t="n">
        <f aca="false">IF($U$480="nulová",$N$480,0)</f>
        <v>0</v>
      </c>
      <c r="BJ480" s="12" t="s">
        <v>21</v>
      </c>
      <c r="BK480" s="158" t="n">
        <f aca="false">ROUND($L$480*$K$480,2)</f>
        <v>0</v>
      </c>
      <c r="BL480" s="12" t="s">
        <v>167</v>
      </c>
    </row>
    <row r="481" s="12" customFormat="true" ht="15.75" hidden="false" customHeight="true" outlineLevel="0" collapsed="false">
      <c r="B481" s="171"/>
      <c r="E481" s="172"/>
      <c r="F481" s="173" t="s">
        <v>1500</v>
      </c>
      <c r="G481" s="173"/>
      <c r="H481" s="173"/>
      <c r="I481" s="173"/>
      <c r="K481" s="174" t="n">
        <v>1166.256</v>
      </c>
      <c r="R481" s="175"/>
      <c r="T481" s="176"/>
      <c r="AA481" s="177"/>
      <c r="AT481" s="172" t="s">
        <v>210</v>
      </c>
      <c r="AU481" s="172" t="s">
        <v>133</v>
      </c>
      <c r="AV481" s="172" t="s">
        <v>133</v>
      </c>
      <c r="AW481" s="172" t="s">
        <v>143</v>
      </c>
      <c r="AX481" s="172" t="s">
        <v>21</v>
      </c>
      <c r="AY481" s="172" t="s">
        <v>162</v>
      </c>
    </row>
    <row r="482" s="12" customFormat="true" ht="27" hidden="false" customHeight="true" outlineLevel="0" collapsed="false">
      <c r="B482" s="29"/>
      <c r="C482" s="148" t="s">
        <v>500</v>
      </c>
      <c r="D482" s="148" t="s">
        <v>163</v>
      </c>
      <c r="E482" s="149" t="s">
        <v>1501</v>
      </c>
      <c r="F482" s="150" t="s">
        <v>1502</v>
      </c>
      <c r="G482" s="150"/>
      <c r="H482" s="150"/>
      <c r="I482" s="150"/>
      <c r="J482" s="151" t="s">
        <v>208</v>
      </c>
      <c r="K482" s="152" t="n">
        <v>24</v>
      </c>
      <c r="L482" s="153"/>
      <c r="M482" s="153"/>
      <c r="N482" s="153"/>
      <c r="O482" s="153"/>
      <c r="P482" s="153"/>
      <c r="Q482" s="153"/>
      <c r="R482" s="30"/>
      <c r="T482" s="154"/>
      <c r="U482" s="37" t="s">
        <v>45</v>
      </c>
      <c r="V482" s="163" t="n">
        <v>10.3</v>
      </c>
      <c r="W482" s="163" t="n">
        <f aca="false">$V$482*$K$482</f>
        <v>247.2</v>
      </c>
      <c r="X482" s="163" t="n">
        <v>0.46005</v>
      </c>
      <c r="Y482" s="163" t="n">
        <f aca="false">$X$482*$K$482</f>
        <v>11.0412</v>
      </c>
      <c r="Z482" s="163" t="n">
        <v>0</v>
      </c>
      <c r="AA482" s="164" t="n">
        <f aca="false">$Z$482*$K$482</f>
        <v>0</v>
      </c>
      <c r="AR482" s="12" t="s">
        <v>167</v>
      </c>
      <c r="AT482" s="12" t="s">
        <v>163</v>
      </c>
      <c r="AU482" s="12" t="s">
        <v>133</v>
      </c>
      <c r="AY482" s="12" t="s">
        <v>162</v>
      </c>
      <c r="BE482" s="158" t="n">
        <f aca="false">IF($U$482="základní",$N$482,0)</f>
        <v>0</v>
      </c>
      <c r="BF482" s="158" t="n">
        <f aca="false">IF($U$482="snížená",$N$482,0)</f>
        <v>0</v>
      </c>
      <c r="BG482" s="158" t="n">
        <f aca="false">IF($U$482="zákl. přenesená",$N$482,0)</f>
        <v>0</v>
      </c>
      <c r="BH482" s="158" t="n">
        <f aca="false">IF($U$482="sníž. přenesená",$N$482,0)</f>
        <v>0</v>
      </c>
      <c r="BI482" s="158" t="n">
        <f aca="false">IF($U$482="nulová",$N$482,0)</f>
        <v>0</v>
      </c>
      <c r="BJ482" s="12" t="s">
        <v>21</v>
      </c>
      <c r="BK482" s="158" t="n">
        <f aca="false">ROUND($L$482*$K$482,2)</f>
        <v>0</v>
      </c>
      <c r="BL482" s="12" t="s">
        <v>167</v>
      </c>
    </row>
    <row r="483" s="12" customFormat="true" ht="15.75" hidden="false" customHeight="true" outlineLevel="0" collapsed="false">
      <c r="B483" s="171"/>
      <c r="E483" s="172"/>
      <c r="F483" s="173" t="s">
        <v>1503</v>
      </c>
      <c r="G483" s="173"/>
      <c r="H483" s="173"/>
      <c r="I483" s="173"/>
      <c r="K483" s="174" t="n">
        <v>24</v>
      </c>
      <c r="R483" s="175"/>
      <c r="T483" s="176"/>
      <c r="AA483" s="177"/>
      <c r="AT483" s="172" t="s">
        <v>210</v>
      </c>
      <c r="AU483" s="172" t="s">
        <v>133</v>
      </c>
      <c r="AV483" s="172" t="s">
        <v>133</v>
      </c>
      <c r="AW483" s="172" t="s">
        <v>143</v>
      </c>
      <c r="AX483" s="172" t="s">
        <v>21</v>
      </c>
      <c r="AY483" s="172" t="s">
        <v>162</v>
      </c>
    </row>
    <row r="484" s="12" customFormat="true" ht="27" hidden="false" customHeight="true" outlineLevel="0" collapsed="false">
      <c r="B484" s="29"/>
      <c r="C484" s="148" t="s">
        <v>505</v>
      </c>
      <c r="D484" s="148" t="s">
        <v>163</v>
      </c>
      <c r="E484" s="149" t="s">
        <v>1504</v>
      </c>
      <c r="F484" s="150" t="s">
        <v>1505</v>
      </c>
      <c r="G484" s="150"/>
      <c r="H484" s="150"/>
      <c r="I484" s="150"/>
      <c r="J484" s="151" t="s">
        <v>412</v>
      </c>
      <c r="K484" s="152" t="n">
        <v>12</v>
      </c>
      <c r="L484" s="153"/>
      <c r="M484" s="153"/>
      <c r="N484" s="153"/>
      <c r="O484" s="153"/>
      <c r="P484" s="153"/>
      <c r="Q484" s="153"/>
      <c r="R484" s="30"/>
      <c r="T484" s="154"/>
      <c r="U484" s="37" t="s">
        <v>45</v>
      </c>
      <c r="V484" s="163" t="n">
        <v>0.68</v>
      </c>
      <c r="W484" s="163" t="n">
        <f aca="false">$V$484*$K$484</f>
        <v>8.16</v>
      </c>
      <c r="X484" s="163" t="n">
        <v>0.00468</v>
      </c>
      <c r="Y484" s="163" t="n">
        <f aca="false">$X$484*$K$484</f>
        <v>0.05616</v>
      </c>
      <c r="Z484" s="163" t="n">
        <v>0</v>
      </c>
      <c r="AA484" s="164" t="n">
        <f aca="false">$Z$484*$K$484</f>
        <v>0</v>
      </c>
      <c r="AR484" s="12" t="s">
        <v>167</v>
      </c>
      <c r="AT484" s="12" t="s">
        <v>163</v>
      </c>
      <c r="AU484" s="12" t="s">
        <v>133</v>
      </c>
      <c r="AY484" s="12" t="s">
        <v>162</v>
      </c>
      <c r="BE484" s="158" t="n">
        <f aca="false">IF($U$484="základní",$N$484,0)</f>
        <v>0</v>
      </c>
      <c r="BF484" s="158" t="n">
        <f aca="false">IF($U$484="snížená",$N$484,0)</f>
        <v>0</v>
      </c>
      <c r="BG484" s="158" t="n">
        <f aca="false">IF($U$484="zákl. přenesená",$N$484,0)</f>
        <v>0</v>
      </c>
      <c r="BH484" s="158" t="n">
        <f aca="false">IF($U$484="sníž. přenesená",$N$484,0)</f>
        <v>0</v>
      </c>
      <c r="BI484" s="158" t="n">
        <f aca="false">IF($U$484="nulová",$N$484,0)</f>
        <v>0</v>
      </c>
      <c r="BJ484" s="12" t="s">
        <v>21</v>
      </c>
      <c r="BK484" s="158" t="n">
        <f aca="false">ROUND($L$484*$K$484,2)</f>
        <v>0</v>
      </c>
      <c r="BL484" s="12" t="s">
        <v>167</v>
      </c>
    </row>
    <row r="485" s="12" customFormat="true" ht="15.75" hidden="false" customHeight="true" outlineLevel="0" collapsed="false">
      <c r="B485" s="171"/>
      <c r="E485" s="172"/>
      <c r="F485" s="173" t="s">
        <v>1493</v>
      </c>
      <c r="G485" s="173"/>
      <c r="H485" s="173"/>
      <c r="I485" s="173"/>
      <c r="K485" s="174" t="n">
        <v>3</v>
      </c>
      <c r="R485" s="175"/>
      <c r="T485" s="176"/>
      <c r="AA485" s="177"/>
      <c r="AT485" s="172" t="s">
        <v>210</v>
      </c>
      <c r="AU485" s="172" t="s">
        <v>133</v>
      </c>
      <c r="AV485" s="172" t="s">
        <v>133</v>
      </c>
      <c r="AW485" s="172" t="s">
        <v>143</v>
      </c>
      <c r="AX485" s="172" t="s">
        <v>80</v>
      </c>
      <c r="AY485" s="172" t="s">
        <v>162</v>
      </c>
    </row>
    <row r="486" s="12" customFormat="true" ht="15.75" hidden="false" customHeight="true" outlineLevel="0" collapsed="false">
      <c r="B486" s="171"/>
      <c r="E486" s="172"/>
      <c r="F486" s="173" t="s">
        <v>1494</v>
      </c>
      <c r="G486" s="173"/>
      <c r="H486" s="173"/>
      <c r="I486" s="173"/>
      <c r="K486" s="174" t="n">
        <v>3</v>
      </c>
      <c r="R486" s="175"/>
      <c r="T486" s="176"/>
      <c r="AA486" s="177"/>
      <c r="AT486" s="172" t="s">
        <v>210</v>
      </c>
      <c r="AU486" s="172" t="s">
        <v>133</v>
      </c>
      <c r="AV486" s="172" t="s">
        <v>133</v>
      </c>
      <c r="AW486" s="172" t="s">
        <v>143</v>
      </c>
      <c r="AX486" s="172" t="s">
        <v>80</v>
      </c>
      <c r="AY486" s="172" t="s">
        <v>162</v>
      </c>
    </row>
    <row r="487" s="12" customFormat="true" ht="15.75" hidden="false" customHeight="true" outlineLevel="0" collapsed="false">
      <c r="B487" s="171"/>
      <c r="E487" s="172"/>
      <c r="F487" s="173" t="s">
        <v>1495</v>
      </c>
      <c r="G487" s="173"/>
      <c r="H487" s="173"/>
      <c r="I487" s="173"/>
      <c r="K487" s="174" t="n">
        <v>3</v>
      </c>
      <c r="R487" s="175"/>
      <c r="T487" s="176"/>
      <c r="AA487" s="177"/>
      <c r="AT487" s="172" t="s">
        <v>210</v>
      </c>
      <c r="AU487" s="172" t="s">
        <v>133</v>
      </c>
      <c r="AV487" s="172" t="s">
        <v>133</v>
      </c>
      <c r="AW487" s="172" t="s">
        <v>143</v>
      </c>
      <c r="AX487" s="172" t="s">
        <v>80</v>
      </c>
      <c r="AY487" s="172" t="s">
        <v>162</v>
      </c>
    </row>
    <row r="488" s="12" customFormat="true" ht="15.75" hidden="false" customHeight="true" outlineLevel="0" collapsed="false">
      <c r="B488" s="171"/>
      <c r="E488" s="172"/>
      <c r="F488" s="173" t="s">
        <v>1496</v>
      </c>
      <c r="G488" s="173"/>
      <c r="H488" s="173"/>
      <c r="I488" s="173"/>
      <c r="K488" s="174" t="n">
        <v>3</v>
      </c>
      <c r="R488" s="175"/>
      <c r="T488" s="176"/>
      <c r="AA488" s="177"/>
      <c r="AT488" s="172" t="s">
        <v>210</v>
      </c>
      <c r="AU488" s="172" t="s">
        <v>133</v>
      </c>
      <c r="AV488" s="172" t="s">
        <v>133</v>
      </c>
      <c r="AW488" s="172" t="s">
        <v>143</v>
      </c>
      <c r="AX488" s="172" t="s">
        <v>80</v>
      </c>
      <c r="AY488" s="172" t="s">
        <v>162</v>
      </c>
    </row>
    <row r="489" s="12" customFormat="true" ht="15.75" hidden="false" customHeight="true" outlineLevel="0" collapsed="false">
      <c r="B489" s="178"/>
      <c r="E489" s="179"/>
      <c r="F489" s="180" t="s">
        <v>220</v>
      </c>
      <c r="G489" s="180"/>
      <c r="H489" s="180"/>
      <c r="I489" s="180"/>
      <c r="K489" s="181" t="n">
        <v>12</v>
      </c>
      <c r="R489" s="182"/>
      <c r="T489" s="183"/>
      <c r="AA489" s="184"/>
      <c r="AT489" s="179" t="s">
        <v>210</v>
      </c>
      <c r="AU489" s="179" t="s">
        <v>133</v>
      </c>
      <c r="AV489" s="179" t="s">
        <v>167</v>
      </c>
      <c r="AW489" s="179" t="s">
        <v>143</v>
      </c>
      <c r="AX489" s="179" t="s">
        <v>21</v>
      </c>
      <c r="AY489" s="179" t="s">
        <v>162</v>
      </c>
    </row>
    <row r="490" s="12" customFormat="true" ht="27" hidden="false" customHeight="true" outlineLevel="0" collapsed="false">
      <c r="B490" s="29"/>
      <c r="C490" s="192" t="s">
        <v>367</v>
      </c>
      <c r="D490" s="192" t="s">
        <v>308</v>
      </c>
      <c r="E490" s="193" t="s">
        <v>1506</v>
      </c>
      <c r="F490" s="194" t="s">
        <v>1507</v>
      </c>
      <c r="G490" s="194"/>
      <c r="H490" s="194"/>
      <c r="I490" s="194"/>
      <c r="J490" s="195" t="s">
        <v>331</v>
      </c>
      <c r="K490" s="196" t="n">
        <v>205.4</v>
      </c>
      <c r="L490" s="197"/>
      <c r="M490" s="197"/>
      <c r="N490" s="197"/>
      <c r="O490" s="197"/>
      <c r="P490" s="197"/>
      <c r="Q490" s="197"/>
      <c r="R490" s="30"/>
      <c r="T490" s="154"/>
      <c r="U490" s="37" t="s">
        <v>45</v>
      </c>
      <c r="V490" s="163" t="n">
        <v>0</v>
      </c>
      <c r="W490" s="163" t="n">
        <f aca="false">$V$490*$K$490</f>
        <v>0</v>
      </c>
      <c r="X490" s="163" t="n">
        <v>0</v>
      </c>
      <c r="Y490" s="163" t="n">
        <f aca="false">$X$490*$K$490</f>
        <v>0</v>
      </c>
      <c r="Z490" s="163" t="n">
        <v>0</v>
      </c>
      <c r="AA490" s="164" t="n">
        <f aca="false">$Z$490*$K$490</f>
        <v>0</v>
      </c>
      <c r="AR490" s="12" t="s">
        <v>503</v>
      </c>
      <c r="AT490" s="12" t="s">
        <v>308</v>
      </c>
      <c r="AU490" s="12" t="s">
        <v>133</v>
      </c>
      <c r="AY490" s="12" t="s">
        <v>162</v>
      </c>
      <c r="BE490" s="158" t="n">
        <f aca="false">IF($U$490="základní",$N$490,0)</f>
        <v>0</v>
      </c>
      <c r="BF490" s="158" t="n">
        <f aca="false">IF($U$490="snížená",$N$490,0)</f>
        <v>0</v>
      </c>
      <c r="BG490" s="158" t="n">
        <f aca="false">IF($U$490="zákl. přenesená",$N$490,0)</f>
        <v>0</v>
      </c>
      <c r="BH490" s="158" t="n">
        <f aca="false">IF($U$490="sníž. přenesená",$N$490,0)</f>
        <v>0</v>
      </c>
      <c r="BI490" s="158" t="n">
        <f aca="false">IF($U$490="nulová",$N$490,0)</f>
        <v>0</v>
      </c>
      <c r="BJ490" s="12" t="s">
        <v>21</v>
      </c>
      <c r="BK490" s="158" t="n">
        <f aca="false">ROUND($L$490*$K$490,2)</f>
        <v>0</v>
      </c>
      <c r="BL490" s="12" t="s">
        <v>480</v>
      </c>
    </row>
    <row r="491" s="12" customFormat="true" ht="15.75" hidden="false" customHeight="true" outlineLevel="0" collapsed="false">
      <c r="B491" s="171"/>
      <c r="E491" s="172"/>
      <c r="F491" s="173" t="s">
        <v>1508</v>
      </c>
      <c r="G491" s="173"/>
      <c r="H491" s="173"/>
      <c r="I491" s="173"/>
      <c r="K491" s="174" t="n">
        <v>205.4</v>
      </c>
      <c r="R491" s="175"/>
      <c r="T491" s="176"/>
      <c r="AA491" s="177"/>
      <c r="AT491" s="172" t="s">
        <v>210</v>
      </c>
      <c r="AU491" s="172" t="s">
        <v>133</v>
      </c>
      <c r="AV491" s="172" t="s">
        <v>133</v>
      </c>
      <c r="AW491" s="172" t="s">
        <v>143</v>
      </c>
      <c r="AX491" s="172" t="s">
        <v>21</v>
      </c>
      <c r="AY491" s="172" t="s">
        <v>162</v>
      </c>
    </row>
    <row r="492" s="136" customFormat="true" ht="30.75" hidden="false" customHeight="true" outlineLevel="0" collapsed="false">
      <c r="B492" s="137"/>
      <c r="D492" s="146" t="s">
        <v>182</v>
      </c>
      <c r="N492" s="147"/>
      <c r="O492" s="147"/>
      <c r="P492" s="147"/>
      <c r="Q492" s="147"/>
      <c r="R492" s="140"/>
      <c r="T492" s="141"/>
      <c r="W492" s="142" t="n">
        <f aca="false">SUM($W$493:$W$530)</f>
        <v>172.335703</v>
      </c>
      <c r="Y492" s="142" t="n">
        <f aca="false">SUM($Y$493:$Y$530)</f>
        <v>15.7727056724</v>
      </c>
      <c r="AA492" s="143" t="n">
        <f aca="false">SUM($AA$493:$AA$530)</f>
        <v>0</v>
      </c>
      <c r="AR492" s="144" t="s">
        <v>21</v>
      </c>
      <c r="AT492" s="144" t="s">
        <v>79</v>
      </c>
      <c r="AU492" s="144" t="s">
        <v>21</v>
      </c>
      <c r="AY492" s="144" t="s">
        <v>162</v>
      </c>
      <c r="BK492" s="145" t="n">
        <f aca="false">SUM($BK$493:$BK$530)</f>
        <v>0</v>
      </c>
    </row>
    <row r="493" s="12" customFormat="true" ht="27" hidden="false" customHeight="true" outlineLevel="0" collapsed="false">
      <c r="B493" s="29"/>
      <c r="C493" s="148" t="s">
        <v>814</v>
      </c>
      <c r="D493" s="148" t="s">
        <v>163</v>
      </c>
      <c r="E493" s="149" t="s">
        <v>469</v>
      </c>
      <c r="F493" s="150" t="s">
        <v>470</v>
      </c>
      <c r="G493" s="150"/>
      <c r="H493" s="150"/>
      <c r="I493" s="150"/>
      <c r="J493" s="151" t="s">
        <v>172</v>
      </c>
      <c r="K493" s="152" t="n">
        <v>42</v>
      </c>
      <c r="L493" s="153"/>
      <c r="M493" s="153"/>
      <c r="N493" s="153"/>
      <c r="O493" s="153"/>
      <c r="P493" s="153"/>
      <c r="Q493" s="153"/>
      <c r="R493" s="30"/>
      <c r="T493" s="154"/>
      <c r="U493" s="37" t="s">
        <v>45</v>
      </c>
      <c r="V493" s="163" t="n">
        <v>0.136</v>
      </c>
      <c r="W493" s="163" t="n">
        <f aca="false">$V$493*$K$493</f>
        <v>5.712</v>
      </c>
      <c r="X493" s="163" t="n">
        <v>0.08088</v>
      </c>
      <c r="Y493" s="163" t="n">
        <f aca="false">$X$493*$K$493</f>
        <v>3.39696</v>
      </c>
      <c r="Z493" s="163" t="n">
        <v>0</v>
      </c>
      <c r="AA493" s="164" t="n">
        <f aca="false">$Z$493*$K$493</f>
        <v>0</v>
      </c>
      <c r="AR493" s="12" t="s">
        <v>167</v>
      </c>
      <c r="AT493" s="12" t="s">
        <v>163</v>
      </c>
      <c r="AU493" s="12" t="s">
        <v>133</v>
      </c>
      <c r="AY493" s="12" t="s">
        <v>162</v>
      </c>
      <c r="BE493" s="158" t="n">
        <f aca="false">IF($U$493="základní",$N$493,0)</f>
        <v>0</v>
      </c>
      <c r="BF493" s="158" t="n">
        <f aca="false">IF($U$493="snížená",$N$493,0)</f>
        <v>0</v>
      </c>
      <c r="BG493" s="158" t="n">
        <f aca="false">IF($U$493="zákl. přenesená",$N$493,0)</f>
        <v>0</v>
      </c>
      <c r="BH493" s="158" t="n">
        <f aca="false">IF($U$493="sníž. přenesená",$N$493,0)</f>
        <v>0</v>
      </c>
      <c r="BI493" s="158" t="n">
        <f aca="false">IF($U$493="nulová",$N$493,0)</f>
        <v>0</v>
      </c>
      <c r="BJ493" s="12" t="s">
        <v>21</v>
      </c>
      <c r="BK493" s="158" t="n">
        <f aca="false">ROUND($L$493*$K$493,2)</f>
        <v>0</v>
      </c>
      <c r="BL493" s="12" t="s">
        <v>167</v>
      </c>
    </row>
    <row r="494" s="12" customFormat="true" ht="15.75" hidden="false" customHeight="true" outlineLevel="0" collapsed="false">
      <c r="B494" s="165"/>
      <c r="E494" s="166"/>
      <c r="F494" s="167" t="s">
        <v>471</v>
      </c>
      <c r="G494" s="167"/>
      <c r="H494" s="167"/>
      <c r="I494" s="167"/>
      <c r="K494" s="166"/>
      <c r="R494" s="168"/>
      <c r="T494" s="169"/>
      <c r="AA494" s="170"/>
      <c r="AT494" s="166" t="s">
        <v>210</v>
      </c>
      <c r="AU494" s="166" t="s">
        <v>133</v>
      </c>
      <c r="AV494" s="166" t="s">
        <v>21</v>
      </c>
      <c r="AW494" s="166" t="s">
        <v>143</v>
      </c>
      <c r="AX494" s="166" t="s">
        <v>80</v>
      </c>
      <c r="AY494" s="166" t="s">
        <v>162</v>
      </c>
    </row>
    <row r="495" s="12" customFormat="true" ht="15.75" hidden="false" customHeight="true" outlineLevel="0" collapsed="false">
      <c r="B495" s="171"/>
      <c r="E495" s="172"/>
      <c r="F495" s="173" t="s">
        <v>1509</v>
      </c>
      <c r="G495" s="173"/>
      <c r="H495" s="173"/>
      <c r="I495" s="173"/>
      <c r="K495" s="174" t="n">
        <v>42</v>
      </c>
      <c r="R495" s="175"/>
      <c r="T495" s="176"/>
      <c r="AA495" s="177"/>
      <c r="AT495" s="172" t="s">
        <v>210</v>
      </c>
      <c r="AU495" s="172" t="s">
        <v>133</v>
      </c>
      <c r="AV495" s="172" t="s">
        <v>133</v>
      </c>
      <c r="AW495" s="172" t="s">
        <v>143</v>
      </c>
      <c r="AX495" s="172" t="s">
        <v>21</v>
      </c>
      <c r="AY495" s="172" t="s">
        <v>162</v>
      </c>
    </row>
    <row r="496" s="12" customFormat="true" ht="15.75" hidden="false" customHeight="true" outlineLevel="0" collapsed="false">
      <c r="B496" s="29"/>
      <c r="C496" s="192" t="s">
        <v>509</v>
      </c>
      <c r="D496" s="192" t="s">
        <v>308</v>
      </c>
      <c r="E496" s="193" t="s">
        <v>474</v>
      </c>
      <c r="F496" s="194" t="s">
        <v>475</v>
      </c>
      <c r="G496" s="194"/>
      <c r="H496" s="194"/>
      <c r="I496" s="194"/>
      <c r="J496" s="195" t="s">
        <v>412</v>
      </c>
      <c r="K496" s="196" t="n">
        <v>109.2</v>
      </c>
      <c r="L496" s="197"/>
      <c r="M496" s="197"/>
      <c r="N496" s="197"/>
      <c r="O496" s="197"/>
      <c r="P496" s="197"/>
      <c r="Q496" s="197"/>
      <c r="R496" s="30"/>
      <c r="T496" s="154"/>
      <c r="U496" s="37" t="s">
        <v>45</v>
      </c>
      <c r="V496" s="163" t="n">
        <v>0</v>
      </c>
      <c r="W496" s="163" t="n">
        <f aca="false">$V$496*$K$496</f>
        <v>0</v>
      </c>
      <c r="X496" s="163" t="n">
        <v>0.022</v>
      </c>
      <c r="Y496" s="163" t="n">
        <f aca="false">$X$496*$K$496</f>
        <v>2.4024</v>
      </c>
      <c r="Z496" s="163" t="n">
        <v>0</v>
      </c>
      <c r="AA496" s="164" t="n">
        <f aca="false">$Z$496*$K$496</f>
        <v>0</v>
      </c>
      <c r="AR496" s="12" t="s">
        <v>245</v>
      </c>
      <c r="AT496" s="12" t="s">
        <v>308</v>
      </c>
      <c r="AU496" s="12" t="s">
        <v>133</v>
      </c>
      <c r="AY496" s="12" t="s">
        <v>162</v>
      </c>
      <c r="BE496" s="158" t="n">
        <f aca="false">IF($U$496="základní",$N$496,0)</f>
        <v>0</v>
      </c>
      <c r="BF496" s="158" t="n">
        <f aca="false">IF($U$496="snížená",$N$496,0)</f>
        <v>0</v>
      </c>
      <c r="BG496" s="158" t="n">
        <f aca="false">IF($U$496="zákl. přenesená",$N$496,0)</f>
        <v>0</v>
      </c>
      <c r="BH496" s="158" t="n">
        <f aca="false">IF($U$496="sníž. přenesená",$N$496,0)</f>
        <v>0</v>
      </c>
      <c r="BI496" s="158" t="n">
        <f aca="false">IF($U$496="nulová",$N$496,0)</f>
        <v>0</v>
      </c>
      <c r="BJ496" s="12" t="s">
        <v>21</v>
      </c>
      <c r="BK496" s="158" t="n">
        <f aca="false">ROUND($L$496*$K$496,2)</f>
        <v>0</v>
      </c>
      <c r="BL496" s="12" t="s">
        <v>167</v>
      </c>
    </row>
    <row r="497" s="12" customFormat="true" ht="15.75" hidden="false" customHeight="true" outlineLevel="0" collapsed="false">
      <c r="B497" s="171"/>
      <c r="E497" s="172"/>
      <c r="F497" s="173" t="s">
        <v>1510</v>
      </c>
      <c r="G497" s="173"/>
      <c r="H497" s="173"/>
      <c r="I497" s="173"/>
      <c r="K497" s="174" t="n">
        <v>109.2</v>
      </c>
      <c r="R497" s="175"/>
      <c r="T497" s="176"/>
      <c r="AA497" s="177"/>
      <c r="AT497" s="172" t="s">
        <v>210</v>
      </c>
      <c r="AU497" s="172" t="s">
        <v>133</v>
      </c>
      <c r="AV497" s="172" t="s">
        <v>133</v>
      </c>
      <c r="AW497" s="172" t="s">
        <v>143</v>
      </c>
      <c r="AX497" s="172" t="s">
        <v>21</v>
      </c>
      <c r="AY497" s="172" t="s">
        <v>162</v>
      </c>
    </row>
    <row r="498" s="12" customFormat="true" ht="27" hidden="false" customHeight="true" outlineLevel="0" collapsed="false">
      <c r="B498" s="29"/>
      <c r="C498" s="148" t="s">
        <v>819</v>
      </c>
      <c r="D498" s="148" t="s">
        <v>163</v>
      </c>
      <c r="E498" s="149" t="s">
        <v>1511</v>
      </c>
      <c r="F498" s="150" t="s">
        <v>1512</v>
      </c>
      <c r="G498" s="150"/>
      <c r="H498" s="150"/>
      <c r="I498" s="150"/>
      <c r="J498" s="151" t="s">
        <v>172</v>
      </c>
      <c r="K498" s="152" t="n">
        <v>72</v>
      </c>
      <c r="L498" s="153"/>
      <c r="M498" s="153"/>
      <c r="N498" s="153"/>
      <c r="O498" s="153"/>
      <c r="P498" s="153"/>
      <c r="Q498" s="153"/>
      <c r="R498" s="30"/>
      <c r="T498" s="154"/>
      <c r="U498" s="37" t="s">
        <v>45</v>
      </c>
      <c r="V498" s="163" t="n">
        <v>0.14</v>
      </c>
      <c r="W498" s="163" t="n">
        <f aca="false">$V$498*$K$498</f>
        <v>10.08</v>
      </c>
      <c r="X498" s="163" t="n">
        <v>0.10095</v>
      </c>
      <c r="Y498" s="163" t="n">
        <f aca="false">$X$498*$K$498</f>
        <v>7.2684</v>
      </c>
      <c r="Z498" s="163" t="n">
        <v>0</v>
      </c>
      <c r="AA498" s="164" t="n">
        <f aca="false">$Z$498*$K$498</f>
        <v>0</v>
      </c>
      <c r="AR498" s="12" t="s">
        <v>167</v>
      </c>
      <c r="AT498" s="12" t="s">
        <v>163</v>
      </c>
      <c r="AU498" s="12" t="s">
        <v>133</v>
      </c>
      <c r="AY498" s="12" t="s">
        <v>162</v>
      </c>
      <c r="BE498" s="158" t="n">
        <f aca="false">IF($U$498="základní",$N$498,0)</f>
        <v>0</v>
      </c>
      <c r="BF498" s="158" t="n">
        <f aca="false">IF($U$498="snížená",$N$498,0)</f>
        <v>0</v>
      </c>
      <c r="BG498" s="158" t="n">
        <f aca="false">IF($U$498="zákl. přenesená",$N$498,0)</f>
        <v>0</v>
      </c>
      <c r="BH498" s="158" t="n">
        <f aca="false">IF($U$498="sníž. přenesená",$N$498,0)</f>
        <v>0</v>
      </c>
      <c r="BI498" s="158" t="n">
        <f aca="false">IF($U$498="nulová",$N$498,0)</f>
        <v>0</v>
      </c>
      <c r="BJ498" s="12" t="s">
        <v>21</v>
      </c>
      <c r="BK498" s="158" t="n">
        <f aca="false">ROUND($L$498*$K$498,2)</f>
        <v>0</v>
      </c>
      <c r="BL498" s="12" t="s">
        <v>167</v>
      </c>
    </row>
    <row r="499" s="12" customFormat="true" ht="15.75" hidden="false" customHeight="true" outlineLevel="0" collapsed="false">
      <c r="B499" s="165"/>
      <c r="E499" s="166"/>
      <c r="F499" s="167" t="s">
        <v>1443</v>
      </c>
      <c r="G499" s="167"/>
      <c r="H499" s="167"/>
      <c r="I499" s="167"/>
      <c r="K499" s="166"/>
      <c r="R499" s="168"/>
      <c r="T499" s="169"/>
      <c r="AA499" s="170"/>
      <c r="AT499" s="166" t="s">
        <v>210</v>
      </c>
      <c r="AU499" s="166" t="s">
        <v>133</v>
      </c>
      <c r="AV499" s="166" t="s">
        <v>21</v>
      </c>
      <c r="AW499" s="166" t="s">
        <v>143</v>
      </c>
      <c r="AX499" s="166" t="s">
        <v>80</v>
      </c>
      <c r="AY499" s="166" t="s">
        <v>162</v>
      </c>
    </row>
    <row r="500" s="12" customFormat="true" ht="15.75" hidden="false" customHeight="true" outlineLevel="0" collapsed="false">
      <c r="B500" s="171"/>
      <c r="E500" s="172"/>
      <c r="F500" s="173" t="s">
        <v>1513</v>
      </c>
      <c r="G500" s="173"/>
      <c r="H500" s="173"/>
      <c r="I500" s="173"/>
      <c r="K500" s="174" t="n">
        <v>72</v>
      </c>
      <c r="R500" s="175"/>
      <c r="T500" s="176"/>
      <c r="AA500" s="177"/>
      <c r="AT500" s="172" t="s">
        <v>210</v>
      </c>
      <c r="AU500" s="172" t="s">
        <v>133</v>
      </c>
      <c r="AV500" s="172" t="s">
        <v>133</v>
      </c>
      <c r="AW500" s="172" t="s">
        <v>143</v>
      </c>
      <c r="AX500" s="172" t="s">
        <v>21</v>
      </c>
      <c r="AY500" s="172" t="s">
        <v>162</v>
      </c>
    </row>
    <row r="501" s="12" customFormat="true" ht="27" hidden="false" customHeight="true" outlineLevel="0" collapsed="false">
      <c r="B501" s="29"/>
      <c r="C501" s="192" t="s">
        <v>512</v>
      </c>
      <c r="D501" s="192" t="s">
        <v>308</v>
      </c>
      <c r="E501" s="193" t="s">
        <v>1514</v>
      </c>
      <c r="F501" s="194" t="s">
        <v>1515</v>
      </c>
      <c r="G501" s="194"/>
      <c r="H501" s="194"/>
      <c r="I501" s="194"/>
      <c r="J501" s="195" t="s">
        <v>412</v>
      </c>
      <c r="K501" s="196" t="n">
        <v>187.2</v>
      </c>
      <c r="L501" s="197"/>
      <c r="M501" s="197"/>
      <c r="N501" s="197"/>
      <c r="O501" s="197"/>
      <c r="P501" s="197"/>
      <c r="Q501" s="197"/>
      <c r="R501" s="30"/>
      <c r="T501" s="154"/>
      <c r="U501" s="37" t="s">
        <v>45</v>
      </c>
      <c r="V501" s="163" t="n">
        <v>0</v>
      </c>
      <c r="W501" s="163" t="n">
        <f aca="false">$V$501*$K$501</f>
        <v>0</v>
      </c>
      <c r="X501" s="163" t="n">
        <v>0.014</v>
      </c>
      <c r="Y501" s="163" t="n">
        <f aca="false">$X$501*$K$501</f>
        <v>2.6208</v>
      </c>
      <c r="Z501" s="163" t="n">
        <v>0</v>
      </c>
      <c r="AA501" s="164" t="n">
        <f aca="false">$Z$501*$K$501</f>
        <v>0</v>
      </c>
      <c r="AR501" s="12" t="s">
        <v>245</v>
      </c>
      <c r="AT501" s="12" t="s">
        <v>308</v>
      </c>
      <c r="AU501" s="12" t="s">
        <v>133</v>
      </c>
      <c r="AY501" s="12" t="s">
        <v>162</v>
      </c>
      <c r="BE501" s="158" t="n">
        <f aca="false">IF($U$501="základní",$N$501,0)</f>
        <v>0</v>
      </c>
      <c r="BF501" s="158" t="n">
        <f aca="false">IF($U$501="snížená",$N$501,0)</f>
        <v>0</v>
      </c>
      <c r="BG501" s="158" t="n">
        <f aca="false">IF($U$501="zákl. přenesená",$N$501,0)</f>
        <v>0</v>
      </c>
      <c r="BH501" s="158" t="n">
        <f aca="false">IF($U$501="sníž. přenesená",$N$501,0)</f>
        <v>0</v>
      </c>
      <c r="BI501" s="158" t="n">
        <f aca="false">IF($U$501="nulová",$N$501,0)</f>
        <v>0</v>
      </c>
      <c r="BJ501" s="12" t="s">
        <v>21</v>
      </c>
      <c r="BK501" s="158" t="n">
        <f aca="false">ROUND($L$501*$K$501,2)</f>
        <v>0</v>
      </c>
      <c r="BL501" s="12" t="s">
        <v>167</v>
      </c>
    </row>
    <row r="502" s="12" customFormat="true" ht="15.75" hidden="false" customHeight="true" outlineLevel="0" collapsed="false">
      <c r="B502" s="171"/>
      <c r="E502" s="172"/>
      <c r="F502" s="173" t="s">
        <v>1516</v>
      </c>
      <c r="G502" s="173"/>
      <c r="H502" s="173"/>
      <c r="I502" s="173"/>
      <c r="K502" s="174" t="n">
        <v>187.2</v>
      </c>
      <c r="R502" s="175"/>
      <c r="T502" s="176"/>
      <c r="AA502" s="177"/>
      <c r="AT502" s="172" t="s">
        <v>210</v>
      </c>
      <c r="AU502" s="172" t="s">
        <v>133</v>
      </c>
      <c r="AV502" s="172" t="s">
        <v>133</v>
      </c>
      <c r="AW502" s="172" t="s">
        <v>143</v>
      </c>
      <c r="AX502" s="172" t="s">
        <v>21</v>
      </c>
      <c r="AY502" s="172" t="s">
        <v>162</v>
      </c>
    </row>
    <row r="503" s="12" customFormat="true" ht="27" hidden="false" customHeight="true" outlineLevel="0" collapsed="false">
      <c r="B503" s="29"/>
      <c r="C503" s="148" t="s">
        <v>825</v>
      </c>
      <c r="D503" s="148" t="s">
        <v>163</v>
      </c>
      <c r="E503" s="149" t="s">
        <v>1517</v>
      </c>
      <c r="F503" s="150" t="s">
        <v>1518</v>
      </c>
      <c r="G503" s="150"/>
      <c r="H503" s="150"/>
      <c r="I503" s="150"/>
      <c r="J503" s="151" t="s">
        <v>208</v>
      </c>
      <c r="K503" s="152" t="n">
        <v>285.893</v>
      </c>
      <c r="L503" s="153"/>
      <c r="M503" s="153"/>
      <c r="N503" s="153"/>
      <c r="O503" s="153"/>
      <c r="P503" s="153"/>
      <c r="Q503" s="153"/>
      <c r="R503" s="30"/>
      <c r="T503" s="154"/>
      <c r="U503" s="37" t="s">
        <v>45</v>
      </c>
      <c r="V503" s="163" t="n">
        <v>0.171</v>
      </c>
      <c r="W503" s="163" t="n">
        <f aca="false">$V$503*$K$503</f>
        <v>48.887703</v>
      </c>
      <c r="X503" s="163" t="n">
        <v>6.8E-006</v>
      </c>
      <c r="Y503" s="163" t="n">
        <f aca="false">$X$503*$K$503</f>
        <v>0.0019440724</v>
      </c>
      <c r="Z503" s="163" t="n">
        <v>0</v>
      </c>
      <c r="AA503" s="164" t="n">
        <f aca="false">$Z$503*$K$503</f>
        <v>0</v>
      </c>
      <c r="AR503" s="12" t="s">
        <v>167</v>
      </c>
      <c r="AT503" s="12" t="s">
        <v>163</v>
      </c>
      <c r="AU503" s="12" t="s">
        <v>133</v>
      </c>
      <c r="AY503" s="12" t="s">
        <v>162</v>
      </c>
      <c r="BE503" s="158" t="n">
        <f aca="false">IF($U$503="základní",$N$503,0)</f>
        <v>0</v>
      </c>
      <c r="BF503" s="158" t="n">
        <f aca="false">IF($U$503="snížená",$N$503,0)</f>
        <v>0</v>
      </c>
      <c r="BG503" s="158" t="n">
        <f aca="false">IF($U$503="zákl. přenesená",$N$503,0)</f>
        <v>0</v>
      </c>
      <c r="BH503" s="158" t="n">
        <f aca="false">IF($U$503="sníž. přenesená",$N$503,0)</f>
        <v>0</v>
      </c>
      <c r="BI503" s="158" t="n">
        <f aca="false">IF($U$503="nulová",$N$503,0)</f>
        <v>0</v>
      </c>
      <c r="BJ503" s="12" t="s">
        <v>21</v>
      </c>
      <c r="BK503" s="158" t="n">
        <f aca="false">ROUND($L$503*$K$503,2)</f>
        <v>0</v>
      </c>
      <c r="BL503" s="12" t="s">
        <v>167</v>
      </c>
    </row>
    <row r="504" s="12" customFormat="true" ht="15.75" hidden="false" customHeight="true" outlineLevel="0" collapsed="false">
      <c r="B504" s="165"/>
      <c r="E504" s="166"/>
      <c r="F504" s="167" t="s">
        <v>1284</v>
      </c>
      <c r="G504" s="167"/>
      <c r="H504" s="167"/>
      <c r="I504" s="167"/>
      <c r="K504" s="166"/>
      <c r="R504" s="168"/>
      <c r="T504" s="169"/>
      <c r="AA504" s="170"/>
      <c r="AT504" s="166" t="s">
        <v>210</v>
      </c>
      <c r="AU504" s="166" t="s">
        <v>133</v>
      </c>
      <c r="AV504" s="166" t="s">
        <v>21</v>
      </c>
      <c r="AW504" s="166" t="s">
        <v>143</v>
      </c>
      <c r="AX504" s="166" t="s">
        <v>80</v>
      </c>
      <c r="AY504" s="166" t="s">
        <v>162</v>
      </c>
    </row>
    <row r="505" s="12" customFormat="true" ht="15.75" hidden="false" customHeight="true" outlineLevel="0" collapsed="false">
      <c r="B505" s="171"/>
      <c r="E505" s="172"/>
      <c r="F505" s="173" t="s">
        <v>1300</v>
      </c>
      <c r="G505" s="173"/>
      <c r="H505" s="173"/>
      <c r="I505" s="173"/>
      <c r="K505" s="174" t="n">
        <v>206.172</v>
      </c>
      <c r="R505" s="175"/>
      <c r="T505" s="176"/>
      <c r="AA505" s="177"/>
      <c r="AT505" s="172" t="s">
        <v>210</v>
      </c>
      <c r="AU505" s="172" t="s">
        <v>133</v>
      </c>
      <c r="AV505" s="172" t="s">
        <v>133</v>
      </c>
      <c r="AW505" s="172" t="s">
        <v>143</v>
      </c>
      <c r="AX505" s="172" t="s">
        <v>80</v>
      </c>
      <c r="AY505" s="172" t="s">
        <v>162</v>
      </c>
    </row>
    <row r="506" s="12" customFormat="true" ht="15.75" hidden="false" customHeight="true" outlineLevel="0" collapsed="false">
      <c r="B506" s="165"/>
      <c r="E506" s="166"/>
      <c r="F506" s="167" t="s">
        <v>1286</v>
      </c>
      <c r="G506" s="167"/>
      <c r="H506" s="167"/>
      <c r="I506" s="167"/>
      <c r="K506" s="166"/>
      <c r="R506" s="168"/>
      <c r="T506" s="169"/>
      <c r="AA506" s="170"/>
      <c r="AT506" s="166" t="s">
        <v>210</v>
      </c>
      <c r="AU506" s="166" t="s">
        <v>133</v>
      </c>
      <c r="AV506" s="166" t="s">
        <v>21</v>
      </c>
      <c r="AW506" s="166" t="s">
        <v>143</v>
      </c>
      <c r="AX506" s="166" t="s">
        <v>80</v>
      </c>
      <c r="AY506" s="166" t="s">
        <v>162</v>
      </c>
    </row>
    <row r="507" s="12" customFormat="true" ht="15.75" hidden="false" customHeight="true" outlineLevel="0" collapsed="false">
      <c r="B507" s="171"/>
      <c r="E507" s="172"/>
      <c r="F507" s="173" t="s">
        <v>1301</v>
      </c>
      <c r="G507" s="173"/>
      <c r="H507" s="173"/>
      <c r="I507" s="173"/>
      <c r="K507" s="174" t="n">
        <v>79.721</v>
      </c>
      <c r="R507" s="175"/>
      <c r="T507" s="176"/>
      <c r="AA507" s="177"/>
      <c r="AT507" s="172" t="s">
        <v>210</v>
      </c>
      <c r="AU507" s="172" t="s">
        <v>133</v>
      </c>
      <c r="AV507" s="172" t="s">
        <v>133</v>
      </c>
      <c r="AW507" s="172" t="s">
        <v>143</v>
      </c>
      <c r="AX507" s="172" t="s">
        <v>80</v>
      </c>
      <c r="AY507" s="172" t="s">
        <v>162</v>
      </c>
    </row>
    <row r="508" s="12" customFormat="true" ht="15.75" hidden="false" customHeight="true" outlineLevel="0" collapsed="false">
      <c r="B508" s="178"/>
      <c r="E508" s="179"/>
      <c r="F508" s="180" t="s">
        <v>220</v>
      </c>
      <c r="G508" s="180"/>
      <c r="H508" s="180"/>
      <c r="I508" s="180"/>
      <c r="K508" s="181" t="n">
        <v>285.893</v>
      </c>
      <c r="R508" s="182"/>
      <c r="T508" s="183"/>
      <c r="AA508" s="184"/>
      <c r="AT508" s="179" t="s">
        <v>210</v>
      </c>
      <c r="AU508" s="179" t="s">
        <v>133</v>
      </c>
      <c r="AV508" s="179" t="s">
        <v>167</v>
      </c>
      <c r="AW508" s="179" t="s">
        <v>143</v>
      </c>
      <c r="AX508" s="179" t="s">
        <v>21</v>
      </c>
      <c r="AY508" s="179" t="s">
        <v>162</v>
      </c>
    </row>
    <row r="509" s="12" customFormat="true" ht="27" hidden="false" customHeight="true" outlineLevel="0" collapsed="false">
      <c r="B509" s="29"/>
      <c r="C509" s="148" t="s">
        <v>828</v>
      </c>
      <c r="D509" s="148" t="s">
        <v>163</v>
      </c>
      <c r="E509" s="149" t="s">
        <v>1519</v>
      </c>
      <c r="F509" s="150" t="s">
        <v>1520</v>
      </c>
      <c r="G509" s="150"/>
      <c r="H509" s="150"/>
      <c r="I509" s="150"/>
      <c r="J509" s="151" t="s">
        <v>208</v>
      </c>
      <c r="K509" s="152" t="n">
        <v>48.28</v>
      </c>
      <c r="L509" s="153"/>
      <c r="M509" s="153"/>
      <c r="N509" s="153"/>
      <c r="O509" s="153"/>
      <c r="P509" s="153"/>
      <c r="Q509" s="153"/>
      <c r="R509" s="30"/>
      <c r="T509" s="154"/>
      <c r="U509" s="37" t="s">
        <v>45</v>
      </c>
      <c r="V509" s="163" t="n">
        <v>0.2</v>
      </c>
      <c r="W509" s="163" t="n">
        <f aca="false">$V$509*$K$509</f>
        <v>9.656</v>
      </c>
      <c r="X509" s="163" t="n">
        <v>0.00072</v>
      </c>
      <c r="Y509" s="163" t="n">
        <f aca="false">$X$509*$K$509</f>
        <v>0.0347616</v>
      </c>
      <c r="Z509" s="163" t="n">
        <v>0</v>
      </c>
      <c r="AA509" s="164" t="n">
        <f aca="false">$Z$509*$K$509</f>
        <v>0</v>
      </c>
      <c r="AR509" s="12" t="s">
        <v>167</v>
      </c>
      <c r="AT509" s="12" t="s">
        <v>163</v>
      </c>
      <c r="AU509" s="12" t="s">
        <v>133</v>
      </c>
      <c r="AY509" s="12" t="s">
        <v>162</v>
      </c>
      <c r="BE509" s="158" t="n">
        <f aca="false">IF($U$509="základní",$N$509,0)</f>
        <v>0</v>
      </c>
      <c r="BF509" s="158" t="n">
        <f aca="false">IF($U$509="snížená",$N$509,0)</f>
        <v>0</v>
      </c>
      <c r="BG509" s="158" t="n">
        <f aca="false">IF($U$509="zákl. přenesená",$N$509,0)</f>
        <v>0</v>
      </c>
      <c r="BH509" s="158" t="n">
        <f aca="false">IF($U$509="sníž. přenesená",$N$509,0)</f>
        <v>0</v>
      </c>
      <c r="BI509" s="158" t="n">
        <f aca="false">IF($U$509="nulová",$N$509,0)</f>
        <v>0</v>
      </c>
      <c r="BJ509" s="12" t="s">
        <v>21</v>
      </c>
      <c r="BK509" s="158" t="n">
        <f aca="false">ROUND($L$509*$K$509,2)</f>
        <v>0</v>
      </c>
      <c r="BL509" s="12" t="s">
        <v>167</v>
      </c>
    </row>
    <row r="510" s="12" customFormat="true" ht="15.75" hidden="false" customHeight="true" outlineLevel="0" collapsed="false">
      <c r="B510" s="171"/>
      <c r="E510" s="172"/>
      <c r="F510" s="173" t="s">
        <v>1521</v>
      </c>
      <c r="G510" s="173"/>
      <c r="H510" s="173"/>
      <c r="I510" s="173"/>
      <c r="K510" s="174" t="n">
        <v>13.038</v>
      </c>
      <c r="R510" s="175"/>
      <c r="T510" s="176"/>
      <c r="AA510" s="177"/>
      <c r="AT510" s="172" t="s">
        <v>210</v>
      </c>
      <c r="AU510" s="172" t="s">
        <v>133</v>
      </c>
      <c r="AV510" s="172" t="s">
        <v>133</v>
      </c>
      <c r="AW510" s="172" t="s">
        <v>143</v>
      </c>
      <c r="AX510" s="172" t="s">
        <v>80</v>
      </c>
      <c r="AY510" s="172" t="s">
        <v>162</v>
      </c>
    </row>
    <row r="511" s="12" customFormat="true" ht="15.75" hidden="false" customHeight="true" outlineLevel="0" collapsed="false">
      <c r="B511" s="171"/>
      <c r="E511" s="172"/>
      <c r="F511" s="173" t="s">
        <v>1522</v>
      </c>
      <c r="G511" s="173"/>
      <c r="H511" s="173"/>
      <c r="I511" s="173"/>
      <c r="K511" s="174" t="n">
        <v>35.242</v>
      </c>
      <c r="R511" s="175"/>
      <c r="T511" s="176"/>
      <c r="AA511" s="177"/>
      <c r="AT511" s="172" t="s">
        <v>210</v>
      </c>
      <c r="AU511" s="172" t="s">
        <v>133</v>
      </c>
      <c r="AV511" s="172" t="s">
        <v>133</v>
      </c>
      <c r="AW511" s="172" t="s">
        <v>143</v>
      </c>
      <c r="AX511" s="172" t="s">
        <v>80</v>
      </c>
      <c r="AY511" s="172" t="s">
        <v>162</v>
      </c>
    </row>
    <row r="512" s="12" customFormat="true" ht="15.75" hidden="false" customHeight="true" outlineLevel="0" collapsed="false">
      <c r="B512" s="178"/>
      <c r="E512" s="179"/>
      <c r="F512" s="180" t="s">
        <v>220</v>
      </c>
      <c r="G512" s="180"/>
      <c r="H512" s="180"/>
      <c r="I512" s="180"/>
      <c r="K512" s="181" t="n">
        <v>48.28</v>
      </c>
      <c r="R512" s="182"/>
      <c r="T512" s="183"/>
      <c r="AA512" s="184"/>
      <c r="AT512" s="179" t="s">
        <v>210</v>
      </c>
      <c r="AU512" s="179" t="s">
        <v>133</v>
      </c>
      <c r="AV512" s="179" t="s">
        <v>167</v>
      </c>
      <c r="AW512" s="179" t="s">
        <v>143</v>
      </c>
      <c r="AX512" s="179" t="s">
        <v>21</v>
      </c>
      <c r="AY512" s="179" t="s">
        <v>162</v>
      </c>
    </row>
    <row r="513" s="12" customFormat="true" ht="27" hidden="false" customHeight="true" outlineLevel="0" collapsed="false">
      <c r="B513" s="29"/>
      <c r="C513" s="148" t="s">
        <v>832</v>
      </c>
      <c r="D513" s="148" t="s">
        <v>163</v>
      </c>
      <c r="E513" s="149" t="s">
        <v>1523</v>
      </c>
      <c r="F513" s="150" t="s">
        <v>1524</v>
      </c>
      <c r="G513" s="150"/>
      <c r="H513" s="150"/>
      <c r="I513" s="150"/>
      <c r="J513" s="151" t="s">
        <v>412</v>
      </c>
      <c r="K513" s="152" t="n">
        <v>40</v>
      </c>
      <c r="L513" s="153"/>
      <c r="M513" s="153"/>
      <c r="N513" s="153"/>
      <c r="O513" s="153"/>
      <c r="P513" s="153"/>
      <c r="Q513" s="153"/>
      <c r="R513" s="30"/>
      <c r="T513" s="154"/>
      <c r="U513" s="37" t="s">
        <v>45</v>
      </c>
      <c r="V513" s="163" t="n">
        <v>0.4</v>
      </c>
      <c r="W513" s="163" t="n">
        <f aca="false">$V$513*$K$513</f>
        <v>16</v>
      </c>
      <c r="X513" s="163" t="n">
        <v>0.00015</v>
      </c>
      <c r="Y513" s="163" t="n">
        <f aca="false">$X$513*$K$513</f>
        <v>0.006</v>
      </c>
      <c r="Z513" s="163" t="n">
        <v>0</v>
      </c>
      <c r="AA513" s="164" t="n">
        <f aca="false">$Z$513*$K$513</f>
        <v>0</v>
      </c>
      <c r="AR513" s="12" t="s">
        <v>167</v>
      </c>
      <c r="AT513" s="12" t="s">
        <v>163</v>
      </c>
      <c r="AU513" s="12" t="s">
        <v>133</v>
      </c>
      <c r="AY513" s="12" t="s">
        <v>162</v>
      </c>
      <c r="BE513" s="158" t="n">
        <f aca="false">IF($U$513="základní",$N$513,0)</f>
        <v>0</v>
      </c>
      <c r="BF513" s="158" t="n">
        <f aca="false">IF($U$513="snížená",$N$513,0)</f>
        <v>0</v>
      </c>
      <c r="BG513" s="158" t="n">
        <f aca="false">IF($U$513="zákl. přenesená",$N$513,0)</f>
        <v>0</v>
      </c>
      <c r="BH513" s="158" t="n">
        <f aca="false">IF($U$513="sníž. přenesená",$N$513,0)</f>
        <v>0</v>
      </c>
      <c r="BI513" s="158" t="n">
        <f aca="false">IF($U$513="nulová",$N$513,0)</f>
        <v>0</v>
      </c>
      <c r="BJ513" s="12" t="s">
        <v>21</v>
      </c>
      <c r="BK513" s="158" t="n">
        <f aca="false">ROUND($L$513*$K$513,2)</f>
        <v>0</v>
      </c>
      <c r="BL513" s="12" t="s">
        <v>167</v>
      </c>
    </row>
    <row r="514" s="12" customFormat="true" ht="27" hidden="false" customHeight="true" outlineLevel="0" collapsed="false">
      <c r="B514" s="29"/>
      <c r="C514" s="148" t="s">
        <v>27</v>
      </c>
      <c r="D514" s="148" t="s">
        <v>163</v>
      </c>
      <c r="E514" s="149" t="s">
        <v>1525</v>
      </c>
      <c r="F514" s="150" t="s">
        <v>1526</v>
      </c>
      <c r="G514" s="150"/>
      <c r="H514" s="150"/>
      <c r="I514" s="150"/>
      <c r="J514" s="151" t="s">
        <v>412</v>
      </c>
      <c r="K514" s="152" t="n">
        <v>144</v>
      </c>
      <c r="L514" s="153"/>
      <c r="M514" s="153"/>
      <c r="N514" s="153"/>
      <c r="O514" s="153"/>
      <c r="P514" s="153"/>
      <c r="Q514" s="153"/>
      <c r="R514" s="30"/>
      <c r="T514" s="154"/>
      <c r="U514" s="37" t="s">
        <v>45</v>
      </c>
      <c r="V514" s="163" t="n">
        <v>0.5</v>
      </c>
      <c r="W514" s="163" t="n">
        <f aca="false">$V$514*$K$514</f>
        <v>72</v>
      </c>
      <c r="X514" s="163" t="n">
        <v>0.00025</v>
      </c>
      <c r="Y514" s="163" t="n">
        <f aca="false">$X$514*$K$514</f>
        <v>0.036</v>
      </c>
      <c r="Z514" s="163" t="n">
        <v>0</v>
      </c>
      <c r="AA514" s="164" t="n">
        <f aca="false">$Z$514*$K$514</f>
        <v>0</v>
      </c>
      <c r="AR514" s="12" t="s">
        <v>167</v>
      </c>
      <c r="AT514" s="12" t="s">
        <v>163</v>
      </c>
      <c r="AU514" s="12" t="s">
        <v>133</v>
      </c>
      <c r="AY514" s="12" t="s">
        <v>162</v>
      </c>
      <c r="BE514" s="158" t="n">
        <f aca="false">IF($U$514="základní",$N$514,0)</f>
        <v>0</v>
      </c>
      <c r="BF514" s="158" t="n">
        <f aca="false">IF($U$514="snížená",$N$514,0)</f>
        <v>0</v>
      </c>
      <c r="BG514" s="158" t="n">
        <f aca="false">IF($U$514="zákl. přenesená",$N$514,0)</f>
        <v>0</v>
      </c>
      <c r="BH514" s="158" t="n">
        <f aca="false">IF($U$514="sníž. přenesená",$N$514,0)</f>
        <v>0</v>
      </c>
      <c r="BI514" s="158" t="n">
        <f aca="false">IF($U$514="nulová",$N$514,0)</f>
        <v>0</v>
      </c>
      <c r="BJ514" s="12" t="s">
        <v>21</v>
      </c>
      <c r="BK514" s="158" t="n">
        <f aca="false">ROUND($L$514*$K$514,2)</f>
        <v>0</v>
      </c>
      <c r="BL514" s="12" t="s">
        <v>167</v>
      </c>
    </row>
    <row r="515" s="12" customFormat="true" ht="15.75" hidden="false" customHeight="true" outlineLevel="0" collapsed="false">
      <c r="B515" s="171"/>
      <c r="E515" s="172"/>
      <c r="F515" s="173" t="s">
        <v>1527</v>
      </c>
      <c r="G515" s="173"/>
      <c r="H515" s="173"/>
      <c r="I515" s="173"/>
      <c r="K515" s="174" t="n">
        <v>94</v>
      </c>
      <c r="R515" s="175"/>
      <c r="T515" s="176"/>
      <c r="AA515" s="177"/>
      <c r="AT515" s="172" t="s">
        <v>210</v>
      </c>
      <c r="AU515" s="172" t="s">
        <v>133</v>
      </c>
      <c r="AV515" s="172" t="s">
        <v>133</v>
      </c>
      <c r="AW515" s="172" t="s">
        <v>143</v>
      </c>
      <c r="AX515" s="172" t="s">
        <v>80</v>
      </c>
      <c r="AY515" s="172" t="s">
        <v>162</v>
      </c>
    </row>
    <row r="516" s="12" customFormat="true" ht="15.75" hidden="false" customHeight="true" outlineLevel="0" collapsed="false">
      <c r="B516" s="171"/>
      <c r="E516" s="172"/>
      <c r="F516" s="173" t="s">
        <v>1528</v>
      </c>
      <c r="G516" s="173"/>
      <c r="H516" s="173"/>
      <c r="I516" s="173"/>
      <c r="K516" s="174" t="n">
        <v>50</v>
      </c>
      <c r="R516" s="175"/>
      <c r="T516" s="176"/>
      <c r="AA516" s="177"/>
      <c r="AT516" s="172" t="s">
        <v>210</v>
      </c>
      <c r="AU516" s="172" t="s">
        <v>133</v>
      </c>
      <c r="AV516" s="172" t="s">
        <v>133</v>
      </c>
      <c r="AW516" s="172" t="s">
        <v>143</v>
      </c>
      <c r="AX516" s="172" t="s">
        <v>80</v>
      </c>
      <c r="AY516" s="172" t="s">
        <v>162</v>
      </c>
    </row>
    <row r="517" s="12" customFormat="true" ht="15.75" hidden="false" customHeight="true" outlineLevel="0" collapsed="false">
      <c r="B517" s="178"/>
      <c r="E517" s="179"/>
      <c r="F517" s="180" t="s">
        <v>220</v>
      </c>
      <c r="G517" s="180"/>
      <c r="H517" s="180"/>
      <c r="I517" s="180"/>
      <c r="K517" s="181" t="n">
        <v>144</v>
      </c>
      <c r="R517" s="182"/>
      <c r="T517" s="183"/>
      <c r="AA517" s="184"/>
      <c r="AT517" s="179" t="s">
        <v>210</v>
      </c>
      <c r="AU517" s="179" t="s">
        <v>133</v>
      </c>
      <c r="AV517" s="179" t="s">
        <v>167</v>
      </c>
      <c r="AW517" s="179" t="s">
        <v>143</v>
      </c>
      <c r="AX517" s="179" t="s">
        <v>21</v>
      </c>
      <c r="AY517" s="179" t="s">
        <v>162</v>
      </c>
    </row>
    <row r="518" s="12" customFormat="true" ht="27" hidden="false" customHeight="true" outlineLevel="0" collapsed="false">
      <c r="B518" s="29"/>
      <c r="C518" s="192" t="s">
        <v>839</v>
      </c>
      <c r="D518" s="192" t="s">
        <v>308</v>
      </c>
      <c r="E518" s="193" t="s">
        <v>1529</v>
      </c>
      <c r="F518" s="194" t="s">
        <v>1530</v>
      </c>
      <c r="G518" s="194"/>
      <c r="H518" s="194"/>
      <c r="I518" s="194"/>
      <c r="J518" s="195" t="s">
        <v>331</v>
      </c>
      <c r="K518" s="196" t="n">
        <v>1259.6</v>
      </c>
      <c r="L518" s="197"/>
      <c r="M518" s="197"/>
      <c r="N518" s="197"/>
      <c r="O518" s="197"/>
      <c r="P518" s="197"/>
      <c r="Q518" s="197"/>
      <c r="R518" s="30"/>
      <c r="T518" s="154"/>
      <c r="U518" s="37" t="s">
        <v>45</v>
      </c>
      <c r="V518" s="163" t="n">
        <v>0</v>
      </c>
      <c r="W518" s="163" t="n">
        <f aca="false">$V$518*$K$518</f>
        <v>0</v>
      </c>
      <c r="X518" s="163" t="n">
        <v>0</v>
      </c>
      <c r="Y518" s="163" t="n">
        <f aca="false">$X$518*$K$518</f>
        <v>0</v>
      </c>
      <c r="Z518" s="163" t="n">
        <v>0</v>
      </c>
      <c r="AA518" s="164" t="n">
        <f aca="false">$Z$518*$K$518</f>
        <v>0</v>
      </c>
      <c r="AR518" s="12" t="s">
        <v>503</v>
      </c>
      <c r="AT518" s="12" t="s">
        <v>308</v>
      </c>
      <c r="AU518" s="12" t="s">
        <v>133</v>
      </c>
      <c r="AY518" s="12" t="s">
        <v>162</v>
      </c>
      <c r="BE518" s="158" t="n">
        <f aca="false">IF($U$518="základní",$N$518,0)</f>
        <v>0</v>
      </c>
      <c r="BF518" s="158" t="n">
        <f aca="false">IF($U$518="snížená",$N$518,0)</f>
        <v>0</v>
      </c>
      <c r="BG518" s="158" t="n">
        <f aca="false">IF($U$518="zákl. přenesená",$N$518,0)</f>
        <v>0</v>
      </c>
      <c r="BH518" s="158" t="n">
        <f aca="false">IF($U$518="sníž. přenesená",$N$518,0)</f>
        <v>0</v>
      </c>
      <c r="BI518" s="158" t="n">
        <f aca="false">IF($U$518="nulová",$N$518,0)</f>
        <v>0</v>
      </c>
      <c r="BJ518" s="12" t="s">
        <v>21</v>
      </c>
      <c r="BK518" s="158" t="n">
        <f aca="false">ROUND($L$518*$K$518,2)</f>
        <v>0</v>
      </c>
      <c r="BL518" s="12" t="s">
        <v>480</v>
      </c>
    </row>
    <row r="519" s="12" customFormat="true" ht="15.75" hidden="false" customHeight="true" outlineLevel="0" collapsed="false">
      <c r="B519" s="171"/>
      <c r="E519" s="172"/>
      <c r="F519" s="173" t="s">
        <v>1531</v>
      </c>
      <c r="G519" s="173"/>
      <c r="H519" s="173"/>
      <c r="I519" s="173"/>
      <c r="K519" s="174" t="n">
        <v>964.8</v>
      </c>
      <c r="R519" s="175"/>
      <c r="T519" s="176"/>
      <c r="AA519" s="177"/>
      <c r="AT519" s="172" t="s">
        <v>210</v>
      </c>
      <c r="AU519" s="172" t="s">
        <v>133</v>
      </c>
      <c r="AV519" s="172" t="s">
        <v>133</v>
      </c>
      <c r="AW519" s="172" t="s">
        <v>143</v>
      </c>
      <c r="AX519" s="172" t="s">
        <v>80</v>
      </c>
      <c r="AY519" s="172" t="s">
        <v>162</v>
      </c>
    </row>
    <row r="520" s="12" customFormat="true" ht="15.75" hidden="false" customHeight="true" outlineLevel="0" collapsed="false">
      <c r="B520" s="171"/>
      <c r="E520" s="172"/>
      <c r="F520" s="173" t="s">
        <v>1532</v>
      </c>
      <c r="G520" s="173"/>
      <c r="H520" s="173"/>
      <c r="I520" s="173"/>
      <c r="K520" s="174" t="n">
        <v>294.8</v>
      </c>
      <c r="R520" s="175"/>
      <c r="T520" s="176"/>
      <c r="AA520" s="177"/>
      <c r="AT520" s="172" t="s">
        <v>210</v>
      </c>
      <c r="AU520" s="172" t="s">
        <v>133</v>
      </c>
      <c r="AV520" s="172" t="s">
        <v>133</v>
      </c>
      <c r="AW520" s="172" t="s">
        <v>143</v>
      </c>
      <c r="AX520" s="172" t="s">
        <v>80</v>
      </c>
      <c r="AY520" s="172" t="s">
        <v>162</v>
      </c>
    </row>
    <row r="521" s="12" customFormat="true" ht="15.75" hidden="false" customHeight="true" outlineLevel="0" collapsed="false">
      <c r="B521" s="178"/>
      <c r="E521" s="179"/>
      <c r="F521" s="180" t="s">
        <v>220</v>
      </c>
      <c r="G521" s="180"/>
      <c r="H521" s="180"/>
      <c r="I521" s="180"/>
      <c r="K521" s="181" t="n">
        <v>1259.6</v>
      </c>
      <c r="R521" s="182"/>
      <c r="T521" s="183"/>
      <c r="AA521" s="184"/>
      <c r="AT521" s="179" t="s">
        <v>210</v>
      </c>
      <c r="AU521" s="179" t="s">
        <v>133</v>
      </c>
      <c r="AV521" s="179" t="s">
        <v>167</v>
      </c>
      <c r="AW521" s="179" t="s">
        <v>143</v>
      </c>
      <c r="AX521" s="179" t="s">
        <v>21</v>
      </c>
      <c r="AY521" s="179" t="s">
        <v>162</v>
      </c>
    </row>
    <row r="522" s="12" customFormat="true" ht="27" hidden="false" customHeight="true" outlineLevel="0" collapsed="false">
      <c r="B522" s="29"/>
      <c r="C522" s="192" t="s">
        <v>843</v>
      </c>
      <c r="D522" s="192" t="s">
        <v>308</v>
      </c>
      <c r="E522" s="193" t="s">
        <v>1533</v>
      </c>
      <c r="F522" s="194" t="s">
        <v>1534</v>
      </c>
      <c r="G522" s="194"/>
      <c r="H522" s="194"/>
      <c r="I522" s="194"/>
      <c r="J522" s="195" t="s">
        <v>331</v>
      </c>
      <c r="K522" s="196" t="n">
        <v>415</v>
      </c>
      <c r="L522" s="197"/>
      <c r="M522" s="197"/>
      <c r="N522" s="197"/>
      <c r="O522" s="197"/>
      <c r="P522" s="197"/>
      <c r="Q522" s="197"/>
      <c r="R522" s="30"/>
      <c r="T522" s="154"/>
      <c r="U522" s="37" t="s">
        <v>45</v>
      </c>
      <c r="V522" s="163" t="n">
        <v>0</v>
      </c>
      <c r="W522" s="163" t="n">
        <f aca="false">$V$522*$K$522</f>
        <v>0</v>
      </c>
      <c r="X522" s="163" t="n">
        <v>0</v>
      </c>
      <c r="Y522" s="163" t="n">
        <f aca="false">$X$522*$K$522</f>
        <v>0</v>
      </c>
      <c r="Z522" s="163" t="n">
        <v>0</v>
      </c>
      <c r="AA522" s="164" t="n">
        <f aca="false">$Z$522*$K$522</f>
        <v>0</v>
      </c>
      <c r="AR522" s="12" t="s">
        <v>503</v>
      </c>
      <c r="AT522" s="12" t="s">
        <v>308</v>
      </c>
      <c r="AU522" s="12" t="s">
        <v>133</v>
      </c>
      <c r="AY522" s="12" t="s">
        <v>162</v>
      </c>
      <c r="BE522" s="158" t="n">
        <f aca="false">IF($U$522="základní",$N$522,0)</f>
        <v>0</v>
      </c>
      <c r="BF522" s="158" t="n">
        <f aca="false">IF($U$522="snížená",$N$522,0)</f>
        <v>0</v>
      </c>
      <c r="BG522" s="158" t="n">
        <f aca="false">IF($U$522="zákl. přenesená",$N$522,0)</f>
        <v>0</v>
      </c>
      <c r="BH522" s="158" t="n">
        <f aca="false">IF($U$522="sníž. přenesená",$N$522,0)</f>
        <v>0</v>
      </c>
      <c r="BI522" s="158" t="n">
        <f aca="false">IF($U$522="nulová",$N$522,0)</f>
        <v>0</v>
      </c>
      <c r="BJ522" s="12" t="s">
        <v>21</v>
      </c>
      <c r="BK522" s="158" t="n">
        <f aca="false">ROUND($L$522*$K$522,2)</f>
        <v>0</v>
      </c>
      <c r="BL522" s="12" t="s">
        <v>480</v>
      </c>
    </row>
    <row r="523" s="12" customFormat="true" ht="15.75" hidden="false" customHeight="true" outlineLevel="0" collapsed="false">
      <c r="B523" s="171"/>
      <c r="E523" s="172"/>
      <c r="F523" s="173" t="s">
        <v>1535</v>
      </c>
      <c r="G523" s="173"/>
      <c r="H523" s="173"/>
      <c r="I523" s="173"/>
      <c r="K523" s="174" t="n">
        <v>415</v>
      </c>
      <c r="R523" s="175"/>
      <c r="T523" s="176"/>
      <c r="AA523" s="177"/>
      <c r="AT523" s="172" t="s">
        <v>210</v>
      </c>
      <c r="AU523" s="172" t="s">
        <v>133</v>
      </c>
      <c r="AV523" s="172" t="s">
        <v>133</v>
      </c>
      <c r="AW523" s="172" t="s">
        <v>143</v>
      </c>
      <c r="AX523" s="172" t="s">
        <v>21</v>
      </c>
      <c r="AY523" s="172" t="s">
        <v>162</v>
      </c>
    </row>
    <row r="524" s="12" customFormat="true" ht="27" hidden="false" customHeight="true" outlineLevel="0" collapsed="false">
      <c r="B524" s="29"/>
      <c r="C524" s="148" t="s">
        <v>846</v>
      </c>
      <c r="D524" s="148" t="s">
        <v>163</v>
      </c>
      <c r="E524" s="149" t="s">
        <v>1536</v>
      </c>
      <c r="F524" s="150" t="s">
        <v>1537</v>
      </c>
      <c r="G524" s="150"/>
      <c r="H524" s="150"/>
      <c r="I524" s="150"/>
      <c r="J524" s="151" t="s">
        <v>412</v>
      </c>
      <c r="K524" s="152" t="n">
        <v>8</v>
      </c>
      <c r="L524" s="153"/>
      <c r="M524" s="153"/>
      <c r="N524" s="153"/>
      <c r="O524" s="153"/>
      <c r="P524" s="153"/>
      <c r="Q524" s="153"/>
      <c r="R524" s="30"/>
      <c r="T524" s="154"/>
      <c r="U524" s="37" t="s">
        <v>45</v>
      </c>
      <c r="V524" s="163" t="n">
        <v>1.25</v>
      </c>
      <c r="W524" s="163" t="n">
        <f aca="false">$V$524*$K$524</f>
        <v>10</v>
      </c>
      <c r="X524" s="163" t="n">
        <v>0.00068</v>
      </c>
      <c r="Y524" s="163" t="n">
        <f aca="false">$X$524*$K$524</f>
        <v>0.00544</v>
      </c>
      <c r="Z524" s="163" t="n">
        <v>0</v>
      </c>
      <c r="AA524" s="164" t="n">
        <f aca="false">$Z$524*$K$524</f>
        <v>0</v>
      </c>
      <c r="AR524" s="12" t="s">
        <v>167</v>
      </c>
      <c r="AT524" s="12" t="s">
        <v>163</v>
      </c>
      <c r="AU524" s="12" t="s">
        <v>133</v>
      </c>
      <c r="AY524" s="12" t="s">
        <v>162</v>
      </c>
      <c r="BE524" s="158" t="n">
        <f aca="false">IF($U$524="základní",$N$524,0)</f>
        <v>0</v>
      </c>
      <c r="BF524" s="158" t="n">
        <f aca="false">IF($U$524="snížená",$N$524,0)</f>
        <v>0</v>
      </c>
      <c r="BG524" s="158" t="n">
        <f aca="false">IF($U$524="zákl. přenesená",$N$524,0)</f>
        <v>0</v>
      </c>
      <c r="BH524" s="158" t="n">
        <f aca="false">IF($U$524="sníž. přenesená",$N$524,0)</f>
        <v>0</v>
      </c>
      <c r="BI524" s="158" t="n">
        <f aca="false">IF($U$524="nulová",$N$524,0)</f>
        <v>0</v>
      </c>
      <c r="BJ524" s="12" t="s">
        <v>21</v>
      </c>
      <c r="BK524" s="158" t="n">
        <f aca="false">ROUND($L$524*$K$524,2)</f>
        <v>0</v>
      </c>
      <c r="BL524" s="12" t="s">
        <v>167</v>
      </c>
    </row>
    <row r="525" s="12" customFormat="true" ht="27" hidden="false" customHeight="true" outlineLevel="0" collapsed="false">
      <c r="B525" s="29"/>
      <c r="C525" s="192" t="s">
        <v>849</v>
      </c>
      <c r="D525" s="192" t="s">
        <v>308</v>
      </c>
      <c r="E525" s="193" t="s">
        <v>1538</v>
      </c>
      <c r="F525" s="194" t="s">
        <v>1539</v>
      </c>
      <c r="G525" s="194"/>
      <c r="H525" s="194"/>
      <c r="I525" s="194"/>
      <c r="J525" s="195" t="s">
        <v>331</v>
      </c>
      <c r="K525" s="196" t="n">
        <v>628.8</v>
      </c>
      <c r="L525" s="197"/>
      <c r="M525" s="197"/>
      <c r="N525" s="197"/>
      <c r="O525" s="197"/>
      <c r="P525" s="197"/>
      <c r="Q525" s="197"/>
      <c r="R525" s="30"/>
      <c r="T525" s="154"/>
      <c r="U525" s="37" t="s">
        <v>45</v>
      </c>
      <c r="V525" s="163" t="n">
        <v>0</v>
      </c>
      <c r="W525" s="163" t="n">
        <f aca="false">$V$525*$K$525</f>
        <v>0</v>
      </c>
      <c r="X525" s="163" t="n">
        <v>0</v>
      </c>
      <c r="Y525" s="163" t="n">
        <f aca="false">$X$525*$K$525</f>
        <v>0</v>
      </c>
      <c r="Z525" s="163" t="n">
        <v>0</v>
      </c>
      <c r="AA525" s="164" t="n">
        <f aca="false">$Z$525*$K$525</f>
        <v>0</v>
      </c>
      <c r="AR525" s="12" t="s">
        <v>503</v>
      </c>
      <c r="AT525" s="12" t="s">
        <v>308</v>
      </c>
      <c r="AU525" s="12" t="s">
        <v>133</v>
      </c>
      <c r="AY525" s="12" t="s">
        <v>162</v>
      </c>
      <c r="BE525" s="158" t="n">
        <f aca="false">IF($U$525="základní",$N$525,0)</f>
        <v>0</v>
      </c>
      <c r="BF525" s="158" t="n">
        <f aca="false">IF($U$525="snížená",$N$525,0)</f>
        <v>0</v>
      </c>
      <c r="BG525" s="158" t="n">
        <f aca="false">IF($U$525="zákl. přenesená",$N$525,0)</f>
        <v>0</v>
      </c>
      <c r="BH525" s="158" t="n">
        <f aca="false">IF($U$525="sníž. přenesená",$N$525,0)</f>
        <v>0</v>
      </c>
      <c r="BI525" s="158" t="n">
        <f aca="false">IF($U$525="nulová",$N$525,0)</f>
        <v>0</v>
      </c>
      <c r="BJ525" s="12" t="s">
        <v>21</v>
      </c>
      <c r="BK525" s="158" t="n">
        <f aca="false">ROUND($L$525*$K$525,2)</f>
        <v>0</v>
      </c>
      <c r="BL525" s="12" t="s">
        <v>480</v>
      </c>
    </row>
    <row r="526" s="12" customFormat="true" ht="15.75" hidden="false" customHeight="true" outlineLevel="0" collapsed="false">
      <c r="B526" s="171"/>
      <c r="E526" s="172"/>
      <c r="F526" s="173" t="s">
        <v>1540</v>
      </c>
      <c r="G526" s="173"/>
      <c r="H526" s="173"/>
      <c r="I526" s="173"/>
      <c r="K526" s="174" t="n">
        <v>628.8</v>
      </c>
      <c r="R526" s="175"/>
      <c r="T526" s="176"/>
      <c r="AA526" s="177"/>
      <c r="AT526" s="172" t="s">
        <v>210</v>
      </c>
      <c r="AU526" s="172" t="s">
        <v>133</v>
      </c>
      <c r="AV526" s="172" t="s">
        <v>133</v>
      </c>
      <c r="AW526" s="172" t="s">
        <v>143</v>
      </c>
      <c r="AX526" s="172" t="s">
        <v>21</v>
      </c>
      <c r="AY526" s="172" t="s">
        <v>162</v>
      </c>
    </row>
    <row r="527" s="12" customFormat="true" ht="27" hidden="false" customHeight="true" outlineLevel="0" collapsed="false">
      <c r="B527" s="29"/>
      <c r="C527" s="192" t="s">
        <v>852</v>
      </c>
      <c r="D527" s="192" t="s">
        <v>308</v>
      </c>
      <c r="E527" s="193" t="s">
        <v>1541</v>
      </c>
      <c r="F527" s="194" t="s">
        <v>1542</v>
      </c>
      <c r="G527" s="194"/>
      <c r="H527" s="194"/>
      <c r="I527" s="194"/>
      <c r="J527" s="195" t="s">
        <v>331</v>
      </c>
      <c r="K527" s="196" t="n">
        <v>400</v>
      </c>
      <c r="L527" s="197"/>
      <c r="M527" s="197"/>
      <c r="N527" s="197"/>
      <c r="O527" s="197"/>
      <c r="P527" s="197"/>
      <c r="Q527" s="197"/>
      <c r="R527" s="30"/>
      <c r="T527" s="154"/>
      <c r="U527" s="37" t="s">
        <v>45</v>
      </c>
      <c r="V527" s="163" t="n">
        <v>0</v>
      </c>
      <c r="W527" s="163" t="n">
        <f aca="false">$V$527*$K$527</f>
        <v>0</v>
      </c>
      <c r="X527" s="163" t="n">
        <v>0</v>
      </c>
      <c r="Y527" s="163" t="n">
        <f aca="false">$X$527*$K$527</f>
        <v>0</v>
      </c>
      <c r="Z527" s="163" t="n">
        <v>0</v>
      </c>
      <c r="AA527" s="164" t="n">
        <f aca="false">$Z$527*$K$527</f>
        <v>0</v>
      </c>
      <c r="AR527" s="12" t="s">
        <v>503</v>
      </c>
      <c r="AT527" s="12" t="s">
        <v>308</v>
      </c>
      <c r="AU527" s="12" t="s">
        <v>133</v>
      </c>
      <c r="AY527" s="12" t="s">
        <v>162</v>
      </c>
      <c r="BE527" s="158" t="n">
        <f aca="false">IF($U$527="základní",$N$527,0)</f>
        <v>0</v>
      </c>
      <c r="BF527" s="158" t="n">
        <f aca="false">IF($U$527="snížená",$N$527,0)</f>
        <v>0</v>
      </c>
      <c r="BG527" s="158" t="n">
        <f aca="false">IF($U$527="zákl. přenesená",$N$527,0)</f>
        <v>0</v>
      </c>
      <c r="BH527" s="158" t="n">
        <f aca="false">IF($U$527="sníž. přenesená",$N$527,0)</f>
        <v>0</v>
      </c>
      <c r="BI527" s="158" t="n">
        <f aca="false">IF($U$527="nulová",$N$527,0)</f>
        <v>0</v>
      </c>
      <c r="BJ527" s="12" t="s">
        <v>21</v>
      </c>
      <c r="BK527" s="158" t="n">
        <f aca="false">ROUND($L$527*$K$527,2)</f>
        <v>0</v>
      </c>
      <c r="BL527" s="12" t="s">
        <v>480</v>
      </c>
    </row>
    <row r="528" s="12" customFormat="true" ht="15.75" hidden="false" customHeight="true" outlineLevel="0" collapsed="false">
      <c r="B528" s="171"/>
      <c r="E528" s="172"/>
      <c r="F528" s="173" t="s">
        <v>1543</v>
      </c>
      <c r="G528" s="173"/>
      <c r="H528" s="173"/>
      <c r="I528" s="173"/>
      <c r="K528" s="174" t="n">
        <v>400</v>
      </c>
      <c r="R528" s="175"/>
      <c r="T528" s="176"/>
      <c r="AA528" s="177"/>
      <c r="AT528" s="172" t="s">
        <v>210</v>
      </c>
      <c r="AU528" s="172" t="s">
        <v>133</v>
      </c>
      <c r="AV528" s="172" t="s">
        <v>133</v>
      </c>
      <c r="AW528" s="172" t="s">
        <v>143</v>
      </c>
      <c r="AX528" s="172" t="s">
        <v>21</v>
      </c>
      <c r="AY528" s="172" t="s">
        <v>162</v>
      </c>
    </row>
    <row r="529" s="12" customFormat="true" ht="27" hidden="false" customHeight="true" outlineLevel="0" collapsed="false">
      <c r="B529" s="29"/>
      <c r="C529" s="192" t="s">
        <v>855</v>
      </c>
      <c r="D529" s="192" t="s">
        <v>308</v>
      </c>
      <c r="E529" s="193" t="s">
        <v>1544</v>
      </c>
      <c r="F529" s="194" t="s">
        <v>1545</v>
      </c>
      <c r="G529" s="194"/>
      <c r="H529" s="194"/>
      <c r="I529" s="194"/>
      <c r="J529" s="195" t="s">
        <v>331</v>
      </c>
      <c r="K529" s="196" t="n">
        <v>2144.4</v>
      </c>
      <c r="L529" s="197"/>
      <c r="M529" s="197"/>
      <c r="N529" s="197"/>
      <c r="O529" s="197"/>
      <c r="P529" s="197"/>
      <c r="Q529" s="197"/>
      <c r="R529" s="30"/>
      <c r="T529" s="154"/>
      <c r="U529" s="37" t="s">
        <v>45</v>
      </c>
      <c r="V529" s="163" t="n">
        <v>0</v>
      </c>
      <c r="W529" s="163" t="n">
        <f aca="false">$V$529*$K$529</f>
        <v>0</v>
      </c>
      <c r="X529" s="163" t="n">
        <v>0</v>
      </c>
      <c r="Y529" s="163" t="n">
        <f aca="false">$X$529*$K$529</f>
        <v>0</v>
      </c>
      <c r="Z529" s="163" t="n">
        <v>0</v>
      </c>
      <c r="AA529" s="164" t="n">
        <f aca="false">$Z$529*$K$529</f>
        <v>0</v>
      </c>
      <c r="AR529" s="12" t="s">
        <v>503</v>
      </c>
      <c r="AT529" s="12" t="s">
        <v>308</v>
      </c>
      <c r="AU529" s="12" t="s">
        <v>133</v>
      </c>
      <c r="AY529" s="12" t="s">
        <v>162</v>
      </c>
      <c r="BE529" s="158" t="n">
        <f aca="false">IF($U$529="základní",$N$529,0)</f>
        <v>0</v>
      </c>
      <c r="BF529" s="158" t="n">
        <f aca="false">IF($U$529="snížená",$N$529,0)</f>
        <v>0</v>
      </c>
      <c r="BG529" s="158" t="n">
        <f aca="false">IF($U$529="zákl. přenesená",$N$529,0)</f>
        <v>0</v>
      </c>
      <c r="BH529" s="158" t="n">
        <f aca="false">IF($U$529="sníž. přenesená",$N$529,0)</f>
        <v>0</v>
      </c>
      <c r="BI529" s="158" t="n">
        <f aca="false">IF($U$529="nulová",$N$529,0)</f>
        <v>0</v>
      </c>
      <c r="BJ529" s="12" t="s">
        <v>21</v>
      </c>
      <c r="BK529" s="158" t="n">
        <f aca="false">ROUND($L$529*$K$529,2)</f>
        <v>0</v>
      </c>
      <c r="BL529" s="12" t="s">
        <v>480</v>
      </c>
    </row>
    <row r="530" s="12" customFormat="true" ht="15.75" hidden="false" customHeight="true" outlineLevel="0" collapsed="false">
      <c r="B530" s="171"/>
      <c r="E530" s="172"/>
      <c r="F530" s="173" t="s">
        <v>1546</v>
      </c>
      <c r="G530" s="173"/>
      <c r="H530" s="173"/>
      <c r="I530" s="173"/>
      <c r="K530" s="174" t="n">
        <v>2144.4</v>
      </c>
      <c r="R530" s="175"/>
      <c r="T530" s="176"/>
      <c r="AA530" s="177"/>
      <c r="AT530" s="172" t="s">
        <v>210</v>
      </c>
      <c r="AU530" s="172" t="s">
        <v>133</v>
      </c>
      <c r="AV530" s="172" t="s">
        <v>133</v>
      </c>
      <c r="AW530" s="172" t="s">
        <v>143</v>
      </c>
      <c r="AX530" s="172" t="s">
        <v>21</v>
      </c>
      <c r="AY530" s="172" t="s">
        <v>162</v>
      </c>
    </row>
    <row r="531" s="136" customFormat="true" ht="30.75" hidden="false" customHeight="true" outlineLevel="0" collapsed="false">
      <c r="B531" s="137"/>
      <c r="D531" s="146" t="s">
        <v>1198</v>
      </c>
      <c r="N531" s="147"/>
      <c r="O531" s="147"/>
      <c r="P531" s="147"/>
      <c r="Q531" s="147"/>
      <c r="R531" s="140"/>
      <c r="T531" s="141"/>
      <c r="W531" s="142" t="n">
        <f aca="false">SUM($W$532:$W$533)</f>
        <v>0</v>
      </c>
      <c r="Y531" s="142" t="n">
        <f aca="false">SUM($Y$532:$Y$533)</f>
        <v>0</v>
      </c>
      <c r="AA531" s="143" t="n">
        <f aca="false">SUM($AA$532:$AA$533)</f>
        <v>0</v>
      </c>
      <c r="AR531" s="144" t="s">
        <v>21</v>
      </c>
      <c r="AT531" s="144" t="s">
        <v>79</v>
      </c>
      <c r="AU531" s="144" t="s">
        <v>21</v>
      </c>
      <c r="AY531" s="144" t="s">
        <v>162</v>
      </c>
      <c r="BK531" s="145" t="n">
        <f aca="false">SUM($BK$532:$BK$533)</f>
        <v>0</v>
      </c>
    </row>
    <row r="532" s="12" customFormat="true" ht="27" hidden="false" customHeight="true" outlineLevel="0" collapsed="false">
      <c r="B532" s="29"/>
      <c r="C532" s="148" t="s">
        <v>860</v>
      </c>
      <c r="D532" s="148" t="s">
        <v>163</v>
      </c>
      <c r="E532" s="149" t="s">
        <v>1547</v>
      </c>
      <c r="F532" s="150" t="s">
        <v>1548</v>
      </c>
      <c r="G532" s="150"/>
      <c r="H532" s="150"/>
      <c r="I532" s="150"/>
      <c r="J532" s="151" t="s">
        <v>412</v>
      </c>
      <c r="K532" s="152" t="n">
        <v>20</v>
      </c>
      <c r="L532" s="153"/>
      <c r="M532" s="153"/>
      <c r="N532" s="153"/>
      <c r="O532" s="153"/>
      <c r="P532" s="153"/>
      <c r="Q532" s="153"/>
      <c r="R532" s="30"/>
      <c r="T532" s="154"/>
      <c r="U532" s="37" t="s">
        <v>45</v>
      </c>
      <c r="V532" s="163" t="n">
        <v>0</v>
      </c>
      <c r="W532" s="163" t="n">
        <f aca="false">$V$532*$K$532</f>
        <v>0</v>
      </c>
      <c r="X532" s="163" t="n">
        <v>0</v>
      </c>
      <c r="Y532" s="163" t="n">
        <f aca="false">$X$532*$K$532</f>
        <v>0</v>
      </c>
      <c r="Z532" s="163" t="n">
        <v>0</v>
      </c>
      <c r="AA532" s="164" t="n">
        <f aca="false">$Z$532*$K$532</f>
        <v>0</v>
      </c>
      <c r="AR532" s="12" t="s">
        <v>167</v>
      </c>
      <c r="AT532" s="12" t="s">
        <v>163</v>
      </c>
      <c r="AU532" s="12" t="s">
        <v>133</v>
      </c>
      <c r="AY532" s="12" t="s">
        <v>162</v>
      </c>
      <c r="BE532" s="158" t="n">
        <f aca="false">IF($U$532="základní",$N$532,0)</f>
        <v>0</v>
      </c>
      <c r="BF532" s="158" t="n">
        <f aca="false">IF($U$532="snížená",$N$532,0)</f>
        <v>0</v>
      </c>
      <c r="BG532" s="158" t="n">
        <f aca="false">IF($U$532="zákl. přenesená",$N$532,0)</f>
        <v>0</v>
      </c>
      <c r="BH532" s="158" t="n">
        <f aca="false">IF($U$532="sníž. přenesená",$N$532,0)</f>
        <v>0</v>
      </c>
      <c r="BI532" s="158" t="n">
        <f aca="false">IF($U$532="nulová",$N$532,0)</f>
        <v>0</v>
      </c>
      <c r="BJ532" s="12" t="s">
        <v>21</v>
      </c>
      <c r="BK532" s="158" t="n">
        <f aca="false">ROUND($L$532*$K$532,2)</f>
        <v>0</v>
      </c>
      <c r="BL532" s="12" t="s">
        <v>167</v>
      </c>
    </row>
    <row r="533" s="12" customFormat="true" ht="15.75" hidden="false" customHeight="true" outlineLevel="0" collapsed="false">
      <c r="B533" s="171"/>
      <c r="E533" s="172"/>
      <c r="F533" s="173" t="s">
        <v>333</v>
      </c>
      <c r="G533" s="173"/>
      <c r="H533" s="173"/>
      <c r="I533" s="173"/>
      <c r="K533" s="174" t="n">
        <v>20</v>
      </c>
      <c r="R533" s="175"/>
      <c r="T533" s="176"/>
      <c r="AA533" s="177"/>
      <c r="AT533" s="172" t="s">
        <v>210</v>
      </c>
      <c r="AU533" s="172" t="s">
        <v>133</v>
      </c>
      <c r="AV533" s="172" t="s">
        <v>133</v>
      </c>
      <c r="AW533" s="172" t="s">
        <v>143</v>
      </c>
      <c r="AX533" s="172" t="s">
        <v>21</v>
      </c>
      <c r="AY533" s="172" t="s">
        <v>162</v>
      </c>
    </row>
    <row r="534" s="136" customFormat="true" ht="30.75" hidden="false" customHeight="true" outlineLevel="0" collapsed="false">
      <c r="B534" s="137"/>
      <c r="D534" s="146" t="s">
        <v>521</v>
      </c>
      <c r="N534" s="147"/>
      <c r="O534" s="147"/>
      <c r="P534" s="147"/>
      <c r="Q534" s="147"/>
      <c r="R534" s="140"/>
      <c r="T534" s="141"/>
      <c r="W534" s="142" t="n">
        <f aca="false">SUM($W$535:$W$566)</f>
        <v>660.970368</v>
      </c>
      <c r="Y534" s="142" t="n">
        <f aca="false">SUM($Y$535:$Y$566)</f>
        <v>0</v>
      </c>
      <c r="AA534" s="143" t="n">
        <f aca="false">SUM($AA$535:$AA$566)</f>
        <v>0</v>
      </c>
      <c r="AR534" s="144" t="s">
        <v>21</v>
      </c>
      <c r="AT534" s="144" t="s">
        <v>79</v>
      </c>
      <c r="AU534" s="144" t="s">
        <v>21</v>
      </c>
      <c r="AY534" s="144" t="s">
        <v>162</v>
      </c>
      <c r="BK534" s="145" t="n">
        <f aca="false">SUM($BK$535:$BK$566)</f>
        <v>0</v>
      </c>
    </row>
    <row r="535" s="12" customFormat="true" ht="39" hidden="false" customHeight="true" outlineLevel="0" collapsed="false">
      <c r="B535" s="29"/>
      <c r="C535" s="148" t="s">
        <v>863</v>
      </c>
      <c r="D535" s="148" t="s">
        <v>163</v>
      </c>
      <c r="E535" s="149" t="s">
        <v>735</v>
      </c>
      <c r="F535" s="150" t="s">
        <v>736</v>
      </c>
      <c r="G535" s="150"/>
      <c r="H535" s="150"/>
      <c r="I535" s="150"/>
      <c r="J535" s="151" t="s">
        <v>208</v>
      </c>
      <c r="K535" s="152" t="n">
        <v>1984.896</v>
      </c>
      <c r="L535" s="153"/>
      <c r="M535" s="153"/>
      <c r="N535" s="153"/>
      <c r="O535" s="153"/>
      <c r="P535" s="153"/>
      <c r="Q535" s="153"/>
      <c r="R535" s="30"/>
      <c r="T535" s="154"/>
      <c r="U535" s="37" t="s">
        <v>45</v>
      </c>
      <c r="V535" s="163" t="n">
        <v>0.16</v>
      </c>
      <c r="W535" s="163" t="n">
        <f aca="false">$V$535*$K$535</f>
        <v>317.58336</v>
      </c>
      <c r="X535" s="163" t="n">
        <v>0</v>
      </c>
      <c r="Y535" s="163" t="n">
        <f aca="false">$X$535*$K$535</f>
        <v>0</v>
      </c>
      <c r="Z535" s="163" t="n">
        <v>0</v>
      </c>
      <c r="AA535" s="164" t="n">
        <f aca="false">$Z$535*$K$535</f>
        <v>0</v>
      </c>
      <c r="AR535" s="12" t="s">
        <v>167</v>
      </c>
      <c r="AT535" s="12" t="s">
        <v>163</v>
      </c>
      <c r="AU535" s="12" t="s">
        <v>133</v>
      </c>
      <c r="AY535" s="12" t="s">
        <v>162</v>
      </c>
      <c r="BE535" s="158" t="n">
        <f aca="false">IF($U$535="základní",$N$535,0)</f>
        <v>0</v>
      </c>
      <c r="BF535" s="158" t="n">
        <f aca="false">IF($U$535="snížená",$N$535,0)</f>
        <v>0</v>
      </c>
      <c r="BG535" s="158" t="n">
        <f aca="false">IF($U$535="zákl. přenesená",$N$535,0)</f>
        <v>0</v>
      </c>
      <c r="BH535" s="158" t="n">
        <f aca="false">IF($U$535="sníž. přenesená",$N$535,0)</f>
        <v>0</v>
      </c>
      <c r="BI535" s="158" t="n">
        <f aca="false">IF($U$535="nulová",$N$535,0)</f>
        <v>0</v>
      </c>
      <c r="BJ535" s="12" t="s">
        <v>21</v>
      </c>
      <c r="BK535" s="158" t="n">
        <f aca="false">ROUND($L$535*$K$535,2)</f>
        <v>0</v>
      </c>
      <c r="BL535" s="12" t="s">
        <v>167</v>
      </c>
    </row>
    <row r="536" s="12" customFormat="true" ht="15.75" hidden="false" customHeight="true" outlineLevel="0" collapsed="false">
      <c r="B536" s="165"/>
      <c r="E536" s="166"/>
      <c r="F536" s="167" t="s">
        <v>1404</v>
      </c>
      <c r="G536" s="167"/>
      <c r="H536" s="167"/>
      <c r="I536" s="167"/>
      <c r="K536" s="166"/>
      <c r="R536" s="168"/>
      <c r="T536" s="169"/>
      <c r="AA536" s="170"/>
      <c r="AT536" s="166" t="s">
        <v>210</v>
      </c>
      <c r="AU536" s="166" t="s">
        <v>133</v>
      </c>
      <c r="AV536" s="166" t="s">
        <v>21</v>
      </c>
      <c r="AW536" s="166" t="s">
        <v>143</v>
      </c>
      <c r="AX536" s="166" t="s">
        <v>80</v>
      </c>
      <c r="AY536" s="166" t="s">
        <v>162</v>
      </c>
    </row>
    <row r="537" s="12" customFormat="true" ht="15.75" hidden="false" customHeight="true" outlineLevel="0" collapsed="false">
      <c r="B537" s="171"/>
      <c r="E537" s="172"/>
      <c r="F537" s="173" t="s">
        <v>1549</v>
      </c>
      <c r="G537" s="173"/>
      <c r="H537" s="173"/>
      <c r="I537" s="173"/>
      <c r="K537" s="174" t="n">
        <v>539.88</v>
      </c>
      <c r="R537" s="175"/>
      <c r="T537" s="176"/>
      <c r="AA537" s="177"/>
      <c r="AT537" s="172" t="s">
        <v>210</v>
      </c>
      <c r="AU537" s="172" t="s">
        <v>133</v>
      </c>
      <c r="AV537" s="172" t="s">
        <v>133</v>
      </c>
      <c r="AW537" s="172" t="s">
        <v>143</v>
      </c>
      <c r="AX537" s="172" t="s">
        <v>80</v>
      </c>
      <c r="AY537" s="172" t="s">
        <v>162</v>
      </c>
    </row>
    <row r="538" s="12" customFormat="true" ht="15.75" hidden="false" customHeight="true" outlineLevel="0" collapsed="false">
      <c r="B538" s="171"/>
      <c r="E538" s="172"/>
      <c r="F538" s="173" t="s">
        <v>1550</v>
      </c>
      <c r="G538" s="173"/>
      <c r="H538" s="173"/>
      <c r="I538" s="173"/>
      <c r="K538" s="174" t="n">
        <v>241.2</v>
      </c>
      <c r="R538" s="175"/>
      <c r="T538" s="176"/>
      <c r="AA538" s="177"/>
      <c r="AT538" s="172" t="s">
        <v>210</v>
      </c>
      <c r="AU538" s="172" t="s">
        <v>133</v>
      </c>
      <c r="AV538" s="172" t="s">
        <v>133</v>
      </c>
      <c r="AW538" s="172" t="s">
        <v>143</v>
      </c>
      <c r="AX538" s="172" t="s">
        <v>80</v>
      </c>
      <c r="AY538" s="172" t="s">
        <v>162</v>
      </c>
    </row>
    <row r="539" s="12" customFormat="true" ht="15.75" hidden="false" customHeight="true" outlineLevel="0" collapsed="false">
      <c r="B539" s="171"/>
      <c r="E539" s="172"/>
      <c r="F539" s="173" t="s">
        <v>1551</v>
      </c>
      <c r="G539" s="173"/>
      <c r="H539" s="173"/>
      <c r="I539" s="173"/>
      <c r="K539" s="174" t="n">
        <v>599.76</v>
      </c>
      <c r="R539" s="175"/>
      <c r="T539" s="176"/>
      <c r="AA539" s="177"/>
      <c r="AT539" s="172" t="s">
        <v>210</v>
      </c>
      <c r="AU539" s="172" t="s">
        <v>133</v>
      </c>
      <c r="AV539" s="172" t="s">
        <v>133</v>
      </c>
      <c r="AW539" s="172" t="s">
        <v>143</v>
      </c>
      <c r="AX539" s="172" t="s">
        <v>80</v>
      </c>
      <c r="AY539" s="172" t="s">
        <v>162</v>
      </c>
    </row>
    <row r="540" s="12" customFormat="true" ht="15.75" hidden="false" customHeight="true" outlineLevel="0" collapsed="false">
      <c r="B540" s="171"/>
      <c r="E540" s="172"/>
      <c r="F540" s="173" t="s">
        <v>1552</v>
      </c>
      <c r="G540" s="173"/>
      <c r="H540" s="173"/>
      <c r="I540" s="173"/>
      <c r="K540" s="174" t="n">
        <v>39.984</v>
      </c>
      <c r="R540" s="175"/>
      <c r="T540" s="176"/>
      <c r="AA540" s="177"/>
      <c r="AT540" s="172" t="s">
        <v>210</v>
      </c>
      <c r="AU540" s="172" t="s">
        <v>133</v>
      </c>
      <c r="AV540" s="172" t="s">
        <v>133</v>
      </c>
      <c r="AW540" s="172" t="s">
        <v>143</v>
      </c>
      <c r="AX540" s="172" t="s">
        <v>80</v>
      </c>
      <c r="AY540" s="172" t="s">
        <v>162</v>
      </c>
    </row>
    <row r="541" s="12" customFormat="true" ht="15.75" hidden="false" customHeight="true" outlineLevel="0" collapsed="false">
      <c r="B541" s="185"/>
      <c r="E541" s="186"/>
      <c r="F541" s="187" t="s">
        <v>251</v>
      </c>
      <c r="G541" s="187"/>
      <c r="H541" s="187"/>
      <c r="I541" s="187"/>
      <c r="K541" s="188" t="n">
        <v>1420.824</v>
      </c>
      <c r="R541" s="189"/>
      <c r="T541" s="190"/>
      <c r="AA541" s="191"/>
      <c r="AT541" s="186" t="s">
        <v>210</v>
      </c>
      <c r="AU541" s="186" t="s">
        <v>133</v>
      </c>
      <c r="AV541" s="186" t="s">
        <v>194</v>
      </c>
      <c r="AW541" s="186" t="s">
        <v>143</v>
      </c>
      <c r="AX541" s="186" t="s">
        <v>80</v>
      </c>
      <c r="AY541" s="186" t="s">
        <v>162</v>
      </c>
    </row>
    <row r="542" s="12" customFormat="true" ht="15.75" hidden="false" customHeight="true" outlineLevel="0" collapsed="false">
      <c r="B542" s="165"/>
      <c r="E542" s="166"/>
      <c r="F542" s="167" t="s">
        <v>1286</v>
      </c>
      <c r="G542" s="167"/>
      <c r="H542" s="167"/>
      <c r="I542" s="167"/>
      <c r="K542" s="166"/>
      <c r="R542" s="168"/>
      <c r="T542" s="169"/>
      <c r="AA542" s="170"/>
      <c r="AT542" s="166" t="s">
        <v>210</v>
      </c>
      <c r="AU542" s="166" t="s">
        <v>133</v>
      </c>
      <c r="AV542" s="166" t="s">
        <v>21</v>
      </c>
      <c r="AW542" s="166" t="s">
        <v>143</v>
      </c>
      <c r="AX542" s="166" t="s">
        <v>80</v>
      </c>
      <c r="AY542" s="166" t="s">
        <v>162</v>
      </c>
    </row>
    <row r="543" s="12" customFormat="true" ht="15.75" hidden="false" customHeight="true" outlineLevel="0" collapsed="false">
      <c r="B543" s="171"/>
      <c r="E543" s="172"/>
      <c r="F543" s="173" t="s">
        <v>1553</v>
      </c>
      <c r="G543" s="173"/>
      <c r="H543" s="173"/>
      <c r="I543" s="173"/>
      <c r="K543" s="174" t="n">
        <v>198.744</v>
      </c>
      <c r="R543" s="175"/>
      <c r="T543" s="176"/>
      <c r="AA543" s="177"/>
      <c r="AT543" s="172" t="s">
        <v>210</v>
      </c>
      <c r="AU543" s="172" t="s">
        <v>133</v>
      </c>
      <c r="AV543" s="172" t="s">
        <v>133</v>
      </c>
      <c r="AW543" s="172" t="s">
        <v>143</v>
      </c>
      <c r="AX543" s="172" t="s">
        <v>80</v>
      </c>
      <c r="AY543" s="172" t="s">
        <v>162</v>
      </c>
    </row>
    <row r="544" s="12" customFormat="true" ht="15.75" hidden="false" customHeight="true" outlineLevel="0" collapsed="false">
      <c r="B544" s="171"/>
      <c r="E544" s="172"/>
      <c r="F544" s="173" t="s">
        <v>1554</v>
      </c>
      <c r="G544" s="173"/>
      <c r="H544" s="173"/>
      <c r="I544" s="173"/>
      <c r="K544" s="174" t="n">
        <v>94.032</v>
      </c>
      <c r="R544" s="175"/>
      <c r="T544" s="176"/>
      <c r="AA544" s="177"/>
      <c r="AT544" s="172" t="s">
        <v>210</v>
      </c>
      <c r="AU544" s="172" t="s">
        <v>133</v>
      </c>
      <c r="AV544" s="172" t="s">
        <v>133</v>
      </c>
      <c r="AW544" s="172" t="s">
        <v>143</v>
      </c>
      <c r="AX544" s="172" t="s">
        <v>80</v>
      </c>
      <c r="AY544" s="172" t="s">
        <v>162</v>
      </c>
    </row>
    <row r="545" s="12" customFormat="true" ht="15.75" hidden="false" customHeight="true" outlineLevel="0" collapsed="false">
      <c r="B545" s="171"/>
      <c r="E545" s="172"/>
      <c r="F545" s="173" t="s">
        <v>1555</v>
      </c>
      <c r="G545" s="173"/>
      <c r="H545" s="173"/>
      <c r="I545" s="173"/>
      <c r="K545" s="174" t="n">
        <v>244.92</v>
      </c>
      <c r="R545" s="175"/>
      <c r="T545" s="176"/>
      <c r="AA545" s="177"/>
      <c r="AT545" s="172" t="s">
        <v>210</v>
      </c>
      <c r="AU545" s="172" t="s">
        <v>133</v>
      </c>
      <c r="AV545" s="172" t="s">
        <v>133</v>
      </c>
      <c r="AW545" s="172" t="s">
        <v>143</v>
      </c>
      <c r="AX545" s="172" t="s">
        <v>80</v>
      </c>
      <c r="AY545" s="172" t="s">
        <v>162</v>
      </c>
    </row>
    <row r="546" s="12" customFormat="true" ht="15.75" hidden="false" customHeight="true" outlineLevel="0" collapsed="false">
      <c r="B546" s="171"/>
      <c r="E546" s="172"/>
      <c r="F546" s="173" t="s">
        <v>1556</v>
      </c>
      <c r="G546" s="173"/>
      <c r="H546" s="173"/>
      <c r="I546" s="173"/>
      <c r="K546" s="174" t="n">
        <v>26.376</v>
      </c>
      <c r="R546" s="175"/>
      <c r="T546" s="176"/>
      <c r="AA546" s="177"/>
      <c r="AT546" s="172" t="s">
        <v>210</v>
      </c>
      <c r="AU546" s="172" t="s">
        <v>133</v>
      </c>
      <c r="AV546" s="172" t="s">
        <v>133</v>
      </c>
      <c r="AW546" s="172" t="s">
        <v>143</v>
      </c>
      <c r="AX546" s="172" t="s">
        <v>80</v>
      </c>
      <c r="AY546" s="172" t="s">
        <v>162</v>
      </c>
    </row>
    <row r="547" s="12" customFormat="true" ht="15.75" hidden="false" customHeight="true" outlineLevel="0" collapsed="false">
      <c r="B547" s="185"/>
      <c r="E547" s="186"/>
      <c r="F547" s="187" t="s">
        <v>251</v>
      </c>
      <c r="G547" s="187"/>
      <c r="H547" s="187"/>
      <c r="I547" s="187"/>
      <c r="K547" s="188" t="n">
        <v>564.072</v>
      </c>
      <c r="R547" s="189"/>
      <c r="T547" s="190"/>
      <c r="AA547" s="191"/>
      <c r="AT547" s="186" t="s">
        <v>210</v>
      </c>
      <c r="AU547" s="186" t="s">
        <v>133</v>
      </c>
      <c r="AV547" s="186" t="s">
        <v>194</v>
      </c>
      <c r="AW547" s="186" t="s">
        <v>143</v>
      </c>
      <c r="AX547" s="186" t="s">
        <v>80</v>
      </c>
      <c r="AY547" s="186" t="s">
        <v>162</v>
      </c>
    </row>
    <row r="548" s="12" customFormat="true" ht="15.75" hidden="false" customHeight="true" outlineLevel="0" collapsed="false">
      <c r="B548" s="178"/>
      <c r="E548" s="179"/>
      <c r="F548" s="180" t="s">
        <v>220</v>
      </c>
      <c r="G548" s="180"/>
      <c r="H548" s="180"/>
      <c r="I548" s="180"/>
      <c r="K548" s="181" t="n">
        <v>1984.896</v>
      </c>
      <c r="R548" s="182"/>
      <c r="T548" s="183"/>
      <c r="AA548" s="184"/>
      <c r="AT548" s="179" t="s">
        <v>210</v>
      </c>
      <c r="AU548" s="179" t="s">
        <v>133</v>
      </c>
      <c r="AV548" s="179" t="s">
        <v>167</v>
      </c>
      <c r="AW548" s="179" t="s">
        <v>143</v>
      </c>
      <c r="AX548" s="179" t="s">
        <v>21</v>
      </c>
      <c r="AY548" s="179" t="s">
        <v>162</v>
      </c>
    </row>
    <row r="549" s="12" customFormat="true" ht="39" hidden="false" customHeight="true" outlineLevel="0" collapsed="false">
      <c r="B549" s="29"/>
      <c r="C549" s="148" t="s">
        <v>867</v>
      </c>
      <c r="D549" s="148" t="s">
        <v>163</v>
      </c>
      <c r="E549" s="149" t="s">
        <v>738</v>
      </c>
      <c r="F549" s="150" t="s">
        <v>739</v>
      </c>
      <c r="G549" s="150"/>
      <c r="H549" s="150"/>
      <c r="I549" s="150"/>
      <c r="J549" s="151" t="s">
        <v>208</v>
      </c>
      <c r="K549" s="152" t="n">
        <v>1984.896</v>
      </c>
      <c r="L549" s="153"/>
      <c r="M549" s="153"/>
      <c r="N549" s="153"/>
      <c r="O549" s="153"/>
      <c r="P549" s="153"/>
      <c r="Q549" s="153"/>
      <c r="R549" s="30"/>
      <c r="T549" s="154"/>
      <c r="U549" s="37" t="s">
        <v>45</v>
      </c>
      <c r="V549" s="163" t="n">
        <v>0</v>
      </c>
      <c r="W549" s="163" t="n">
        <f aca="false">$V$549*$K$549</f>
        <v>0</v>
      </c>
      <c r="X549" s="163" t="n">
        <v>0</v>
      </c>
      <c r="Y549" s="163" t="n">
        <f aca="false">$X$549*$K$549</f>
        <v>0</v>
      </c>
      <c r="Z549" s="163" t="n">
        <v>0</v>
      </c>
      <c r="AA549" s="164" t="n">
        <f aca="false">$Z$549*$K$549</f>
        <v>0</v>
      </c>
      <c r="AR549" s="12" t="s">
        <v>167</v>
      </c>
      <c r="AT549" s="12" t="s">
        <v>163</v>
      </c>
      <c r="AU549" s="12" t="s">
        <v>133</v>
      </c>
      <c r="AY549" s="12" t="s">
        <v>162</v>
      </c>
      <c r="BE549" s="158" t="n">
        <f aca="false">IF($U$549="základní",$N$549,0)</f>
        <v>0</v>
      </c>
      <c r="BF549" s="158" t="n">
        <f aca="false">IF($U$549="snížená",$N$549,0)</f>
        <v>0</v>
      </c>
      <c r="BG549" s="158" t="n">
        <f aca="false">IF($U$549="zákl. přenesená",$N$549,0)</f>
        <v>0</v>
      </c>
      <c r="BH549" s="158" t="n">
        <f aca="false">IF($U$549="sníž. přenesená",$N$549,0)</f>
        <v>0</v>
      </c>
      <c r="BI549" s="158" t="n">
        <f aca="false">IF($U$549="nulová",$N$549,0)</f>
        <v>0</v>
      </c>
      <c r="BJ549" s="12" t="s">
        <v>21</v>
      </c>
      <c r="BK549" s="158" t="n">
        <f aca="false">ROUND($L$549*$K$549,2)</f>
        <v>0</v>
      </c>
      <c r="BL549" s="12" t="s">
        <v>167</v>
      </c>
    </row>
    <row r="550" s="12" customFormat="true" ht="39" hidden="false" customHeight="true" outlineLevel="0" collapsed="false">
      <c r="B550" s="29"/>
      <c r="C550" s="148" t="s">
        <v>871</v>
      </c>
      <c r="D550" s="148" t="s">
        <v>163</v>
      </c>
      <c r="E550" s="149" t="s">
        <v>740</v>
      </c>
      <c r="F550" s="150" t="s">
        <v>741</v>
      </c>
      <c r="G550" s="150"/>
      <c r="H550" s="150"/>
      <c r="I550" s="150"/>
      <c r="J550" s="151" t="s">
        <v>208</v>
      </c>
      <c r="K550" s="152" t="n">
        <v>1984.896</v>
      </c>
      <c r="L550" s="153"/>
      <c r="M550" s="153"/>
      <c r="N550" s="153"/>
      <c r="O550" s="153"/>
      <c r="P550" s="153"/>
      <c r="Q550" s="153"/>
      <c r="R550" s="30"/>
      <c r="T550" s="154"/>
      <c r="U550" s="37" t="s">
        <v>45</v>
      </c>
      <c r="V550" s="163" t="n">
        <v>0.091</v>
      </c>
      <c r="W550" s="163" t="n">
        <f aca="false">$V$550*$K$550</f>
        <v>180.625536</v>
      </c>
      <c r="X550" s="163" t="n">
        <v>0</v>
      </c>
      <c r="Y550" s="163" t="n">
        <f aca="false">$X$550*$K$550</f>
        <v>0</v>
      </c>
      <c r="Z550" s="163" t="n">
        <v>0</v>
      </c>
      <c r="AA550" s="164" t="n">
        <f aca="false">$Z$550*$K$550</f>
        <v>0</v>
      </c>
      <c r="AR550" s="12" t="s">
        <v>167</v>
      </c>
      <c r="AT550" s="12" t="s">
        <v>163</v>
      </c>
      <c r="AU550" s="12" t="s">
        <v>133</v>
      </c>
      <c r="AY550" s="12" t="s">
        <v>162</v>
      </c>
      <c r="BE550" s="158" t="n">
        <f aca="false">IF($U$550="základní",$N$550,0)</f>
        <v>0</v>
      </c>
      <c r="BF550" s="158" t="n">
        <f aca="false">IF($U$550="snížená",$N$550,0)</f>
        <v>0</v>
      </c>
      <c r="BG550" s="158" t="n">
        <f aca="false">IF($U$550="zákl. přenesená",$N$550,0)</f>
        <v>0</v>
      </c>
      <c r="BH550" s="158" t="n">
        <f aca="false">IF($U$550="sníž. přenesená",$N$550,0)</f>
        <v>0</v>
      </c>
      <c r="BI550" s="158" t="n">
        <f aca="false">IF($U$550="nulová",$N$550,0)</f>
        <v>0</v>
      </c>
      <c r="BJ550" s="12" t="s">
        <v>21</v>
      </c>
      <c r="BK550" s="158" t="n">
        <f aca="false">ROUND($L$550*$K$550,2)</f>
        <v>0</v>
      </c>
      <c r="BL550" s="12" t="s">
        <v>167</v>
      </c>
    </row>
    <row r="551" s="12" customFormat="true" ht="27" hidden="false" customHeight="true" outlineLevel="0" collapsed="false">
      <c r="B551" s="29"/>
      <c r="C551" s="148" t="s">
        <v>874</v>
      </c>
      <c r="D551" s="148" t="s">
        <v>163</v>
      </c>
      <c r="E551" s="149" t="s">
        <v>742</v>
      </c>
      <c r="F551" s="150" t="s">
        <v>743</v>
      </c>
      <c r="G551" s="150"/>
      <c r="H551" s="150"/>
      <c r="I551" s="150"/>
      <c r="J551" s="151" t="s">
        <v>208</v>
      </c>
      <c r="K551" s="152" t="n">
        <v>1984.896</v>
      </c>
      <c r="L551" s="153"/>
      <c r="M551" s="153"/>
      <c r="N551" s="153"/>
      <c r="O551" s="153"/>
      <c r="P551" s="153"/>
      <c r="Q551" s="153"/>
      <c r="R551" s="30"/>
      <c r="T551" s="154"/>
      <c r="U551" s="37" t="s">
        <v>45</v>
      </c>
      <c r="V551" s="163" t="n">
        <v>0.049</v>
      </c>
      <c r="W551" s="163" t="n">
        <f aca="false">$V$551*$K$551</f>
        <v>97.259904</v>
      </c>
      <c r="X551" s="163" t="n">
        <v>0</v>
      </c>
      <c r="Y551" s="163" t="n">
        <f aca="false">$X$551*$K$551</f>
        <v>0</v>
      </c>
      <c r="Z551" s="163" t="n">
        <v>0</v>
      </c>
      <c r="AA551" s="164" t="n">
        <f aca="false">$Z$551*$K$551</f>
        <v>0</v>
      </c>
      <c r="AR551" s="12" t="s">
        <v>167</v>
      </c>
      <c r="AT551" s="12" t="s">
        <v>163</v>
      </c>
      <c r="AU551" s="12" t="s">
        <v>133</v>
      </c>
      <c r="AY551" s="12" t="s">
        <v>162</v>
      </c>
      <c r="BE551" s="158" t="n">
        <f aca="false">IF($U$551="základní",$N$551,0)</f>
        <v>0</v>
      </c>
      <c r="BF551" s="158" t="n">
        <f aca="false">IF($U$551="snížená",$N$551,0)</f>
        <v>0</v>
      </c>
      <c r="BG551" s="158" t="n">
        <f aca="false">IF($U$551="zákl. přenesená",$N$551,0)</f>
        <v>0</v>
      </c>
      <c r="BH551" s="158" t="n">
        <f aca="false">IF($U$551="sníž. přenesená",$N$551,0)</f>
        <v>0</v>
      </c>
      <c r="BI551" s="158" t="n">
        <f aca="false">IF($U$551="nulová",$N$551,0)</f>
        <v>0</v>
      </c>
      <c r="BJ551" s="12" t="s">
        <v>21</v>
      </c>
      <c r="BK551" s="158" t="n">
        <f aca="false">ROUND($L$551*$K$551,2)</f>
        <v>0</v>
      </c>
      <c r="BL551" s="12" t="s">
        <v>167</v>
      </c>
    </row>
    <row r="552" s="12" customFormat="true" ht="15.75" hidden="false" customHeight="true" outlineLevel="0" collapsed="false">
      <c r="B552" s="165"/>
      <c r="E552" s="166"/>
      <c r="F552" s="167" t="s">
        <v>1404</v>
      </c>
      <c r="G552" s="167"/>
      <c r="H552" s="167"/>
      <c r="I552" s="167"/>
      <c r="K552" s="166"/>
      <c r="R552" s="168"/>
      <c r="T552" s="169"/>
      <c r="AA552" s="170"/>
      <c r="AT552" s="166" t="s">
        <v>210</v>
      </c>
      <c r="AU552" s="166" t="s">
        <v>133</v>
      </c>
      <c r="AV552" s="166" t="s">
        <v>21</v>
      </c>
      <c r="AW552" s="166" t="s">
        <v>143</v>
      </c>
      <c r="AX552" s="166" t="s">
        <v>80</v>
      </c>
      <c r="AY552" s="166" t="s">
        <v>162</v>
      </c>
    </row>
    <row r="553" s="12" customFormat="true" ht="15.75" hidden="false" customHeight="true" outlineLevel="0" collapsed="false">
      <c r="B553" s="171"/>
      <c r="E553" s="172"/>
      <c r="F553" s="173" t="s">
        <v>1549</v>
      </c>
      <c r="G553" s="173"/>
      <c r="H553" s="173"/>
      <c r="I553" s="173"/>
      <c r="K553" s="174" t="n">
        <v>539.88</v>
      </c>
      <c r="R553" s="175"/>
      <c r="T553" s="176"/>
      <c r="AA553" s="177"/>
      <c r="AT553" s="172" t="s">
        <v>210</v>
      </c>
      <c r="AU553" s="172" t="s">
        <v>133</v>
      </c>
      <c r="AV553" s="172" t="s">
        <v>133</v>
      </c>
      <c r="AW553" s="172" t="s">
        <v>143</v>
      </c>
      <c r="AX553" s="172" t="s">
        <v>80</v>
      </c>
      <c r="AY553" s="172" t="s">
        <v>162</v>
      </c>
    </row>
    <row r="554" s="12" customFormat="true" ht="15.75" hidden="false" customHeight="true" outlineLevel="0" collapsed="false">
      <c r="B554" s="171"/>
      <c r="E554" s="172"/>
      <c r="F554" s="173" t="s">
        <v>1550</v>
      </c>
      <c r="G554" s="173"/>
      <c r="H554" s="173"/>
      <c r="I554" s="173"/>
      <c r="K554" s="174" t="n">
        <v>241.2</v>
      </c>
      <c r="R554" s="175"/>
      <c r="T554" s="176"/>
      <c r="AA554" s="177"/>
      <c r="AT554" s="172" t="s">
        <v>210</v>
      </c>
      <c r="AU554" s="172" t="s">
        <v>133</v>
      </c>
      <c r="AV554" s="172" t="s">
        <v>133</v>
      </c>
      <c r="AW554" s="172" t="s">
        <v>143</v>
      </c>
      <c r="AX554" s="172" t="s">
        <v>80</v>
      </c>
      <c r="AY554" s="172" t="s">
        <v>162</v>
      </c>
    </row>
    <row r="555" s="12" customFormat="true" ht="15.75" hidden="false" customHeight="true" outlineLevel="0" collapsed="false">
      <c r="B555" s="171"/>
      <c r="E555" s="172"/>
      <c r="F555" s="173" t="s">
        <v>1551</v>
      </c>
      <c r="G555" s="173"/>
      <c r="H555" s="173"/>
      <c r="I555" s="173"/>
      <c r="K555" s="174" t="n">
        <v>599.76</v>
      </c>
      <c r="R555" s="175"/>
      <c r="T555" s="176"/>
      <c r="AA555" s="177"/>
      <c r="AT555" s="172" t="s">
        <v>210</v>
      </c>
      <c r="AU555" s="172" t="s">
        <v>133</v>
      </c>
      <c r="AV555" s="172" t="s">
        <v>133</v>
      </c>
      <c r="AW555" s="172" t="s">
        <v>143</v>
      </c>
      <c r="AX555" s="172" t="s">
        <v>80</v>
      </c>
      <c r="AY555" s="172" t="s">
        <v>162</v>
      </c>
    </row>
    <row r="556" s="12" customFormat="true" ht="15.75" hidden="false" customHeight="true" outlineLevel="0" collapsed="false">
      <c r="B556" s="171"/>
      <c r="E556" s="172"/>
      <c r="F556" s="173" t="s">
        <v>1552</v>
      </c>
      <c r="G556" s="173"/>
      <c r="H556" s="173"/>
      <c r="I556" s="173"/>
      <c r="K556" s="174" t="n">
        <v>39.984</v>
      </c>
      <c r="R556" s="175"/>
      <c r="T556" s="176"/>
      <c r="AA556" s="177"/>
      <c r="AT556" s="172" t="s">
        <v>210</v>
      </c>
      <c r="AU556" s="172" t="s">
        <v>133</v>
      </c>
      <c r="AV556" s="172" t="s">
        <v>133</v>
      </c>
      <c r="AW556" s="172" t="s">
        <v>143</v>
      </c>
      <c r="AX556" s="172" t="s">
        <v>80</v>
      </c>
      <c r="AY556" s="172" t="s">
        <v>162</v>
      </c>
    </row>
    <row r="557" s="12" customFormat="true" ht="15.75" hidden="false" customHeight="true" outlineLevel="0" collapsed="false">
      <c r="B557" s="185"/>
      <c r="E557" s="186"/>
      <c r="F557" s="187" t="s">
        <v>251</v>
      </c>
      <c r="G557" s="187"/>
      <c r="H557" s="187"/>
      <c r="I557" s="187"/>
      <c r="K557" s="188" t="n">
        <v>1420.824</v>
      </c>
      <c r="R557" s="189"/>
      <c r="T557" s="190"/>
      <c r="AA557" s="191"/>
      <c r="AT557" s="186" t="s">
        <v>210</v>
      </c>
      <c r="AU557" s="186" t="s">
        <v>133</v>
      </c>
      <c r="AV557" s="186" t="s">
        <v>194</v>
      </c>
      <c r="AW557" s="186" t="s">
        <v>143</v>
      </c>
      <c r="AX557" s="186" t="s">
        <v>80</v>
      </c>
      <c r="AY557" s="186" t="s">
        <v>162</v>
      </c>
    </row>
    <row r="558" s="12" customFormat="true" ht="15.75" hidden="false" customHeight="true" outlineLevel="0" collapsed="false">
      <c r="B558" s="165"/>
      <c r="E558" s="166"/>
      <c r="F558" s="167" t="s">
        <v>1286</v>
      </c>
      <c r="G558" s="167"/>
      <c r="H558" s="167"/>
      <c r="I558" s="167"/>
      <c r="K558" s="166"/>
      <c r="R558" s="168"/>
      <c r="T558" s="169"/>
      <c r="AA558" s="170"/>
      <c r="AT558" s="166" t="s">
        <v>210</v>
      </c>
      <c r="AU558" s="166" t="s">
        <v>133</v>
      </c>
      <c r="AV558" s="166" t="s">
        <v>21</v>
      </c>
      <c r="AW558" s="166" t="s">
        <v>143</v>
      </c>
      <c r="AX558" s="166" t="s">
        <v>80</v>
      </c>
      <c r="AY558" s="166" t="s">
        <v>162</v>
      </c>
    </row>
    <row r="559" s="12" customFormat="true" ht="15.75" hidden="false" customHeight="true" outlineLevel="0" collapsed="false">
      <c r="B559" s="171"/>
      <c r="E559" s="172"/>
      <c r="F559" s="173" t="s">
        <v>1553</v>
      </c>
      <c r="G559" s="173"/>
      <c r="H559" s="173"/>
      <c r="I559" s="173"/>
      <c r="K559" s="174" t="n">
        <v>198.744</v>
      </c>
      <c r="R559" s="175"/>
      <c r="T559" s="176"/>
      <c r="AA559" s="177"/>
      <c r="AT559" s="172" t="s">
        <v>210</v>
      </c>
      <c r="AU559" s="172" t="s">
        <v>133</v>
      </c>
      <c r="AV559" s="172" t="s">
        <v>133</v>
      </c>
      <c r="AW559" s="172" t="s">
        <v>143</v>
      </c>
      <c r="AX559" s="172" t="s">
        <v>80</v>
      </c>
      <c r="AY559" s="172" t="s">
        <v>162</v>
      </c>
    </row>
    <row r="560" s="12" customFormat="true" ht="15.75" hidden="false" customHeight="true" outlineLevel="0" collapsed="false">
      <c r="B560" s="171"/>
      <c r="E560" s="172"/>
      <c r="F560" s="173" t="s">
        <v>1554</v>
      </c>
      <c r="G560" s="173"/>
      <c r="H560" s="173"/>
      <c r="I560" s="173"/>
      <c r="K560" s="174" t="n">
        <v>94.032</v>
      </c>
      <c r="R560" s="175"/>
      <c r="T560" s="176"/>
      <c r="AA560" s="177"/>
      <c r="AT560" s="172" t="s">
        <v>210</v>
      </c>
      <c r="AU560" s="172" t="s">
        <v>133</v>
      </c>
      <c r="AV560" s="172" t="s">
        <v>133</v>
      </c>
      <c r="AW560" s="172" t="s">
        <v>143</v>
      </c>
      <c r="AX560" s="172" t="s">
        <v>80</v>
      </c>
      <c r="AY560" s="172" t="s">
        <v>162</v>
      </c>
    </row>
    <row r="561" s="12" customFormat="true" ht="15.75" hidden="false" customHeight="true" outlineLevel="0" collapsed="false">
      <c r="B561" s="171"/>
      <c r="E561" s="172"/>
      <c r="F561" s="173" t="s">
        <v>1555</v>
      </c>
      <c r="G561" s="173"/>
      <c r="H561" s="173"/>
      <c r="I561" s="173"/>
      <c r="K561" s="174" t="n">
        <v>244.92</v>
      </c>
      <c r="R561" s="175"/>
      <c r="T561" s="176"/>
      <c r="AA561" s="177"/>
      <c r="AT561" s="172" t="s">
        <v>210</v>
      </c>
      <c r="AU561" s="172" t="s">
        <v>133</v>
      </c>
      <c r="AV561" s="172" t="s">
        <v>133</v>
      </c>
      <c r="AW561" s="172" t="s">
        <v>143</v>
      </c>
      <c r="AX561" s="172" t="s">
        <v>80</v>
      </c>
      <c r="AY561" s="172" t="s">
        <v>162</v>
      </c>
    </row>
    <row r="562" s="12" customFormat="true" ht="15.75" hidden="false" customHeight="true" outlineLevel="0" collapsed="false">
      <c r="B562" s="171"/>
      <c r="E562" s="172"/>
      <c r="F562" s="173" t="s">
        <v>1556</v>
      </c>
      <c r="G562" s="173"/>
      <c r="H562" s="173"/>
      <c r="I562" s="173"/>
      <c r="K562" s="174" t="n">
        <v>26.376</v>
      </c>
      <c r="R562" s="175"/>
      <c r="T562" s="176"/>
      <c r="AA562" s="177"/>
      <c r="AT562" s="172" t="s">
        <v>210</v>
      </c>
      <c r="AU562" s="172" t="s">
        <v>133</v>
      </c>
      <c r="AV562" s="172" t="s">
        <v>133</v>
      </c>
      <c r="AW562" s="172" t="s">
        <v>143</v>
      </c>
      <c r="AX562" s="172" t="s">
        <v>80</v>
      </c>
      <c r="AY562" s="172" t="s">
        <v>162</v>
      </c>
    </row>
    <row r="563" s="12" customFormat="true" ht="15.75" hidden="false" customHeight="true" outlineLevel="0" collapsed="false">
      <c r="B563" s="185"/>
      <c r="E563" s="186"/>
      <c r="F563" s="187" t="s">
        <v>251</v>
      </c>
      <c r="G563" s="187"/>
      <c r="H563" s="187"/>
      <c r="I563" s="187"/>
      <c r="K563" s="188" t="n">
        <v>564.072</v>
      </c>
      <c r="R563" s="189"/>
      <c r="T563" s="190"/>
      <c r="AA563" s="191"/>
      <c r="AT563" s="186" t="s">
        <v>210</v>
      </c>
      <c r="AU563" s="186" t="s">
        <v>133</v>
      </c>
      <c r="AV563" s="186" t="s">
        <v>194</v>
      </c>
      <c r="AW563" s="186" t="s">
        <v>143</v>
      </c>
      <c r="AX563" s="186" t="s">
        <v>80</v>
      </c>
      <c r="AY563" s="186" t="s">
        <v>162</v>
      </c>
    </row>
    <row r="564" s="12" customFormat="true" ht="15.75" hidden="false" customHeight="true" outlineLevel="0" collapsed="false">
      <c r="B564" s="178"/>
      <c r="E564" s="179"/>
      <c r="F564" s="180" t="s">
        <v>220</v>
      </c>
      <c r="G564" s="180"/>
      <c r="H564" s="180"/>
      <c r="I564" s="180"/>
      <c r="K564" s="181" t="n">
        <v>1984.896</v>
      </c>
      <c r="R564" s="182"/>
      <c r="T564" s="183"/>
      <c r="AA564" s="184"/>
      <c r="AT564" s="179" t="s">
        <v>210</v>
      </c>
      <c r="AU564" s="179" t="s">
        <v>133</v>
      </c>
      <c r="AV564" s="179" t="s">
        <v>167</v>
      </c>
      <c r="AW564" s="179" t="s">
        <v>143</v>
      </c>
      <c r="AX564" s="179" t="s">
        <v>21</v>
      </c>
      <c r="AY564" s="179" t="s">
        <v>162</v>
      </c>
    </row>
    <row r="565" s="12" customFormat="true" ht="27" hidden="false" customHeight="true" outlineLevel="0" collapsed="false">
      <c r="B565" s="29"/>
      <c r="C565" s="148" t="s">
        <v>879</v>
      </c>
      <c r="D565" s="148" t="s">
        <v>163</v>
      </c>
      <c r="E565" s="149" t="s">
        <v>744</v>
      </c>
      <c r="F565" s="150" t="s">
        <v>745</v>
      </c>
      <c r="G565" s="150"/>
      <c r="H565" s="150"/>
      <c r="I565" s="150"/>
      <c r="J565" s="151" t="s">
        <v>208</v>
      </c>
      <c r="K565" s="152" t="n">
        <v>1984.896</v>
      </c>
      <c r="L565" s="153"/>
      <c r="M565" s="153"/>
      <c r="N565" s="153"/>
      <c r="O565" s="153"/>
      <c r="P565" s="153"/>
      <c r="Q565" s="153"/>
      <c r="R565" s="30"/>
      <c r="T565" s="154"/>
      <c r="U565" s="37" t="s">
        <v>45</v>
      </c>
      <c r="V565" s="163" t="n">
        <v>0</v>
      </c>
      <c r="W565" s="163" t="n">
        <f aca="false">$V$565*$K$565</f>
        <v>0</v>
      </c>
      <c r="X565" s="163" t="n">
        <v>0</v>
      </c>
      <c r="Y565" s="163" t="n">
        <f aca="false">$X$565*$K$565</f>
        <v>0</v>
      </c>
      <c r="Z565" s="163" t="n">
        <v>0</v>
      </c>
      <c r="AA565" s="164" t="n">
        <f aca="false">$Z$565*$K$565</f>
        <v>0</v>
      </c>
      <c r="AR565" s="12" t="s">
        <v>167</v>
      </c>
      <c r="AT565" s="12" t="s">
        <v>163</v>
      </c>
      <c r="AU565" s="12" t="s">
        <v>133</v>
      </c>
      <c r="AY565" s="12" t="s">
        <v>162</v>
      </c>
      <c r="BE565" s="158" t="n">
        <f aca="false">IF($U$565="základní",$N$565,0)</f>
        <v>0</v>
      </c>
      <c r="BF565" s="158" t="n">
        <f aca="false">IF($U$565="snížená",$N$565,0)</f>
        <v>0</v>
      </c>
      <c r="BG565" s="158" t="n">
        <f aca="false">IF($U$565="zákl. přenesená",$N$565,0)</f>
        <v>0</v>
      </c>
      <c r="BH565" s="158" t="n">
        <f aca="false">IF($U$565="sníž. přenesená",$N$565,0)</f>
        <v>0</v>
      </c>
      <c r="BI565" s="158" t="n">
        <f aca="false">IF($U$565="nulová",$N$565,0)</f>
        <v>0</v>
      </c>
      <c r="BJ565" s="12" t="s">
        <v>21</v>
      </c>
      <c r="BK565" s="158" t="n">
        <f aca="false">ROUND($L$565*$K$565,2)</f>
        <v>0</v>
      </c>
      <c r="BL565" s="12" t="s">
        <v>167</v>
      </c>
    </row>
    <row r="566" s="12" customFormat="true" ht="27" hidden="false" customHeight="true" outlineLevel="0" collapsed="false">
      <c r="B566" s="29"/>
      <c r="C566" s="148" t="s">
        <v>883</v>
      </c>
      <c r="D566" s="148" t="s">
        <v>163</v>
      </c>
      <c r="E566" s="149" t="s">
        <v>746</v>
      </c>
      <c r="F566" s="150" t="s">
        <v>747</v>
      </c>
      <c r="G566" s="150"/>
      <c r="H566" s="150"/>
      <c r="I566" s="150"/>
      <c r="J566" s="151" t="s">
        <v>208</v>
      </c>
      <c r="K566" s="152" t="n">
        <v>1984.896</v>
      </c>
      <c r="L566" s="153"/>
      <c r="M566" s="153"/>
      <c r="N566" s="153"/>
      <c r="O566" s="153"/>
      <c r="P566" s="153"/>
      <c r="Q566" s="153"/>
      <c r="R566" s="30"/>
      <c r="T566" s="154"/>
      <c r="U566" s="37" t="s">
        <v>45</v>
      </c>
      <c r="V566" s="163" t="n">
        <v>0.033</v>
      </c>
      <c r="W566" s="163" t="n">
        <f aca="false">$V$566*$K$566</f>
        <v>65.501568</v>
      </c>
      <c r="X566" s="163" t="n">
        <v>0</v>
      </c>
      <c r="Y566" s="163" t="n">
        <f aca="false">$X$566*$K$566</f>
        <v>0</v>
      </c>
      <c r="Z566" s="163" t="n">
        <v>0</v>
      </c>
      <c r="AA566" s="164" t="n">
        <f aca="false">$Z$566*$K$566</f>
        <v>0</v>
      </c>
      <c r="AR566" s="12" t="s">
        <v>167</v>
      </c>
      <c r="AT566" s="12" t="s">
        <v>163</v>
      </c>
      <c r="AU566" s="12" t="s">
        <v>133</v>
      </c>
      <c r="AY566" s="12" t="s">
        <v>162</v>
      </c>
      <c r="BE566" s="158" t="n">
        <f aca="false">IF($U$566="základní",$N$566,0)</f>
        <v>0</v>
      </c>
      <c r="BF566" s="158" t="n">
        <f aca="false">IF($U$566="snížená",$N$566,0)</f>
        <v>0</v>
      </c>
      <c r="BG566" s="158" t="n">
        <f aca="false">IF($U$566="zákl. přenesená",$N$566,0)</f>
        <v>0</v>
      </c>
      <c r="BH566" s="158" t="n">
        <f aca="false">IF($U$566="sníž. přenesená",$N$566,0)</f>
        <v>0</v>
      </c>
      <c r="BI566" s="158" t="n">
        <f aca="false">IF($U$566="nulová",$N$566,0)</f>
        <v>0</v>
      </c>
      <c r="BJ566" s="12" t="s">
        <v>21</v>
      </c>
      <c r="BK566" s="158" t="n">
        <f aca="false">ROUND($L$566*$K$566,2)</f>
        <v>0</v>
      </c>
      <c r="BL566" s="12" t="s">
        <v>167</v>
      </c>
    </row>
    <row r="567" s="136" customFormat="true" ht="30.75" hidden="false" customHeight="true" outlineLevel="0" collapsed="false">
      <c r="B567" s="137"/>
      <c r="D567" s="146" t="s">
        <v>522</v>
      </c>
      <c r="N567" s="147"/>
      <c r="O567" s="147"/>
      <c r="P567" s="147"/>
      <c r="Q567" s="147"/>
      <c r="R567" s="140"/>
      <c r="T567" s="141"/>
      <c r="W567" s="142" t="n">
        <f aca="false">SUM($W$568:$W$571)</f>
        <v>78.6275</v>
      </c>
      <c r="Y567" s="142" t="n">
        <f aca="false">SUM($Y$568:$Y$571)</f>
        <v>0</v>
      </c>
      <c r="AA567" s="143" t="n">
        <f aca="false">SUM($AA$568:$AA$571)</f>
        <v>34.25</v>
      </c>
      <c r="AR567" s="144" t="s">
        <v>21</v>
      </c>
      <c r="AT567" s="144" t="s">
        <v>79</v>
      </c>
      <c r="AU567" s="144" t="s">
        <v>21</v>
      </c>
      <c r="AY567" s="144" t="s">
        <v>162</v>
      </c>
      <c r="BK567" s="145" t="n">
        <f aca="false">SUM($BK$568:$BK$571)</f>
        <v>0</v>
      </c>
    </row>
    <row r="568" s="12" customFormat="true" ht="39" hidden="false" customHeight="true" outlineLevel="0" collapsed="false">
      <c r="B568" s="29"/>
      <c r="C568" s="148" t="s">
        <v>886</v>
      </c>
      <c r="D568" s="148" t="s">
        <v>163</v>
      </c>
      <c r="E568" s="149" t="s">
        <v>1557</v>
      </c>
      <c r="F568" s="150" t="s">
        <v>1558</v>
      </c>
      <c r="G568" s="150"/>
      <c r="H568" s="150"/>
      <c r="I568" s="150"/>
      <c r="J568" s="151" t="s">
        <v>412</v>
      </c>
      <c r="K568" s="152" t="n">
        <v>2</v>
      </c>
      <c r="L568" s="153"/>
      <c r="M568" s="153"/>
      <c r="N568" s="153"/>
      <c r="O568" s="153"/>
      <c r="P568" s="153"/>
      <c r="Q568" s="153"/>
      <c r="R568" s="30"/>
      <c r="T568" s="154"/>
      <c r="U568" s="37" t="s">
        <v>45</v>
      </c>
      <c r="V568" s="163" t="n">
        <v>4.77625</v>
      </c>
      <c r="W568" s="163" t="n">
        <f aca="false">$V$568*$K$568</f>
        <v>9.5525</v>
      </c>
      <c r="X568" s="163" t="n">
        <v>0</v>
      </c>
      <c r="Y568" s="163" t="n">
        <f aca="false">$X$568*$K$568</f>
        <v>0</v>
      </c>
      <c r="Z568" s="163" t="n">
        <v>6.325</v>
      </c>
      <c r="AA568" s="164" t="n">
        <f aca="false">$Z$568*$K$568</f>
        <v>12.65</v>
      </c>
      <c r="AR568" s="12" t="s">
        <v>167</v>
      </c>
      <c r="AT568" s="12" t="s">
        <v>163</v>
      </c>
      <c r="AU568" s="12" t="s">
        <v>133</v>
      </c>
      <c r="AY568" s="12" t="s">
        <v>162</v>
      </c>
      <c r="BE568" s="158" t="n">
        <f aca="false">IF($U$568="základní",$N$568,0)</f>
        <v>0</v>
      </c>
      <c r="BF568" s="158" t="n">
        <f aca="false">IF($U$568="snížená",$N$568,0)</f>
        <v>0</v>
      </c>
      <c r="BG568" s="158" t="n">
        <f aca="false">IF($U$568="zákl. přenesená",$N$568,0)</f>
        <v>0</v>
      </c>
      <c r="BH568" s="158" t="n">
        <f aca="false">IF($U$568="sníž. přenesená",$N$568,0)</f>
        <v>0</v>
      </c>
      <c r="BI568" s="158" t="n">
        <f aca="false">IF($U$568="nulová",$N$568,0)</f>
        <v>0</v>
      </c>
      <c r="BJ568" s="12" t="s">
        <v>21</v>
      </c>
      <c r="BK568" s="158" t="n">
        <f aca="false">ROUND($L$568*$K$568,2)</f>
        <v>0</v>
      </c>
      <c r="BL568" s="12" t="s">
        <v>167</v>
      </c>
    </row>
    <row r="569" s="12" customFormat="true" ht="27" hidden="false" customHeight="true" outlineLevel="0" collapsed="false">
      <c r="B569" s="29"/>
      <c r="C569" s="148" t="s">
        <v>889</v>
      </c>
      <c r="D569" s="148" t="s">
        <v>163</v>
      </c>
      <c r="E569" s="149" t="s">
        <v>1559</v>
      </c>
      <c r="F569" s="150" t="s">
        <v>1560</v>
      </c>
      <c r="G569" s="150"/>
      <c r="H569" s="150"/>
      <c r="I569" s="150"/>
      <c r="J569" s="151" t="s">
        <v>412</v>
      </c>
      <c r="K569" s="152" t="n">
        <v>45</v>
      </c>
      <c r="L569" s="153"/>
      <c r="M569" s="153"/>
      <c r="N569" s="153"/>
      <c r="O569" s="153"/>
      <c r="P569" s="153"/>
      <c r="Q569" s="153"/>
      <c r="R569" s="30"/>
      <c r="T569" s="154"/>
      <c r="U569" s="37" t="s">
        <v>45</v>
      </c>
      <c r="V569" s="163" t="n">
        <v>1.535</v>
      </c>
      <c r="W569" s="163" t="n">
        <f aca="false">$V$569*$K$569</f>
        <v>69.075</v>
      </c>
      <c r="X569" s="163" t="n">
        <v>0</v>
      </c>
      <c r="Y569" s="163" t="n">
        <f aca="false">$X$569*$K$569</f>
        <v>0</v>
      </c>
      <c r="Z569" s="163" t="n">
        <v>0.48</v>
      </c>
      <c r="AA569" s="164" t="n">
        <f aca="false">$Z$569*$K$569</f>
        <v>21.6</v>
      </c>
      <c r="AR569" s="12" t="s">
        <v>167</v>
      </c>
      <c r="AT569" s="12" t="s">
        <v>163</v>
      </c>
      <c r="AU569" s="12" t="s">
        <v>133</v>
      </c>
      <c r="AY569" s="12" t="s">
        <v>162</v>
      </c>
      <c r="BE569" s="158" t="n">
        <f aca="false">IF($U$569="základní",$N$569,0)</f>
        <v>0</v>
      </c>
      <c r="BF569" s="158" t="n">
        <f aca="false">IF($U$569="snížená",$N$569,0)</f>
        <v>0</v>
      </c>
      <c r="BG569" s="158" t="n">
        <f aca="false">IF($U$569="zákl. přenesená",$N$569,0)</f>
        <v>0</v>
      </c>
      <c r="BH569" s="158" t="n">
        <f aca="false">IF($U$569="sníž. přenesená",$N$569,0)</f>
        <v>0</v>
      </c>
      <c r="BI569" s="158" t="n">
        <f aca="false">IF($U$569="nulová",$N$569,0)</f>
        <v>0</v>
      </c>
      <c r="BJ569" s="12" t="s">
        <v>21</v>
      </c>
      <c r="BK569" s="158" t="n">
        <f aca="false">ROUND($L$569*$K$569,2)</f>
        <v>0</v>
      </c>
      <c r="BL569" s="12" t="s">
        <v>167</v>
      </c>
    </row>
    <row r="570" s="12" customFormat="true" ht="15.75" hidden="false" customHeight="true" outlineLevel="0" collapsed="false">
      <c r="B570" s="171"/>
      <c r="E570" s="172"/>
      <c r="F570" s="173" t="s">
        <v>1396</v>
      </c>
      <c r="G570" s="173"/>
      <c r="H570" s="173"/>
      <c r="I570" s="173"/>
      <c r="K570" s="174" t="n">
        <v>45.333</v>
      </c>
      <c r="R570" s="175"/>
      <c r="T570" s="176"/>
      <c r="AA570" s="177"/>
      <c r="AT570" s="172" t="s">
        <v>210</v>
      </c>
      <c r="AU570" s="172" t="s">
        <v>133</v>
      </c>
      <c r="AV570" s="172" t="s">
        <v>133</v>
      </c>
      <c r="AW570" s="172" t="s">
        <v>143</v>
      </c>
      <c r="AX570" s="172" t="s">
        <v>80</v>
      </c>
      <c r="AY570" s="172" t="s">
        <v>162</v>
      </c>
    </row>
    <row r="571" s="12" customFormat="true" ht="15.75" hidden="false" customHeight="true" outlineLevel="0" collapsed="false">
      <c r="B571" s="171"/>
      <c r="E571" s="172"/>
      <c r="F571" s="173" t="s">
        <v>681</v>
      </c>
      <c r="G571" s="173"/>
      <c r="H571" s="173"/>
      <c r="I571" s="173"/>
      <c r="K571" s="174" t="n">
        <v>45</v>
      </c>
      <c r="R571" s="175"/>
      <c r="T571" s="176"/>
      <c r="AA571" s="177"/>
      <c r="AT571" s="172" t="s">
        <v>210</v>
      </c>
      <c r="AU571" s="172" t="s">
        <v>133</v>
      </c>
      <c r="AV571" s="172" t="s">
        <v>133</v>
      </c>
      <c r="AW571" s="172" t="s">
        <v>143</v>
      </c>
      <c r="AX571" s="172" t="s">
        <v>21</v>
      </c>
      <c r="AY571" s="172" t="s">
        <v>162</v>
      </c>
    </row>
    <row r="572" s="136" customFormat="true" ht="30.75" hidden="false" customHeight="true" outlineLevel="0" collapsed="false">
      <c r="B572" s="137"/>
      <c r="D572" s="146" t="s">
        <v>183</v>
      </c>
      <c r="N572" s="147"/>
      <c r="O572" s="147"/>
      <c r="P572" s="147"/>
      <c r="Q572" s="147"/>
      <c r="R572" s="140"/>
      <c r="T572" s="141"/>
      <c r="W572" s="142" t="n">
        <f aca="false">SUM($W$573:$W$576)</f>
        <v>63.979</v>
      </c>
      <c r="Y572" s="142" t="n">
        <f aca="false">SUM($Y$573:$Y$576)</f>
        <v>0</v>
      </c>
      <c r="AA572" s="143" t="n">
        <f aca="false">SUM($AA$573:$AA$576)</f>
        <v>0</v>
      </c>
      <c r="AR572" s="144" t="s">
        <v>21</v>
      </c>
      <c r="AT572" s="144" t="s">
        <v>79</v>
      </c>
      <c r="AU572" s="144" t="s">
        <v>21</v>
      </c>
      <c r="AY572" s="144" t="s">
        <v>162</v>
      </c>
      <c r="BK572" s="145" t="n">
        <f aca="false">SUM($BK$573:$BK$576)</f>
        <v>0</v>
      </c>
    </row>
    <row r="573" s="12" customFormat="true" ht="39" hidden="false" customHeight="true" outlineLevel="0" collapsed="false">
      <c r="B573" s="29"/>
      <c r="C573" s="148" t="s">
        <v>892</v>
      </c>
      <c r="D573" s="148" t="s">
        <v>163</v>
      </c>
      <c r="E573" s="149" t="s">
        <v>482</v>
      </c>
      <c r="F573" s="150" t="s">
        <v>483</v>
      </c>
      <c r="G573" s="150"/>
      <c r="H573" s="150"/>
      <c r="I573" s="150"/>
      <c r="J573" s="151" t="s">
        <v>296</v>
      </c>
      <c r="K573" s="152" t="n">
        <v>34.25</v>
      </c>
      <c r="L573" s="153"/>
      <c r="M573" s="153"/>
      <c r="N573" s="153"/>
      <c r="O573" s="153"/>
      <c r="P573" s="153"/>
      <c r="Q573" s="153"/>
      <c r="R573" s="30"/>
      <c r="T573" s="154"/>
      <c r="U573" s="37" t="s">
        <v>45</v>
      </c>
      <c r="V573" s="163" t="n">
        <v>1.569</v>
      </c>
      <c r="W573" s="163" t="n">
        <f aca="false">$V$573*$K$573</f>
        <v>53.73825</v>
      </c>
      <c r="X573" s="163" t="n">
        <v>0</v>
      </c>
      <c r="Y573" s="163" t="n">
        <f aca="false">$X$573*$K$573</f>
        <v>0</v>
      </c>
      <c r="Z573" s="163" t="n">
        <v>0</v>
      </c>
      <c r="AA573" s="164" t="n">
        <f aca="false">$Z$573*$K$573</f>
        <v>0</v>
      </c>
      <c r="AR573" s="12" t="s">
        <v>167</v>
      </c>
      <c r="AT573" s="12" t="s">
        <v>163</v>
      </c>
      <c r="AU573" s="12" t="s">
        <v>133</v>
      </c>
      <c r="AY573" s="12" t="s">
        <v>162</v>
      </c>
      <c r="BE573" s="158" t="n">
        <f aca="false">IF($U$573="základní",$N$573,0)</f>
        <v>0</v>
      </c>
      <c r="BF573" s="158" t="n">
        <f aca="false">IF($U$573="snížená",$N$573,0)</f>
        <v>0</v>
      </c>
      <c r="BG573" s="158" t="n">
        <f aca="false">IF($U$573="zákl. přenesená",$N$573,0)</f>
        <v>0</v>
      </c>
      <c r="BH573" s="158" t="n">
        <f aca="false">IF($U$573="sníž. přenesená",$N$573,0)</f>
        <v>0</v>
      </c>
      <c r="BI573" s="158" t="n">
        <f aca="false">IF($U$573="nulová",$N$573,0)</f>
        <v>0</v>
      </c>
      <c r="BJ573" s="12" t="s">
        <v>21</v>
      </c>
      <c r="BK573" s="158" t="n">
        <f aca="false">ROUND($L$573*$K$573,2)</f>
        <v>0</v>
      </c>
      <c r="BL573" s="12" t="s">
        <v>167</v>
      </c>
    </row>
    <row r="574" s="12" customFormat="true" ht="27" hidden="false" customHeight="true" outlineLevel="0" collapsed="false">
      <c r="B574" s="29"/>
      <c r="C574" s="148" t="s">
        <v>895</v>
      </c>
      <c r="D574" s="148" t="s">
        <v>163</v>
      </c>
      <c r="E574" s="149" t="s">
        <v>485</v>
      </c>
      <c r="F574" s="150" t="s">
        <v>486</v>
      </c>
      <c r="G574" s="150"/>
      <c r="H574" s="150"/>
      <c r="I574" s="150"/>
      <c r="J574" s="151" t="s">
        <v>296</v>
      </c>
      <c r="K574" s="152" t="n">
        <v>34.25</v>
      </c>
      <c r="L574" s="153"/>
      <c r="M574" s="153"/>
      <c r="N574" s="153"/>
      <c r="O574" s="153"/>
      <c r="P574" s="153"/>
      <c r="Q574" s="153"/>
      <c r="R574" s="30"/>
      <c r="T574" s="154"/>
      <c r="U574" s="37" t="s">
        <v>45</v>
      </c>
      <c r="V574" s="163" t="n">
        <v>0.125</v>
      </c>
      <c r="W574" s="163" t="n">
        <f aca="false">$V$574*$K$574</f>
        <v>4.28125</v>
      </c>
      <c r="X574" s="163" t="n">
        <v>0</v>
      </c>
      <c r="Y574" s="163" t="n">
        <f aca="false">$X$574*$K$574</f>
        <v>0</v>
      </c>
      <c r="Z574" s="163" t="n">
        <v>0</v>
      </c>
      <c r="AA574" s="164" t="n">
        <f aca="false">$Z$574*$K$574</f>
        <v>0</v>
      </c>
      <c r="AR574" s="12" t="s">
        <v>167</v>
      </c>
      <c r="AT574" s="12" t="s">
        <v>163</v>
      </c>
      <c r="AU574" s="12" t="s">
        <v>133</v>
      </c>
      <c r="AY574" s="12" t="s">
        <v>162</v>
      </c>
      <c r="BE574" s="158" t="n">
        <f aca="false">IF($U$574="základní",$N$574,0)</f>
        <v>0</v>
      </c>
      <c r="BF574" s="158" t="n">
        <f aca="false">IF($U$574="snížená",$N$574,0)</f>
        <v>0</v>
      </c>
      <c r="BG574" s="158" t="n">
        <f aca="false">IF($U$574="zákl. přenesená",$N$574,0)</f>
        <v>0</v>
      </c>
      <c r="BH574" s="158" t="n">
        <f aca="false">IF($U$574="sníž. přenesená",$N$574,0)</f>
        <v>0</v>
      </c>
      <c r="BI574" s="158" t="n">
        <f aca="false">IF($U$574="nulová",$N$574,0)</f>
        <v>0</v>
      </c>
      <c r="BJ574" s="12" t="s">
        <v>21</v>
      </c>
      <c r="BK574" s="158" t="n">
        <f aca="false">ROUND($L$574*$K$574,2)</f>
        <v>0</v>
      </c>
      <c r="BL574" s="12" t="s">
        <v>167</v>
      </c>
    </row>
    <row r="575" s="12" customFormat="true" ht="39" hidden="false" customHeight="true" outlineLevel="0" collapsed="false">
      <c r="B575" s="29"/>
      <c r="C575" s="148" t="s">
        <v>898</v>
      </c>
      <c r="D575" s="148" t="s">
        <v>163</v>
      </c>
      <c r="E575" s="149" t="s">
        <v>488</v>
      </c>
      <c r="F575" s="150" t="s">
        <v>489</v>
      </c>
      <c r="G575" s="150"/>
      <c r="H575" s="150"/>
      <c r="I575" s="150"/>
      <c r="J575" s="151" t="s">
        <v>296</v>
      </c>
      <c r="K575" s="152" t="n">
        <v>993.25</v>
      </c>
      <c r="L575" s="153"/>
      <c r="M575" s="153"/>
      <c r="N575" s="153"/>
      <c r="O575" s="153"/>
      <c r="P575" s="153"/>
      <c r="Q575" s="153"/>
      <c r="R575" s="30"/>
      <c r="T575" s="154"/>
      <c r="U575" s="37" t="s">
        <v>45</v>
      </c>
      <c r="V575" s="163" t="n">
        <v>0.006</v>
      </c>
      <c r="W575" s="163" t="n">
        <f aca="false">$V$575*$K$575</f>
        <v>5.9595</v>
      </c>
      <c r="X575" s="163" t="n">
        <v>0</v>
      </c>
      <c r="Y575" s="163" t="n">
        <f aca="false">$X$575*$K$575</f>
        <v>0</v>
      </c>
      <c r="Z575" s="163" t="n">
        <v>0</v>
      </c>
      <c r="AA575" s="164" t="n">
        <f aca="false">$Z$575*$K$575</f>
        <v>0</v>
      </c>
      <c r="AR575" s="12" t="s">
        <v>167</v>
      </c>
      <c r="AT575" s="12" t="s">
        <v>163</v>
      </c>
      <c r="AU575" s="12" t="s">
        <v>133</v>
      </c>
      <c r="AY575" s="12" t="s">
        <v>162</v>
      </c>
      <c r="BE575" s="158" t="n">
        <f aca="false">IF($U$575="základní",$N$575,0)</f>
        <v>0</v>
      </c>
      <c r="BF575" s="158" t="n">
        <f aca="false">IF($U$575="snížená",$N$575,0)</f>
        <v>0</v>
      </c>
      <c r="BG575" s="158" t="n">
        <f aca="false">IF($U$575="zákl. přenesená",$N$575,0)</f>
        <v>0</v>
      </c>
      <c r="BH575" s="158" t="n">
        <f aca="false">IF($U$575="sníž. přenesená",$N$575,0)</f>
        <v>0</v>
      </c>
      <c r="BI575" s="158" t="n">
        <f aca="false">IF($U$575="nulová",$N$575,0)</f>
        <v>0</v>
      </c>
      <c r="BJ575" s="12" t="s">
        <v>21</v>
      </c>
      <c r="BK575" s="158" t="n">
        <f aca="false">ROUND($L$575*$K$575,2)</f>
        <v>0</v>
      </c>
      <c r="BL575" s="12" t="s">
        <v>167</v>
      </c>
    </row>
    <row r="576" s="12" customFormat="true" ht="27" hidden="false" customHeight="true" outlineLevel="0" collapsed="false">
      <c r="B576" s="29"/>
      <c r="C576" s="148" t="s">
        <v>899</v>
      </c>
      <c r="D576" s="148" t="s">
        <v>163</v>
      </c>
      <c r="E576" s="149" t="s">
        <v>491</v>
      </c>
      <c r="F576" s="150" t="s">
        <v>492</v>
      </c>
      <c r="G576" s="150"/>
      <c r="H576" s="150"/>
      <c r="I576" s="150"/>
      <c r="J576" s="151" t="s">
        <v>296</v>
      </c>
      <c r="K576" s="152" t="n">
        <v>34.25</v>
      </c>
      <c r="L576" s="153"/>
      <c r="M576" s="153"/>
      <c r="N576" s="153"/>
      <c r="O576" s="153"/>
      <c r="P576" s="153"/>
      <c r="Q576" s="153"/>
      <c r="R576" s="30"/>
      <c r="T576" s="154"/>
      <c r="U576" s="37" t="s">
        <v>45</v>
      </c>
      <c r="V576" s="163" t="n">
        <v>0</v>
      </c>
      <c r="W576" s="163" t="n">
        <f aca="false">$V$576*$K$576</f>
        <v>0</v>
      </c>
      <c r="X576" s="163" t="n">
        <v>0</v>
      </c>
      <c r="Y576" s="163" t="n">
        <f aca="false">$X$576*$K$576</f>
        <v>0</v>
      </c>
      <c r="Z576" s="163" t="n">
        <v>0</v>
      </c>
      <c r="AA576" s="164" t="n">
        <f aca="false">$Z$576*$K$576</f>
        <v>0</v>
      </c>
      <c r="AR576" s="12" t="s">
        <v>167</v>
      </c>
      <c r="AT576" s="12" t="s">
        <v>163</v>
      </c>
      <c r="AU576" s="12" t="s">
        <v>133</v>
      </c>
      <c r="AY576" s="12" t="s">
        <v>162</v>
      </c>
      <c r="BE576" s="158" t="n">
        <f aca="false">IF($U$576="základní",$N$576,0)</f>
        <v>0</v>
      </c>
      <c r="BF576" s="158" t="n">
        <f aca="false">IF($U$576="snížená",$N$576,0)</f>
        <v>0</v>
      </c>
      <c r="BG576" s="158" t="n">
        <f aca="false">IF($U$576="zákl. přenesená",$N$576,0)</f>
        <v>0</v>
      </c>
      <c r="BH576" s="158" t="n">
        <f aca="false">IF($U$576="sníž. přenesená",$N$576,0)</f>
        <v>0</v>
      </c>
      <c r="BI576" s="158" t="n">
        <f aca="false">IF($U$576="nulová",$N$576,0)</f>
        <v>0</v>
      </c>
      <c r="BJ576" s="12" t="s">
        <v>21</v>
      </c>
      <c r="BK576" s="158" t="n">
        <f aca="false">ROUND($L$576*$K$576,2)</f>
        <v>0</v>
      </c>
      <c r="BL576" s="12" t="s">
        <v>167</v>
      </c>
    </row>
    <row r="577" s="136" customFormat="true" ht="30.75" hidden="false" customHeight="true" outlineLevel="0" collapsed="false">
      <c r="B577" s="137"/>
      <c r="D577" s="146" t="s">
        <v>184</v>
      </c>
      <c r="N577" s="147"/>
      <c r="O577" s="147"/>
      <c r="P577" s="147"/>
      <c r="Q577" s="147"/>
      <c r="R577" s="140"/>
      <c r="T577" s="141"/>
      <c r="W577" s="142" t="n">
        <f aca="false">$W$578</f>
        <v>9459.559811</v>
      </c>
      <c r="Y577" s="142" t="n">
        <f aca="false">$Y$578</f>
        <v>0</v>
      </c>
      <c r="AA577" s="143" t="n">
        <f aca="false">$AA$578</f>
        <v>0</v>
      </c>
      <c r="AR577" s="144" t="s">
        <v>21</v>
      </c>
      <c r="AT577" s="144" t="s">
        <v>79</v>
      </c>
      <c r="AU577" s="144" t="s">
        <v>21</v>
      </c>
      <c r="AY577" s="144" t="s">
        <v>162</v>
      </c>
      <c r="BK577" s="145" t="n">
        <f aca="false">$BK$578</f>
        <v>0</v>
      </c>
    </row>
    <row r="578" s="12" customFormat="true" ht="27" hidden="false" customHeight="true" outlineLevel="0" collapsed="false">
      <c r="B578" s="29"/>
      <c r="C578" s="148" t="s">
        <v>901</v>
      </c>
      <c r="D578" s="148" t="s">
        <v>163</v>
      </c>
      <c r="E578" s="149" t="s">
        <v>1561</v>
      </c>
      <c r="F578" s="150" t="s">
        <v>1562</v>
      </c>
      <c r="G578" s="150"/>
      <c r="H578" s="150"/>
      <c r="I578" s="150"/>
      <c r="J578" s="151" t="s">
        <v>296</v>
      </c>
      <c r="K578" s="152" t="n">
        <v>3782.311</v>
      </c>
      <c r="L578" s="153"/>
      <c r="M578" s="153"/>
      <c r="N578" s="153"/>
      <c r="O578" s="153"/>
      <c r="P578" s="153"/>
      <c r="Q578" s="153"/>
      <c r="R578" s="30"/>
      <c r="T578" s="154"/>
      <c r="U578" s="37" t="s">
        <v>45</v>
      </c>
      <c r="V578" s="163" t="n">
        <v>2.501</v>
      </c>
      <c r="W578" s="163" t="n">
        <f aca="false">$V$578*$K$578</f>
        <v>9459.559811</v>
      </c>
      <c r="X578" s="163" t="n">
        <v>0</v>
      </c>
      <c r="Y578" s="163" t="n">
        <f aca="false">$X$578*$K$578</f>
        <v>0</v>
      </c>
      <c r="Z578" s="163" t="n">
        <v>0</v>
      </c>
      <c r="AA578" s="164" t="n">
        <f aca="false">$Z$578*$K$578</f>
        <v>0</v>
      </c>
      <c r="AR578" s="12" t="s">
        <v>167</v>
      </c>
      <c r="AT578" s="12" t="s">
        <v>163</v>
      </c>
      <c r="AU578" s="12" t="s">
        <v>133</v>
      </c>
      <c r="AY578" s="12" t="s">
        <v>162</v>
      </c>
      <c r="BE578" s="158" t="n">
        <f aca="false">IF($U$578="základní",$N$578,0)</f>
        <v>0</v>
      </c>
      <c r="BF578" s="158" t="n">
        <f aca="false">IF($U$578="snížená",$N$578,0)</f>
        <v>0</v>
      </c>
      <c r="BG578" s="158" t="n">
        <f aca="false">IF($U$578="zákl. přenesená",$N$578,0)</f>
        <v>0</v>
      </c>
      <c r="BH578" s="158" t="n">
        <f aca="false">IF($U$578="sníž. přenesená",$N$578,0)</f>
        <v>0</v>
      </c>
      <c r="BI578" s="158" t="n">
        <f aca="false">IF($U$578="nulová",$N$578,0)</f>
        <v>0</v>
      </c>
      <c r="BJ578" s="12" t="s">
        <v>21</v>
      </c>
      <c r="BK578" s="158" t="n">
        <f aca="false">ROUND($L$578*$K$578,2)</f>
        <v>0</v>
      </c>
      <c r="BL578" s="12" t="s">
        <v>167</v>
      </c>
    </row>
    <row r="579" s="136" customFormat="true" ht="37.5" hidden="false" customHeight="true" outlineLevel="0" collapsed="false">
      <c r="B579" s="137"/>
      <c r="D579" s="138" t="s">
        <v>185</v>
      </c>
      <c r="N579" s="139"/>
      <c r="O579" s="139"/>
      <c r="P579" s="139"/>
      <c r="Q579" s="139"/>
      <c r="R579" s="140"/>
      <c r="T579" s="141"/>
      <c r="W579" s="142" t="n">
        <f aca="false">$W$580+$W$635+$W$641+$W$657+$W$659+$W$668+$W$676+$W$695+$W$719+$W$772+$W$783+$W$791</f>
        <v>2749.84818</v>
      </c>
      <c r="Y579" s="142" t="n">
        <f aca="false">$Y$580+$Y$635+$Y$641+$Y$657+$Y$659+$Y$668+$Y$676+$Y$695+$Y$719+$Y$772+$Y$783+$Y$791</f>
        <v>12.679033178124</v>
      </c>
      <c r="AA579" s="143" t="n">
        <f aca="false">$AA$580+$AA$635+$AA$641+$AA$657+$AA$659+$AA$668+$AA$676+$AA$695+$AA$719+$AA$772+$AA$783+$AA$791</f>
        <v>0</v>
      </c>
      <c r="AR579" s="144" t="s">
        <v>133</v>
      </c>
      <c r="AT579" s="144" t="s">
        <v>79</v>
      </c>
      <c r="AU579" s="144" t="s">
        <v>80</v>
      </c>
      <c r="AY579" s="144" t="s">
        <v>162</v>
      </c>
      <c r="BK579" s="145" t="n">
        <f aca="false">$BK$580+$BK$635+$BK$641+$BK$657+$BK$659+$BK$668+$BK$676+$BK$695+$BK$719+$BK$772+$BK$783+$BK$791</f>
        <v>0</v>
      </c>
    </row>
    <row r="580" s="136" customFormat="true" ht="21" hidden="false" customHeight="true" outlineLevel="0" collapsed="false">
      <c r="B580" s="137"/>
      <c r="D580" s="146" t="s">
        <v>525</v>
      </c>
      <c r="N580" s="147"/>
      <c r="O580" s="147"/>
      <c r="P580" s="147"/>
      <c r="Q580" s="147"/>
      <c r="R580" s="140"/>
      <c r="T580" s="141"/>
      <c r="W580" s="142" t="n">
        <f aca="false">SUM($W$581:$W$634)</f>
        <v>274.713196</v>
      </c>
      <c r="Y580" s="142" t="n">
        <f aca="false">SUM($Y$581:$Y$634)</f>
        <v>2.780808631786</v>
      </c>
      <c r="AA580" s="143" t="n">
        <f aca="false">SUM($AA$581:$AA$634)</f>
        <v>0</v>
      </c>
      <c r="AR580" s="144" t="s">
        <v>133</v>
      </c>
      <c r="AT580" s="144" t="s">
        <v>79</v>
      </c>
      <c r="AU580" s="144" t="s">
        <v>21</v>
      </c>
      <c r="AY580" s="144" t="s">
        <v>162</v>
      </c>
      <c r="BK580" s="145" t="n">
        <f aca="false">SUM($BK$581:$BK$634)</f>
        <v>0</v>
      </c>
    </row>
    <row r="581" s="12" customFormat="true" ht="27" hidden="false" customHeight="true" outlineLevel="0" collapsed="false">
      <c r="B581" s="29"/>
      <c r="C581" s="148" t="s">
        <v>903</v>
      </c>
      <c r="D581" s="148" t="s">
        <v>163</v>
      </c>
      <c r="E581" s="149" t="s">
        <v>1563</v>
      </c>
      <c r="F581" s="150" t="s">
        <v>1564</v>
      </c>
      <c r="G581" s="150"/>
      <c r="H581" s="150"/>
      <c r="I581" s="150"/>
      <c r="J581" s="151" t="s">
        <v>208</v>
      </c>
      <c r="K581" s="152" t="n">
        <v>86.4</v>
      </c>
      <c r="L581" s="153"/>
      <c r="M581" s="153"/>
      <c r="N581" s="153"/>
      <c r="O581" s="153"/>
      <c r="P581" s="153"/>
      <c r="Q581" s="153"/>
      <c r="R581" s="30"/>
      <c r="T581" s="154"/>
      <c r="U581" s="37" t="s">
        <v>45</v>
      </c>
      <c r="V581" s="163" t="n">
        <v>0.024</v>
      </c>
      <c r="W581" s="163" t="n">
        <f aca="false">$V$581*$K$581</f>
        <v>2.0736</v>
      </c>
      <c r="X581" s="163" t="n">
        <v>0</v>
      </c>
      <c r="Y581" s="163" t="n">
        <f aca="false">$X$581*$K$581</f>
        <v>0</v>
      </c>
      <c r="Z581" s="163" t="n">
        <v>0</v>
      </c>
      <c r="AA581" s="164" t="n">
        <f aca="false">$Z$581*$K$581</f>
        <v>0</v>
      </c>
      <c r="AR581" s="12" t="s">
        <v>480</v>
      </c>
      <c r="AT581" s="12" t="s">
        <v>163</v>
      </c>
      <c r="AU581" s="12" t="s">
        <v>133</v>
      </c>
      <c r="AY581" s="12" t="s">
        <v>162</v>
      </c>
      <c r="BE581" s="158" t="n">
        <f aca="false">IF($U$581="základní",$N$581,0)</f>
        <v>0</v>
      </c>
      <c r="BF581" s="158" t="n">
        <f aca="false">IF($U$581="snížená",$N$581,0)</f>
        <v>0</v>
      </c>
      <c r="BG581" s="158" t="n">
        <f aca="false">IF($U$581="zákl. přenesená",$N$581,0)</f>
        <v>0</v>
      </c>
      <c r="BH581" s="158" t="n">
        <f aca="false">IF($U$581="sníž. přenesená",$N$581,0)</f>
        <v>0</v>
      </c>
      <c r="BI581" s="158" t="n">
        <f aca="false">IF($U$581="nulová",$N$581,0)</f>
        <v>0</v>
      </c>
      <c r="BJ581" s="12" t="s">
        <v>21</v>
      </c>
      <c r="BK581" s="158" t="n">
        <f aca="false">ROUND($L$581*$K$581,2)</f>
        <v>0</v>
      </c>
      <c r="BL581" s="12" t="s">
        <v>480</v>
      </c>
    </row>
    <row r="582" s="12" customFormat="true" ht="15.75" hidden="false" customHeight="true" outlineLevel="0" collapsed="false">
      <c r="B582" s="165"/>
      <c r="E582" s="166"/>
      <c r="F582" s="167" t="s">
        <v>1565</v>
      </c>
      <c r="G582" s="167"/>
      <c r="H582" s="167"/>
      <c r="I582" s="167"/>
      <c r="K582" s="166"/>
      <c r="R582" s="168"/>
      <c r="T582" s="169"/>
      <c r="AA582" s="170"/>
      <c r="AT582" s="166" t="s">
        <v>210</v>
      </c>
      <c r="AU582" s="166" t="s">
        <v>133</v>
      </c>
      <c r="AV582" s="166" t="s">
        <v>21</v>
      </c>
      <c r="AW582" s="166" t="s">
        <v>143</v>
      </c>
      <c r="AX582" s="166" t="s">
        <v>80</v>
      </c>
      <c r="AY582" s="166" t="s">
        <v>162</v>
      </c>
    </row>
    <row r="583" s="12" customFormat="true" ht="15.75" hidden="false" customHeight="true" outlineLevel="0" collapsed="false">
      <c r="B583" s="171"/>
      <c r="E583" s="172"/>
      <c r="F583" s="173" t="s">
        <v>1566</v>
      </c>
      <c r="G583" s="173"/>
      <c r="H583" s="173"/>
      <c r="I583" s="173"/>
      <c r="K583" s="174" t="n">
        <v>86.4</v>
      </c>
      <c r="R583" s="175"/>
      <c r="T583" s="176"/>
      <c r="AA583" s="177"/>
      <c r="AT583" s="172" t="s">
        <v>210</v>
      </c>
      <c r="AU583" s="172" t="s">
        <v>133</v>
      </c>
      <c r="AV583" s="172" t="s">
        <v>133</v>
      </c>
      <c r="AW583" s="172" t="s">
        <v>143</v>
      </c>
      <c r="AX583" s="172" t="s">
        <v>21</v>
      </c>
      <c r="AY583" s="172" t="s">
        <v>162</v>
      </c>
    </row>
    <row r="584" s="12" customFormat="true" ht="27" hidden="false" customHeight="true" outlineLevel="0" collapsed="false">
      <c r="B584" s="29"/>
      <c r="C584" s="148" t="s">
        <v>906</v>
      </c>
      <c r="D584" s="148" t="s">
        <v>163</v>
      </c>
      <c r="E584" s="149" t="s">
        <v>1567</v>
      </c>
      <c r="F584" s="150" t="s">
        <v>1568</v>
      </c>
      <c r="G584" s="150"/>
      <c r="H584" s="150"/>
      <c r="I584" s="150"/>
      <c r="J584" s="151" t="s">
        <v>208</v>
      </c>
      <c r="K584" s="152" t="n">
        <v>57.6</v>
      </c>
      <c r="L584" s="153"/>
      <c r="M584" s="153"/>
      <c r="N584" s="153"/>
      <c r="O584" s="153"/>
      <c r="P584" s="153"/>
      <c r="Q584" s="153"/>
      <c r="R584" s="30"/>
      <c r="T584" s="154"/>
      <c r="U584" s="37" t="s">
        <v>45</v>
      </c>
      <c r="V584" s="163" t="n">
        <v>0.054</v>
      </c>
      <c r="W584" s="163" t="n">
        <f aca="false">$V$584*$K$584</f>
        <v>3.1104</v>
      </c>
      <c r="X584" s="163" t="n">
        <v>0</v>
      </c>
      <c r="Y584" s="163" t="n">
        <f aca="false">$X$584*$K$584</f>
        <v>0</v>
      </c>
      <c r="Z584" s="163" t="n">
        <v>0</v>
      </c>
      <c r="AA584" s="164" t="n">
        <f aca="false">$Z$584*$K$584</f>
        <v>0</v>
      </c>
      <c r="AR584" s="12" t="s">
        <v>480</v>
      </c>
      <c r="AT584" s="12" t="s">
        <v>163</v>
      </c>
      <c r="AU584" s="12" t="s">
        <v>133</v>
      </c>
      <c r="AY584" s="12" t="s">
        <v>162</v>
      </c>
      <c r="BE584" s="158" t="n">
        <f aca="false">IF($U$584="základní",$N$584,0)</f>
        <v>0</v>
      </c>
      <c r="BF584" s="158" t="n">
        <f aca="false">IF($U$584="snížená",$N$584,0)</f>
        <v>0</v>
      </c>
      <c r="BG584" s="158" t="n">
        <f aca="false">IF($U$584="zákl. přenesená",$N$584,0)</f>
        <v>0</v>
      </c>
      <c r="BH584" s="158" t="n">
        <f aca="false">IF($U$584="sníž. přenesená",$N$584,0)</f>
        <v>0</v>
      </c>
      <c r="BI584" s="158" t="n">
        <f aca="false">IF($U$584="nulová",$N$584,0)</f>
        <v>0</v>
      </c>
      <c r="BJ584" s="12" t="s">
        <v>21</v>
      </c>
      <c r="BK584" s="158" t="n">
        <f aca="false">ROUND($L$584*$K$584,2)</f>
        <v>0</v>
      </c>
      <c r="BL584" s="12" t="s">
        <v>480</v>
      </c>
    </row>
    <row r="585" s="12" customFormat="true" ht="15.75" hidden="false" customHeight="true" outlineLevel="0" collapsed="false">
      <c r="B585" s="165"/>
      <c r="E585" s="166"/>
      <c r="F585" s="167" t="s">
        <v>1565</v>
      </c>
      <c r="G585" s="167"/>
      <c r="H585" s="167"/>
      <c r="I585" s="167"/>
      <c r="K585" s="166"/>
      <c r="R585" s="168"/>
      <c r="T585" s="169"/>
      <c r="AA585" s="170"/>
      <c r="AT585" s="166" t="s">
        <v>210</v>
      </c>
      <c r="AU585" s="166" t="s">
        <v>133</v>
      </c>
      <c r="AV585" s="166" t="s">
        <v>21</v>
      </c>
      <c r="AW585" s="166" t="s">
        <v>143</v>
      </c>
      <c r="AX585" s="166" t="s">
        <v>80</v>
      </c>
      <c r="AY585" s="166" t="s">
        <v>162</v>
      </c>
    </row>
    <row r="586" s="12" customFormat="true" ht="15.75" hidden="false" customHeight="true" outlineLevel="0" collapsed="false">
      <c r="B586" s="171"/>
      <c r="E586" s="172"/>
      <c r="F586" s="173" t="s">
        <v>1569</v>
      </c>
      <c r="G586" s="173"/>
      <c r="H586" s="173"/>
      <c r="I586" s="173"/>
      <c r="K586" s="174" t="n">
        <v>57.6</v>
      </c>
      <c r="R586" s="175"/>
      <c r="T586" s="176"/>
      <c r="AA586" s="177"/>
      <c r="AT586" s="172" t="s">
        <v>210</v>
      </c>
      <c r="AU586" s="172" t="s">
        <v>133</v>
      </c>
      <c r="AV586" s="172" t="s">
        <v>133</v>
      </c>
      <c r="AW586" s="172" t="s">
        <v>143</v>
      </c>
      <c r="AX586" s="172" t="s">
        <v>21</v>
      </c>
      <c r="AY586" s="172" t="s">
        <v>162</v>
      </c>
    </row>
    <row r="587" s="12" customFormat="true" ht="15.75" hidden="false" customHeight="true" outlineLevel="0" collapsed="false">
      <c r="B587" s="29"/>
      <c r="C587" s="192" t="s">
        <v>911</v>
      </c>
      <c r="D587" s="192" t="s">
        <v>308</v>
      </c>
      <c r="E587" s="193" t="s">
        <v>1570</v>
      </c>
      <c r="F587" s="194" t="s">
        <v>1571</v>
      </c>
      <c r="G587" s="194"/>
      <c r="H587" s="194"/>
      <c r="I587" s="194"/>
      <c r="J587" s="195" t="s">
        <v>296</v>
      </c>
      <c r="K587" s="196" t="n">
        <v>0.046</v>
      </c>
      <c r="L587" s="197"/>
      <c r="M587" s="197"/>
      <c r="N587" s="197"/>
      <c r="O587" s="197"/>
      <c r="P587" s="197"/>
      <c r="Q587" s="197"/>
      <c r="R587" s="30"/>
      <c r="T587" s="154"/>
      <c r="U587" s="37" t="s">
        <v>45</v>
      </c>
      <c r="V587" s="163" t="n">
        <v>0</v>
      </c>
      <c r="W587" s="163" t="n">
        <f aca="false">$V$587*$K$587</f>
        <v>0</v>
      </c>
      <c r="X587" s="163" t="n">
        <v>1</v>
      </c>
      <c r="Y587" s="163" t="n">
        <f aca="false">$X$587*$K$587</f>
        <v>0.046</v>
      </c>
      <c r="Z587" s="163" t="n">
        <v>0</v>
      </c>
      <c r="AA587" s="164" t="n">
        <f aca="false">$Z$587*$K$587</f>
        <v>0</v>
      </c>
      <c r="AR587" s="12" t="s">
        <v>503</v>
      </c>
      <c r="AT587" s="12" t="s">
        <v>308</v>
      </c>
      <c r="AU587" s="12" t="s">
        <v>133</v>
      </c>
      <c r="AY587" s="12" t="s">
        <v>162</v>
      </c>
      <c r="BE587" s="158" t="n">
        <f aca="false">IF($U$587="základní",$N$587,0)</f>
        <v>0</v>
      </c>
      <c r="BF587" s="158" t="n">
        <f aca="false">IF($U$587="snížená",$N$587,0)</f>
        <v>0</v>
      </c>
      <c r="BG587" s="158" t="n">
        <f aca="false">IF($U$587="zákl. přenesená",$N$587,0)</f>
        <v>0</v>
      </c>
      <c r="BH587" s="158" t="n">
        <f aca="false">IF($U$587="sníž. přenesená",$N$587,0)</f>
        <v>0</v>
      </c>
      <c r="BI587" s="158" t="n">
        <f aca="false">IF($U$587="nulová",$N$587,0)</f>
        <v>0</v>
      </c>
      <c r="BJ587" s="12" t="s">
        <v>21</v>
      </c>
      <c r="BK587" s="158" t="n">
        <f aca="false">ROUND($L$587*$K$587,2)</f>
        <v>0</v>
      </c>
      <c r="BL587" s="12" t="s">
        <v>480</v>
      </c>
    </row>
    <row r="588" s="12" customFormat="true" ht="15.75" hidden="false" customHeight="true" outlineLevel="0" collapsed="false">
      <c r="B588" s="171"/>
      <c r="E588" s="172"/>
      <c r="F588" s="173" t="s">
        <v>1572</v>
      </c>
      <c r="G588" s="173"/>
      <c r="H588" s="173"/>
      <c r="I588" s="173"/>
      <c r="K588" s="174" t="n">
        <v>0.046</v>
      </c>
      <c r="R588" s="175"/>
      <c r="T588" s="176"/>
      <c r="AA588" s="177"/>
      <c r="AT588" s="172" t="s">
        <v>210</v>
      </c>
      <c r="AU588" s="172" t="s">
        <v>133</v>
      </c>
      <c r="AV588" s="172" t="s">
        <v>133</v>
      </c>
      <c r="AW588" s="172" t="s">
        <v>143</v>
      </c>
      <c r="AX588" s="172" t="s">
        <v>21</v>
      </c>
      <c r="AY588" s="172" t="s">
        <v>162</v>
      </c>
    </row>
    <row r="589" s="12" customFormat="true" ht="27" hidden="false" customHeight="true" outlineLevel="0" collapsed="false">
      <c r="B589" s="29"/>
      <c r="C589" s="148" t="s">
        <v>915</v>
      </c>
      <c r="D589" s="148" t="s">
        <v>163</v>
      </c>
      <c r="E589" s="149" t="s">
        <v>1573</v>
      </c>
      <c r="F589" s="150" t="s">
        <v>1574</v>
      </c>
      <c r="G589" s="150"/>
      <c r="H589" s="150"/>
      <c r="I589" s="150"/>
      <c r="J589" s="151" t="s">
        <v>208</v>
      </c>
      <c r="K589" s="152" t="n">
        <v>86.4</v>
      </c>
      <c r="L589" s="153"/>
      <c r="M589" s="153"/>
      <c r="N589" s="153"/>
      <c r="O589" s="153"/>
      <c r="P589" s="153"/>
      <c r="Q589" s="153"/>
      <c r="R589" s="30"/>
      <c r="T589" s="154"/>
      <c r="U589" s="37" t="s">
        <v>45</v>
      </c>
      <c r="V589" s="163" t="n">
        <v>0.222</v>
      </c>
      <c r="W589" s="163" t="n">
        <f aca="false">$V$589*$K$589</f>
        <v>19.1808</v>
      </c>
      <c r="X589" s="163" t="n">
        <v>0.0004</v>
      </c>
      <c r="Y589" s="163" t="n">
        <f aca="false">$X$589*$K$589</f>
        <v>0.03456</v>
      </c>
      <c r="Z589" s="163" t="n">
        <v>0</v>
      </c>
      <c r="AA589" s="164" t="n">
        <f aca="false">$Z$589*$K$589</f>
        <v>0</v>
      </c>
      <c r="AR589" s="12" t="s">
        <v>480</v>
      </c>
      <c r="AT589" s="12" t="s">
        <v>163</v>
      </c>
      <c r="AU589" s="12" t="s">
        <v>133</v>
      </c>
      <c r="AY589" s="12" t="s">
        <v>162</v>
      </c>
      <c r="BE589" s="158" t="n">
        <f aca="false">IF($U$589="základní",$N$589,0)</f>
        <v>0</v>
      </c>
      <c r="BF589" s="158" t="n">
        <f aca="false">IF($U$589="snížená",$N$589,0)</f>
        <v>0</v>
      </c>
      <c r="BG589" s="158" t="n">
        <f aca="false">IF($U$589="zákl. přenesená",$N$589,0)</f>
        <v>0</v>
      </c>
      <c r="BH589" s="158" t="n">
        <f aca="false">IF($U$589="sníž. přenesená",$N$589,0)</f>
        <v>0</v>
      </c>
      <c r="BI589" s="158" t="n">
        <f aca="false">IF($U$589="nulová",$N$589,0)</f>
        <v>0</v>
      </c>
      <c r="BJ589" s="12" t="s">
        <v>21</v>
      </c>
      <c r="BK589" s="158" t="n">
        <f aca="false">ROUND($L$589*$K$589,2)</f>
        <v>0</v>
      </c>
      <c r="BL589" s="12" t="s">
        <v>480</v>
      </c>
    </row>
    <row r="590" s="12" customFormat="true" ht="15.75" hidden="false" customHeight="true" outlineLevel="0" collapsed="false">
      <c r="B590" s="165"/>
      <c r="E590" s="166"/>
      <c r="F590" s="167" t="s">
        <v>1565</v>
      </c>
      <c r="G590" s="167"/>
      <c r="H590" s="167"/>
      <c r="I590" s="167"/>
      <c r="K590" s="166"/>
      <c r="R590" s="168"/>
      <c r="T590" s="169"/>
      <c r="AA590" s="170"/>
      <c r="AT590" s="166" t="s">
        <v>210</v>
      </c>
      <c r="AU590" s="166" t="s">
        <v>133</v>
      </c>
      <c r="AV590" s="166" t="s">
        <v>21</v>
      </c>
      <c r="AW590" s="166" t="s">
        <v>143</v>
      </c>
      <c r="AX590" s="166" t="s">
        <v>80</v>
      </c>
      <c r="AY590" s="166" t="s">
        <v>162</v>
      </c>
    </row>
    <row r="591" s="12" customFormat="true" ht="15.75" hidden="false" customHeight="true" outlineLevel="0" collapsed="false">
      <c r="B591" s="171"/>
      <c r="E591" s="172"/>
      <c r="F591" s="173" t="s">
        <v>1566</v>
      </c>
      <c r="G591" s="173"/>
      <c r="H591" s="173"/>
      <c r="I591" s="173"/>
      <c r="K591" s="174" t="n">
        <v>86.4</v>
      </c>
      <c r="R591" s="175"/>
      <c r="T591" s="176"/>
      <c r="AA591" s="177"/>
      <c r="AT591" s="172" t="s">
        <v>210</v>
      </c>
      <c r="AU591" s="172" t="s">
        <v>133</v>
      </c>
      <c r="AV591" s="172" t="s">
        <v>133</v>
      </c>
      <c r="AW591" s="172" t="s">
        <v>143</v>
      </c>
      <c r="AX591" s="172" t="s">
        <v>21</v>
      </c>
      <c r="AY591" s="172" t="s">
        <v>162</v>
      </c>
    </row>
    <row r="592" s="12" customFormat="true" ht="27" hidden="false" customHeight="true" outlineLevel="0" collapsed="false">
      <c r="B592" s="29"/>
      <c r="C592" s="148" t="s">
        <v>918</v>
      </c>
      <c r="D592" s="148" t="s">
        <v>163</v>
      </c>
      <c r="E592" s="149" t="s">
        <v>1575</v>
      </c>
      <c r="F592" s="150" t="s">
        <v>1576</v>
      </c>
      <c r="G592" s="150"/>
      <c r="H592" s="150"/>
      <c r="I592" s="150"/>
      <c r="J592" s="151" t="s">
        <v>208</v>
      </c>
      <c r="K592" s="152" t="n">
        <v>57.6</v>
      </c>
      <c r="L592" s="153"/>
      <c r="M592" s="153"/>
      <c r="N592" s="153"/>
      <c r="O592" s="153"/>
      <c r="P592" s="153"/>
      <c r="Q592" s="153"/>
      <c r="R592" s="30"/>
      <c r="T592" s="154"/>
      <c r="U592" s="37" t="s">
        <v>45</v>
      </c>
      <c r="V592" s="163" t="n">
        <v>0.26</v>
      </c>
      <c r="W592" s="163" t="n">
        <f aca="false">$V$592*$K$592</f>
        <v>14.976</v>
      </c>
      <c r="X592" s="163" t="n">
        <v>0.0004</v>
      </c>
      <c r="Y592" s="163" t="n">
        <f aca="false">$X$592*$K$592</f>
        <v>0.02304</v>
      </c>
      <c r="Z592" s="163" t="n">
        <v>0</v>
      </c>
      <c r="AA592" s="164" t="n">
        <f aca="false">$Z$592*$K$592</f>
        <v>0</v>
      </c>
      <c r="AR592" s="12" t="s">
        <v>480</v>
      </c>
      <c r="AT592" s="12" t="s">
        <v>163</v>
      </c>
      <c r="AU592" s="12" t="s">
        <v>133</v>
      </c>
      <c r="AY592" s="12" t="s">
        <v>162</v>
      </c>
      <c r="BE592" s="158" t="n">
        <f aca="false">IF($U$592="základní",$N$592,0)</f>
        <v>0</v>
      </c>
      <c r="BF592" s="158" t="n">
        <f aca="false">IF($U$592="snížená",$N$592,0)</f>
        <v>0</v>
      </c>
      <c r="BG592" s="158" t="n">
        <f aca="false">IF($U$592="zákl. přenesená",$N$592,0)</f>
        <v>0</v>
      </c>
      <c r="BH592" s="158" t="n">
        <f aca="false">IF($U$592="sníž. přenesená",$N$592,0)</f>
        <v>0</v>
      </c>
      <c r="BI592" s="158" t="n">
        <f aca="false">IF($U$592="nulová",$N$592,0)</f>
        <v>0</v>
      </c>
      <c r="BJ592" s="12" t="s">
        <v>21</v>
      </c>
      <c r="BK592" s="158" t="n">
        <f aca="false">ROUND($L$592*$K$592,2)</f>
        <v>0</v>
      </c>
      <c r="BL592" s="12" t="s">
        <v>480</v>
      </c>
    </row>
    <row r="593" s="12" customFormat="true" ht="15.75" hidden="false" customHeight="true" outlineLevel="0" collapsed="false">
      <c r="B593" s="165"/>
      <c r="E593" s="166"/>
      <c r="F593" s="167" t="s">
        <v>1565</v>
      </c>
      <c r="G593" s="167"/>
      <c r="H593" s="167"/>
      <c r="I593" s="167"/>
      <c r="K593" s="166"/>
      <c r="R593" s="168"/>
      <c r="T593" s="169"/>
      <c r="AA593" s="170"/>
      <c r="AT593" s="166" t="s">
        <v>210</v>
      </c>
      <c r="AU593" s="166" t="s">
        <v>133</v>
      </c>
      <c r="AV593" s="166" t="s">
        <v>21</v>
      </c>
      <c r="AW593" s="166" t="s">
        <v>143</v>
      </c>
      <c r="AX593" s="166" t="s">
        <v>80</v>
      </c>
      <c r="AY593" s="166" t="s">
        <v>162</v>
      </c>
    </row>
    <row r="594" s="12" customFormat="true" ht="15.75" hidden="false" customHeight="true" outlineLevel="0" collapsed="false">
      <c r="B594" s="171"/>
      <c r="E594" s="172"/>
      <c r="F594" s="173" t="s">
        <v>1569</v>
      </c>
      <c r="G594" s="173"/>
      <c r="H594" s="173"/>
      <c r="I594" s="173"/>
      <c r="K594" s="174" t="n">
        <v>57.6</v>
      </c>
      <c r="R594" s="175"/>
      <c r="T594" s="176"/>
      <c r="AA594" s="177"/>
      <c r="AT594" s="172" t="s">
        <v>210</v>
      </c>
      <c r="AU594" s="172" t="s">
        <v>133</v>
      </c>
      <c r="AV594" s="172" t="s">
        <v>133</v>
      </c>
      <c r="AW594" s="172" t="s">
        <v>143</v>
      </c>
      <c r="AX594" s="172" t="s">
        <v>21</v>
      </c>
      <c r="AY594" s="172" t="s">
        <v>162</v>
      </c>
    </row>
    <row r="595" s="12" customFormat="true" ht="27" hidden="false" customHeight="true" outlineLevel="0" collapsed="false">
      <c r="B595" s="29"/>
      <c r="C595" s="192" t="s">
        <v>921</v>
      </c>
      <c r="D595" s="192" t="s">
        <v>308</v>
      </c>
      <c r="E595" s="193" t="s">
        <v>1577</v>
      </c>
      <c r="F595" s="194" t="s">
        <v>1578</v>
      </c>
      <c r="G595" s="194"/>
      <c r="H595" s="194"/>
      <c r="I595" s="194"/>
      <c r="J595" s="195" t="s">
        <v>208</v>
      </c>
      <c r="K595" s="196" t="n">
        <v>219.024</v>
      </c>
      <c r="L595" s="197"/>
      <c r="M595" s="197"/>
      <c r="N595" s="197"/>
      <c r="O595" s="197"/>
      <c r="P595" s="197"/>
      <c r="Q595" s="197"/>
      <c r="R595" s="30"/>
      <c r="T595" s="154"/>
      <c r="U595" s="37" t="s">
        <v>45</v>
      </c>
      <c r="V595" s="163" t="n">
        <v>0</v>
      </c>
      <c r="W595" s="163" t="n">
        <f aca="false">$V$595*$K$595</f>
        <v>0</v>
      </c>
      <c r="X595" s="163" t="n">
        <v>0.00388</v>
      </c>
      <c r="Y595" s="163" t="n">
        <f aca="false">$X$595*$K$595</f>
        <v>0.84981312</v>
      </c>
      <c r="Z595" s="163" t="n">
        <v>0</v>
      </c>
      <c r="AA595" s="164" t="n">
        <f aca="false">$Z$595*$K$595</f>
        <v>0</v>
      </c>
      <c r="AR595" s="12" t="s">
        <v>503</v>
      </c>
      <c r="AT595" s="12" t="s">
        <v>308</v>
      </c>
      <c r="AU595" s="12" t="s">
        <v>133</v>
      </c>
      <c r="AY595" s="12" t="s">
        <v>162</v>
      </c>
      <c r="BE595" s="158" t="n">
        <f aca="false">IF($U$595="základní",$N$595,0)</f>
        <v>0</v>
      </c>
      <c r="BF595" s="158" t="n">
        <f aca="false">IF($U$595="snížená",$N$595,0)</f>
        <v>0</v>
      </c>
      <c r="BG595" s="158" t="n">
        <f aca="false">IF($U$595="zákl. přenesená",$N$595,0)</f>
        <v>0</v>
      </c>
      <c r="BH595" s="158" t="n">
        <f aca="false">IF($U$595="sníž. přenesená",$N$595,0)</f>
        <v>0</v>
      </c>
      <c r="BI595" s="158" t="n">
        <f aca="false">IF($U$595="nulová",$N$595,0)</f>
        <v>0</v>
      </c>
      <c r="BJ595" s="12" t="s">
        <v>21</v>
      </c>
      <c r="BK595" s="158" t="n">
        <f aca="false">ROUND($L$595*$K$595,2)</f>
        <v>0</v>
      </c>
      <c r="BL595" s="12" t="s">
        <v>480</v>
      </c>
    </row>
    <row r="596" s="12" customFormat="true" ht="15.75" hidden="false" customHeight="true" outlineLevel="0" collapsed="false">
      <c r="B596" s="171"/>
      <c r="E596" s="172"/>
      <c r="F596" s="173" t="s">
        <v>1579</v>
      </c>
      <c r="G596" s="173"/>
      <c r="H596" s="173"/>
      <c r="I596" s="173"/>
      <c r="K596" s="174" t="n">
        <v>219.024</v>
      </c>
      <c r="R596" s="175"/>
      <c r="T596" s="176"/>
      <c r="AA596" s="177"/>
      <c r="AT596" s="172" t="s">
        <v>210</v>
      </c>
      <c r="AU596" s="172" t="s">
        <v>133</v>
      </c>
      <c r="AV596" s="172" t="s">
        <v>133</v>
      </c>
      <c r="AW596" s="172" t="s">
        <v>143</v>
      </c>
      <c r="AX596" s="172" t="s">
        <v>21</v>
      </c>
      <c r="AY596" s="172" t="s">
        <v>162</v>
      </c>
    </row>
    <row r="597" s="12" customFormat="true" ht="27" hidden="false" customHeight="true" outlineLevel="0" collapsed="false">
      <c r="B597" s="29"/>
      <c r="C597" s="148" t="s">
        <v>924</v>
      </c>
      <c r="D597" s="148" t="s">
        <v>163</v>
      </c>
      <c r="E597" s="149" t="s">
        <v>1580</v>
      </c>
      <c r="F597" s="150" t="s">
        <v>1581</v>
      </c>
      <c r="G597" s="150"/>
      <c r="H597" s="150"/>
      <c r="I597" s="150"/>
      <c r="J597" s="151" t="s">
        <v>208</v>
      </c>
      <c r="K597" s="152" t="n">
        <v>285.893</v>
      </c>
      <c r="L597" s="153"/>
      <c r="M597" s="153"/>
      <c r="N597" s="153"/>
      <c r="O597" s="153"/>
      <c r="P597" s="153"/>
      <c r="Q597" s="153"/>
      <c r="R597" s="30"/>
      <c r="T597" s="154"/>
      <c r="U597" s="37" t="s">
        <v>45</v>
      </c>
      <c r="V597" s="163" t="n">
        <v>0.29</v>
      </c>
      <c r="W597" s="163" t="n">
        <f aca="false">$V$597*$K$597</f>
        <v>82.90897</v>
      </c>
      <c r="X597" s="163" t="n">
        <v>3.2997E-005</v>
      </c>
      <c r="Y597" s="163" t="n">
        <f aca="false">$X$597*$K$597</f>
        <v>0.009433611321</v>
      </c>
      <c r="Z597" s="163" t="n">
        <v>0</v>
      </c>
      <c r="AA597" s="164" t="n">
        <f aca="false">$Z$597*$K$597</f>
        <v>0</v>
      </c>
      <c r="AR597" s="12" t="s">
        <v>167</v>
      </c>
      <c r="AT597" s="12" t="s">
        <v>163</v>
      </c>
      <c r="AU597" s="12" t="s">
        <v>133</v>
      </c>
      <c r="AY597" s="12" t="s">
        <v>162</v>
      </c>
      <c r="BE597" s="158" t="n">
        <f aca="false">IF($U$597="základní",$N$597,0)</f>
        <v>0</v>
      </c>
      <c r="BF597" s="158" t="n">
        <f aca="false">IF($U$597="snížená",$N$597,0)</f>
        <v>0</v>
      </c>
      <c r="BG597" s="158" t="n">
        <f aca="false">IF($U$597="zákl. přenesená",$N$597,0)</f>
        <v>0</v>
      </c>
      <c r="BH597" s="158" t="n">
        <f aca="false">IF($U$597="sníž. přenesená",$N$597,0)</f>
        <v>0</v>
      </c>
      <c r="BI597" s="158" t="n">
        <f aca="false">IF($U$597="nulová",$N$597,0)</f>
        <v>0</v>
      </c>
      <c r="BJ597" s="12" t="s">
        <v>21</v>
      </c>
      <c r="BK597" s="158" t="n">
        <f aca="false">ROUND($L$597*$K$597,2)</f>
        <v>0</v>
      </c>
      <c r="BL597" s="12" t="s">
        <v>167</v>
      </c>
    </row>
    <row r="598" s="12" customFormat="true" ht="15.75" hidden="false" customHeight="true" outlineLevel="0" collapsed="false">
      <c r="B598" s="165"/>
      <c r="E598" s="166"/>
      <c r="F598" s="167" t="s">
        <v>1284</v>
      </c>
      <c r="G598" s="167"/>
      <c r="H598" s="167"/>
      <c r="I598" s="167"/>
      <c r="K598" s="166"/>
      <c r="R598" s="168"/>
      <c r="T598" s="169"/>
      <c r="AA598" s="170"/>
      <c r="AT598" s="166" t="s">
        <v>210</v>
      </c>
      <c r="AU598" s="166" t="s">
        <v>133</v>
      </c>
      <c r="AV598" s="166" t="s">
        <v>21</v>
      </c>
      <c r="AW598" s="166" t="s">
        <v>143</v>
      </c>
      <c r="AX598" s="166" t="s">
        <v>80</v>
      </c>
      <c r="AY598" s="166" t="s">
        <v>162</v>
      </c>
    </row>
    <row r="599" s="12" customFormat="true" ht="15.75" hidden="false" customHeight="true" outlineLevel="0" collapsed="false">
      <c r="B599" s="171"/>
      <c r="E599" s="172"/>
      <c r="F599" s="173" t="s">
        <v>1300</v>
      </c>
      <c r="G599" s="173"/>
      <c r="H599" s="173"/>
      <c r="I599" s="173"/>
      <c r="K599" s="174" t="n">
        <v>206.172</v>
      </c>
      <c r="R599" s="175"/>
      <c r="T599" s="176"/>
      <c r="AA599" s="177"/>
      <c r="AT599" s="172" t="s">
        <v>210</v>
      </c>
      <c r="AU599" s="172" t="s">
        <v>133</v>
      </c>
      <c r="AV599" s="172" t="s">
        <v>133</v>
      </c>
      <c r="AW599" s="172" t="s">
        <v>143</v>
      </c>
      <c r="AX599" s="172" t="s">
        <v>80</v>
      </c>
      <c r="AY599" s="172" t="s">
        <v>162</v>
      </c>
    </row>
    <row r="600" s="12" customFormat="true" ht="15.75" hidden="false" customHeight="true" outlineLevel="0" collapsed="false">
      <c r="B600" s="165"/>
      <c r="E600" s="166"/>
      <c r="F600" s="167" t="s">
        <v>1286</v>
      </c>
      <c r="G600" s="167"/>
      <c r="H600" s="167"/>
      <c r="I600" s="167"/>
      <c r="K600" s="166"/>
      <c r="R600" s="168"/>
      <c r="T600" s="169"/>
      <c r="AA600" s="170"/>
      <c r="AT600" s="166" t="s">
        <v>210</v>
      </c>
      <c r="AU600" s="166" t="s">
        <v>133</v>
      </c>
      <c r="AV600" s="166" t="s">
        <v>21</v>
      </c>
      <c r="AW600" s="166" t="s">
        <v>143</v>
      </c>
      <c r="AX600" s="166" t="s">
        <v>80</v>
      </c>
      <c r="AY600" s="166" t="s">
        <v>162</v>
      </c>
    </row>
    <row r="601" s="12" customFormat="true" ht="15.75" hidden="false" customHeight="true" outlineLevel="0" collapsed="false">
      <c r="B601" s="171"/>
      <c r="E601" s="172"/>
      <c r="F601" s="173" t="s">
        <v>1301</v>
      </c>
      <c r="G601" s="173"/>
      <c r="H601" s="173"/>
      <c r="I601" s="173"/>
      <c r="K601" s="174" t="n">
        <v>79.721</v>
      </c>
      <c r="R601" s="175"/>
      <c r="T601" s="176"/>
      <c r="AA601" s="177"/>
      <c r="AT601" s="172" t="s">
        <v>210</v>
      </c>
      <c r="AU601" s="172" t="s">
        <v>133</v>
      </c>
      <c r="AV601" s="172" t="s">
        <v>133</v>
      </c>
      <c r="AW601" s="172" t="s">
        <v>143</v>
      </c>
      <c r="AX601" s="172" t="s">
        <v>80</v>
      </c>
      <c r="AY601" s="172" t="s">
        <v>162</v>
      </c>
    </row>
    <row r="602" s="12" customFormat="true" ht="15.75" hidden="false" customHeight="true" outlineLevel="0" collapsed="false">
      <c r="B602" s="178"/>
      <c r="E602" s="179"/>
      <c r="F602" s="180" t="s">
        <v>220</v>
      </c>
      <c r="G602" s="180"/>
      <c r="H602" s="180"/>
      <c r="I602" s="180"/>
      <c r="K602" s="181" t="n">
        <v>285.893</v>
      </c>
      <c r="R602" s="182"/>
      <c r="T602" s="183"/>
      <c r="AA602" s="184"/>
      <c r="AT602" s="179" t="s">
        <v>210</v>
      </c>
      <c r="AU602" s="179" t="s">
        <v>133</v>
      </c>
      <c r="AV602" s="179" t="s">
        <v>167</v>
      </c>
      <c r="AW602" s="179" t="s">
        <v>143</v>
      </c>
      <c r="AX602" s="179" t="s">
        <v>21</v>
      </c>
      <c r="AY602" s="179" t="s">
        <v>162</v>
      </c>
    </row>
    <row r="603" s="12" customFormat="true" ht="27" hidden="false" customHeight="true" outlineLevel="0" collapsed="false">
      <c r="B603" s="29"/>
      <c r="C603" s="148" t="s">
        <v>927</v>
      </c>
      <c r="D603" s="148" t="s">
        <v>163</v>
      </c>
      <c r="E603" s="149" t="s">
        <v>1582</v>
      </c>
      <c r="F603" s="150" t="s">
        <v>1583</v>
      </c>
      <c r="G603" s="150"/>
      <c r="H603" s="150"/>
      <c r="I603" s="150"/>
      <c r="J603" s="151" t="s">
        <v>208</v>
      </c>
      <c r="K603" s="152" t="n">
        <v>156.107</v>
      </c>
      <c r="L603" s="153"/>
      <c r="M603" s="153"/>
      <c r="N603" s="153"/>
      <c r="O603" s="153"/>
      <c r="P603" s="153"/>
      <c r="Q603" s="153"/>
      <c r="R603" s="30"/>
      <c r="T603" s="154"/>
      <c r="U603" s="37" t="s">
        <v>45</v>
      </c>
      <c r="V603" s="163" t="n">
        <v>0.356</v>
      </c>
      <c r="W603" s="163" t="n">
        <f aca="false">$V$603*$K$603</f>
        <v>55.574092</v>
      </c>
      <c r="X603" s="163" t="n">
        <v>5.2995E-005</v>
      </c>
      <c r="Y603" s="163" t="n">
        <f aca="false">$X$603*$K$603</f>
        <v>0.008272890465</v>
      </c>
      <c r="Z603" s="163" t="n">
        <v>0</v>
      </c>
      <c r="AA603" s="164" t="n">
        <f aca="false">$Z$603*$K$603</f>
        <v>0</v>
      </c>
      <c r="AR603" s="12" t="s">
        <v>167</v>
      </c>
      <c r="AT603" s="12" t="s">
        <v>163</v>
      </c>
      <c r="AU603" s="12" t="s">
        <v>133</v>
      </c>
      <c r="AY603" s="12" t="s">
        <v>162</v>
      </c>
      <c r="BE603" s="158" t="n">
        <f aca="false">IF($U$603="základní",$N$603,0)</f>
        <v>0</v>
      </c>
      <c r="BF603" s="158" t="n">
        <f aca="false">IF($U$603="snížená",$N$603,0)</f>
        <v>0</v>
      </c>
      <c r="BG603" s="158" t="n">
        <f aca="false">IF($U$603="zákl. přenesená",$N$603,0)</f>
        <v>0</v>
      </c>
      <c r="BH603" s="158" t="n">
        <f aca="false">IF($U$603="sníž. přenesená",$N$603,0)</f>
        <v>0</v>
      </c>
      <c r="BI603" s="158" t="n">
        <f aca="false">IF($U$603="nulová",$N$603,0)</f>
        <v>0</v>
      </c>
      <c r="BJ603" s="12" t="s">
        <v>21</v>
      </c>
      <c r="BK603" s="158" t="n">
        <f aca="false">ROUND($L$603*$K$603,2)</f>
        <v>0</v>
      </c>
      <c r="BL603" s="12" t="s">
        <v>167</v>
      </c>
    </row>
    <row r="604" s="12" customFormat="true" ht="15.75" hidden="false" customHeight="true" outlineLevel="0" collapsed="false">
      <c r="B604" s="165"/>
      <c r="E604" s="166"/>
      <c r="F604" s="167" t="s">
        <v>1325</v>
      </c>
      <c r="G604" s="167"/>
      <c r="H604" s="167"/>
      <c r="I604" s="167"/>
      <c r="K604" s="166"/>
      <c r="R604" s="168"/>
      <c r="T604" s="169"/>
      <c r="AA604" s="170"/>
      <c r="AT604" s="166" t="s">
        <v>210</v>
      </c>
      <c r="AU604" s="166" t="s">
        <v>133</v>
      </c>
      <c r="AV604" s="166" t="s">
        <v>21</v>
      </c>
      <c r="AW604" s="166" t="s">
        <v>143</v>
      </c>
      <c r="AX604" s="166" t="s">
        <v>80</v>
      </c>
      <c r="AY604" s="166" t="s">
        <v>162</v>
      </c>
    </row>
    <row r="605" s="12" customFormat="true" ht="15.75" hidden="false" customHeight="true" outlineLevel="0" collapsed="false">
      <c r="B605" s="171"/>
      <c r="E605" s="172"/>
      <c r="F605" s="173" t="s">
        <v>1326</v>
      </c>
      <c r="G605" s="173"/>
      <c r="H605" s="173"/>
      <c r="I605" s="173"/>
      <c r="K605" s="174" t="n">
        <v>76.728</v>
      </c>
      <c r="R605" s="175"/>
      <c r="T605" s="176"/>
      <c r="AA605" s="177"/>
      <c r="AT605" s="172" t="s">
        <v>210</v>
      </c>
      <c r="AU605" s="172" t="s">
        <v>133</v>
      </c>
      <c r="AV605" s="172" t="s">
        <v>133</v>
      </c>
      <c r="AW605" s="172" t="s">
        <v>143</v>
      </c>
      <c r="AX605" s="172" t="s">
        <v>80</v>
      </c>
      <c r="AY605" s="172" t="s">
        <v>162</v>
      </c>
    </row>
    <row r="606" s="12" customFormat="true" ht="15.75" hidden="false" customHeight="true" outlineLevel="0" collapsed="false">
      <c r="B606" s="171"/>
      <c r="E606" s="172"/>
      <c r="F606" s="173" t="s">
        <v>1584</v>
      </c>
      <c r="G606" s="173"/>
      <c r="H606" s="173"/>
      <c r="I606" s="173"/>
      <c r="K606" s="174" t="n">
        <v>50.04</v>
      </c>
      <c r="R606" s="175"/>
      <c r="T606" s="176"/>
      <c r="AA606" s="177"/>
      <c r="AT606" s="172" t="s">
        <v>210</v>
      </c>
      <c r="AU606" s="172" t="s">
        <v>133</v>
      </c>
      <c r="AV606" s="172" t="s">
        <v>133</v>
      </c>
      <c r="AW606" s="172" t="s">
        <v>143</v>
      </c>
      <c r="AX606" s="172" t="s">
        <v>80</v>
      </c>
      <c r="AY606" s="172" t="s">
        <v>162</v>
      </c>
    </row>
    <row r="607" s="12" customFormat="true" ht="15.75" hidden="false" customHeight="true" outlineLevel="0" collapsed="false">
      <c r="B607" s="165"/>
      <c r="E607" s="166"/>
      <c r="F607" s="167" t="s">
        <v>1286</v>
      </c>
      <c r="G607" s="167"/>
      <c r="H607" s="167"/>
      <c r="I607" s="167"/>
      <c r="K607" s="166"/>
      <c r="R607" s="168"/>
      <c r="T607" s="169"/>
      <c r="AA607" s="170"/>
      <c r="AT607" s="166" t="s">
        <v>210</v>
      </c>
      <c r="AU607" s="166" t="s">
        <v>133</v>
      </c>
      <c r="AV607" s="166" t="s">
        <v>21</v>
      </c>
      <c r="AW607" s="166" t="s">
        <v>143</v>
      </c>
      <c r="AX607" s="166" t="s">
        <v>80</v>
      </c>
      <c r="AY607" s="166" t="s">
        <v>162</v>
      </c>
    </row>
    <row r="608" s="12" customFormat="true" ht="15.75" hidden="false" customHeight="true" outlineLevel="0" collapsed="false">
      <c r="B608" s="171"/>
      <c r="E608" s="172"/>
      <c r="F608" s="173" t="s">
        <v>1327</v>
      </c>
      <c r="G608" s="173"/>
      <c r="H608" s="173"/>
      <c r="I608" s="173"/>
      <c r="K608" s="174" t="n">
        <v>29.339</v>
      </c>
      <c r="R608" s="175"/>
      <c r="T608" s="176"/>
      <c r="AA608" s="177"/>
      <c r="AT608" s="172" t="s">
        <v>210</v>
      </c>
      <c r="AU608" s="172" t="s">
        <v>133</v>
      </c>
      <c r="AV608" s="172" t="s">
        <v>133</v>
      </c>
      <c r="AW608" s="172" t="s">
        <v>143</v>
      </c>
      <c r="AX608" s="172" t="s">
        <v>80</v>
      </c>
      <c r="AY608" s="172" t="s">
        <v>162</v>
      </c>
    </row>
    <row r="609" s="12" customFormat="true" ht="15.75" hidden="false" customHeight="true" outlineLevel="0" collapsed="false">
      <c r="B609" s="178"/>
      <c r="E609" s="179"/>
      <c r="F609" s="180" t="s">
        <v>220</v>
      </c>
      <c r="G609" s="180"/>
      <c r="H609" s="180"/>
      <c r="I609" s="180"/>
      <c r="K609" s="181" t="n">
        <v>156.107</v>
      </c>
      <c r="R609" s="182"/>
      <c r="T609" s="183"/>
      <c r="AA609" s="184"/>
      <c r="AT609" s="179" t="s">
        <v>210</v>
      </c>
      <c r="AU609" s="179" t="s">
        <v>133</v>
      </c>
      <c r="AV609" s="179" t="s">
        <v>167</v>
      </c>
      <c r="AW609" s="179" t="s">
        <v>143</v>
      </c>
      <c r="AX609" s="179" t="s">
        <v>21</v>
      </c>
      <c r="AY609" s="179" t="s">
        <v>162</v>
      </c>
    </row>
    <row r="610" s="12" customFormat="true" ht="27" hidden="false" customHeight="true" outlineLevel="0" collapsed="false">
      <c r="B610" s="29"/>
      <c r="C610" s="192" t="s">
        <v>930</v>
      </c>
      <c r="D610" s="192" t="s">
        <v>308</v>
      </c>
      <c r="E610" s="193" t="s">
        <v>1585</v>
      </c>
      <c r="F610" s="194" t="s">
        <v>1586</v>
      </c>
      <c r="G610" s="194"/>
      <c r="H610" s="194"/>
      <c r="I610" s="194"/>
      <c r="J610" s="195" t="s">
        <v>208</v>
      </c>
      <c r="K610" s="196" t="n">
        <v>666.257</v>
      </c>
      <c r="L610" s="197"/>
      <c r="M610" s="197"/>
      <c r="N610" s="197"/>
      <c r="O610" s="197"/>
      <c r="P610" s="197"/>
      <c r="Q610" s="197"/>
      <c r="R610" s="30"/>
      <c r="T610" s="154"/>
      <c r="U610" s="37" t="s">
        <v>45</v>
      </c>
      <c r="V610" s="163" t="n">
        <v>0</v>
      </c>
      <c r="W610" s="163" t="n">
        <f aca="false">$V$610*$K$610</f>
        <v>0</v>
      </c>
      <c r="X610" s="163" t="n">
        <v>0.00193</v>
      </c>
      <c r="Y610" s="163" t="n">
        <f aca="false">$X$610*$K$610</f>
        <v>1.28587601</v>
      </c>
      <c r="Z610" s="163" t="n">
        <v>0</v>
      </c>
      <c r="AA610" s="164" t="n">
        <f aca="false">$Z$610*$K$610</f>
        <v>0</v>
      </c>
      <c r="AR610" s="12" t="s">
        <v>245</v>
      </c>
      <c r="AT610" s="12" t="s">
        <v>308</v>
      </c>
      <c r="AU610" s="12" t="s">
        <v>133</v>
      </c>
      <c r="AY610" s="12" t="s">
        <v>162</v>
      </c>
      <c r="BE610" s="158" t="n">
        <f aca="false">IF($U$610="základní",$N$610,0)</f>
        <v>0</v>
      </c>
      <c r="BF610" s="158" t="n">
        <f aca="false">IF($U$610="snížená",$N$610,0)</f>
        <v>0</v>
      </c>
      <c r="BG610" s="158" t="n">
        <f aca="false">IF($U$610="zákl. přenesená",$N$610,0)</f>
        <v>0</v>
      </c>
      <c r="BH610" s="158" t="n">
        <f aca="false">IF($U$610="sníž. přenesená",$N$610,0)</f>
        <v>0</v>
      </c>
      <c r="BI610" s="158" t="n">
        <f aca="false">IF($U$610="nulová",$N$610,0)</f>
        <v>0</v>
      </c>
      <c r="BJ610" s="12" t="s">
        <v>21</v>
      </c>
      <c r="BK610" s="158" t="n">
        <f aca="false">ROUND($L$610*$K$610,2)</f>
        <v>0</v>
      </c>
      <c r="BL610" s="12" t="s">
        <v>167</v>
      </c>
    </row>
    <row r="611" s="12" customFormat="true" ht="15.75" hidden="false" customHeight="true" outlineLevel="0" collapsed="false">
      <c r="B611" s="171"/>
      <c r="E611" s="172"/>
      <c r="F611" s="173" t="s">
        <v>1587</v>
      </c>
      <c r="G611" s="173"/>
      <c r="H611" s="173"/>
      <c r="I611" s="173"/>
      <c r="K611" s="174" t="n">
        <v>666.257</v>
      </c>
      <c r="R611" s="175"/>
      <c r="T611" s="176"/>
      <c r="AA611" s="177"/>
      <c r="AT611" s="172" t="s">
        <v>210</v>
      </c>
      <c r="AU611" s="172" t="s">
        <v>133</v>
      </c>
      <c r="AV611" s="172" t="s">
        <v>133</v>
      </c>
      <c r="AW611" s="172" t="s">
        <v>143</v>
      </c>
      <c r="AX611" s="172" t="s">
        <v>21</v>
      </c>
      <c r="AY611" s="172" t="s">
        <v>162</v>
      </c>
    </row>
    <row r="612" s="12" customFormat="true" ht="27" hidden="false" customHeight="true" outlineLevel="0" collapsed="false">
      <c r="B612" s="29"/>
      <c r="C612" s="148" t="s">
        <v>937</v>
      </c>
      <c r="D612" s="148" t="s">
        <v>163</v>
      </c>
      <c r="E612" s="149" t="s">
        <v>1588</v>
      </c>
      <c r="F612" s="150" t="s">
        <v>1589</v>
      </c>
      <c r="G612" s="150"/>
      <c r="H612" s="150"/>
      <c r="I612" s="150"/>
      <c r="J612" s="151" t="s">
        <v>208</v>
      </c>
      <c r="K612" s="152" t="n">
        <v>285.893</v>
      </c>
      <c r="L612" s="153"/>
      <c r="M612" s="153"/>
      <c r="N612" s="153"/>
      <c r="O612" s="153"/>
      <c r="P612" s="153"/>
      <c r="Q612" s="153"/>
      <c r="R612" s="30"/>
      <c r="T612" s="154"/>
      <c r="U612" s="37" t="s">
        <v>45</v>
      </c>
      <c r="V612" s="163" t="n">
        <v>0.09</v>
      </c>
      <c r="W612" s="163" t="n">
        <f aca="false">$V$612*$K$612</f>
        <v>25.73037</v>
      </c>
      <c r="X612" s="163" t="n">
        <v>0</v>
      </c>
      <c r="Y612" s="163" t="n">
        <f aca="false">$X$612*$K$612</f>
        <v>0</v>
      </c>
      <c r="Z612" s="163" t="n">
        <v>0</v>
      </c>
      <c r="AA612" s="164" t="n">
        <f aca="false">$Z$612*$K$612</f>
        <v>0</v>
      </c>
      <c r="AR612" s="12" t="s">
        <v>167</v>
      </c>
      <c r="AT612" s="12" t="s">
        <v>163</v>
      </c>
      <c r="AU612" s="12" t="s">
        <v>133</v>
      </c>
      <c r="AY612" s="12" t="s">
        <v>162</v>
      </c>
      <c r="BE612" s="158" t="n">
        <f aca="false">IF($U$612="základní",$N$612,0)</f>
        <v>0</v>
      </c>
      <c r="BF612" s="158" t="n">
        <f aca="false">IF($U$612="snížená",$N$612,0)</f>
        <v>0</v>
      </c>
      <c r="BG612" s="158" t="n">
        <f aca="false">IF($U$612="zákl. přenesená",$N$612,0)</f>
        <v>0</v>
      </c>
      <c r="BH612" s="158" t="n">
        <f aca="false">IF($U$612="sníž. přenesená",$N$612,0)</f>
        <v>0</v>
      </c>
      <c r="BI612" s="158" t="n">
        <f aca="false">IF($U$612="nulová",$N$612,0)</f>
        <v>0</v>
      </c>
      <c r="BJ612" s="12" t="s">
        <v>21</v>
      </c>
      <c r="BK612" s="158" t="n">
        <f aca="false">ROUND($L$612*$K$612,2)</f>
        <v>0</v>
      </c>
      <c r="BL612" s="12" t="s">
        <v>167</v>
      </c>
    </row>
    <row r="613" s="12" customFormat="true" ht="15.75" hidden="false" customHeight="true" outlineLevel="0" collapsed="false">
      <c r="B613" s="165"/>
      <c r="E613" s="166"/>
      <c r="F613" s="167" t="s">
        <v>1284</v>
      </c>
      <c r="G613" s="167"/>
      <c r="H613" s="167"/>
      <c r="I613" s="167"/>
      <c r="K613" s="166"/>
      <c r="R613" s="168"/>
      <c r="T613" s="169"/>
      <c r="AA613" s="170"/>
      <c r="AT613" s="166" t="s">
        <v>210</v>
      </c>
      <c r="AU613" s="166" t="s">
        <v>133</v>
      </c>
      <c r="AV613" s="166" t="s">
        <v>21</v>
      </c>
      <c r="AW613" s="166" t="s">
        <v>143</v>
      </c>
      <c r="AX613" s="166" t="s">
        <v>80</v>
      </c>
      <c r="AY613" s="166" t="s">
        <v>162</v>
      </c>
    </row>
    <row r="614" s="12" customFormat="true" ht="15.75" hidden="false" customHeight="true" outlineLevel="0" collapsed="false">
      <c r="B614" s="171"/>
      <c r="E614" s="172"/>
      <c r="F614" s="173" t="s">
        <v>1300</v>
      </c>
      <c r="G614" s="173"/>
      <c r="H614" s="173"/>
      <c r="I614" s="173"/>
      <c r="K614" s="174" t="n">
        <v>206.172</v>
      </c>
      <c r="R614" s="175"/>
      <c r="T614" s="176"/>
      <c r="AA614" s="177"/>
      <c r="AT614" s="172" t="s">
        <v>210</v>
      </c>
      <c r="AU614" s="172" t="s">
        <v>133</v>
      </c>
      <c r="AV614" s="172" t="s">
        <v>133</v>
      </c>
      <c r="AW614" s="172" t="s">
        <v>143</v>
      </c>
      <c r="AX614" s="172" t="s">
        <v>80</v>
      </c>
      <c r="AY614" s="172" t="s">
        <v>162</v>
      </c>
    </row>
    <row r="615" s="12" customFormat="true" ht="15.75" hidden="false" customHeight="true" outlineLevel="0" collapsed="false">
      <c r="B615" s="165"/>
      <c r="E615" s="166"/>
      <c r="F615" s="167" t="s">
        <v>1286</v>
      </c>
      <c r="G615" s="167"/>
      <c r="H615" s="167"/>
      <c r="I615" s="167"/>
      <c r="K615" s="166"/>
      <c r="R615" s="168"/>
      <c r="T615" s="169"/>
      <c r="AA615" s="170"/>
      <c r="AT615" s="166" t="s">
        <v>210</v>
      </c>
      <c r="AU615" s="166" t="s">
        <v>133</v>
      </c>
      <c r="AV615" s="166" t="s">
        <v>21</v>
      </c>
      <c r="AW615" s="166" t="s">
        <v>143</v>
      </c>
      <c r="AX615" s="166" t="s">
        <v>80</v>
      </c>
      <c r="AY615" s="166" t="s">
        <v>162</v>
      </c>
    </row>
    <row r="616" s="12" customFormat="true" ht="15.75" hidden="false" customHeight="true" outlineLevel="0" collapsed="false">
      <c r="B616" s="171"/>
      <c r="E616" s="172"/>
      <c r="F616" s="173" t="s">
        <v>1301</v>
      </c>
      <c r="G616" s="173"/>
      <c r="H616" s="173"/>
      <c r="I616" s="173"/>
      <c r="K616" s="174" t="n">
        <v>79.721</v>
      </c>
      <c r="R616" s="175"/>
      <c r="T616" s="176"/>
      <c r="AA616" s="177"/>
      <c r="AT616" s="172" t="s">
        <v>210</v>
      </c>
      <c r="AU616" s="172" t="s">
        <v>133</v>
      </c>
      <c r="AV616" s="172" t="s">
        <v>133</v>
      </c>
      <c r="AW616" s="172" t="s">
        <v>143</v>
      </c>
      <c r="AX616" s="172" t="s">
        <v>80</v>
      </c>
      <c r="AY616" s="172" t="s">
        <v>162</v>
      </c>
    </row>
    <row r="617" s="12" customFormat="true" ht="15.75" hidden="false" customHeight="true" outlineLevel="0" collapsed="false">
      <c r="B617" s="178"/>
      <c r="E617" s="179"/>
      <c r="F617" s="180" t="s">
        <v>220</v>
      </c>
      <c r="G617" s="180"/>
      <c r="H617" s="180"/>
      <c r="I617" s="180"/>
      <c r="K617" s="181" t="n">
        <v>285.893</v>
      </c>
      <c r="R617" s="182"/>
      <c r="T617" s="183"/>
      <c r="AA617" s="184"/>
      <c r="AT617" s="179" t="s">
        <v>210</v>
      </c>
      <c r="AU617" s="179" t="s">
        <v>133</v>
      </c>
      <c r="AV617" s="179" t="s">
        <v>167</v>
      </c>
      <c r="AW617" s="179" t="s">
        <v>143</v>
      </c>
      <c r="AX617" s="179" t="s">
        <v>21</v>
      </c>
      <c r="AY617" s="179" t="s">
        <v>162</v>
      </c>
    </row>
    <row r="618" s="12" customFormat="true" ht="27" hidden="false" customHeight="true" outlineLevel="0" collapsed="false">
      <c r="B618" s="29"/>
      <c r="C618" s="148" t="s">
        <v>940</v>
      </c>
      <c r="D618" s="148" t="s">
        <v>163</v>
      </c>
      <c r="E618" s="149" t="s">
        <v>1590</v>
      </c>
      <c r="F618" s="150" t="s">
        <v>1591</v>
      </c>
      <c r="G618" s="150"/>
      <c r="H618" s="150"/>
      <c r="I618" s="150"/>
      <c r="J618" s="151" t="s">
        <v>208</v>
      </c>
      <c r="K618" s="152" t="n">
        <v>285.893</v>
      </c>
      <c r="L618" s="153"/>
      <c r="M618" s="153"/>
      <c r="N618" s="153"/>
      <c r="O618" s="153"/>
      <c r="P618" s="153"/>
      <c r="Q618" s="153"/>
      <c r="R618" s="30"/>
      <c r="T618" s="154"/>
      <c r="U618" s="37" t="s">
        <v>45</v>
      </c>
      <c r="V618" s="163" t="n">
        <v>0.11</v>
      </c>
      <c r="W618" s="163" t="n">
        <f aca="false">$V$618*$K$618</f>
        <v>31.44823</v>
      </c>
      <c r="X618" s="163" t="n">
        <v>0</v>
      </c>
      <c r="Y618" s="163" t="n">
        <f aca="false">$X$618*$K$618</f>
        <v>0</v>
      </c>
      <c r="Z618" s="163" t="n">
        <v>0</v>
      </c>
      <c r="AA618" s="164" t="n">
        <f aca="false">$Z$618*$K$618</f>
        <v>0</v>
      </c>
      <c r="AR618" s="12" t="s">
        <v>167</v>
      </c>
      <c r="AT618" s="12" t="s">
        <v>163</v>
      </c>
      <c r="AU618" s="12" t="s">
        <v>133</v>
      </c>
      <c r="AY618" s="12" t="s">
        <v>162</v>
      </c>
      <c r="BE618" s="158" t="n">
        <f aca="false">IF($U$618="základní",$N$618,0)</f>
        <v>0</v>
      </c>
      <c r="BF618" s="158" t="n">
        <f aca="false">IF($U$618="snížená",$N$618,0)</f>
        <v>0</v>
      </c>
      <c r="BG618" s="158" t="n">
        <f aca="false">IF($U$618="zákl. přenesená",$N$618,0)</f>
        <v>0</v>
      </c>
      <c r="BH618" s="158" t="n">
        <f aca="false">IF($U$618="sníž. přenesená",$N$618,0)</f>
        <v>0</v>
      </c>
      <c r="BI618" s="158" t="n">
        <f aca="false">IF($U$618="nulová",$N$618,0)</f>
        <v>0</v>
      </c>
      <c r="BJ618" s="12" t="s">
        <v>21</v>
      </c>
      <c r="BK618" s="158" t="n">
        <f aca="false">ROUND($L$618*$K$618,2)</f>
        <v>0</v>
      </c>
      <c r="BL618" s="12" t="s">
        <v>167</v>
      </c>
    </row>
    <row r="619" s="12" customFormat="true" ht="27" hidden="false" customHeight="true" outlineLevel="0" collapsed="false">
      <c r="B619" s="29"/>
      <c r="C619" s="148" t="s">
        <v>944</v>
      </c>
      <c r="D619" s="148" t="s">
        <v>163</v>
      </c>
      <c r="E619" s="149" t="s">
        <v>1592</v>
      </c>
      <c r="F619" s="150" t="s">
        <v>1593</v>
      </c>
      <c r="G619" s="150"/>
      <c r="H619" s="150"/>
      <c r="I619" s="150"/>
      <c r="J619" s="151" t="s">
        <v>208</v>
      </c>
      <c r="K619" s="152" t="n">
        <v>156.107</v>
      </c>
      <c r="L619" s="153"/>
      <c r="M619" s="153"/>
      <c r="N619" s="153"/>
      <c r="O619" s="153"/>
      <c r="P619" s="153"/>
      <c r="Q619" s="153"/>
      <c r="R619" s="30"/>
      <c r="T619" s="154"/>
      <c r="U619" s="37" t="s">
        <v>45</v>
      </c>
      <c r="V619" s="163" t="n">
        <v>0.166</v>
      </c>
      <c r="W619" s="163" t="n">
        <f aca="false">$V$619*$K$619</f>
        <v>25.913762</v>
      </c>
      <c r="X619" s="163" t="n">
        <v>0</v>
      </c>
      <c r="Y619" s="163" t="n">
        <f aca="false">$X$619*$K$619</f>
        <v>0</v>
      </c>
      <c r="Z619" s="163" t="n">
        <v>0</v>
      </c>
      <c r="AA619" s="164" t="n">
        <f aca="false">$Z$619*$K$619</f>
        <v>0</v>
      </c>
      <c r="AR619" s="12" t="s">
        <v>167</v>
      </c>
      <c r="AT619" s="12" t="s">
        <v>163</v>
      </c>
      <c r="AU619" s="12" t="s">
        <v>133</v>
      </c>
      <c r="AY619" s="12" t="s">
        <v>162</v>
      </c>
      <c r="BE619" s="158" t="n">
        <f aca="false">IF($U$619="základní",$N$619,0)</f>
        <v>0</v>
      </c>
      <c r="BF619" s="158" t="n">
        <f aca="false">IF($U$619="snížená",$N$619,0)</f>
        <v>0</v>
      </c>
      <c r="BG619" s="158" t="n">
        <f aca="false">IF($U$619="zákl. přenesená",$N$619,0)</f>
        <v>0</v>
      </c>
      <c r="BH619" s="158" t="n">
        <f aca="false">IF($U$619="sníž. přenesená",$N$619,0)</f>
        <v>0</v>
      </c>
      <c r="BI619" s="158" t="n">
        <f aca="false">IF($U$619="nulová",$N$619,0)</f>
        <v>0</v>
      </c>
      <c r="BJ619" s="12" t="s">
        <v>21</v>
      </c>
      <c r="BK619" s="158" t="n">
        <f aca="false">ROUND($L$619*$K$619,2)</f>
        <v>0</v>
      </c>
      <c r="BL619" s="12" t="s">
        <v>167</v>
      </c>
    </row>
    <row r="620" s="12" customFormat="true" ht="15.75" hidden="false" customHeight="true" outlineLevel="0" collapsed="false">
      <c r="B620" s="165"/>
      <c r="E620" s="166"/>
      <c r="F620" s="167" t="s">
        <v>1325</v>
      </c>
      <c r="G620" s="167"/>
      <c r="H620" s="167"/>
      <c r="I620" s="167"/>
      <c r="K620" s="166"/>
      <c r="R620" s="168"/>
      <c r="T620" s="169"/>
      <c r="AA620" s="170"/>
      <c r="AT620" s="166" t="s">
        <v>210</v>
      </c>
      <c r="AU620" s="166" t="s">
        <v>133</v>
      </c>
      <c r="AV620" s="166" t="s">
        <v>21</v>
      </c>
      <c r="AW620" s="166" t="s">
        <v>143</v>
      </c>
      <c r="AX620" s="166" t="s">
        <v>80</v>
      </c>
      <c r="AY620" s="166" t="s">
        <v>162</v>
      </c>
    </row>
    <row r="621" s="12" customFormat="true" ht="15.75" hidden="false" customHeight="true" outlineLevel="0" collapsed="false">
      <c r="B621" s="171"/>
      <c r="E621" s="172"/>
      <c r="F621" s="173" t="s">
        <v>1326</v>
      </c>
      <c r="G621" s="173"/>
      <c r="H621" s="173"/>
      <c r="I621" s="173"/>
      <c r="K621" s="174" t="n">
        <v>76.728</v>
      </c>
      <c r="R621" s="175"/>
      <c r="T621" s="176"/>
      <c r="AA621" s="177"/>
      <c r="AT621" s="172" t="s">
        <v>210</v>
      </c>
      <c r="AU621" s="172" t="s">
        <v>133</v>
      </c>
      <c r="AV621" s="172" t="s">
        <v>133</v>
      </c>
      <c r="AW621" s="172" t="s">
        <v>143</v>
      </c>
      <c r="AX621" s="172" t="s">
        <v>80</v>
      </c>
      <c r="AY621" s="172" t="s">
        <v>162</v>
      </c>
    </row>
    <row r="622" s="12" customFormat="true" ht="15.75" hidden="false" customHeight="true" outlineLevel="0" collapsed="false">
      <c r="B622" s="171"/>
      <c r="E622" s="172"/>
      <c r="F622" s="173" t="s">
        <v>1584</v>
      </c>
      <c r="G622" s="173"/>
      <c r="H622" s="173"/>
      <c r="I622" s="173"/>
      <c r="K622" s="174" t="n">
        <v>50.04</v>
      </c>
      <c r="R622" s="175"/>
      <c r="T622" s="176"/>
      <c r="AA622" s="177"/>
      <c r="AT622" s="172" t="s">
        <v>210</v>
      </c>
      <c r="AU622" s="172" t="s">
        <v>133</v>
      </c>
      <c r="AV622" s="172" t="s">
        <v>133</v>
      </c>
      <c r="AW622" s="172" t="s">
        <v>143</v>
      </c>
      <c r="AX622" s="172" t="s">
        <v>80</v>
      </c>
      <c r="AY622" s="172" t="s">
        <v>162</v>
      </c>
    </row>
    <row r="623" s="12" customFormat="true" ht="15.75" hidden="false" customHeight="true" outlineLevel="0" collapsed="false">
      <c r="B623" s="165"/>
      <c r="E623" s="166"/>
      <c r="F623" s="167" t="s">
        <v>1286</v>
      </c>
      <c r="G623" s="167"/>
      <c r="H623" s="167"/>
      <c r="I623" s="167"/>
      <c r="K623" s="166"/>
      <c r="R623" s="168"/>
      <c r="T623" s="169"/>
      <c r="AA623" s="170"/>
      <c r="AT623" s="166" t="s">
        <v>210</v>
      </c>
      <c r="AU623" s="166" t="s">
        <v>133</v>
      </c>
      <c r="AV623" s="166" t="s">
        <v>21</v>
      </c>
      <c r="AW623" s="166" t="s">
        <v>143</v>
      </c>
      <c r="AX623" s="166" t="s">
        <v>80</v>
      </c>
      <c r="AY623" s="166" t="s">
        <v>162</v>
      </c>
    </row>
    <row r="624" s="12" customFormat="true" ht="15.75" hidden="false" customHeight="true" outlineLevel="0" collapsed="false">
      <c r="B624" s="171"/>
      <c r="E624" s="172"/>
      <c r="F624" s="173" t="s">
        <v>1327</v>
      </c>
      <c r="G624" s="173"/>
      <c r="H624" s="173"/>
      <c r="I624" s="173"/>
      <c r="K624" s="174" t="n">
        <v>29.339</v>
      </c>
      <c r="R624" s="175"/>
      <c r="T624" s="176"/>
      <c r="AA624" s="177"/>
      <c r="AT624" s="172" t="s">
        <v>210</v>
      </c>
      <c r="AU624" s="172" t="s">
        <v>133</v>
      </c>
      <c r="AV624" s="172" t="s">
        <v>133</v>
      </c>
      <c r="AW624" s="172" t="s">
        <v>143</v>
      </c>
      <c r="AX624" s="172" t="s">
        <v>80</v>
      </c>
      <c r="AY624" s="172" t="s">
        <v>162</v>
      </c>
    </row>
    <row r="625" s="12" customFormat="true" ht="15.75" hidden="false" customHeight="true" outlineLevel="0" collapsed="false">
      <c r="B625" s="178"/>
      <c r="E625" s="179"/>
      <c r="F625" s="180" t="s">
        <v>220</v>
      </c>
      <c r="G625" s="180"/>
      <c r="H625" s="180"/>
      <c r="I625" s="180"/>
      <c r="K625" s="181" t="n">
        <v>156.107</v>
      </c>
      <c r="R625" s="182"/>
      <c r="T625" s="183"/>
      <c r="AA625" s="184"/>
      <c r="AT625" s="179" t="s">
        <v>210</v>
      </c>
      <c r="AU625" s="179" t="s">
        <v>133</v>
      </c>
      <c r="AV625" s="179" t="s">
        <v>167</v>
      </c>
      <c r="AW625" s="179" t="s">
        <v>143</v>
      </c>
      <c r="AX625" s="179" t="s">
        <v>21</v>
      </c>
      <c r="AY625" s="179" t="s">
        <v>162</v>
      </c>
    </row>
    <row r="626" s="12" customFormat="true" ht="27" hidden="false" customHeight="true" outlineLevel="0" collapsed="false">
      <c r="B626" s="29"/>
      <c r="C626" s="148" t="s">
        <v>947</v>
      </c>
      <c r="D626" s="148" t="s">
        <v>163</v>
      </c>
      <c r="E626" s="149" t="s">
        <v>1594</v>
      </c>
      <c r="F626" s="150" t="s">
        <v>1595</v>
      </c>
      <c r="G626" s="150"/>
      <c r="H626" s="150"/>
      <c r="I626" s="150"/>
      <c r="J626" s="151" t="s">
        <v>208</v>
      </c>
      <c r="K626" s="152" t="n">
        <v>56.107</v>
      </c>
      <c r="L626" s="153"/>
      <c r="M626" s="153"/>
      <c r="N626" s="153"/>
      <c r="O626" s="153"/>
      <c r="P626" s="153"/>
      <c r="Q626" s="153"/>
      <c r="R626" s="30"/>
      <c r="T626" s="154"/>
      <c r="U626" s="37" t="s">
        <v>45</v>
      </c>
      <c r="V626" s="163" t="n">
        <v>0.196</v>
      </c>
      <c r="W626" s="163" t="n">
        <f aca="false">$V$626*$K$626</f>
        <v>10.996972</v>
      </c>
      <c r="X626" s="163" t="n">
        <v>0</v>
      </c>
      <c r="Y626" s="163" t="n">
        <f aca="false">$X$626*$K$626</f>
        <v>0</v>
      </c>
      <c r="Z626" s="163" t="n">
        <v>0</v>
      </c>
      <c r="AA626" s="164" t="n">
        <f aca="false">$Z$626*$K$626</f>
        <v>0</v>
      </c>
      <c r="AR626" s="12" t="s">
        <v>167</v>
      </c>
      <c r="AT626" s="12" t="s">
        <v>163</v>
      </c>
      <c r="AU626" s="12" t="s">
        <v>133</v>
      </c>
      <c r="AY626" s="12" t="s">
        <v>162</v>
      </c>
      <c r="BE626" s="158" t="n">
        <f aca="false">IF($U$626="základní",$N$626,0)</f>
        <v>0</v>
      </c>
      <c r="BF626" s="158" t="n">
        <f aca="false">IF($U$626="snížená",$N$626,0)</f>
        <v>0</v>
      </c>
      <c r="BG626" s="158" t="n">
        <f aca="false">IF($U$626="zákl. přenesená",$N$626,0)</f>
        <v>0</v>
      </c>
      <c r="BH626" s="158" t="n">
        <f aca="false">IF($U$626="sníž. přenesená",$N$626,0)</f>
        <v>0</v>
      </c>
      <c r="BI626" s="158" t="n">
        <f aca="false">IF($U$626="nulová",$N$626,0)</f>
        <v>0</v>
      </c>
      <c r="BJ626" s="12" t="s">
        <v>21</v>
      </c>
      <c r="BK626" s="158" t="n">
        <f aca="false">ROUND($L$626*$K$626,2)</f>
        <v>0</v>
      </c>
      <c r="BL626" s="12" t="s">
        <v>167</v>
      </c>
    </row>
    <row r="627" s="12" customFormat="true" ht="15.75" hidden="false" customHeight="true" outlineLevel="0" collapsed="false">
      <c r="B627" s="29"/>
      <c r="C627" s="192" t="s">
        <v>950</v>
      </c>
      <c r="D627" s="192" t="s">
        <v>308</v>
      </c>
      <c r="E627" s="193" t="s">
        <v>1596</v>
      </c>
      <c r="F627" s="194" t="s">
        <v>1597</v>
      </c>
      <c r="G627" s="194"/>
      <c r="H627" s="194"/>
      <c r="I627" s="194"/>
      <c r="J627" s="195" t="s">
        <v>331</v>
      </c>
      <c r="K627" s="196" t="n">
        <v>483.813</v>
      </c>
      <c r="L627" s="197"/>
      <c r="M627" s="197"/>
      <c r="N627" s="197"/>
      <c r="O627" s="197"/>
      <c r="P627" s="197"/>
      <c r="Q627" s="197"/>
      <c r="R627" s="30"/>
      <c r="T627" s="154"/>
      <c r="U627" s="37" t="s">
        <v>45</v>
      </c>
      <c r="V627" s="163" t="n">
        <v>0</v>
      </c>
      <c r="W627" s="163" t="n">
        <f aca="false">$V$627*$K$627</f>
        <v>0</v>
      </c>
      <c r="X627" s="163" t="n">
        <v>0.001</v>
      </c>
      <c r="Y627" s="163" t="n">
        <f aca="false">$X$627*$K$627</f>
        <v>0.483813</v>
      </c>
      <c r="Z627" s="163" t="n">
        <v>0</v>
      </c>
      <c r="AA627" s="164" t="n">
        <f aca="false">$Z$627*$K$627</f>
        <v>0</v>
      </c>
      <c r="AR627" s="12" t="s">
        <v>245</v>
      </c>
      <c r="AT627" s="12" t="s">
        <v>308</v>
      </c>
      <c r="AU627" s="12" t="s">
        <v>133</v>
      </c>
      <c r="AY627" s="12" t="s">
        <v>162</v>
      </c>
      <c r="BE627" s="158" t="n">
        <f aca="false">IF($U$627="základní",$N$627,0)</f>
        <v>0</v>
      </c>
      <c r="BF627" s="158" t="n">
        <f aca="false">IF($U$627="snížená",$N$627,0)</f>
        <v>0</v>
      </c>
      <c r="BG627" s="158" t="n">
        <f aca="false">IF($U$627="zákl. přenesená",$N$627,0)</f>
        <v>0</v>
      </c>
      <c r="BH627" s="158" t="n">
        <f aca="false">IF($U$627="sníž. přenesená",$N$627,0)</f>
        <v>0</v>
      </c>
      <c r="BI627" s="158" t="n">
        <f aca="false">IF($U$627="nulová",$N$627,0)</f>
        <v>0</v>
      </c>
      <c r="BJ627" s="12" t="s">
        <v>21</v>
      </c>
      <c r="BK627" s="158" t="n">
        <f aca="false">ROUND($L$627*$K$627,2)</f>
        <v>0</v>
      </c>
      <c r="BL627" s="12" t="s">
        <v>167</v>
      </c>
    </row>
    <row r="628" s="12" customFormat="true" ht="15.75" hidden="false" customHeight="true" outlineLevel="0" collapsed="false">
      <c r="B628" s="171"/>
      <c r="E628" s="172"/>
      <c r="F628" s="173" t="s">
        <v>1598</v>
      </c>
      <c r="G628" s="173"/>
      <c r="H628" s="173"/>
      <c r="I628" s="173"/>
      <c r="K628" s="174" t="n">
        <v>483.813</v>
      </c>
      <c r="R628" s="175"/>
      <c r="T628" s="176"/>
      <c r="AA628" s="177"/>
      <c r="AT628" s="172" t="s">
        <v>210</v>
      </c>
      <c r="AU628" s="172" t="s">
        <v>133</v>
      </c>
      <c r="AV628" s="172" t="s">
        <v>133</v>
      </c>
      <c r="AW628" s="172" t="s">
        <v>143</v>
      </c>
      <c r="AX628" s="172" t="s">
        <v>21</v>
      </c>
      <c r="AY628" s="172" t="s">
        <v>162</v>
      </c>
    </row>
    <row r="629" s="12" customFormat="true" ht="27" hidden="false" customHeight="true" outlineLevel="0" collapsed="false">
      <c r="B629" s="29"/>
      <c r="C629" s="148" t="s">
        <v>953</v>
      </c>
      <c r="D629" s="148" t="s">
        <v>163</v>
      </c>
      <c r="E629" s="149" t="s">
        <v>1599</v>
      </c>
      <c r="F629" s="150" t="s">
        <v>1600</v>
      </c>
      <c r="G629" s="150"/>
      <c r="H629" s="150"/>
      <c r="I629" s="150"/>
      <c r="J629" s="151" t="s">
        <v>208</v>
      </c>
      <c r="K629" s="152" t="n">
        <v>40</v>
      </c>
      <c r="L629" s="153"/>
      <c r="M629" s="153"/>
      <c r="N629" s="153"/>
      <c r="O629" s="153"/>
      <c r="P629" s="153"/>
      <c r="Q629" s="153"/>
      <c r="R629" s="30"/>
      <c r="T629" s="154"/>
      <c r="U629" s="37" t="s">
        <v>45</v>
      </c>
      <c r="V629" s="163" t="n">
        <v>0.07</v>
      </c>
      <c r="W629" s="163" t="n">
        <f aca="false">$V$629*$K$629</f>
        <v>2.8</v>
      </c>
      <c r="X629" s="163" t="n">
        <v>0</v>
      </c>
      <c r="Y629" s="163" t="n">
        <f aca="false">$X$629*$K$629</f>
        <v>0</v>
      </c>
      <c r="Z629" s="163" t="n">
        <v>0</v>
      </c>
      <c r="AA629" s="164" t="n">
        <f aca="false">$Z$629*$K$629</f>
        <v>0</v>
      </c>
      <c r="AR629" s="12" t="s">
        <v>480</v>
      </c>
      <c r="AT629" s="12" t="s">
        <v>163</v>
      </c>
      <c r="AU629" s="12" t="s">
        <v>133</v>
      </c>
      <c r="AY629" s="12" t="s">
        <v>162</v>
      </c>
      <c r="BE629" s="158" t="n">
        <f aca="false">IF($U$629="základní",$N$629,0)</f>
        <v>0</v>
      </c>
      <c r="BF629" s="158" t="n">
        <f aca="false">IF($U$629="snížená",$N$629,0)</f>
        <v>0</v>
      </c>
      <c r="BG629" s="158" t="n">
        <f aca="false">IF($U$629="zákl. přenesená",$N$629,0)</f>
        <v>0</v>
      </c>
      <c r="BH629" s="158" t="n">
        <f aca="false">IF($U$629="sníž. přenesená",$N$629,0)</f>
        <v>0</v>
      </c>
      <c r="BI629" s="158" t="n">
        <f aca="false">IF($U$629="nulová",$N$629,0)</f>
        <v>0</v>
      </c>
      <c r="BJ629" s="12" t="s">
        <v>21</v>
      </c>
      <c r="BK629" s="158" t="n">
        <f aca="false">ROUND($L$629*$K$629,2)</f>
        <v>0</v>
      </c>
      <c r="BL629" s="12" t="s">
        <v>480</v>
      </c>
    </row>
    <row r="630" s="12" customFormat="true" ht="15.75" hidden="false" customHeight="true" outlineLevel="0" collapsed="false">
      <c r="B630" s="165"/>
      <c r="E630" s="166"/>
      <c r="F630" s="167" t="s">
        <v>1601</v>
      </c>
      <c r="G630" s="167"/>
      <c r="H630" s="167"/>
      <c r="I630" s="167"/>
      <c r="K630" s="166"/>
      <c r="R630" s="168"/>
      <c r="T630" s="169"/>
      <c r="AA630" s="170"/>
      <c r="AT630" s="166" t="s">
        <v>210</v>
      </c>
      <c r="AU630" s="166" t="s">
        <v>133</v>
      </c>
      <c r="AV630" s="166" t="s">
        <v>21</v>
      </c>
      <c r="AW630" s="166" t="s">
        <v>143</v>
      </c>
      <c r="AX630" s="166" t="s">
        <v>80</v>
      </c>
      <c r="AY630" s="166" t="s">
        <v>162</v>
      </c>
    </row>
    <row r="631" s="12" customFormat="true" ht="15.75" hidden="false" customHeight="true" outlineLevel="0" collapsed="false">
      <c r="B631" s="171"/>
      <c r="E631" s="172"/>
      <c r="F631" s="173" t="s">
        <v>1602</v>
      </c>
      <c r="G631" s="173"/>
      <c r="H631" s="173"/>
      <c r="I631" s="173"/>
      <c r="K631" s="174" t="n">
        <v>40</v>
      </c>
      <c r="R631" s="175"/>
      <c r="T631" s="176"/>
      <c r="AA631" s="177"/>
      <c r="AT631" s="172" t="s">
        <v>210</v>
      </c>
      <c r="AU631" s="172" t="s">
        <v>133</v>
      </c>
      <c r="AV631" s="172" t="s">
        <v>133</v>
      </c>
      <c r="AW631" s="172" t="s">
        <v>143</v>
      </c>
      <c r="AX631" s="172" t="s">
        <v>21</v>
      </c>
      <c r="AY631" s="172" t="s">
        <v>162</v>
      </c>
    </row>
    <row r="632" s="12" customFormat="true" ht="27" hidden="false" customHeight="true" outlineLevel="0" collapsed="false">
      <c r="B632" s="29"/>
      <c r="C632" s="192" t="s">
        <v>956</v>
      </c>
      <c r="D632" s="192" t="s">
        <v>308</v>
      </c>
      <c r="E632" s="193" t="s">
        <v>1603</v>
      </c>
      <c r="F632" s="194" t="s">
        <v>1604</v>
      </c>
      <c r="G632" s="194"/>
      <c r="H632" s="194"/>
      <c r="I632" s="194"/>
      <c r="J632" s="195" t="s">
        <v>331</v>
      </c>
      <c r="K632" s="196" t="n">
        <v>40</v>
      </c>
      <c r="L632" s="197"/>
      <c r="M632" s="197"/>
      <c r="N632" s="197"/>
      <c r="O632" s="197"/>
      <c r="P632" s="197"/>
      <c r="Q632" s="197"/>
      <c r="R632" s="30"/>
      <c r="T632" s="154"/>
      <c r="U632" s="37" t="s">
        <v>45</v>
      </c>
      <c r="V632" s="163" t="n">
        <v>0</v>
      </c>
      <c r="W632" s="163" t="n">
        <f aca="false">$V$632*$K$632</f>
        <v>0</v>
      </c>
      <c r="X632" s="163" t="n">
        <v>0.001</v>
      </c>
      <c r="Y632" s="163" t="n">
        <f aca="false">$X$632*$K$632</f>
        <v>0.04</v>
      </c>
      <c r="Z632" s="163" t="n">
        <v>0</v>
      </c>
      <c r="AA632" s="164" t="n">
        <f aca="false">$Z$632*$K$632</f>
        <v>0</v>
      </c>
      <c r="AR632" s="12" t="s">
        <v>503</v>
      </c>
      <c r="AT632" s="12" t="s">
        <v>308</v>
      </c>
      <c r="AU632" s="12" t="s">
        <v>133</v>
      </c>
      <c r="AY632" s="12" t="s">
        <v>162</v>
      </c>
      <c r="BE632" s="158" t="n">
        <f aca="false">IF($U$632="základní",$N$632,0)</f>
        <v>0</v>
      </c>
      <c r="BF632" s="158" t="n">
        <f aca="false">IF($U$632="snížená",$N$632,0)</f>
        <v>0</v>
      </c>
      <c r="BG632" s="158" t="n">
        <f aca="false">IF($U$632="zákl. přenesená",$N$632,0)</f>
        <v>0</v>
      </c>
      <c r="BH632" s="158" t="n">
        <f aca="false">IF($U$632="sníž. přenesená",$N$632,0)</f>
        <v>0</v>
      </c>
      <c r="BI632" s="158" t="n">
        <f aca="false">IF($U$632="nulová",$N$632,0)</f>
        <v>0</v>
      </c>
      <c r="BJ632" s="12" t="s">
        <v>21</v>
      </c>
      <c r="BK632" s="158" t="n">
        <f aca="false">ROUND($L$632*$K$632,2)</f>
        <v>0</v>
      </c>
      <c r="BL632" s="12" t="s">
        <v>480</v>
      </c>
    </row>
    <row r="633" s="12" customFormat="true" ht="15.75" hidden="false" customHeight="true" outlineLevel="0" collapsed="false">
      <c r="B633" s="171"/>
      <c r="E633" s="172"/>
      <c r="F633" s="173" t="s">
        <v>1602</v>
      </c>
      <c r="G633" s="173"/>
      <c r="H633" s="173"/>
      <c r="I633" s="173"/>
      <c r="K633" s="174" t="n">
        <v>40</v>
      </c>
      <c r="R633" s="175"/>
      <c r="T633" s="176"/>
      <c r="AA633" s="177"/>
      <c r="AT633" s="172" t="s">
        <v>210</v>
      </c>
      <c r="AU633" s="172" t="s">
        <v>133</v>
      </c>
      <c r="AV633" s="172" t="s">
        <v>133</v>
      </c>
      <c r="AW633" s="172" t="s">
        <v>143</v>
      </c>
      <c r="AX633" s="172" t="s">
        <v>21</v>
      </c>
      <c r="AY633" s="172" t="s">
        <v>162</v>
      </c>
    </row>
    <row r="634" s="12" customFormat="true" ht="27" hidden="false" customHeight="true" outlineLevel="0" collapsed="false">
      <c r="B634" s="29"/>
      <c r="C634" s="148" t="s">
        <v>959</v>
      </c>
      <c r="D634" s="148" t="s">
        <v>163</v>
      </c>
      <c r="E634" s="149" t="s">
        <v>829</v>
      </c>
      <c r="F634" s="150" t="s">
        <v>830</v>
      </c>
      <c r="G634" s="150"/>
      <c r="H634" s="150"/>
      <c r="I634" s="150"/>
      <c r="J634" s="151" t="s">
        <v>831</v>
      </c>
      <c r="K634" s="152" t="n">
        <v>2238.553</v>
      </c>
      <c r="L634" s="153"/>
      <c r="M634" s="153"/>
      <c r="N634" s="153"/>
      <c r="O634" s="153"/>
      <c r="P634" s="153"/>
      <c r="Q634" s="153"/>
      <c r="R634" s="30"/>
      <c r="T634" s="154"/>
      <c r="U634" s="37" t="s">
        <v>45</v>
      </c>
      <c r="V634" s="163" t="n">
        <v>0</v>
      </c>
      <c r="W634" s="163" t="n">
        <f aca="false">$V$634*$K$634</f>
        <v>0</v>
      </c>
      <c r="X634" s="163" t="n">
        <v>0</v>
      </c>
      <c r="Y634" s="163" t="n">
        <f aca="false">$X$634*$K$634</f>
        <v>0</v>
      </c>
      <c r="Z634" s="163" t="n">
        <v>0</v>
      </c>
      <c r="AA634" s="164" t="n">
        <f aca="false">$Z$634*$K$634</f>
        <v>0</v>
      </c>
      <c r="AR634" s="12" t="s">
        <v>167</v>
      </c>
      <c r="AT634" s="12" t="s">
        <v>163</v>
      </c>
      <c r="AU634" s="12" t="s">
        <v>133</v>
      </c>
      <c r="AY634" s="12" t="s">
        <v>162</v>
      </c>
      <c r="BE634" s="158" t="n">
        <f aca="false">IF($U$634="základní",$N$634,0)</f>
        <v>0</v>
      </c>
      <c r="BF634" s="158" t="n">
        <f aca="false">IF($U$634="snížená",$N$634,0)</f>
        <v>0</v>
      </c>
      <c r="BG634" s="158" t="n">
        <f aca="false">IF($U$634="zákl. přenesená",$N$634,0)</f>
        <v>0</v>
      </c>
      <c r="BH634" s="158" t="n">
        <f aca="false">IF($U$634="sníž. přenesená",$N$634,0)</f>
        <v>0</v>
      </c>
      <c r="BI634" s="158" t="n">
        <f aca="false">IF($U$634="nulová",$N$634,0)</f>
        <v>0</v>
      </c>
      <c r="BJ634" s="12" t="s">
        <v>21</v>
      </c>
      <c r="BK634" s="158" t="n">
        <f aca="false">ROUND($L$634*$K$634,2)</f>
        <v>0</v>
      </c>
      <c r="BL634" s="12" t="s">
        <v>167</v>
      </c>
    </row>
    <row r="635" s="136" customFormat="true" ht="30.75" hidden="false" customHeight="true" outlineLevel="0" collapsed="false">
      <c r="B635" s="137"/>
      <c r="D635" s="146" t="s">
        <v>526</v>
      </c>
      <c r="N635" s="147"/>
      <c r="O635" s="147"/>
      <c r="P635" s="147"/>
      <c r="Q635" s="147"/>
      <c r="R635" s="140"/>
      <c r="T635" s="141"/>
      <c r="W635" s="142" t="n">
        <f aca="false">SUM($W$636:$W$640)</f>
        <v>12.65616</v>
      </c>
      <c r="Y635" s="142" t="n">
        <f aca="false">SUM($Y$636:$Y$640)</f>
        <v>0.36101472</v>
      </c>
      <c r="AA635" s="143" t="n">
        <f aca="false">SUM($AA$636:$AA$640)</f>
        <v>0</v>
      </c>
      <c r="AR635" s="144" t="s">
        <v>133</v>
      </c>
      <c r="AT635" s="144" t="s">
        <v>79</v>
      </c>
      <c r="AU635" s="144" t="s">
        <v>21</v>
      </c>
      <c r="AY635" s="144" t="s">
        <v>162</v>
      </c>
      <c r="BK635" s="145" t="n">
        <f aca="false">SUM($BK$636:$BK$640)</f>
        <v>0</v>
      </c>
    </row>
    <row r="636" s="12" customFormat="true" ht="27" hidden="false" customHeight="true" outlineLevel="0" collapsed="false">
      <c r="B636" s="29"/>
      <c r="C636" s="148" t="s">
        <v>962</v>
      </c>
      <c r="D636" s="148" t="s">
        <v>163</v>
      </c>
      <c r="E636" s="149" t="s">
        <v>1605</v>
      </c>
      <c r="F636" s="150" t="s">
        <v>1606</v>
      </c>
      <c r="G636" s="150"/>
      <c r="H636" s="150"/>
      <c r="I636" s="150"/>
      <c r="J636" s="151" t="s">
        <v>208</v>
      </c>
      <c r="K636" s="152" t="n">
        <v>89.76</v>
      </c>
      <c r="L636" s="153"/>
      <c r="M636" s="153"/>
      <c r="N636" s="153"/>
      <c r="O636" s="153"/>
      <c r="P636" s="153"/>
      <c r="Q636" s="153"/>
      <c r="R636" s="30"/>
      <c r="T636" s="154"/>
      <c r="U636" s="37" t="s">
        <v>45</v>
      </c>
      <c r="V636" s="163" t="n">
        <v>0.141</v>
      </c>
      <c r="W636" s="163" t="n">
        <f aca="false">$V$636*$K$636</f>
        <v>12.65616</v>
      </c>
      <c r="X636" s="163" t="n">
        <v>0.00072</v>
      </c>
      <c r="Y636" s="163" t="n">
        <f aca="false">$X$636*$K$636</f>
        <v>0.0646272</v>
      </c>
      <c r="Z636" s="163" t="n">
        <v>0</v>
      </c>
      <c r="AA636" s="164" t="n">
        <f aca="false">$Z$636*$K$636</f>
        <v>0</v>
      </c>
      <c r="AR636" s="12" t="s">
        <v>480</v>
      </c>
      <c r="AT636" s="12" t="s">
        <v>163</v>
      </c>
      <c r="AU636" s="12" t="s">
        <v>133</v>
      </c>
      <c r="AY636" s="12" t="s">
        <v>162</v>
      </c>
      <c r="BE636" s="158" t="n">
        <f aca="false">IF($U$636="základní",$N$636,0)</f>
        <v>0</v>
      </c>
      <c r="BF636" s="158" t="n">
        <f aca="false">IF($U$636="snížená",$N$636,0)</f>
        <v>0</v>
      </c>
      <c r="BG636" s="158" t="n">
        <f aca="false">IF($U$636="zákl. přenesená",$N$636,0)</f>
        <v>0</v>
      </c>
      <c r="BH636" s="158" t="n">
        <f aca="false">IF($U$636="sníž. přenesená",$N$636,0)</f>
        <v>0</v>
      </c>
      <c r="BI636" s="158" t="n">
        <f aca="false">IF($U$636="nulová",$N$636,0)</f>
        <v>0</v>
      </c>
      <c r="BJ636" s="12" t="s">
        <v>21</v>
      </c>
      <c r="BK636" s="158" t="n">
        <f aca="false">ROUND($L$636*$K$636,2)</f>
        <v>0</v>
      </c>
      <c r="BL636" s="12" t="s">
        <v>480</v>
      </c>
    </row>
    <row r="637" s="12" customFormat="true" ht="15.75" hidden="false" customHeight="true" outlineLevel="0" collapsed="false">
      <c r="B637" s="171"/>
      <c r="E637" s="172"/>
      <c r="F637" s="173" t="s">
        <v>1607</v>
      </c>
      <c r="G637" s="173"/>
      <c r="H637" s="173"/>
      <c r="I637" s="173"/>
      <c r="K637" s="174" t="n">
        <v>89.76</v>
      </c>
      <c r="R637" s="175"/>
      <c r="T637" s="176"/>
      <c r="AA637" s="177"/>
      <c r="AT637" s="172" t="s">
        <v>210</v>
      </c>
      <c r="AU637" s="172" t="s">
        <v>133</v>
      </c>
      <c r="AV637" s="172" t="s">
        <v>133</v>
      </c>
      <c r="AW637" s="172" t="s">
        <v>143</v>
      </c>
      <c r="AX637" s="172" t="s">
        <v>21</v>
      </c>
      <c r="AY637" s="172" t="s">
        <v>162</v>
      </c>
    </row>
    <row r="638" s="12" customFormat="true" ht="27" hidden="false" customHeight="true" outlineLevel="0" collapsed="false">
      <c r="B638" s="29"/>
      <c r="C638" s="192" t="s">
        <v>965</v>
      </c>
      <c r="D638" s="192" t="s">
        <v>308</v>
      </c>
      <c r="E638" s="193" t="s">
        <v>1608</v>
      </c>
      <c r="F638" s="194" t="s">
        <v>1609</v>
      </c>
      <c r="G638" s="194"/>
      <c r="H638" s="194"/>
      <c r="I638" s="194"/>
      <c r="J638" s="195" t="s">
        <v>208</v>
      </c>
      <c r="K638" s="196" t="n">
        <v>116.688</v>
      </c>
      <c r="L638" s="197"/>
      <c r="M638" s="197"/>
      <c r="N638" s="197"/>
      <c r="O638" s="197"/>
      <c r="P638" s="197"/>
      <c r="Q638" s="197"/>
      <c r="R638" s="30"/>
      <c r="T638" s="154"/>
      <c r="U638" s="37" t="s">
        <v>45</v>
      </c>
      <c r="V638" s="163" t="n">
        <v>0</v>
      </c>
      <c r="W638" s="163" t="n">
        <f aca="false">$V$638*$K$638</f>
        <v>0</v>
      </c>
      <c r="X638" s="163" t="n">
        <v>0.00254</v>
      </c>
      <c r="Y638" s="163" t="n">
        <f aca="false">$X$638*$K$638</f>
        <v>0.29638752</v>
      </c>
      <c r="Z638" s="163" t="n">
        <v>0</v>
      </c>
      <c r="AA638" s="164" t="n">
        <f aca="false">$Z$638*$K$638</f>
        <v>0</v>
      </c>
      <c r="AR638" s="12" t="s">
        <v>503</v>
      </c>
      <c r="AT638" s="12" t="s">
        <v>308</v>
      </c>
      <c r="AU638" s="12" t="s">
        <v>133</v>
      </c>
      <c r="AY638" s="12" t="s">
        <v>162</v>
      </c>
      <c r="BE638" s="158" t="n">
        <f aca="false">IF($U$638="základní",$N$638,0)</f>
        <v>0</v>
      </c>
      <c r="BF638" s="158" t="n">
        <f aca="false">IF($U$638="snížená",$N$638,0)</f>
        <v>0</v>
      </c>
      <c r="BG638" s="158" t="n">
        <f aca="false">IF($U$638="zákl. přenesená",$N$638,0)</f>
        <v>0</v>
      </c>
      <c r="BH638" s="158" t="n">
        <f aca="false">IF($U$638="sníž. přenesená",$N$638,0)</f>
        <v>0</v>
      </c>
      <c r="BI638" s="158" t="n">
        <f aca="false">IF($U$638="nulová",$N$638,0)</f>
        <v>0</v>
      </c>
      <c r="BJ638" s="12" t="s">
        <v>21</v>
      </c>
      <c r="BK638" s="158" t="n">
        <f aca="false">ROUND($L$638*$K$638,2)</f>
        <v>0</v>
      </c>
      <c r="BL638" s="12" t="s">
        <v>480</v>
      </c>
    </row>
    <row r="639" s="12" customFormat="true" ht="15.75" hidden="false" customHeight="true" outlineLevel="0" collapsed="false">
      <c r="B639" s="171"/>
      <c r="E639" s="172"/>
      <c r="F639" s="173" t="s">
        <v>1610</v>
      </c>
      <c r="G639" s="173"/>
      <c r="H639" s="173"/>
      <c r="I639" s="173"/>
      <c r="K639" s="174" t="n">
        <v>116.688</v>
      </c>
      <c r="R639" s="175"/>
      <c r="T639" s="176"/>
      <c r="AA639" s="177"/>
      <c r="AT639" s="172" t="s">
        <v>210</v>
      </c>
      <c r="AU639" s="172" t="s">
        <v>133</v>
      </c>
      <c r="AV639" s="172" t="s">
        <v>133</v>
      </c>
      <c r="AW639" s="172" t="s">
        <v>143</v>
      </c>
      <c r="AX639" s="172" t="s">
        <v>21</v>
      </c>
      <c r="AY639" s="172" t="s">
        <v>162</v>
      </c>
    </row>
    <row r="640" s="12" customFormat="true" ht="27" hidden="false" customHeight="true" outlineLevel="0" collapsed="false">
      <c r="B640" s="29"/>
      <c r="C640" s="148" t="s">
        <v>969</v>
      </c>
      <c r="D640" s="148" t="s">
        <v>163</v>
      </c>
      <c r="E640" s="149" t="s">
        <v>1611</v>
      </c>
      <c r="F640" s="150" t="s">
        <v>1612</v>
      </c>
      <c r="G640" s="150"/>
      <c r="H640" s="150"/>
      <c r="I640" s="150"/>
      <c r="J640" s="151" t="s">
        <v>831</v>
      </c>
      <c r="K640" s="152" t="n">
        <v>423.847</v>
      </c>
      <c r="L640" s="153"/>
      <c r="M640" s="153"/>
      <c r="N640" s="153"/>
      <c r="O640" s="153"/>
      <c r="P640" s="153"/>
      <c r="Q640" s="153"/>
      <c r="R640" s="30"/>
      <c r="T640" s="154"/>
      <c r="U640" s="37" t="s">
        <v>45</v>
      </c>
      <c r="V640" s="163" t="n">
        <v>0</v>
      </c>
      <c r="W640" s="163" t="n">
        <f aca="false">$V$640*$K$640</f>
        <v>0</v>
      </c>
      <c r="X640" s="163" t="n">
        <v>0</v>
      </c>
      <c r="Y640" s="163" t="n">
        <f aca="false">$X$640*$K$640</f>
        <v>0</v>
      </c>
      <c r="Z640" s="163" t="n">
        <v>0</v>
      </c>
      <c r="AA640" s="164" t="n">
        <f aca="false">$Z$640*$K$640</f>
        <v>0</v>
      </c>
      <c r="AR640" s="12" t="s">
        <v>480</v>
      </c>
      <c r="AT640" s="12" t="s">
        <v>163</v>
      </c>
      <c r="AU640" s="12" t="s">
        <v>133</v>
      </c>
      <c r="AY640" s="12" t="s">
        <v>162</v>
      </c>
      <c r="BE640" s="158" t="n">
        <f aca="false">IF($U$640="základní",$N$640,0)</f>
        <v>0</v>
      </c>
      <c r="BF640" s="158" t="n">
        <f aca="false">IF($U$640="snížená",$N$640,0)</f>
        <v>0</v>
      </c>
      <c r="BG640" s="158" t="n">
        <f aca="false">IF($U$640="zákl. přenesená",$N$640,0)</f>
        <v>0</v>
      </c>
      <c r="BH640" s="158" t="n">
        <f aca="false">IF($U$640="sníž. přenesená",$N$640,0)</f>
        <v>0</v>
      </c>
      <c r="BI640" s="158" t="n">
        <f aca="false">IF($U$640="nulová",$N$640,0)</f>
        <v>0</v>
      </c>
      <c r="BJ640" s="12" t="s">
        <v>21</v>
      </c>
      <c r="BK640" s="158" t="n">
        <f aca="false">ROUND($L$640*$K$640,2)</f>
        <v>0</v>
      </c>
      <c r="BL640" s="12" t="s">
        <v>480</v>
      </c>
    </row>
    <row r="641" s="136" customFormat="true" ht="30.75" hidden="false" customHeight="true" outlineLevel="0" collapsed="false">
      <c r="B641" s="137"/>
      <c r="D641" s="146" t="s">
        <v>1199</v>
      </c>
      <c r="N641" s="147"/>
      <c r="O641" s="147"/>
      <c r="P641" s="147"/>
      <c r="Q641" s="147"/>
      <c r="R641" s="140"/>
      <c r="T641" s="141"/>
      <c r="W641" s="142" t="n">
        <f aca="false">SUM($W$642:$W$656)</f>
        <v>350.09712</v>
      </c>
      <c r="Y641" s="142" t="n">
        <f aca="false">SUM($Y$642:$Y$656)</f>
        <v>0.46424112</v>
      </c>
      <c r="AA641" s="143" t="n">
        <f aca="false">SUM($AA$642:$AA$656)</f>
        <v>0</v>
      </c>
      <c r="AR641" s="144" t="s">
        <v>133</v>
      </c>
      <c r="AT641" s="144" t="s">
        <v>79</v>
      </c>
      <c r="AU641" s="144" t="s">
        <v>21</v>
      </c>
      <c r="AY641" s="144" t="s">
        <v>162</v>
      </c>
      <c r="BK641" s="145" t="n">
        <f aca="false">SUM($BK$642:$BK$656)</f>
        <v>0</v>
      </c>
    </row>
    <row r="642" s="12" customFormat="true" ht="39" hidden="false" customHeight="true" outlineLevel="0" collapsed="false">
      <c r="B642" s="29"/>
      <c r="C642" s="148" t="s">
        <v>972</v>
      </c>
      <c r="D642" s="148" t="s">
        <v>163</v>
      </c>
      <c r="E642" s="149" t="s">
        <v>1613</v>
      </c>
      <c r="F642" s="150" t="s">
        <v>1614</v>
      </c>
      <c r="G642" s="150"/>
      <c r="H642" s="150"/>
      <c r="I642" s="150"/>
      <c r="J642" s="151" t="s">
        <v>208</v>
      </c>
      <c r="K642" s="152" t="n">
        <v>219.984</v>
      </c>
      <c r="L642" s="153"/>
      <c r="M642" s="153"/>
      <c r="N642" s="153"/>
      <c r="O642" s="153"/>
      <c r="P642" s="153"/>
      <c r="Q642" s="153"/>
      <c r="R642" s="30"/>
      <c r="T642" s="154"/>
      <c r="U642" s="37" t="s">
        <v>45</v>
      </c>
      <c r="V642" s="163" t="n">
        <v>0.596</v>
      </c>
      <c r="W642" s="163" t="n">
        <f aca="false">$V$642*$K$642</f>
        <v>131.110464</v>
      </c>
      <c r="X642" s="163" t="n">
        <v>0.00077</v>
      </c>
      <c r="Y642" s="163" t="n">
        <f aca="false">$X$642*$K$642</f>
        <v>0.16938768</v>
      </c>
      <c r="Z642" s="163" t="n">
        <v>0</v>
      </c>
      <c r="AA642" s="164" t="n">
        <f aca="false">$Z$642*$K$642</f>
        <v>0</v>
      </c>
      <c r="AR642" s="12" t="s">
        <v>480</v>
      </c>
      <c r="AT642" s="12" t="s">
        <v>163</v>
      </c>
      <c r="AU642" s="12" t="s">
        <v>133</v>
      </c>
      <c r="AY642" s="12" t="s">
        <v>162</v>
      </c>
      <c r="BE642" s="158" t="n">
        <f aca="false">IF($U$642="základní",$N$642,0)</f>
        <v>0</v>
      </c>
      <c r="BF642" s="158" t="n">
        <f aca="false">IF($U$642="snížená",$N$642,0)</f>
        <v>0</v>
      </c>
      <c r="BG642" s="158" t="n">
        <f aca="false">IF($U$642="zákl. přenesená",$N$642,0)</f>
        <v>0</v>
      </c>
      <c r="BH642" s="158" t="n">
        <f aca="false">IF($U$642="sníž. přenesená",$N$642,0)</f>
        <v>0</v>
      </c>
      <c r="BI642" s="158" t="n">
        <f aca="false">IF($U$642="nulová",$N$642,0)</f>
        <v>0</v>
      </c>
      <c r="BJ642" s="12" t="s">
        <v>21</v>
      </c>
      <c r="BK642" s="158" t="n">
        <f aca="false">ROUND($L$642*$K$642,2)</f>
        <v>0</v>
      </c>
      <c r="BL642" s="12" t="s">
        <v>480</v>
      </c>
    </row>
    <row r="643" s="12" customFormat="true" ht="15.75" hidden="false" customHeight="true" outlineLevel="0" collapsed="false">
      <c r="B643" s="165"/>
      <c r="E643" s="166"/>
      <c r="F643" s="167" t="s">
        <v>1404</v>
      </c>
      <c r="G643" s="167"/>
      <c r="H643" s="167"/>
      <c r="I643" s="167"/>
      <c r="K643" s="166"/>
      <c r="R643" s="168"/>
      <c r="T643" s="169"/>
      <c r="AA643" s="170"/>
      <c r="AT643" s="166" t="s">
        <v>210</v>
      </c>
      <c r="AU643" s="166" t="s">
        <v>133</v>
      </c>
      <c r="AV643" s="166" t="s">
        <v>21</v>
      </c>
      <c r="AW643" s="166" t="s">
        <v>143</v>
      </c>
      <c r="AX643" s="166" t="s">
        <v>80</v>
      </c>
      <c r="AY643" s="166" t="s">
        <v>162</v>
      </c>
    </row>
    <row r="644" s="12" customFormat="true" ht="15.75" hidden="false" customHeight="true" outlineLevel="0" collapsed="false">
      <c r="B644" s="171"/>
      <c r="E644" s="172"/>
      <c r="F644" s="173" t="s">
        <v>1615</v>
      </c>
      <c r="G644" s="173"/>
      <c r="H644" s="173"/>
      <c r="I644" s="173"/>
      <c r="K644" s="174" t="n">
        <v>163.584</v>
      </c>
      <c r="R644" s="175"/>
      <c r="T644" s="176"/>
      <c r="AA644" s="177"/>
      <c r="AT644" s="172" t="s">
        <v>210</v>
      </c>
      <c r="AU644" s="172" t="s">
        <v>133</v>
      </c>
      <c r="AV644" s="172" t="s">
        <v>133</v>
      </c>
      <c r="AW644" s="172" t="s">
        <v>143</v>
      </c>
      <c r="AX644" s="172" t="s">
        <v>80</v>
      </c>
      <c r="AY644" s="172" t="s">
        <v>162</v>
      </c>
    </row>
    <row r="645" s="12" customFormat="true" ht="15.75" hidden="false" customHeight="true" outlineLevel="0" collapsed="false">
      <c r="B645" s="165"/>
      <c r="E645" s="166"/>
      <c r="F645" s="167" t="s">
        <v>1616</v>
      </c>
      <c r="G645" s="167"/>
      <c r="H645" s="167"/>
      <c r="I645" s="167"/>
      <c r="K645" s="166"/>
      <c r="R645" s="168"/>
      <c r="T645" s="169"/>
      <c r="AA645" s="170"/>
      <c r="AT645" s="166" t="s">
        <v>210</v>
      </c>
      <c r="AU645" s="166" t="s">
        <v>133</v>
      </c>
      <c r="AV645" s="166" t="s">
        <v>21</v>
      </c>
      <c r="AW645" s="166" t="s">
        <v>143</v>
      </c>
      <c r="AX645" s="166" t="s">
        <v>80</v>
      </c>
      <c r="AY645" s="166" t="s">
        <v>162</v>
      </c>
    </row>
    <row r="646" s="12" customFormat="true" ht="15.75" hidden="false" customHeight="true" outlineLevel="0" collapsed="false">
      <c r="B646" s="171"/>
      <c r="E646" s="172"/>
      <c r="F646" s="173" t="s">
        <v>1617</v>
      </c>
      <c r="G646" s="173"/>
      <c r="H646" s="173"/>
      <c r="I646" s="173"/>
      <c r="K646" s="174" t="n">
        <v>56.4</v>
      </c>
      <c r="R646" s="175"/>
      <c r="T646" s="176"/>
      <c r="AA646" s="177"/>
      <c r="AT646" s="172" t="s">
        <v>210</v>
      </c>
      <c r="AU646" s="172" t="s">
        <v>133</v>
      </c>
      <c r="AV646" s="172" t="s">
        <v>133</v>
      </c>
      <c r="AW646" s="172" t="s">
        <v>143</v>
      </c>
      <c r="AX646" s="172" t="s">
        <v>80</v>
      </c>
      <c r="AY646" s="172" t="s">
        <v>162</v>
      </c>
    </row>
    <row r="647" s="12" customFormat="true" ht="15.75" hidden="false" customHeight="true" outlineLevel="0" collapsed="false">
      <c r="B647" s="178"/>
      <c r="E647" s="179"/>
      <c r="F647" s="180" t="s">
        <v>220</v>
      </c>
      <c r="G647" s="180"/>
      <c r="H647" s="180"/>
      <c r="I647" s="180"/>
      <c r="K647" s="181" t="n">
        <v>219.984</v>
      </c>
      <c r="R647" s="182"/>
      <c r="T647" s="183"/>
      <c r="AA647" s="184"/>
      <c r="AT647" s="179" t="s">
        <v>210</v>
      </c>
      <c r="AU647" s="179" t="s">
        <v>133</v>
      </c>
      <c r="AV647" s="179" t="s">
        <v>167</v>
      </c>
      <c r="AW647" s="179" t="s">
        <v>143</v>
      </c>
      <c r="AX647" s="179" t="s">
        <v>21</v>
      </c>
      <c r="AY647" s="179" t="s">
        <v>162</v>
      </c>
    </row>
    <row r="648" s="12" customFormat="true" ht="27" hidden="false" customHeight="true" outlineLevel="0" collapsed="false">
      <c r="B648" s="29"/>
      <c r="C648" s="148" t="s">
        <v>977</v>
      </c>
      <c r="D648" s="148" t="s">
        <v>163</v>
      </c>
      <c r="E648" s="149" t="s">
        <v>1618</v>
      </c>
      <c r="F648" s="150" t="s">
        <v>1619</v>
      </c>
      <c r="G648" s="150"/>
      <c r="H648" s="150"/>
      <c r="I648" s="150"/>
      <c r="J648" s="151" t="s">
        <v>208</v>
      </c>
      <c r="K648" s="152" t="n">
        <v>331.296</v>
      </c>
      <c r="L648" s="153"/>
      <c r="M648" s="153"/>
      <c r="N648" s="153"/>
      <c r="O648" s="153"/>
      <c r="P648" s="153"/>
      <c r="Q648" s="153"/>
      <c r="R648" s="30"/>
      <c r="T648" s="154"/>
      <c r="U648" s="37" t="s">
        <v>45</v>
      </c>
      <c r="V648" s="163" t="n">
        <v>0.661</v>
      </c>
      <c r="W648" s="163" t="n">
        <f aca="false">$V$648*$K$648</f>
        <v>218.986656</v>
      </c>
      <c r="X648" s="163" t="n">
        <v>0.00089</v>
      </c>
      <c r="Y648" s="163" t="n">
        <f aca="false">$X$648*$K$648</f>
        <v>0.29485344</v>
      </c>
      <c r="Z648" s="163" t="n">
        <v>0</v>
      </c>
      <c r="AA648" s="164" t="n">
        <f aca="false">$Z$648*$K$648</f>
        <v>0</v>
      </c>
      <c r="AR648" s="12" t="s">
        <v>480</v>
      </c>
      <c r="AT648" s="12" t="s">
        <v>163</v>
      </c>
      <c r="AU648" s="12" t="s">
        <v>133</v>
      </c>
      <c r="AY648" s="12" t="s">
        <v>162</v>
      </c>
      <c r="BE648" s="158" t="n">
        <f aca="false">IF($U$648="základní",$N$648,0)</f>
        <v>0</v>
      </c>
      <c r="BF648" s="158" t="n">
        <f aca="false">IF($U$648="snížená",$N$648,0)</f>
        <v>0</v>
      </c>
      <c r="BG648" s="158" t="n">
        <f aca="false">IF($U$648="zákl. přenesená",$N$648,0)</f>
        <v>0</v>
      </c>
      <c r="BH648" s="158" t="n">
        <f aca="false">IF($U$648="sníž. přenesená",$N$648,0)</f>
        <v>0</v>
      </c>
      <c r="BI648" s="158" t="n">
        <f aca="false">IF($U$648="nulová",$N$648,0)</f>
        <v>0</v>
      </c>
      <c r="BJ648" s="12" t="s">
        <v>21</v>
      </c>
      <c r="BK648" s="158" t="n">
        <f aca="false">ROUND($L$648*$K$648,2)</f>
        <v>0</v>
      </c>
      <c r="BL648" s="12" t="s">
        <v>480</v>
      </c>
    </row>
    <row r="649" s="12" customFormat="true" ht="15.75" hidden="false" customHeight="true" outlineLevel="0" collapsed="false">
      <c r="B649" s="165"/>
      <c r="E649" s="166"/>
      <c r="F649" s="167" t="s">
        <v>1404</v>
      </c>
      <c r="G649" s="167"/>
      <c r="H649" s="167"/>
      <c r="I649" s="167"/>
      <c r="K649" s="166"/>
      <c r="R649" s="168"/>
      <c r="T649" s="169"/>
      <c r="AA649" s="170"/>
      <c r="AT649" s="166" t="s">
        <v>210</v>
      </c>
      <c r="AU649" s="166" t="s">
        <v>133</v>
      </c>
      <c r="AV649" s="166" t="s">
        <v>21</v>
      </c>
      <c r="AW649" s="166" t="s">
        <v>143</v>
      </c>
      <c r="AX649" s="166" t="s">
        <v>80</v>
      </c>
      <c r="AY649" s="166" t="s">
        <v>162</v>
      </c>
    </row>
    <row r="650" s="12" customFormat="true" ht="15.75" hidden="false" customHeight="true" outlineLevel="0" collapsed="false">
      <c r="B650" s="171"/>
      <c r="E650" s="172"/>
      <c r="F650" s="173" t="s">
        <v>1620</v>
      </c>
      <c r="G650" s="173"/>
      <c r="H650" s="173"/>
      <c r="I650" s="173"/>
      <c r="K650" s="174" t="n">
        <v>86.904</v>
      </c>
      <c r="R650" s="175"/>
      <c r="T650" s="176"/>
      <c r="AA650" s="177"/>
      <c r="AT650" s="172" t="s">
        <v>210</v>
      </c>
      <c r="AU650" s="172" t="s">
        <v>133</v>
      </c>
      <c r="AV650" s="172" t="s">
        <v>133</v>
      </c>
      <c r="AW650" s="172" t="s">
        <v>143</v>
      </c>
      <c r="AX650" s="172" t="s">
        <v>80</v>
      </c>
      <c r="AY650" s="172" t="s">
        <v>162</v>
      </c>
    </row>
    <row r="651" s="12" customFormat="true" ht="15.75" hidden="false" customHeight="true" outlineLevel="0" collapsed="false">
      <c r="B651" s="171"/>
      <c r="E651" s="172"/>
      <c r="F651" s="173" t="s">
        <v>1621</v>
      </c>
      <c r="G651" s="173"/>
      <c r="H651" s="173"/>
      <c r="I651" s="173"/>
      <c r="K651" s="174" t="n">
        <v>80.376</v>
      </c>
      <c r="R651" s="175"/>
      <c r="T651" s="176"/>
      <c r="AA651" s="177"/>
      <c r="AT651" s="172" t="s">
        <v>210</v>
      </c>
      <c r="AU651" s="172" t="s">
        <v>133</v>
      </c>
      <c r="AV651" s="172" t="s">
        <v>133</v>
      </c>
      <c r="AW651" s="172" t="s">
        <v>143</v>
      </c>
      <c r="AX651" s="172" t="s">
        <v>80</v>
      </c>
      <c r="AY651" s="172" t="s">
        <v>162</v>
      </c>
    </row>
    <row r="652" s="12" customFormat="true" ht="15.75" hidden="false" customHeight="true" outlineLevel="0" collapsed="false">
      <c r="B652" s="171"/>
      <c r="E652" s="172"/>
      <c r="F652" s="173" t="s">
        <v>1622</v>
      </c>
      <c r="G652" s="173"/>
      <c r="H652" s="173"/>
      <c r="I652" s="173"/>
      <c r="K652" s="174" t="n">
        <v>70.176</v>
      </c>
      <c r="R652" s="175"/>
      <c r="T652" s="176"/>
      <c r="AA652" s="177"/>
      <c r="AT652" s="172" t="s">
        <v>210</v>
      </c>
      <c r="AU652" s="172" t="s">
        <v>133</v>
      </c>
      <c r="AV652" s="172" t="s">
        <v>133</v>
      </c>
      <c r="AW652" s="172" t="s">
        <v>143</v>
      </c>
      <c r="AX652" s="172" t="s">
        <v>80</v>
      </c>
      <c r="AY652" s="172" t="s">
        <v>162</v>
      </c>
    </row>
    <row r="653" s="12" customFormat="true" ht="15.75" hidden="false" customHeight="true" outlineLevel="0" collapsed="false">
      <c r="B653" s="165"/>
      <c r="E653" s="166"/>
      <c r="F653" s="167" t="s">
        <v>1616</v>
      </c>
      <c r="G653" s="167"/>
      <c r="H653" s="167"/>
      <c r="I653" s="167"/>
      <c r="K653" s="166"/>
      <c r="R653" s="168"/>
      <c r="T653" s="169"/>
      <c r="AA653" s="170"/>
      <c r="AT653" s="166" t="s">
        <v>210</v>
      </c>
      <c r="AU653" s="166" t="s">
        <v>133</v>
      </c>
      <c r="AV653" s="166" t="s">
        <v>21</v>
      </c>
      <c r="AW653" s="166" t="s">
        <v>143</v>
      </c>
      <c r="AX653" s="166" t="s">
        <v>80</v>
      </c>
      <c r="AY653" s="166" t="s">
        <v>162</v>
      </c>
    </row>
    <row r="654" s="12" customFormat="true" ht="15.75" hidden="false" customHeight="true" outlineLevel="0" collapsed="false">
      <c r="B654" s="171"/>
      <c r="E654" s="172"/>
      <c r="F654" s="173" t="s">
        <v>1623</v>
      </c>
      <c r="G654" s="173"/>
      <c r="H654" s="173"/>
      <c r="I654" s="173"/>
      <c r="K654" s="174" t="n">
        <v>93.84</v>
      </c>
      <c r="R654" s="175"/>
      <c r="T654" s="176"/>
      <c r="AA654" s="177"/>
      <c r="AT654" s="172" t="s">
        <v>210</v>
      </c>
      <c r="AU654" s="172" t="s">
        <v>133</v>
      </c>
      <c r="AV654" s="172" t="s">
        <v>133</v>
      </c>
      <c r="AW654" s="172" t="s">
        <v>143</v>
      </c>
      <c r="AX654" s="172" t="s">
        <v>80</v>
      </c>
      <c r="AY654" s="172" t="s">
        <v>162</v>
      </c>
    </row>
    <row r="655" s="12" customFormat="true" ht="15.75" hidden="false" customHeight="true" outlineLevel="0" collapsed="false">
      <c r="B655" s="178"/>
      <c r="E655" s="179"/>
      <c r="F655" s="180" t="s">
        <v>220</v>
      </c>
      <c r="G655" s="180"/>
      <c r="H655" s="180"/>
      <c r="I655" s="180"/>
      <c r="K655" s="181" t="n">
        <v>331.296</v>
      </c>
      <c r="R655" s="182"/>
      <c r="T655" s="183"/>
      <c r="AA655" s="184"/>
      <c r="AT655" s="179" t="s">
        <v>210</v>
      </c>
      <c r="AU655" s="179" t="s">
        <v>133</v>
      </c>
      <c r="AV655" s="179" t="s">
        <v>167</v>
      </c>
      <c r="AW655" s="179" t="s">
        <v>143</v>
      </c>
      <c r="AX655" s="179" t="s">
        <v>21</v>
      </c>
      <c r="AY655" s="179" t="s">
        <v>162</v>
      </c>
    </row>
    <row r="656" s="12" customFormat="true" ht="27" hidden="false" customHeight="true" outlineLevel="0" collapsed="false">
      <c r="B656" s="29"/>
      <c r="C656" s="148" t="s">
        <v>980</v>
      </c>
      <c r="D656" s="148" t="s">
        <v>163</v>
      </c>
      <c r="E656" s="149" t="s">
        <v>1624</v>
      </c>
      <c r="F656" s="150" t="s">
        <v>1625</v>
      </c>
      <c r="G656" s="150"/>
      <c r="H656" s="150"/>
      <c r="I656" s="150"/>
      <c r="J656" s="151" t="s">
        <v>831</v>
      </c>
      <c r="K656" s="152" t="n">
        <v>2250.52</v>
      </c>
      <c r="L656" s="153"/>
      <c r="M656" s="153"/>
      <c r="N656" s="153"/>
      <c r="O656" s="153"/>
      <c r="P656" s="153"/>
      <c r="Q656" s="153"/>
      <c r="R656" s="30"/>
      <c r="T656" s="154"/>
      <c r="U656" s="37" t="s">
        <v>45</v>
      </c>
      <c r="V656" s="163" t="n">
        <v>0</v>
      </c>
      <c r="W656" s="163" t="n">
        <f aca="false">$V$656*$K$656</f>
        <v>0</v>
      </c>
      <c r="X656" s="163" t="n">
        <v>0</v>
      </c>
      <c r="Y656" s="163" t="n">
        <f aca="false">$X$656*$K$656</f>
        <v>0</v>
      </c>
      <c r="Z656" s="163" t="n">
        <v>0</v>
      </c>
      <c r="AA656" s="164" t="n">
        <f aca="false">$Z$656*$K$656</f>
        <v>0</v>
      </c>
      <c r="AR656" s="12" t="s">
        <v>480</v>
      </c>
      <c r="AT656" s="12" t="s">
        <v>163</v>
      </c>
      <c r="AU656" s="12" t="s">
        <v>133</v>
      </c>
      <c r="AY656" s="12" t="s">
        <v>162</v>
      </c>
      <c r="BE656" s="158" t="n">
        <f aca="false">IF($U$656="základní",$N$656,0)</f>
        <v>0</v>
      </c>
      <c r="BF656" s="158" t="n">
        <f aca="false">IF($U$656="snížená",$N$656,0)</f>
        <v>0</v>
      </c>
      <c r="BG656" s="158" t="n">
        <f aca="false">IF($U$656="zákl. přenesená",$N$656,0)</f>
        <v>0</v>
      </c>
      <c r="BH656" s="158" t="n">
        <f aca="false">IF($U$656="sníž. přenesená",$N$656,0)</f>
        <v>0</v>
      </c>
      <c r="BI656" s="158" t="n">
        <f aca="false">IF($U$656="nulová",$N$656,0)</f>
        <v>0</v>
      </c>
      <c r="BJ656" s="12" t="s">
        <v>21</v>
      </c>
      <c r="BK656" s="158" t="n">
        <f aca="false">ROUND($L$656*$K$656,2)</f>
        <v>0</v>
      </c>
      <c r="BL656" s="12" t="s">
        <v>480</v>
      </c>
    </row>
    <row r="657" s="136" customFormat="true" ht="30.75" hidden="false" customHeight="true" outlineLevel="0" collapsed="false">
      <c r="B657" s="137"/>
      <c r="D657" s="146" t="s">
        <v>186</v>
      </c>
      <c r="N657" s="147"/>
      <c r="O657" s="147"/>
      <c r="P657" s="147"/>
      <c r="Q657" s="147"/>
      <c r="R657" s="140"/>
      <c r="T657" s="141"/>
      <c r="W657" s="142" t="n">
        <f aca="false">$W$658</f>
        <v>0</v>
      </c>
      <c r="Y657" s="142" t="n">
        <f aca="false">$Y$658</f>
        <v>0</v>
      </c>
      <c r="AA657" s="143" t="n">
        <f aca="false">$AA$658</f>
        <v>0</v>
      </c>
      <c r="AR657" s="144" t="s">
        <v>133</v>
      </c>
      <c r="AT657" s="144" t="s">
        <v>79</v>
      </c>
      <c r="AU657" s="144" t="s">
        <v>21</v>
      </c>
      <c r="AY657" s="144" t="s">
        <v>162</v>
      </c>
      <c r="BK657" s="145" t="n">
        <f aca="false">$BK$658</f>
        <v>0</v>
      </c>
    </row>
    <row r="658" s="12" customFormat="true" ht="15.75" hidden="false" customHeight="true" outlineLevel="0" collapsed="false">
      <c r="B658" s="29"/>
      <c r="C658" s="148" t="s">
        <v>983</v>
      </c>
      <c r="D658" s="148" t="s">
        <v>163</v>
      </c>
      <c r="E658" s="149" t="s">
        <v>497</v>
      </c>
      <c r="F658" s="150" t="s">
        <v>498</v>
      </c>
      <c r="G658" s="150"/>
      <c r="H658" s="150"/>
      <c r="I658" s="150"/>
      <c r="J658" s="151" t="s">
        <v>1626</v>
      </c>
      <c r="K658" s="152" t="n">
        <v>480</v>
      </c>
      <c r="L658" s="153"/>
      <c r="M658" s="153"/>
      <c r="N658" s="153"/>
      <c r="O658" s="153"/>
      <c r="P658" s="153"/>
      <c r="Q658" s="153"/>
      <c r="R658" s="30"/>
      <c r="T658" s="154"/>
      <c r="U658" s="37" t="s">
        <v>45</v>
      </c>
      <c r="V658" s="163" t="n">
        <v>0</v>
      </c>
      <c r="W658" s="163" t="n">
        <f aca="false">$V$658*$K$658</f>
        <v>0</v>
      </c>
      <c r="X658" s="163" t="n">
        <v>0</v>
      </c>
      <c r="Y658" s="163" t="n">
        <f aca="false">$X$658*$K$658</f>
        <v>0</v>
      </c>
      <c r="Z658" s="163" t="n">
        <v>0</v>
      </c>
      <c r="AA658" s="164" t="n">
        <f aca="false">$Z$658*$K$658</f>
        <v>0</v>
      </c>
      <c r="AR658" s="12" t="s">
        <v>480</v>
      </c>
      <c r="AT658" s="12" t="s">
        <v>163</v>
      </c>
      <c r="AU658" s="12" t="s">
        <v>133</v>
      </c>
      <c r="AY658" s="12" t="s">
        <v>162</v>
      </c>
      <c r="BE658" s="158" t="n">
        <f aca="false">IF($U$658="základní",$N$658,0)</f>
        <v>0</v>
      </c>
      <c r="BF658" s="158" t="n">
        <f aca="false">IF($U$658="snížená",$N$658,0)</f>
        <v>0</v>
      </c>
      <c r="BG658" s="158" t="n">
        <f aca="false">IF($U$658="zákl. přenesená",$N$658,0)</f>
        <v>0</v>
      </c>
      <c r="BH658" s="158" t="n">
        <f aca="false">IF($U$658="sníž. přenesená",$N$658,0)</f>
        <v>0</v>
      </c>
      <c r="BI658" s="158" t="n">
        <f aca="false">IF($U$658="nulová",$N$658,0)</f>
        <v>0</v>
      </c>
      <c r="BJ658" s="12" t="s">
        <v>21</v>
      </c>
      <c r="BK658" s="158" t="n">
        <f aca="false">ROUND($L$658*$K$658,2)</f>
        <v>0</v>
      </c>
      <c r="BL658" s="12" t="s">
        <v>480</v>
      </c>
    </row>
    <row r="659" s="136" customFormat="true" ht="30.75" hidden="false" customHeight="true" outlineLevel="0" collapsed="false">
      <c r="B659" s="137"/>
      <c r="D659" s="146" t="s">
        <v>1200</v>
      </c>
      <c r="N659" s="147"/>
      <c r="O659" s="147"/>
      <c r="P659" s="147"/>
      <c r="Q659" s="147"/>
      <c r="R659" s="140"/>
      <c r="T659" s="141"/>
      <c r="W659" s="142" t="n">
        <f aca="false">SUM($W$660:$W$667)</f>
        <v>81.378</v>
      </c>
      <c r="Y659" s="142" t="n">
        <f aca="false">SUM($Y$660:$Y$667)</f>
        <v>0.32531</v>
      </c>
      <c r="AA659" s="143" t="n">
        <f aca="false">SUM($AA$660:$AA$667)</f>
        <v>0</v>
      </c>
      <c r="AR659" s="144" t="s">
        <v>133</v>
      </c>
      <c r="AT659" s="144" t="s">
        <v>79</v>
      </c>
      <c r="AU659" s="144" t="s">
        <v>21</v>
      </c>
      <c r="AY659" s="144" t="s">
        <v>162</v>
      </c>
      <c r="BK659" s="145" t="n">
        <f aca="false">SUM($BK$660:$BK$667)</f>
        <v>0</v>
      </c>
    </row>
    <row r="660" s="12" customFormat="true" ht="27" hidden="false" customHeight="true" outlineLevel="0" collapsed="false">
      <c r="B660" s="29"/>
      <c r="C660" s="148" t="s">
        <v>989</v>
      </c>
      <c r="D660" s="148" t="s">
        <v>163</v>
      </c>
      <c r="E660" s="149" t="s">
        <v>1627</v>
      </c>
      <c r="F660" s="150" t="s">
        <v>1628</v>
      </c>
      <c r="G660" s="150"/>
      <c r="H660" s="150"/>
      <c r="I660" s="150"/>
      <c r="J660" s="151" t="s">
        <v>172</v>
      </c>
      <c r="K660" s="152" t="n">
        <v>25</v>
      </c>
      <c r="L660" s="153"/>
      <c r="M660" s="153"/>
      <c r="N660" s="153"/>
      <c r="O660" s="153"/>
      <c r="P660" s="153"/>
      <c r="Q660" s="153"/>
      <c r="R660" s="30"/>
      <c r="T660" s="154"/>
      <c r="U660" s="37" t="s">
        <v>45</v>
      </c>
      <c r="V660" s="163" t="n">
        <v>0.179</v>
      </c>
      <c r="W660" s="163" t="n">
        <f aca="false">$V$660*$K$660</f>
        <v>4.475</v>
      </c>
      <c r="X660" s="163" t="n">
        <v>0</v>
      </c>
      <c r="Y660" s="163" t="n">
        <f aca="false">$X$660*$K$660</f>
        <v>0</v>
      </c>
      <c r="Z660" s="163" t="n">
        <v>0</v>
      </c>
      <c r="AA660" s="164" t="n">
        <f aca="false">$Z$660*$K$660</f>
        <v>0</v>
      </c>
      <c r="AR660" s="12" t="s">
        <v>480</v>
      </c>
      <c r="AT660" s="12" t="s">
        <v>163</v>
      </c>
      <c r="AU660" s="12" t="s">
        <v>133</v>
      </c>
      <c r="AY660" s="12" t="s">
        <v>162</v>
      </c>
      <c r="BE660" s="158" t="n">
        <f aca="false">IF($U$660="základní",$N$660,0)</f>
        <v>0</v>
      </c>
      <c r="BF660" s="158" t="n">
        <f aca="false">IF($U$660="snížená",$N$660,0)</f>
        <v>0</v>
      </c>
      <c r="BG660" s="158" t="n">
        <f aca="false">IF($U$660="zákl. přenesená",$N$660,0)</f>
        <v>0</v>
      </c>
      <c r="BH660" s="158" t="n">
        <f aca="false">IF($U$660="sníž. přenesená",$N$660,0)</f>
        <v>0</v>
      </c>
      <c r="BI660" s="158" t="n">
        <f aca="false">IF($U$660="nulová",$N$660,0)</f>
        <v>0</v>
      </c>
      <c r="BJ660" s="12" t="s">
        <v>21</v>
      </c>
      <c r="BK660" s="158" t="n">
        <f aca="false">ROUND($L$660*$K$660,2)</f>
        <v>0</v>
      </c>
      <c r="BL660" s="12" t="s">
        <v>480</v>
      </c>
    </row>
    <row r="661" s="12" customFormat="true" ht="15.75" hidden="false" customHeight="true" outlineLevel="0" collapsed="false">
      <c r="B661" s="29"/>
      <c r="C661" s="192" t="s">
        <v>992</v>
      </c>
      <c r="D661" s="192" t="s">
        <v>308</v>
      </c>
      <c r="E661" s="193" t="s">
        <v>1629</v>
      </c>
      <c r="F661" s="194" t="s">
        <v>1630</v>
      </c>
      <c r="G661" s="194"/>
      <c r="H661" s="194"/>
      <c r="I661" s="194"/>
      <c r="J661" s="195" t="s">
        <v>331</v>
      </c>
      <c r="K661" s="196" t="n">
        <v>2</v>
      </c>
      <c r="L661" s="197"/>
      <c r="M661" s="197"/>
      <c r="N661" s="197"/>
      <c r="O661" s="197"/>
      <c r="P661" s="197"/>
      <c r="Q661" s="197"/>
      <c r="R661" s="30"/>
      <c r="T661" s="154"/>
      <c r="U661" s="37" t="s">
        <v>45</v>
      </c>
      <c r="V661" s="163" t="n">
        <v>0</v>
      </c>
      <c r="W661" s="163" t="n">
        <f aca="false">$V$661*$K$661</f>
        <v>0</v>
      </c>
      <c r="X661" s="163" t="n">
        <v>0</v>
      </c>
      <c r="Y661" s="163" t="n">
        <f aca="false">$X$661*$K$661</f>
        <v>0</v>
      </c>
      <c r="Z661" s="163" t="n">
        <v>0</v>
      </c>
      <c r="AA661" s="164" t="n">
        <f aca="false">$Z$661*$K$661</f>
        <v>0</v>
      </c>
      <c r="AR661" s="12" t="s">
        <v>503</v>
      </c>
      <c r="AT661" s="12" t="s">
        <v>308</v>
      </c>
      <c r="AU661" s="12" t="s">
        <v>133</v>
      </c>
      <c r="AY661" s="12" t="s">
        <v>162</v>
      </c>
      <c r="BE661" s="158" t="n">
        <f aca="false">IF($U$661="základní",$N$661,0)</f>
        <v>0</v>
      </c>
      <c r="BF661" s="158" t="n">
        <f aca="false">IF($U$661="snížená",$N$661,0)</f>
        <v>0</v>
      </c>
      <c r="BG661" s="158" t="n">
        <f aca="false">IF($U$661="zákl. přenesená",$N$661,0)</f>
        <v>0</v>
      </c>
      <c r="BH661" s="158" t="n">
        <f aca="false">IF($U$661="sníž. přenesená",$N$661,0)</f>
        <v>0</v>
      </c>
      <c r="BI661" s="158" t="n">
        <f aca="false">IF($U$661="nulová",$N$661,0)</f>
        <v>0</v>
      </c>
      <c r="BJ661" s="12" t="s">
        <v>21</v>
      </c>
      <c r="BK661" s="158" t="n">
        <f aca="false">ROUND($L$661*$K$661,2)</f>
        <v>0</v>
      </c>
      <c r="BL661" s="12" t="s">
        <v>480</v>
      </c>
    </row>
    <row r="662" s="12" customFormat="true" ht="15.75" hidden="false" customHeight="true" outlineLevel="0" collapsed="false">
      <c r="B662" s="29"/>
      <c r="C662" s="192" t="s">
        <v>995</v>
      </c>
      <c r="D662" s="192" t="s">
        <v>308</v>
      </c>
      <c r="E662" s="193" t="s">
        <v>1631</v>
      </c>
      <c r="F662" s="194" t="s">
        <v>1632</v>
      </c>
      <c r="G662" s="194"/>
      <c r="H662" s="194"/>
      <c r="I662" s="194"/>
      <c r="J662" s="195" t="s">
        <v>331</v>
      </c>
      <c r="K662" s="196" t="n">
        <v>2</v>
      </c>
      <c r="L662" s="197"/>
      <c r="M662" s="197"/>
      <c r="N662" s="197"/>
      <c r="O662" s="197"/>
      <c r="P662" s="197"/>
      <c r="Q662" s="197"/>
      <c r="R662" s="30"/>
      <c r="T662" s="154"/>
      <c r="U662" s="37" t="s">
        <v>45</v>
      </c>
      <c r="V662" s="163" t="n">
        <v>0</v>
      </c>
      <c r="W662" s="163" t="n">
        <f aca="false">$V$662*$K$662</f>
        <v>0</v>
      </c>
      <c r="X662" s="163" t="n">
        <v>0</v>
      </c>
      <c r="Y662" s="163" t="n">
        <f aca="false">$X$662*$K$662</f>
        <v>0</v>
      </c>
      <c r="Z662" s="163" t="n">
        <v>0</v>
      </c>
      <c r="AA662" s="164" t="n">
        <f aca="false">$Z$662*$K$662</f>
        <v>0</v>
      </c>
      <c r="AR662" s="12" t="s">
        <v>503</v>
      </c>
      <c r="AT662" s="12" t="s">
        <v>308</v>
      </c>
      <c r="AU662" s="12" t="s">
        <v>133</v>
      </c>
      <c r="AY662" s="12" t="s">
        <v>162</v>
      </c>
      <c r="BE662" s="158" t="n">
        <f aca="false">IF($U$662="základní",$N$662,0)</f>
        <v>0</v>
      </c>
      <c r="BF662" s="158" t="n">
        <f aca="false">IF($U$662="snížená",$N$662,0)</f>
        <v>0</v>
      </c>
      <c r="BG662" s="158" t="n">
        <f aca="false">IF($U$662="zákl. přenesená",$N$662,0)</f>
        <v>0</v>
      </c>
      <c r="BH662" s="158" t="n">
        <f aca="false">IF($U$662="sníž. přenesená",$N$662,0)</f>
        <v>0</v>
      </c>
      <c r="BI662" s="158" t="n">
        <f aca="false">IF($U$662="nulová",$N$662,0)</f>
        <v>0</v>
      </c>
      <c r="BJ662" s="12" t="s">
        <v>21</v>
      </c>
      <c r="BK662" s="158" t="n">
        <f aca="false">ROUND($L$662*$K$662,2)</f>
        <v>0</v>
      </c>
      <c r="BL662" s="12" t="s">
        <v>480</v>
      </c>
    </row>
    <row r="663" s="12" customFormat="true" ht="27" hidden="false" customHeight="true" outlineLevel="0" collapsed="false">
      <c r="B663" s="29"/>
      <c r="C663" s="148" t="s">
        <v>998</v>
      </c>
      <c r="D663" s="148" t="s">
        <v>163</v>
      </c>
      <c r="E663" s="149" t="s">
        <v>1633</v>
      </c>
      <c r="F663" s="150" t="s">
        <v>1634</v>
      </c>
      <c r="G663" s="150"/>
      <c r="H663" s="150"/>
      <c r="I663" s="150"/>
      <c r="J663" s="151" t="s">
        <v>172</v>
      </c>
      <c r="K663" s="152" t="n">
        <v>250</v>
      </c>
      <c r="L663" s="153"/>
      <c r="M663" s="153"/>
      <c r="N663" s="153"/>
      <c r="O663" s="153"/>
      <c r="P663" s="153"/>
      <c r="Q663" s="153"/>
      <c r="R663" s="30"/>
      <c r="T663" s="154"/>
      <c r="U663" s="37" t="s">
        <v>45</v>
      </c>
      <c r="V663" s="163" t="n">
        <v>0.306</v>
      </c>
      <c r="W663" s="163" t="n">
        <f aca="false">$V$663*$K$663</f>
        <v>76.5</v>
      </c>
      <c r="X663" s="163" t="n">
        <v>0</v>
      </c>
      <c r="Y663" s="163" t="n">
        <f aca="false">$X$663*$K$663</f>
        <v>0</v>
      </c>
      <c r="Z663" s="163" t="n">
        <v>0</v>
      </c>
      <c r="AA663" s="164" t="n">
        <f aca="false">$Z$663*$K$663</f>
        <v>0</v>
      </c>
      <c r="AR663" s="12" t="s">
        <v>480</v>
      </c>
      <c r="AT663" s="12" t="s">
        <v>163</v>
      </c>
      <c r="AU663" s="12" t="s">
        <v>133</v>
      </c>
      <c r="AY663" s="12" t="s">
        <v>162</v>
      </c>
      <c r="BE663" s="158" t="n">
        <f aca="false">IF($U$663="základní",$N$663,0)</f>
        <v>0</v>
      </c>
      <c r="BF663" s="158" t="n">
        <f aca="false">IF($U$663="snížená",$N$663,0)</f>
        <v>0</v>
      </c>
      <c r="BG663" s="158" t="n">
        <f aca="false">IF($U$663="zákl. přenesená",$N$663,0)</f>
        <v>0</v>
      </c>
      <c r="BH663" s="158" t="n">
        <f aca="false">IF($U$663="sníž. přenesená",$N$663,0)</f>
        <v>0</v>
      </c>
      <c r="BI663" s="158" t="n">
        <f aca="false">IF($U$663="nulová",$N$663,0)</f>
        <v>0</v>
      </c>
      <c r="BJ663" s="12" t="s">
        <v>21</v>
      </c>
      <c r="BK663" s="158" t="n">
        <f aca="false">ROUND($L$663*$K$663,2)</f>
        <v>0</v>
      </c>
      <c r="BL663" s="12" t="s">
        <v>480</v>
      </c>
    </row>
    <row r="664" s="12" customFormat="true" ht="15.75" hidden="false" customHeight="true" outlineLevel="0" collapsed="false">
      <c r="B664" s="171"/>
      <c r="E664" s="172"/>
      <c r="F664" s="173" t="s">
        <v>1635</v>
      </c>
      <c r="G664" s="173"/>
      <c r="H664" s="173"/>
      <c r="I664" s="173"/>
      <c r="K664" s="174" t="n">
        <v>250</v>
      </c>
      <c r="R664" s="175"/>
      <c r="T664" s="176"/>
      <c r="AA664" s="177"/>
      <c r="AT664" s="172" t="s">
        <v>210</v>
      </c>
      <c r="AU664" s="172" t="s">
        <v>133</v>
      </c>
      <c r="AV664" s="172" t="s">
        <v>133</v>
      </c>
      <c r="AW664" s="172" t="s">
        <v>143</v>
      </c>
      <c r="AX664" s="172" t="s">
        <v>21</v>
      </c>
      <c r="AY664" s="172" t="s">
        <v>162</v>
      </c>
    </row>
    <row r="665" s="12" customFormat="true" ht="15.75" hidden="false" customHeight="true" outlineLevel="0" collapsed="false">
      <c r="B665" s="29"/>
      <c r="C665" s="192" t="s">
        <v>1001</v>
      </c>
      <c r="D665" s="192" t="s">
        <v>308</v>
      </c>
      <c r="E665" s="193" t="s">
        <v>1636</v>
      </c>
      <c r="F665" s="194" t="s">
        <v>1637</v>
      </c>
      <c r="G665" s="194"/>
      <c r="H665" s="194"/>
      <c r="I665" s="194"/>
      <c r="J665" s="195" t="s">
        <v>172</v>
      </c>
      <c r="K665" s="196" t="n">
        <v>325</v>
      </c>
      <c r="L665" s="197"/>
      <c r="M665" s="197"/>
      <c r="N665" s="197"/>
      <c r="O665" s="197"/>
      <c r="P665" s="197"/>
      <c r="Q665" s="197"/>
      <c r="R665" s="30"/>
      <c r="T665" s="154"/>
      <c r="U665" s="37" t="s">
        <v>45</v>
      </c>
      <c r="V665" s="163" t="n">
        <v>0</v>
      </c>
      <c r="W665" s="163" t="n">
        <f aca="false">$V$665*$K$665</f>
        <v>0</v>
      </c>
      <c r="X665" s="163" t="n">
        <v>0.001</v>
      </c>
      <c r="Y665" s="163" t="n">
        <f aca="false">$X$665*$K$665</f>
        <v>0.325</v>
      </c>
      <c r="Z665" s="163" t="n">
        <v>0</v>
      </c>
      <c r="AA665" s="164" t="n">
        <f aca="false">$Z$665*$K$665</f>
        <v>0</v>
      </c>
      <c r="AR665" s="12" t="s">
        <v>503</v>
      </c>
      <c r="AT665" s="12" t="s">
        <v>308</v>
      </c>
      <c r="AU665" s="12" t="s">
        <v>133</v>
      </c>
      <c r="AY665" s="12" t="s">
        <v>162</v>
      </c>
      <c r="BE665" s="158" t="n">
        <f aca="false">IF($U$665="základní",$N$665,0)</f>
        <v>0</v>
      </c>
      <c r="BF665" s="158" t="n">
        <f aca="false">IF($U$665="snížená",$N$665,0)</f>
        <v>0</v>
      </c>
      <c r="BG665" s="158" t="n">
        <f aca="false">IF($U$665="zákl. přenesená",$N$665,0)</f>
        <v>0</v>
      </c>
      <c r="BH665" s="158" t="n">
        <f aca="false">IF($U$665="sníž. přenesená",$N$665,0)</f>
        <v>0</v>
      </c>
      <c r="BI665" s="158" t="n">
        <f aca="false">IF($U$665="nulová",$N$665,0)</f>
        <v>0</v>
      </c>
      <c r="BJ665" s="12" t="s">
        <v>21</v>
      </c>
      <c r="BK665" s="158" t="n">
        <f aca="false">ROUND($L$665*$K$665,2)</f>
        <v>0</v>
      </c>
      <c r="BL665" s="12" t="s">
        <v>480</v>
      </c>
    </row>
    <row r="666" s="12" customFormat="true" ht="15.75" hidden="false" customHeight="true" outlineLevel="0" collapsed="false">
      <c r="B666" s="171"/>
      <c r="E666" s="172"/>
      <c r="F666" s="173" t="s">
        <v>1638</v>
      </c>
      <c r="G666" s="173"/>
      <c r="H666" s="173"/>
      <c r="I666" s="173"/>
      <c r="K666" s="174" t="n">
        <v>325</v>
      </c>
      <c r="R666" s="175"/>
      <c r="T666" s="176"/>
      <c r="AA666" s="177"/>
      <c r="AT666" s="172" t="s">
        <v>210</v>
      </c>
      <c r="AU666" s="172" t="s">
        <v>133</v>
      </c>
      <c r="AV666" s="172" t="s">
        <v>133</v>
      </c>
      <c r="AW666" s="172" t="s">
        <v>143</v>
      </c>
      <c r="AX666" s="172" t="s">
        <v>21</v>
      </c>
      <c r="AY666" s="172" t="s">
        <v>162</v>
      </c>
    </row>
    <row r="667" s="12" customFormat="true" ht="27" hidden="false" customHeight="true" outlineLevel="0" collapsed="false">
      <c r="B667" s="29"/>
      <c r="C667" s="148" t="s">
        <v>1004</v>
      </c>
      <c r="D667" s="148" t="s">
        <v>163</v>
      </c>
      <c r="E667" s="149" t="s">
        <v>1639</v>
      </c>
      <c r="F667" s="150" t="s">
        <v>1640</v>
      </c>
      <c r="G667" s="150"/>
      <c r="H667" s="150"/>
      <c r="I667" s="150"/>
      <c r="J667" s="151" t="s">
        <v>191</v>
      </c>
      <c r="K667" s="152" t="n">
        <v>1</v>
      </c>
      <c r="L667" s="153"/>
      <c r="M667" s="153"/>
      <c r="N667" s="153"/>
      <c r="O667" s="153"/>
      <c r="P667" s="153"/>
      <c r="Q667" s="153"/>
      <c r="R667" s="30"/>
      <c r="T667" s="154"/>
      <c r="U667" s="37" t="s">
        <v>45</v>
      </c>
      <c r="V667" s="163" t="n">
        <v>0.403</v>
      </c>
      <c r="W667" s="163" t="n">
        <f aca="false">$V$667*$K$667</f>
        <v>0.403</v>
      </c>
      <c r="X667" s="163" t="n">
        <v>0.00031</v>
      </c>
      <c r="Y667" s="163" t="n">
        <f aca="false">$X$667*$K$667</f>
        <v>0.00031</v>
      </c>
      <c r="Z667" s="163" t="n">
        <v>0</v>
      </c>
      <c r="AA667" s="164" t="n">
        <f aca="false">$Z$667*$K$667</f>
        <v>0</v>
      </c>
      <c r="AR667" s="12" t="s">
        <v>480</v>
      </c>
      <c r="AT667" s="12" t="s">
        <v>163</v>
      </c>
      <c r="AU667" s="12" t="s">
        <v>133</v>
      </c>
      <c r="AY667" s="12" t="s">
        <v>162</v>
      </c>
      <c r="BE667" s="158" t="n">
        <f aca="false">IF($U$667="základní",$N$667,0)</f>
        <v>0</v>
      </c>
      <c r="BF667" s="158" t="n">
        <f aca="false">IF($U$667="snížená",$N$667,0)</f>
        <v>0</v>
      </c>
      <c r="BG667" s="158" t="n">
        <f aca="false">IF($U$667="zákl. přenesená",$N$667,0)</f>
        <v>0</v>
      </c>
      <c r="BH667" s="158" t="n">
        <f aca="false">IF($U$667="sníž. přenesená",$N$667,0)</f>
        <v>0</v>
      </c>
      <c r="BI667" s="158" t="n">
        <f aca="false">IF($U$667="nulová",$N$667,0)</f>
        <v>0</v>
      </c>
      <c r="BJ667" s="12" t="s">
        <v>21</v>
      </c>
      <c r="BK667" s="158" t="n">
        <f aca="false">ROUND($L$667*$K$667,2)</f>
        <v>0</v>
      </c>
      <c r="BL667" s="12" t="s">
        <v>480</v>
      </c>
    </row>
    <row r="668" s="136" customFormat="true" ht="30.75" hidden="false" customHeight="true" outlineLevel="0" collapsed="false">
      <c r="B668" s="137"/>
      <c r="D668" s="146" t="s">
        <v>1201</v>
      </c>
      <c r="N668" s="147"/>
      <c r="O668" s="147"/>
      <c r="P668" s="147"/>
      <c r="Q668" s="147"/>
      <c r="R668" s="140"/>
      <c r="T668" s="141"/>
      <c r="W668" s="142" t="n">
        <f aca="false">SUM($W$669:$W$675)</f>
        <v>43.2612</v>
      </c>
      <c r="Y668" s="142" t="n">
        <f aca="false">SUM($Y$669:$Y$675)</f>
        <v>0.0048</v>
      </c>
      <c r="AA668" s="143" t="n">
        <f aca="false">SUM($AA$669:$AA$675)</f>
        <v>0</v>
      </c>
      <c r="AR668" s="144" t="s">
        <v>133</v>
      </c>
      <c r="AT668" s="144" t="s">
        <v>79</v>
      </c>
      <c r="AU668" s="144" t="s">
        <v>21</v>
      </c>
      <c r="AY668" s="144" t="s">
        <v>162</v>
      </c>
      <c r="BK668" s="145" t="n">
        <f aca="false">SUM($BK$669:$BK$675)</f>
        <v>0</v>
      </c>
    </row>
    <row r="669" s="12" customFormat="true" ht="15.75" hidden="false" customHeight="true" outlineLevel="0" collapsed="false">
      <c r="B669" s="29"/>
      <c r="C669" s="148" t="s">
        <v>1007</v>
      </c>
      <c r="D669" s="148" t="s">
        <v>163</v>
      </c>
      <c r="E669" s="149" t="s">
        <v>1641</v>
      </c>
      <c r="F669" s="150" t="s">
        <v>1642</v>
      </c>
      <c r="G669" s="150"/>
      <c r="H669" s="150"/>
      <c r="I669" s="150"/>
      <c r="J669" s="151" t="s">
        <v>412</v>
      </c>
      <c r="K669" s="152" t="n">
        <v>61.2</v>
      </c>
      <c r="L669" s="153"/>
      <c r="M669" s="153"/>
      <c r="N669" s="153"/>
      <c r="O669" s="153"/>
      <c r="P669" s="153"/>
      <c r="Q669" s="153"/>
      <c r="R669" s="30"/>
      <c r="T669" s="154"/>
      <c r="U669" s="37" t="s">
        <v>45</v>
      </c>
      <c r="V669" s="163" t="n">
        <v>0.591</v>
      </c>
      <c r="W669" s="163" t="n">
        <f aca="false">$V$669*$K$669</f>
        <v>36.1692</v>
      </c>
      <c r="X669" s="163" t="n">
        <v>0</v>
      </c>
      <c r="Y669" s="163" t="n">
        <f aca="false">$X$669*$K$669</f>
        <v>0</v>
      </c>
      <c r="Z669" s="163" t="n">
        <v>0</v>
      </c>
      <c r="AA669" s="164" t="n">
        <f aca="false">$Z$669*$K$669</f>
        <v>0</v>
      </c>
      <c r="AR669" s="12" t="s">
        <v>480</v>
      </c>
      <c r="AT669" s="12" t="s">
        <v>163</v>
      </c>
      <c r="AU669" s="12" t="s">
        <v>133</v>
      </c>
      <c r="AY669" s="12" t="s">
        <v>162</v>
      </c>
      <c r="BE669" s="158" t="n">
        <f aca="false">IF($U$669="základní",$N$669,0)</f>
        <v>0</v>
      </c>
      <c r="BF669" s="158" t="n">
        <f aca="false">IF($U$669="snížená",$N$669,0)</f>
        <v>0</v>
      </c>
      <c r="BG669" s="158" t="n">
        <f aca="false">IF($U$669="zákl. přenesená",$N$669,0)</f>
        <v>0</v>
      </c>
      <c r="BH669" s="158" t="n">
        <f aca="false">IF($U$669="sníž. přenesená",$N$669,0)</f>
        <v>0</v>
      </c>
      <c r="BI669" s="158" t="n">
        <f aca="false">IF($U$669="nulová",$N$669,0)</f>
        <v>0</v>
      </c>
      <c r="BJ669" s="12" t="s">
        <v>21</v>
      </c>
      <c r="BK669" s="158" t="n">
        <f aca="false">ROUND($L$669*$K$669,2)</f>
        <v>0</v>
      </c>
      <c r="BL669" s="12" t="s">
        <v>480</v>
      </c>
    </row>
    <row r="670" s="12" customFormat="true" ht="15.75" hidden="false" customHeight="true" outlineLevel="0" collapsed="false">
      <c r="B670" s="171"/>
      <c r="E670" s="172"/>
      <c r="F670" s="173" t="s">
        <v>1643</v>
      </c>
      <c r="G670" s="173"/>
      <c r="H670" s="173"/>
      <c r="I670" s="173"/>
      <c r="K670" s="174" t="n">
        <v>61.2</v>
      </c>
      <c r="R670" s="175"/>
      <c r="T670" s="176"/>
      <c r="AA670" s="177"/>
      <c r="AT670" s="172" t="s">
        <v>210</v>
      </c>
      <c r="AU670" s="172" t="s">
        <v>133</v>
      </c>
      <c r="AV670" s="172" t="s">
        <v>133</v>
      </c>
      <c r="AW670" s="172" t="s">
        <v>143</v>
      </c>
      <c r="AX670" s="172" t="s">
        <v>21</v>
      </c>
      <c r="AY670" s="172" t="s">
        <v>162</v>
      </c>
    </row>
    <row r="671" s="12" customFormat="true" ht="15.75" hidden="false" customHeight="true" outlineLevel="0" collapsed="false">
      <c r="B671" s="29"/>
      <c r="C671" s="148" t="s">
        <v>1010</v>
      </c>
      <c r="D671" s="148" t="s">
        <v>163</v>
      </c>
      <c r="E671" s="149" t="s">
        <v>1644</v>
      </c>
      <c r="F671" s="150" t="s">
        <v>1645</v>
      </c>
      <c r="G671" s="150"/>
      <c r="H671" s="150"/>
      <c r="I671" s="150"/>
      <c r="J671" s="151" t="s">
        <v>412</v>
      </c>
      <c r="K671" s="152" t="n">
        <v>12</v>
      </c>
      <c r="L671" s="153"/>
      <c r="M671" s="153"/>
      <c r="N671" s="153"/>
      <c r="O671" s="153"/>
      <c r="P671" s="153"/>
      <c r="Q671" s="153"/>
      <c r="R671" s="30"/>
      <c r="T671" s="154"/>
      <c r="U671" s="37" t="s">
        <v>45</v>
      </c>
      <c r="V671" s="163" t="n">
        <v>0.591</v>
      </c>
      <c r="W671" s="163" t="n">
        <f aca="false">$V$671*$K$671</f>
        <v>7.092</v>
      </c>
      <c r="X671" s="163" t="n">
        <v>0</v>
      </c>
      <c r="Y671" s="163" t="n">
        <f aca="false">$X$671*$K$671</f>
        <v>0</v>
      </c>
      <c r="Z671" s="163" t="n">
        <v>0</v>
      </c>
      <c r="AA671" s="164" t="n">
        <f aca="false">$Z$671*$K$671</f>
        <v>0</v>
      </c>
      <c r="AR671" s="12" t="s">
        <v>480</v>
      </c>
      <c r="AT671" s="12" t="s">
        <v>163</v>
      </c>
      <c r="AU671" s="12" t="s">
        <v>133</v>
      </c>
      <c r="AY671" s="12" t="s">
        <v>162</v>
      </c>
      <c r="BE671" s="158" t="n">
        <f aca="false">IF($U$671="základní",$N$671,0)</f>
        <v>0</v>
      </c>
      <c r="BF671" s="158" t="n">
        <f aca="false">IF($U$671="snížená",$N$671,0)</f>
        <v>0</v>
      </c>
      <c r="BG671" s="158" t="n">
        <f aca="false">IF($U$671="zákl. přenesená",$N$671,0)</f>
        <v>0</v>
      </c>
      <c r="BH671" s="158" t="n">
        <f aca="false">IF($U$671="sníž. přenesená",$N$671,0)</f>
        <v>0</v>
      </c>
      <c r="BI671" s="158" t="n">
        <f aca="false">IF($U$671="nulová",$N$671,0)</f>
        <v>0</v>
      </c>
      <c r="BJ671" s="12" t="s">
        <v>21</v>
      </c>
      <c r="BK671" s="158" t="n">
        <f aca="false">ROUND($L$671*$K$671,2)</f>
        <v>0</v>
      </c>
      <c r="BL671" s="12" t="s">
        <v>480</v>
      </c>
    </row>
    <row r="672" s="12" customFormat="true" ht="15.75" hidden="false" customHeight="true" outlineLevel="0" collapsed="false">
      <c r="B672" s="171"/>
      <c r="E672" s="172"/>
      <c r="F672" s="173" t="s">
        <v>1646</v>
      </c>
      <c r="G672" s="173"/>
      <c r="H672" s="173"/>
      <c r="I672" s="173"/>
      <c r="K672" s="174" t="n">
        <v>6</v>
      </c>
      <c r="R672" s="175"/>
      <c r="T672" s="176"/>
      <c r="AA672" s="177"/>
      <c r="AT672" s="172" t="s">
        <v>210</v>
      </c>
      <c r="AU672" s="172" t="s">
        <v>133</v>
      </c>
      <c r="AV672" s="172" t="s">
        <v>133</v>
      </c>
      <c r="AW672" s="172" t="s">
        <v>143</v>
      </c>
      <c r="AX672" s="172" t="s">
        <v>80</v>
      </c>
      <c r="AY672" s="172" t="s">
        <v>162</v>
      </c>
    </row>
    <row r="673" s="12" customFormat="true" ht="15.75" hidden="false" customHeight="true" outlineLevel="0" collapsed="false">
      <c r="B673" s="171"/>
      <c r="E673" s="172"/>
      <c r="F673" s="173" t="s">
        <v>1647</v>
      </c>
      <c r="G673" s="173"/>
      <c r="H673" s="173"/>
      <c r="I673" s="173"/>
      <c r="K673" s="174" t="n">
        <v>6</v>
      </c>
      <c r="R673" s="175"/>
      <c r="T673" s="176"/>
      <c r="AA673" s="177"/>
      <c r="AT673" s="172" t="s">
        <v>210</v>
      </c>
      <c r="AU673" s="172" t="s">
        <v>133</v>
      </c>
      <c r="AV673" s="172" t="s">
        <v>133</v>
      </c>
      <c r="AW673" s="172" t="s">
        <v>143</v>
      </c>
      <c r="AX673" s="172" t="s">
        <v>80</v>
      </c>
      <c r="AY673" s="172" t="s">
        <v>162</v>
      </c>
    </row>
    <row r="674" s="12" customFormat="true" ht="15.75" hidden="false" customHeight="true" outlineLevel="0" collapsed="false">
      <c r="B674" s="178"/>
      <c r="E674" s="179"/>
      <c r="F674" s="180" t="s">
        <v>220</v>
      </c>
      <c r="G674" s="180"/>
      <c r="H674" s="180"/>
      <c r="I674" s="180"/>
      <c r="K674" s="181" t="n">
        <v>12</v>
      </c>
      <c r="R674" s="182"/>
      <c r="T674" s="183"/>
      <c r="AA674" s="184"/>
      <c r="AT674" s="179" t="s">
        <v>210</v>
      </c>
      <c r="AU674" s="179" t="s">
        <v>133</v>
      </c>
      <c r="AV674" s="179" t="s">
        <v>167</v>
      </c>
      <c r="AW674" s="179" t="s">
        <v>143</v>
      </c>
      <c r="AX674" s="179" t="s">
        <v>21</v>
      </c>
      <c r="AY674" s="179" t="s">
        <v>162</v>
      </c>
    </row>
    <row r="675" s="12" customFormat="true" ht="39" hidden="false" customHeight="true" outlineLevel="0" collapsed="false">
      <c r="B675" s="29"/>
      <c r="C675" s="192" t="s">
        <v>1013</v>
      </c>
      <c r="D675" s="192" t="s">
        <v>308</v>
      </c>
      <c r="E675" s="193" t="s">
        <v>1648</v>
      </c>
      <c r="F675" s="194" t="s">
        <v>1649</v>
      </c>
      <c r="G675" s="194"/>
      <c r="H675" s="194"/>
      <c r="I675" s="194"/>
      <c r="J675" s="195" t="s">
        <v>412</v>
      </c>
      <c r="K675" s="196" t="n">
        <v>12</v>
      </c>
      <c r="L675" s="197"/>
      <c r="M675" s="197"/>
      <c r="N675" s="197"/>
      <c r="O675" s="197"/>
      <c r="P675" s="197"/>
      <c r="Q675" s="197"/>
      <c r="R675" s="30"/>
      <c r="T675" s="154"/>
      <c r="U675" s="37" t="s">
        <v>45</v>
      </c>
      <c r="V675" s="163" t="n">
        <v>0</v>
      </c>
      <c r="W675" s="163" t="n">
        <f aca="false">$V$675*$K$675</f>
        <v>0</v>
      </c>
      <c r="X675" s="163" t="n">
        <v>0.0004</v>
      </c>
      <c r="Y675" s="163" t="n">
        <f aca="false">$X$675*$K$675</f>
        <v>0.0048</v>
      </c>
      <c r="Z675" s="163" t="n">
        <v>0</v>
      </c>
      <c r="AA675" s="164" t="n">
        <f aca="false">$Z$675*$K$675</f>
        <v>0</v>
      </c>
      <c r="AR675" s="12" t="s">
        <v>503</v>
      </c>
      <c r="AT675" s="12" t="s">
        <v>308</v>
      </c>
      <c r="AU675" s="12" t="s">
        <v>133</v>
      </c>
      <c r="AY675" s="12" t="s">
        <v>162</v>
      </c>
      <c r="BE675" s="158" t="n">
        <f aca="false">IF($U$675="základní",$N$675,0)</f>
        <v>0</v>
      </c>
      <c r="BF675" s="158" t="n">
        <f aca="false">IF($U$675="snížená",$N$675,0)</f>
        <v>0</v>
      </c>
      <c r="BG675" s="158" t="n">
        <f aca="false">IF($U$675="zákl. přenesená",$N$675,0)</f>
        <v>0</v>
      </c>
      <c r="BH675" s="158" t="n">
        <f aca="false">IF($U$675="sníž. přenesená",$N$675,0)</f>
        <v>0</v>
      </c>
      <c r="BI675" s="158" t="n">
        <f aca="false">IF($U$675="nulová",$N$675,0)</f>
        <v>0</v>
      </c>
      <c r="BJ675" s="12" t="s">
        <v>21</v>
      </c>
      <c r="BK675" s="158" t="n">
        <f aca="false">ROUND($L$675*$K$675,2)</f>
        <v>0</v>
      </c>
      <c r="BL675" s="12" t="s">
        <v>480</v>
      </c>
    </row>
    <row r="676" s="136" customFormat="true" ht="30.75" hidden="false" customHeight="true" outlineLevel="0" collapsed="false">
      <c r="B676" s="137"/>
      <c r="D676" s="146" t="s">
        <v>530</v>
      </c>
      <c r="N676" s="147"/>
      <c r="O676" s="147"/>
      <c r="P676" s="147"/>
      <c r="Q676" s="147"/>
      <c r="R676" s="140"/>
      <c r="T676" s="141"/>
      <c r="W676" s="142" t="n">
        <f aca="false">SUM($W$677:$W$694)</f>
        <v>40.5024</v>
      </c>
      <c r="Y676" s="142" t="n">
        <f aca="false">SUM($Y$677:$Y$694)</f>
        <v>1.78805</v>
      </c>
      <c r="AA676" s="143" t="n">
        <f aca="false">SUM($AA$677:$AA$694)</f>
        <v>0</v>
      </c>
      <c r="AR676" s="144" t="s">
        <v>133</v>
      </c>
      <c r="AT676" s="144" t="s">
        <v>79</v>
      </c>
      <c r="AU676" s="144" t="s">
        <v>21</v>
      </c>
      <c r="AY676" s="144" t="s">
        <v>162</v>
      </c>
      <c r="BK676" s="145" t="n">
        <f aca="false">SUM($BK$677:$BK$694)</f>
        <v>0</v>
      </c>
    </row>
    <row r="677" s="12" customFormat="true" ht="27" hidden="false" customHeight="true" outlineLevel="0" collapsed="false">
      <c r="B677" s="29"/>
      <c r="C677" s="148" t="s">
        <v>1017</v>
      </c>
      <c r="D677" s="148" t="s">
        <v>163</v>
      </c>
      <c r="E677" s="149" t="s">
        <v>1650</v>
      </c>
      <c r="F677" s="150" t="s">
        <v>1651</v>
      </c>
      <c r="G677" s="150"/>
      <c r="H677" s="150"/>
      <c r="I677" s="150"/>
      <c r="J677" s="151" t="s">
        <v>172</v>
      </c>
      <c r="K677" s="152" t="n">
        <v>108.3</v>
      </c>
      <c r="L677" s="153"/>
      <c r="M677" s="153"/>
      <c r="N677" s="153"/>
      <c r="O677" s="153"/>
      <c r="P677" s="153"/>
      <c r="Q677" s="153"/>
      <c r="R677" s="30"/>
      <c r="T677" s="154"/>
      <c r="U677" s="37" t="s">
        <v>45</v>
      </c>
      <c r="V677" s="163" t="n">
        <v>0.296</v>
      </c>
      <c r="W677" s="163" t="n">
        <f aca="false">$V$677*$K$677</f>
        <v>32.0568</v>
      </c>
      <c r="X677" s="163" t="n">
        <v>0</v>
      </c>
      <c r="Y677" s="163" t="n">
        <f aca="false">$X$677*$K$677</f>
        <v>0</v>
      </c>
      <c r="Z677" s="163" t="n">
        <v>0</v>
      </c>
      <c r="AA677" s="164" t="n">
        <f aca="false">$Z$677*$K$677</f>
        <v>0</v>
      </c>
      <c r="AR677" s="12" t="s">
        <v>480</v>
      </c>
      <c r="AT677" s="12" t="s">
        <v>163</v>
      </c>
      <c r="AU677" s="12" t="s">
        <v>133</v>
      </c>
      <c r="AY677" s="12" t="s">
        <v>162</v>
      </c>
      <c r="BE677" s="158" t="n">
        <f aca="false">IF($U$677="základní",$N$677,0)</f>
        <v>0</v>
      </c>
      <c r="BF677" s="158" t="n">
        <f aca="false">IF($U$677="snížená",$N$677,0)</f>
        <v>0</v>
      </c>
      <c r="BG677" s="158" t="n">
        <f aca="false">IF($U$677="zákl. přenesená",$N$677,0)</f>
        <v>0</v>
      </c>
      <c r="BH677" s="158" t="n">
        <f aca="false">IF($U$677="sníž. přenesená",$N$677,0)</f>
        <v>0</v>
      </c>
      <c r="BI677" s="158" t="n">
        <f aca="false">IF($U$677="nulová",$N$677,0)</f>
        <v>0</v>
      </c>
      <c r="BJ677" s="12" t="s">
        <v>21</v>
      </c>
      <c r="BK677" s="158" t="n">
        <f aca="false">ROUND($L$677*$K$677,2)</f>
        <v>0</v>
      </c>
      <c r="BL677" s="12" t="s">
        <v>480</v>
      </c>
    </row>
    <row r="678" s="12" customFormat="true" ht="15.75" hidden="false" customHeight="true" outlineLevel="0" collapsed="false">
      <c r="B678" s="165"/>
      <c r="E678" s="166"/>
      <c r="F678" s="167" t="s">
        <v>1652</v>
      </c>
      <c r="G678" s="167"/>
      <c r="H678" s="167"/>
      <c r="I678" s="167"/>
      <c r="K678" s="166"/>
      <c r="R678" s="168"/>
      <c r="T678" s="169"/>
      <c r="AA678" s="170"/>
      <c r="AT678" s="166" t="s">
        <v>210</v>
      </c>
      <c r="AU678" s="166" t="s">
        <v>133</v>
      </c>
      <c r="AV678" s="166" t="s">
        <v>21</v>
      </c>
      <c r="AW678" s="166" t="s">
        <v>143</v>
      </c>
      <c r="AX678" s="166" t="s">
        <v>80</v>
      </c>
      <c r="AY678" s="166" t="s">
        <v>162</v>
      </c>
    </row>
    <row r="679" s="12" customFormat="true" ht="15.75" hidden="false" customHeight="true" outlineLevel="0" collapsed="false">
      <c r="B679" s="165"/>
      <c r="E679" s="166"/>
      <c r="F679" s="167" t="s">
        <v>1653</v>
      </c>
      <c r="G679" s="167"/>
      <c r="H679" s="167"/>
      <c r="I679" s="167"/>
      <c r="K679" s="166"/>
      <c r="R679" s="168"/>
      <c r="T679" s="169"/>
      <c r="AA679" s="170"/>
      <c r="AT679" s="166" t="s">
        <v>210</v>
      </c>
      <c r="AU679" s="166" t="s">
        <v>133</v>
      </c>
      <c r="AV679" s="166" t="s">
        <v>21</v>
      </c>
      <c r="AW679" s="166" t="s">
        <v>143</v>
      </c>
      <c r="AX679" s="166" t="s">
        <v>80</v>
      </c>
      <c r="AY679" s="166" t="s">
        <v>162</v>
      </c>
    </row>
    <row r="680" s="12" customFormat="true" ht="15.75" hidden="false" customHeight="true" outlineLevel="0" collapsed="false">
      <c r="B680" s="171"/>
      <c r="E680" s="172"/>
      <c r="F680" s="173" t="s">
        <v>1654</v>
      </c>
      <c r="G680" s="173"/>
      <c r="H680" s="173"/>
      <c r="I680" s="173"/>
      <c r="K680" s="174" t="n">
        <v>90.3</v>
      </c>
      <c r="R680" s="175"/>
      <c r="T680" s="176"/>
      <c r="AA680" s="177"/>
      <c r="AT680" s="172" t="s">
        <v>210</v>
      </c>
      <c r="AU680" s="172" t="s">
        <v>133</v>
      </c>
      <c r="AV680" s="172" t="s">
        <v>133</v>
      </c>
      <c r="AW680" s="172" t="s">
        <v>143</v>
      </c>
      <c r="AX680" s="172" t="s">
        <v>80</v>
      </c>
      <c r="AY680" s="172" t="s">
        <v>162</v>
      </c>
    </row>
    <row r="681" s="12" customFormat="true" ht="15.75" hidden="false" customHeight="true" outlineLevel="0" collapsed="false">
      <c r="B681" s="171"/>
      <c r="E681" s="172"/>
      <c r="F681" s="173" t="s">
        <v>1655</v>
      </c>
      <c r="G681" s="173"/>
      <c r="H681" s="173"/>
      <c r="I681" s="173"/>
      <c r="K681" s="174" t="n">
        <v>18</v>
      </c>
      <c r="R681" s="175"/>
      <c r="T681" s="176"/>
      <c r="AA681" s="177"/>
      <c r="AT681" s="172" t="s">
        <v>210</v>
      </c>
      <c r="AU681" s="172" t="s">
        <v>133</v>
      </c>
      <c r="AV681" s="172" t="s">
        <v>133</v>
      </c>
      <c r="AW681" s="172" t="s">
        <v>143</v>
      </c>
      <c r="AX681" s="172" t="s">
        <v>80</v>
      </c>
      <c r="AY681" s="172" t="s">
        <v>162</v>
      </c>
    </row>
    <row r="682" s="12" customFormat="true" ht="15.75" hidden="false" customHeight="true" outlineLevel="0" collapsed="false">
      <c r="B682" s="178"/>
      <c r="E682" s="179"/>
      <c r="F682" s="180" t="s">
        <v>220</v>
      </c>
      <c r="G682" s="180"/>
      <c r="H682" s="180"/>
      <c r="I682" s="180"/>
      <c r="K682" s="181" t="n">
        <v>108.3</v>
      </c>
      <c r="R682" s="182"/>
      <c r="T682" s="183"/>
      <c r="AA682" s="184"/>
      <c r="AT682" s="179" t="s">
        <v>210</v>
      </c>
      <c r="AU682" s="179" t="s">
        <v>133</v>
      </c>
      <c r="AV682" s="179" t="s">
        <v>167</v>
      </c>
      <c r="AW682" s="179" t="s">
        <v>143</v>
      </c>
      <c r="AX682" s="179" t="s">
        <v>21</v>
      </c>
      <c r="AY682" s="179" t="s">
        <v>162</v>
      </c>
    </row>
    <row r="683" s="12" customFormat="true" ht="27" hidden="false" customHeight="true" outlineLevel="0" collapsed="false">
      <c r="B683" s="29"/>
      <c r="C683" s="192" t="s">
        <v>1023</v>
      </c>
      <c r="D683" s="192" t="s">
        <v>308</v>
      </c>
      <c r="E683" s="193" t="s">
        <v>1656</v>
      </c>
      <c r="F683" s="194" t="s">
        <v>1657</v>
      </c>
      <c r="G683" s="194"/>
      <c r="H683" s="194"/>
      <c r="I683" s="194"/>
      <c r="J683" s="195" t="s">
        <v>248</v>
      </c>
      <c r="K683" s="196" t="n">
        <v>1.231</v>
      </c>
      <c r="L683" s="197"/>
      <c r="M683" s="197"/>
      <c r="N683" s="197"/>
      <c r="O683" s="197"/>
      <c r="P683" s="197"/>
      <c r="Q683" s="197"/>
      <c r="R683" s="30"/>
      <c r="T683" s="154"/>
      <c r="U683" s="37" t="s">
        <v>45</v>
      </c>
      <c r="V683" s="163" t="n">
        <v>0</v>
      </c>
      <c r="W683" s="163" t="n">
        <f aca="false">$V$683*$K$683</f>
        <v>0</v>
      </c>
      <c r="X683" s="163" t="n">
        <v>0.55</v>
      </c>
      <c r="Y683" s="163" t="n">
        <f aca="false">$X$683*$K$683</f>
        <v>0.67705</v>
      </c>
      <c r="Z683" s="163" t="n">
        <v>0</v>
      </c>
      <c r="AA683" s="164" t="n">
        <f aca="false">$Z$683*$K$683</f>
        <v>0</v>
      </c>
      <c r="AR683" s="12" t="s">
        <v>503</v>
      </c>
      <c r="AT683" s="12" t="s">
        <v>308</v>
      </c>
      <c r="AU683" s="12" t="s">
        <v>133</v>
      </c>
      <c r="AY683" s="12" t="s">
        <v>162</v>
      </c>
      <c r="BE683" s="158" t="n">
        <f aca="false">IF($U$683="základní",$N$683,0)</f>
        <v>0</v>
      </c>
      <c r="BF683" s="158" t="n">
        <f aca="false">IF($U$683="snížená",$N$683,0)</f>
        <v>0</v>
      </c>
      <c r="BG683" s="158" t="n">
        <f aca="false">IF($U$683="zákl. přenesená",$N$683,0)</f>
        <v>0</v>
      </c>
      <c r="BH683" s="158" t="n">
        <f aca="false">IF($U$683="sníž. přenesená",$N$683,0)</f>
        <v>0</v>
      </c>
      <c r="BI683" s="158" t="n">
        <f aca="false">IF($U$683="nulová",$N$683,0)</f>
        <v>0</v>
      </c>
      <c r="BJ683" s="12" t="s">
        <v>21</v>
      </c>
      <c r="BK683" s="158" t="n">
        <f aca="false">ROUND($L$683*$K$683,2)</f>
        <v>0</v>
      </c>
      <c r="BL683" s="12" t="s">
        <v>480</v>
      </c>
    </row>
    <row r="684" s="12" customFormat="true" ht="15.75" hidden="false" customHeight="true" outlineLevel="0" collapsed="false">
      <c r="B684" s="165"/>
      <c r="E684" s="166"/>
      <c r="F684" s="167" t="s">
        <v>1653</v>
      </c>
      <c r="G684" s="167"/>
      <c r="H684" s="167"/>
      <c r="I684" s="167"/>
      <c r="K684" s="166"/>
      <c r="R684" s="168"/>
      <c r="T684" s="169"/>
      <c r="AA684" s="170"/>
      <c r="AT684" s="166" t="s">
        <v>210</v>
      </c>
      <c r="AU684" s="166" t="s">
        <v>133</v>
      </c>
      <c r="AV684" s="166" t="s">
        <v>21</v>
      </c>
      <c r="AW684" s="166" t="s">
        <v>143</v>
      </c>
      <c r="AX684" s="166" t="s">
        <v>80</v>
      </c>
      <c r="AY684" s="166" t="s">
        <v>162</v>
      </c>
    </row>
    <row r="685" s="12" customFormat="true" ht="15.75" hidden="false" customHeight="true" outlineLevel="0" collapsed="false">
      <c r="B685" s="171"/>
      <c r="E685" s="172"/>
      <c r="F685" s="173" t="s">
        <v>1654</v>
      </c>
      <c r="G685" s="173"/>
      <c r="H685" s="173"/>
      <c r="I685" s="173"/>
      <c r="K685" s="174" t="n">
        <v>90.3</v>
      </c>
      <c r="R685" s="175"/>
      <c r="T685" s="176"/>
      <c r="AA685" s="177"/>
      <c r="AT685" s="172" t="s">
        <v>210</v>
      </c>
      <c r="AU685" s="172" t="s">
        <v>133</v>
      </c>
      <c r="AV685" s="172" t="s">
        <v>133</v>
      </c>
      <c r="AW685" s="172" t="s">
        <v>143</v>
      </c>
      <c r="AX685" s="172" t="s">
        <v>80</v>
      </c>
      <c r="AY685" s="172" t="s">
        <v>162</v>
      </c>
    </row>
    <row r="686" s="12" customFormat="true" ht="15.75" hidden="false" customHeight="true" outlineLevel="0" collapsed="false">
      <c r="B686" s="171"/>
      <c r="E686" s="172"/>
      <c r="F686" s="173" t="s">
        <v>1658</v>
      </c>
      <c r="G686" s="173"/>
      <c r="H686" s="173"/>
      <c r="I686" s="173"/>
      <c r="K686" s="174" t="n">
        <v>21.6</v>
      </c>
      <c r="R686" s="175"/>
      <c r="T686" s="176"/>
      <c r="AA686" s="177"/>
      <c r="AT686" s="172" t="s">
        <v>210</v>
      </c>
      <c r="AU686" s="172" t="s">
        <v>133</v>
      </c>
      <c r="AV686" s="172" t="s">
        <v>133</v>
      </c>
      <c r="AW686" s="172" t="s">
        <v>143</v>
      </c>
      <c r="AX686" s="172" t="s">
        <v>80</v>
      </c>
      <c r="AY686" s="172" t="s">
        <v>162</v>
      </c>
    </row>
    <row r="687" s="12" customFormat="true" ht="15.75" hidden="false" customHeight="true" outlineLevel="0" collapsed="false">
      <c r="B687" s="185"/>
      <c r="E687" s="186"/>
      <c r="F687" s="187" t="s">
        <v>251</v>
      </c>
      <c r="G687" s="187"/>
      <c r="H687" s="187"/>
      <c r="I687" s="187"/>
      <c r="K687" s="188" t="n">
        <v>111.9</v>
      </c>
      <c r="R687" s="189"/>
      <c r="T687" s="190"/>
      <c r="AA687" s="191"/>
      <c r="AT687" s="186" t="s">
        <v>210</v>
      </c>
      <c r="AU687" s="186" t="s">
        <v>133</v>
      </c>
      <c r="AV687" s="186" t="s">
        <v>194</v>
      </c>
      <c r="AW687" s="186" t="s">
        <v>143</v>
      </c>
      <c r="AX687" s="186" t="s">
        <v>80</v>
      </c>
      <c r="AY687" s="186" t="s">
        <v>162</v>
      </c>
    </row>
    <row r="688" s="12" customFormat="true" ht="15.75" hidden="false" customHeight="true" outlineLevel="0" collapsed="false">
      <c r="B688" s="171"/>
      <c r="E688" s="172"/>
      <c r="F688" s="173" t="s">
        <v>1659</v>
      </c>
      <c r="G688" s="173"/>
      <c r="H688" s="173"/>
      <c r="I688" s="173"/>
      <c r="K688" s="174" t="n">
        <v>1.231</v>
      </c>
      <c r="R688" s="175"/>
      <c r="T688" s="176"/>
      <c r="AA688" s="177"/>
      <c r="AT688" s="172" t="s">
        <v>210</v>
      </c>
      <c r="AU688" s="172" t="s">
        <v>133</v>
      </c>
      <c r="AV688" s="172" t="s">
        <v>133</v>
      </c>
      <c r="AW688" s="172" t="s">
        <v>143</v>
      </c>
      <c r="AX688" s="172" t="s">
        <v>21</v>
      </c>
      <c r="AY688" s="172" t="s">
        <v>162</v>
      </c>
    </row>
    <row r="689" s="12" customFormat="true" ht="15.75" hidden="false" customHeight="true" outlineLevel="0" collapsed="false">
      <c r="B689" s="29"/>
      <c r="C689" s="148" t="s">
        <v>1027</v>
      </c>
      <c r="D689" s="148" t="s">
        <v>163</v>
      </c>
      <c r="E689" s="149" t="s">
        <v>1660</v>
      </c>
      <c r="F689" s="150" t="s">
        <v>1661</v>
      </c>
      <c r="G689" s="150"/>
      <c r="H689" s="150"/>
      <c r="I689" s="150"/>
      <c r="J689" s="151" t="s">
        <v>208</v>
      </c>
      <c r="K689" s="152" t="n">
        <v>61.2</v>
      </c>
      <c r="L689" s="153"/>
      <c r="M689" s="153"/>
      <c r="N689" s="153"/>
      <c r="O689" s="153"/>
      <c r="P689" s="153"/>
      <c r="Q689" s="153"/>
      <c r="R689" s="30"/>
      <c r="T689" s="154"/>
      <c r="U689" s="37" t="s">
        <v>45</v>
      </c>
      <c r="V689" s="163" t="n">
        <v>0.138</v>
      </c>
      <c r="W689" s="163" t="n">
        <f aca="false">$V$689*$K$689</f>
        <v>8.4456</v>
      </c>
      <c r="X689" s="163" t="n">
        <v>0</v>
      </c>
      <c r="Y689" s="163" t="n">
        <f aca="false">$X$689*$K$689</f>
        <v>0</v>
      </c>
      <c r="Z689" s="163" t="n">
        <v>0</v>
      </c>
      <c r="AA689" s="164" t="n">
        <f aca="false">$Z$689*$K$689</f>
        <v>0</v>
      </c>
      <c r="AR689" s="12" t="s">
        <v>480</v>
      </c>
      <c r="AT689" s="12" t="s">
        <v>163</v>
      </c>
      <c r="AU689" s="12" t="s">
        <v>133</v>
      </c>
      <c r="AY689" s="12" t="s">
        <v>162</v>
      </c>
      <c r="BE689" s="158" t="n">
        <f aca="false">IF($U$689="základní",$N$689,0)</f>
        <v>0</v>
      </c>
      <c r="BF689" s="158" t="n">
        <f aca="false">IF($U$689="snížená",$N$689,0)</f>
        <v>0</v>
      </c>
      <c r="BG689" s="158" t="n">
        <f aca="false">IF($U$689="zákl. přenesená",$N$689,0)</f>
        <v>0</v>
      </c>
      <c r="BH689" s="158" t="n">
        <f aca="false">IF($U$689="sníž. přenesená",$N$689,0)</f>
        <v>0</v>
      </c>
      <c r="BI689" s="158" t="n">
        <f aca="false">IF($U$689="nulová",$N$689,0)</f>
        <v>0</v>
      </c>
      <c r="BJ689" s="12" t="s">
        <v>21</v>
      </c>
      <c r="BK689" s="158" t="n">
        <f aca="false">ROUND($L$689*$K$689,2)</f>
        <v>0</v>
      </c>
      <c r="BL689" s="12" t="s">
        <v>480</v>
      </c>
    </row>
    <row r="690" s="12" customFormat="true" ht="15.75" hidden="false" customHeight="true" outlineLevel="0" collapsed="false">
      <c r="B690" s="165"/>
      <c r="E690" s="166"/>
      <c r="F690" s="167" t="s">
        <v>1653</v>
      </c>
      <c r="G690" s="167"/>
      <c r="H690" s="167"/>
      <c r="I690" s="167"/>
      <c r="K690" s="166"/>
      <c r="R690" s="168"/>
      <c r="T690" s="169"/>
      <c r="AA690" s="170"/>
      <c r="AT690" s="166" t="s">
        <v>210</v>
      </c>
      <c r="AU690" s="166" t="s">
        <v>133</v>
      </c>
      <c r="AV690" s="166" t="s">
        <v>21</v>
      </c>
      <c r="AW690" s="166" t="s">
        <v>143</v>
      </c>
      <c r="AX690" s="166" t="s">
        <v>80</v>
      </c>
      <c r="AY690" s="166" t="s">
        <v>162</v>
      </c>
    </row>
    <row r="691" s="12" customFormat="true" ht="15.75" hidden="false" customHeight="true" outlineLevel="0" collapsed="false">
      <c r="B691" s="171"/>
      <c r="E691" s="172"/>
      <c r="F691" s="173" t="s">
        <v>1662</v>
      </c>
      <c r="G691" s="173"/>
      <c r="H691" s="173"/>
      <c r="I691" s="173"/>
      <c r="K691" s="174" t="n">
        <v>61.2</v>
      </c>
      <c r="R691" s="175"/>
      <c r="T691" s="176"/>
      <c r="AA691" s="177"/>
      <c r="AT691" s="172" t="s">
        <v>210</v>
      </c>
      <c r="AU691" s="172" t="s">
        <v>133</v>
      </c>
      <c r="AV691" s="172" t="s">
        <v>133</v>
      </c>
      <c r="AW691" s="172" t="s">
        <v>143</v>
      </c>
      <c r="AX691" s="172" t="s">
        <v>21</v>
      </c>
      <c r="AY691" s="172" t="s">
        <v>162</v>
      </c>
    </row>
    <row r="692" s="12" customFormat="true" ht="27" hidden="false" customHeight="true" outlineLevel="0" collapsed="false">
      <c r="B692" s="29"/>
      <c r="C692" s="192" t="s">
        <v>1030</v>
      </c>
      <c r="D692" s="192" t="s">
        <v>308</v>
      </c>
      <c r="E692" s="193" t="s">
        <v>1663</v>
      </c>
      <c r="F692" s="194" t="s">
        <v>1664</v>
      </c>
      <c r="G692" s="194"/>
      <c r="H692" s="194"/>
      <c r="I692" s="194"/>
      <c r="J692" s="195" t="s">
        <v>248</v>
      </c>
      <c r="K692" s="196" t="n">
        <v>2.02</v>
      </c>
      <c r="L692" s="197"/>
      <c r="M692" s="197"/>
      <c r="N692" s="197"/>
      <c r="O692" s="197"/>
      <c r="P692" s="197"/>
      <c r="Q692" s="197"/>
      <c r="R692" s="30"/>
      <c r="T692" s="154"/>
      <c r="U692" s="37" t="s">
        <v>45</v>
      </c>
      <c r="V692" s="163" t="n">
        <v>0</v>
      </c>
      <c r="W692" s="163" t="n">
        <f aca="false">$V$692*$K$692</f>
        <v>0</v>
      </c>
      <c r="X692" s="163" t="n">
        <v>0.55</v>
      </c>
      <c r="Y692" s="163" t="n">
        <f aca="false">$X$692*$K$692</f>
        <v>1.111</v>
      </c>
      <c r="Z692" s="163" t="n">
        <v>0</v>
      </c>
      <c r="AA692" s="164" t="n">
        <f aca="false">$Z$692*$K$692</f>
        <v>0</v>
      </c>
      <c r="AR692" s="12" t="s">
        <v>503</v>
      </c>
      <c r="AT692" s="12" t="s">
        <v>308</v>
      </c>
      <c r="AU692" s="12" t="s">
        <v>133</v>
      </c>
      <c r="AY692" s="12" t="s">
        <v>162</v>
      </c>
      <c r="BE692" s="158" t="n">
        <f aca="false">IF($U$692="základní",$N$692,0)</f>
        <v>0</v>
      </c>
      <c r="BF692" s="158" t="n">
        <f aca="false">IF($U$692="snížená",$N$692,0)</f>
        <v>0</v>
      </c>
      <c r="BG692" s="158" t="n">
        <f aca="false">IF($U$692="zákl. přenesená",$N$692,0)</f>
        <v>0</v>
      </c>
      <c r="BH692" s="158" t="n">
        <f aca="false">IF($U$692="sníž. přenesená",$N$692,0)</f>
        <v>0</v>
      </c>
      <c r="BI692" s="158" t="n">
        <f aca="false">IF($U$692="nulová",$N$692,0)</f>
        <v>0</v>
      </c>
      <c r="BJ692" s="12" t="s">
        <v>21</v>
      </c>
      <c r="BK692" s="158" t="n">
        <f aca="false">ROUND($L$692*$K$692,2)</f>
        <v>0</v>
      </c>
      <c r="BL692" s="12" t="s">
        <v>480</v>
      </c>
    </row>
    <row r="693" s="12" customFormat="true" ht="15.75" hidden="false" customHeight="true" outlineLevel="0" collapsed="false">
      <c r="B693" s="171"/>
      <c r="E693" s="172"/>
      <c r="F693" s="173" t="s">
        <v>1665</v>
      </c>
      <c r="G693" s="173"/>
      <c r="H693" s="173"/>
      <c r="I693" s="173"/>
      <c r="K693" s="174" t="n">
        <v>2.02</v>
      </c>
      <c r="R693" s="175"/>
      <c r="T693" s="176"/>
      <c r="AA693" s="177"/>
      <c r="AT693" s="172" t="s">
        <v>210</v>
      </c>
      <c r="AU693" s="172" t="s">
        <v>133</v>
      </c>
      <c r="AV693" s="172" t="s">
        <v>133</v>
      </c>
      <c r="AW693" s="172" t="s">
        <v>143</v>
      </c>
      <c r="AX693" s="172" t="s">
        <v>21</v>
      </c>
      <c r="AY693" s="172" t="s">
        <v>162</v>
      </c>
    </row>
    <row r="694" s="12" customFormat="true" ht="27" hidden="false" customHeight="true" outlineLevel="0" collapsed="false">
      <c r="B694" s="29"/>
      <c r="C694" s="148" t="s">
        <v>1033</v>
      </c>
      <c r="D694" s="148" t="s">
        <v>163</v>
      </c>
      <c r="E694" s="149" t="s">
        <v>1666</v>
      </c>
      <c r="F694" s="150" t="s">
        <v>1667</v>
      </c>
      <c r="G694" s="150"/>
      <c r="H694" s="150"/>
      <c r="I694" s="150"/>
      <c r="J694" s="151" t="s">
        <v>831</v>
      </c>
      <c r="K694" s="152" t="n">
        <v>316.386</v>
      </c>
      <c r="L694" s="153"/>
      <c r="M694" s="153"/>
      <c r="N694" s="153"/>
      <c r="O694" s="153"/>
      <c r="P694" s="153"/>
      <c r="Q694" s="153"/>
      <c r="R694" s="30"/>
      <c r="T694" s="154"/>
      <c r="U694" s="37" t="s">
        <v>45</v>
      </c>
      <c r="V694" s="163" t="n">
        <v>0</v>
      </c>
      <c r="W694" s="163" t="n">
        <f aca="false">$V$694*$K$694</f>
        <v>0</v>
      </c>
      <c r="X694" s="163" t="n">
        <v>0</v>
      </c>
      <c r="Y694" s="163" t="n">
        <f aca="false">$X$694*$K$694</f>
        <v>0</v>
      </c>
      <c r="Z694" s="163" t="n">
        <v>0</v>
      </c>
      <c r="AA694" s="164" t="n">
        <f aca="false">$Z$694*$K$694</f>
        <v>0</v>
      </c>
      <c r="AR694" s="12" t="s">
        <v>480</v>
      </c>
      <c r="AT694" s="12" t="s">
        <v>163</v>
      </c>
      <c r="AU694" s="12" t="s">
        <v>133</v>
      </c>
      <c r="AY694" s="12" t="s">
        <v>162</v>
      </c>
      <c r="BE694" s="158" t="n">
        <f aca="false">IF($U$694="základní",$N$694,0)</f>
        <v>0</v>
      </c>
      <c r="BF694" s="158" t="n">
        <f aca="false">IF($U$694="snížená",$N$694,0)</f>
        <v>0</v>
      </c>
      <c r="BG694" s="158" t="n">
        <f aca="false">IF($U$694="zákl. přenesená",$N$694,0)</f>
        <v>0</v>
      </c>
      <c r="BH694" s="158" t="n">
        <f aca="false">IF($U$694="sníž. přenesená",$N$694,0)</f>
        <v>0</v>
      </c>
      <c r="BI694" s="158" t="n">
        <f aca="false">IF($U$694="nulová",$N$694,0)</f>
        <v>0</v>
      </c>
      <c r="BJ694" s="12" t="s">
        <v>21</v>
      </c>
      <c r="BK694" s="158" t="n">
        <f aca="false">ROUND($L$694*$K$694,2)</f>
        <v>0</v>
      </c>
      <c r="BL694" s="12" t="s">
        <v>480</v>
      </c>
    </row>
    <row r="695" s="136" customFormat="true" ht="30.75" hidden="false" customHeight="true" outlineLevel="0" collapsed="false">
      <c r="B695" s="137"/>
      <c r="D695" s="146" t="s">
        <v>1202</v>
      </c>
      <c r="N695" s="147"/>
      <c r="O695" s="147"/>
      <c r="P695" s="147"/>
      <c r="Q695" s="147"/>
      <c r="R695" s="140"/>
      <c r="T695" s="141"/>
      <c r="W695" s="142" t="n">
        <f aca="false">SUM($W$696:$W$718)</f>
        <v>78.71842</v>
      </c>
      <c r="Y695" s="142" t="n">
        <f aca="false">SUM($Y$696:$Y$718)</f>
        <v>0.666734409218</v>
      </c>
      <c r="AA695" s="143" t="n">
        <f aca="false">SUM($AA$696:$AA$718)</f>
        <v>0</v>
      </c>
      <c r="AR695" s="144" t="s">
        <v>133</v>
      </c>
      <c r="AT695" s="144" t="s">
        <v>79</v>
      </c>
      <c r="AU695" s="144" t="s">
        <v>21</v>
      </c>
      <c r="AY695" s="144" t="s">
        <v>162</v>
      </c>
      <c r="BK695" s="145" t="n">
        <f aca="false">SUM($BK$696:$BK$718)</f>
        <v>0</v>
      </c>
    </row>
    <row r="696" s="12" customFormat="true" ht="27" hidden="false" customHeight="true" outlineLevel="0" collapsed="false">
      <c r="B696" s="29"/>
      <c r="C696" s="148" t="s">
        <v>1036</v>
      </c>
      <c r="D696" s="148" t="s">
        <v>163</v>
      </c>
      <c r="E696" s="149" t="s">
        <v>1668</v>
      </c>
      <c r="F696" s="150" t="s">
        <v>1669</v>
      </c>
      <c r="G696" s="150"/>
      <c r="H696" s="150"/>
      <c r="I696" s="150"/>
      <c r="J696" s="151" t="s">
        <v>172</v>
      </c>
      <c r="K696" s="152" t="n">
        <v>70.272</v>
      </c>
      <c r="L696" s="153"/>
      <c r="M696" s="153"/>
      <c r="N696" s="153"/>
      <c r="O696" s="153"/>
      <c r="P696" s="153"/>
      <c r="Q696" s="153"/>
      <c r="R696" s="30"/>
      <c r="T696" s="154"/>
      <c r="U696" s="37" t="s">
        <v>45</v>
      </c>
      <c r="V696" s="163" t="n">
        <v>0.174</v>
      </c>
      <c r="W696" s="163" t="n">
        <f aca="false">$V$696*$K$696</f>
        <v>12.227328</v>
      </c>
      <c r="X696" s="163" t="n">
        <v>0.0024678826</v>
      </c>
      <c r="Y696" s="163" t="n">
        <f aca="false">$X$696*$K$696</f>
        <v>0.1734230460672</v>
      </c>
      <c r="Z696" s="163" t="n">
        <v>0</v>
      </c>
      <c r="AA696" s="164" t="n">
        <f aca="false">$Z$696*$K$696</f>
        <v>0</v>
      </c>
      <c r="AR696" s="12" t="s">
        <v>480</v>
      </c>
      <c r="AT696" s="12" t="s">
        <v>163</v>
      </c>
      <c r="AU696" s="12" t="s">
        <v>133</v>
      </c>
      <c r="AY696" s="12" t="s">
        <v>162</v>
      </c>
      <c r="BE696" s="158" t="n">
        <f aca="false">IF($U$696="základní",$N$696,0)</f>
        <v>0</v>
      </c>
      <c r="BF696" s="158" t="n">
        <f aca="false">IF($U$696="snížená",$N$696,0)</f>
        <v>0</v>
      </c>
      <c r="BG696" s="158" t="n">
        <f aca="false">IF($U$696="zákl. přenesená",$N$696,0)</f>
        <v>0</v>
      </c>
      <c r="BH696" s="158" t="n">
        <f aca="false">IF($U$696="sníž. přenesená",$N$696,0)</f>
        <v>0</v>
      </c>
      <c r="BI696" s="158" t="n">
        <f aca="false">IF($U$696="nulová",$N$696,0)</f>
        <v>0</v>
      </c>
      <c r="BJ696" s="12" t="s">
        <v>21</v>
      </c>
      <c r="BK696" s="158" t="n">
        <f aca="false">ROUND($L$696*$K$696,2)</f>
        <v>0</v>
      </c>
      <c r="BL696" s="12" t="s">
        <v>480</v>
      </c>
    </row>
    <row r="697" s="12" customFormat="true" ht="15.75" hidden="false" customHeight="true" outlineLevel="0" collapsed="false">
      <c r="B697" s="165"/>
      <c r="E697" s="166"/>
      <c r="F697" s="167" t="s">
        <v>1404</v>
      </c>
      <c r="G697" s="167"/>
      <c r="H697" s="167"/>
      <c r="I697" s="167"/>
      <c r="K697" s="166"/>
      <c r="R697" s="168"/>
      <c r="T697" s="169"/>
      <c r="AA697" s="170"/>
      <c r="AT697" s="166" t="s">
        <v>210</v>
      </c>
      <c r="AU697" s="166" t="s">
        <v>133</v>
      </c>
      <c r="AV697" s="166" t="s">
        <v>21</v>
      </c>
      <c r="AW697" s="166" t="s">
        <v>143</v>
      </c>
      <c r="AX697" s="166" t="s">
        <v>80</v>
      </c>
      <c r="AY697" s="166" t="s">
        <v>162</v>
      </c>
    </row>
    <row r="698" s="12" customFormat="true" ht="15.75" hidden="false" customHeight="true" outlineLevel="0" collapsed="false">
      <c r="B698" s="171"/>
      <c r="E698" s="172"/>
      <c r="F698" s="173" t="s">
        <v>1670</v>
      </c>
      <c r="G698" s="173"/>
      <c r="H698" s="173"/>
      <c r="I698" s="173"/>
      <c r="K698" s="174" t="n">
        <v>39.48</v>
      </c>
      <c r="R698" s="175"/>
      <c r="T698" s="176"/>
      <c r="AA698" s="177"/>
      <c r="AT698" s="172" t="s">
        <v>210</v>
      </c>
      <c r="AU698" s="172" t="s">
        <v>133</v>
      </c>
      <c r="AV698" s="172" t="s">
        <v>133</v>
      </c>
      <c r="AW698" s="172" t="s">
        <v>143</v>
      </c>
      <c r="AX698" s="172" t="s">
        <v>80</v>
      </c>
      <c r="AY698" s="172" t="s">
        <v>162</v>
      </c>
    </row>
    <row r="699" s="12" customFormat="true" ht="15.75" hidden="false" customHeight="true" outlineLevel="0" collapsed="false">
      <c r="B699" s="165"/>
      <c r="E699" s="166"/>
      <c r="F699" s="167" t="s">
        <v>1671</v>
      </c>
      <c r="G699" s="167"/>
      <c r="H699" s="167"/>
      <c r="I699" s="167"/>
      <c r="K699" s="166"/>
      <c r="R699" s="168"/>
      <c r="T699" s="169"/>
      <c r="AA699" s="170"/>
      <c r="AT699" s="166" t="s">
        <v>210</v>
      </c>
      <c r="AU699" s="166" t="s">
        <v>133</v>
      </c>
      <c r="AV699" s="166" t="s">
        <v>21</v>
      </c>
      <c r="AW699" s="166" t="s">
        <v>143</v>
      </c>
      <c r="AX699" s="166" t="s">
        <v>80</v>
      </c>
      <c r="AY699" s="166" t="s">
        <v>162</v>
      </c>
    </row>
    <row r="700" s="12" customFormat="true" ht="15.75" hidden="false" customHeight="true" outlineLevel="0" collapsed="false">
      <c r="B700" s="171"/>
      <c r="E700" s="172"/>
      <c r="F700" s="173" t="s">
        <v>1672</v>
      </c>
      <c r="G700" s="173"/>
      <c r="H700" s="173"/>
      <c r="I700" s="173"/>
      <c r="K700" s="174" t="n">
        <v>30.792</v>
      </c>
      <c r="R700" s="175"/>
      <c r="T700" s="176"/>
      <c r="AA700" s="177"/>
      <c r="AT700" s="172" t="s">
        <v>210</v>
      </c>
      <c r="AU700" s="172" t="s">
        <v>133</v>
      </c>
      <c r="AV700" s="172" t="s">
        <v>133</v>
      </c>
      <c r="AW700" s="172" t="s">
        <v>143</v>
      </c>
      <c r="AX700" s="172" t="s">
        <v>80</v>
      </c>
      <c r="AY700" s="172" t="s">
        <v>162</v>
      </c>
    </row>
    <row r="701" s="12" customFormat="true" ht="15.75" hidden="false" customHeight="true" outlineLevel="0" collapsed="false">
      <c r="B701" s="178"/>
      <c r="E701" s="179"/>
      <c r="F701" s="180" t="s">
        <v>220</v>
      </c>
      <c r="G701" s="180"/>
      <c r="H701" s="180"/>
      <c r="I701" s="180"/>
      <c r="K701" s="181" t="n">
        <v>70.272</v>
      </c>
      <c r="R701" s="182"/>
      <c r="T701" s="183"/>
      <c r="AA701" s="184"/>
      <c r="AT701" s="179" t="s">
        <v>210</v>
      </c>
      <c r="AU701" s="179" t="s">
        <v>133</v>
      </c>
      <c r="AV701" s="179" t="s">
        <v>167</v>
      </c>
      <c r="AW701" s="179" t="s">
        <v>143</v>
      </c>
      <c r="AX701" s="179" t="s">
        <v>21</v>
      </c>
      <c r="AY701" s="179" t="s">
        <v>162</v>
      </c>
    </row>
    <row r="702" s="12" customFormat="true" ht="15.75" hidden="false" customHeight="true" outlineLevel="0" collapsed="false">
      <c r="B702" s="29"/>
      <c r="C702" s="148" t="s">
        <v>1039</v>
      </c>
      <c r="D702" s="148" t="s">
        <v>163</v>
      </c>
      <c r="E702" s="149" t="s">
        <v>1673</v>
      </c>
      <c r="F702" s="150" t="s">
        <v>1674</v>
      </c>
      <c r="G702" s="150"/>
      <c r="H702" s="150"/>
      <c r="I702" s="150"/>
      <c r="J702" s="151" t="s">
        <v>172</v>
      </c>
      <c r="K702" s="152" t="n">
        <v>36.516</v>
      </c>
      <c r="L702" s="153"/>
      <c r="M702" s="153"/>
      <c r="N702" s="153"/>
      <c r="O702" s="153"/>
      <c r="P702" s="153"/>
      <c r="Q702" s="153"/>
      <c r="R702" s="30"/>
      <c r="T702" s="154"/>
      <c r="U702" s="37" t="s">
        <v>45</v>
      </c>
      <c r="V702" s="163" t="n">
        <v>0.445</v>
      </c>
      <c r="W702" s="163" t="n">
        <f aca="false">$V$702*$K$702</f>
        <v>16.24962</v>
      </c>
      <c r="X702" s="163" t="n">
        <v>0.0032815613</v>
      </c>
      <c r="Y702" s="163" t="n">
        <f aca="false">$X$702*$K$702</f>
        <v>0.1198294924308</v>
      </c>
      <c r="Z702" s="163" t="n">
        <v>0</v>
      </c>
      <c r="AA702" s="164" t="n">
        <f aca="false">$Z$702*$K$702</f>
        <v>0</v>
      </c>
      <c r="AR702" s="12" t="s">
        <v>480</v>
      </c>
      <c r="AT702" s="12" t="s">
        <v>163</v>
      </c>
      <c r="AU702" s="12" t="s">
        <v>133</v>
      </c>
      <c r="AY702" s="12" t="s">
        <v>162</v>
      </c>
      <c r="BE702" s="158" t="n">
        <f aca="false">IF($U$702="základní",$N$702,0)</f>
        <v>0</v>
      </c>
      <c r="BF702" s="158" t="n">
        <f aca="false">IF($U$702="snížená",$N$702,0)</f>
        <v>0</v>
      </c>
      <c r="BG702" s="158" t="n">
        <f aca="false">IF($U$702="zákl. přenesená",$N$702,0)</f>
        <v>0</v>
      </c>
      <c r="BH702" s="158" t="n">
        <f aca="false">IF($U$702="sníž. přenesená",$N$702,0)</f>
        <v>0</v>
      </c>
      <c r="BI702" s="158" t="n">
        <f aca="false">IF($U$702="nulová",$N$702,0)</f>
        <v>0</v>
      </c>
      <c r="BJ702" s="12" t="s">
        <v>21</v>
      </c>
      <c r="BK702" s="158" t="n">
        <f aca="false">ROUND($L$702*$K$702,2)</f>
        <v>0</v>
      </c>
      <c r="BL702" s="12" t="s">
        <v>480</v>
      </c>
    </row>
    <row r="703" s="12" customFormat="true" ht="15.75" hidden="false" customHeight="true" outlineLevel="0" collapsed="false">
      <c r="B703" s="171"/>
      <c r="E703" s="172"/>
      <c r="F703" s="173" t="s">
        <v>1675</v>
      </c>
      <c r="G703" s="173"/>
      <c r="H703" s="173"/>
      <c r="I703" s="173"/>
      <c r="K703" s="174" t="n">
        <v>36.516</v>
      </c>
      <c r="R703" s="175"/>
      <c r="T703" s="176"/>
      <c r="AA703" s="177"/>
      <c r="AT703" s="172" t="s">
        <v>210</v>
      </c>
      <c r="AU703" s="172" t="s">
        <v>133</v>
      </c>
      <c r="AV703" s="172" t="s">
        <v>133</v>
      </c>
      <c r="AW703" s="172" t="s">
        <v>143</v>
      </c>
      <c r="AX703" s="172" t="s">
        <v>21</v>
      </c>
      <c r="AY703" s="172" t="s">
        <v>162</v>
      </c>
    </row>
    <row r="704" s="12" customFormat="true" ht="15.75" hidden="false" customHeight="true" outlineLevel="0" collapsed="false">
      <c r="B704" s="29"/>
      <c r="C704" s="148" t="s">
        <v>1042</v>
      </c>
      <c r="D704" s="148" t="s">
        <v>163</v>
      </c>
      <c r="E704" s="149" t="s">
        <v>925</v>
      </c>
      <c r="F704" s="150" t="s">
        <v>926</v>
      </c>
      <c r="G704" s="150"/>
      <c r="H704" s="150"/>
      <c r="I704" s="150"/>
      <c r="J704" s="151" t="s">
        <v>412</v>
      </c>
      <c r="K704" s="152" t="n">
        <v>4</v>
      </c>
      <c r="L704" s="153"/>
      <c r="M704" s="153"/>
      <c r="N704" s="153"/>
      <c r="O704" s="153"/>
      <c r="P704" s="153"/>
      <c r="Q704" s="153"/>
      <c r="R704" s="30"/>
      <c r="T704" s="154"/>
      <c r="U704" s="37" t="s">
        <v>45</v>
      </c>
      <c r="V704" s="163" t="n">
        <v>0.345</v>
      </c>
      <c r="W704" s="163" t="n">
        <f aca="false">$V$704*$K$704</f>
        <v>1.38</v>
      </c>
      <c r="X704" s="163" t="n">
        <v>0.00317</v>
      </c>
      <c r="Y704" s="163" t="n">
        <f aca="false">$X$704*$K$704</f>
        <v>0.01268</v>
      </c>
      <c r="Z704" s="163" t="n">
        <v>0</v>
      </c>
      <c r="AA704" s="164" t="n">
        <f aca="false">$Z$704*$K$704</f>
        <v>0</v>
      </c>
      <c r="AR704" s="12" t="s">
        <v>480</v>
      </c>
      <c r="AT704" s="12" t="s">
        <v>163</v>
      </c>
      <c r="AU704" s="12" t="s">
        <v>133</v>
      </c>
      <c r="AY704" s="12" t="s">
        <v>162</v>
      </c>
      <c r="BE704" s="158" t="n">
        <f aca="false">IF($U$704="základní",$N$704,0)</f>
        <v>0</v>
      </c>
      <c r="BF704" s="158" t="n">
        <f aca="false">IF($U$704="snížená",$N$704,0)</f>
        <v>0</v>
      </c>
      <c r="BG704" s="158" t="n">
        <f aca="false">IF($U$704="zákl. přenesená",$N$704,0)</f>
        <v>0</v>
      </c>
      <c r="BH704" s="158" t="n">
        <f aca="false">IF($U$704="sníž. přenesená",$N$704,0)</f>
        <v>0</v>
      </c>
      <c r="BI704" s="158" t="n">
        <f aca="false">IF($U$704="nulová",$N$704,0)</f>
        <v>0</v>
      </c>
      <c r="BJ704" s="12" t="s">
        <v>21</v>
      </c>
      <c r="BK704" s="158" t="n">
        <f aca="false">ROUND($L$704*$K$704,2)</f>
        <v>0</v>
      </c>
      <c r="BL704" s="12" t="s">
        <v>480</v>
      </c>
    </row>
    <row r="705" s="12" customFormat="true" ht="15.75" hidden="false" customHeight="true" outlineLevel="0" collapsed="false">
      <c r="B705" s="29"/>
      <c r="C705" s="148" t="s">
        <v>1045</v>
      </c>
      <c r="D705" s="148" t="s">
        <v>163</v>
      </c>
      <c r="E705" s="149" t="s">
        <v>1676</v>
      </c>
      <c r="F705" s="150" t="s">
        <v>1677</v>
      </c>
      <c r="G705" s="150"/>
      <c r="H705" s="150"/>
      <c r="I705" s="150"/>
      <c r="J705" s="151" t="s">
        <v>172</v>
      </c>
      <c r="K705" s="152" t="n">
        <v>4</v>
      </c>
      <c r="L705" s="153"/>
      <c r="M705" s="153"/>
      <c r="N705" s="153"/>
      <c r="O705" s="153"/>
      <c r="P705" s="153"/>
      <c r="Q705" s="153"/>
      <c r="R705" s="30"/>
      <c r="T705" s="154"/>
      <c r="U705" s="37" t="s">
        <v>45</v>
      </c>
      <c r="V705" s="163" t="n">
        <v>0.217</v>
      </c>
      <c r="W705" s="163" t="n">
        <f aca="false">$V$705*$K$705</f>
        <v>0.868</v>
      </c>
      <c r="X705" s="163" t="n">
        <v>0.00247602</v>
      </c>
      <c r="Y705" s="163" t="n">
        <f aca="false">$X$705*$K$705</f>
        <v>0.00990408</v>
      </c>
      <c r="Z705" s="163" t="n">
        <v>0</v>
      </c>
      <c r="AA705" s="164" t="n">
        <f aca="false">$Z$705*$K$705</f>
        <v>0</v>
      </c>
      <c r="AR705" s="12" t="s">
        <v>480</v>
      </c>
      <c r="AT705" s="12" t="s">
        <v>163</v>
      </c>
      <c r="AU705" s="12" t="s">
        <v>133</v>
      </c>
      <c r="AY705" s="12" t="s">
        <v>162</v>
      </c>
      <c r="BE705" s="158" t="n">
        <f aca="false">IF($U$705="základní",$N$705,0)</f>
        <v>0</v>
      </c>
      <c r="BF705" s="158" t="n">
        <f aca="false">IF($U$705="snížená",$N$705,0)</f>
        <v>0</v>
      </c>
      <c r="BG705" s="158" t="n">
        <f aca="false">IF($U$705="zákl. přenesená",$N$705,0)</f>
        <v>0</v>
      </c>
      <c r="BH705" s="158" t="n">
        <f aca="false">IF($U$705="sníž. přenesená",$N$705,0)</f>
        <v>0</v>
      </c>
      <c r="BI705" s="158" t="n">
        <f aca="false">IF($U$705="nulová",$N$705,0)</f>
        <v>0</v>
      </c>
      <c r="BJ705" s="12" t="s">
        <v>21</v>
      </c>
      <c r="BK705" s="158" t="n">
        <f aca="false">ROUND($L$705*$K$705,2)</f>
        <v>0</v>
      </c>
      <c r="BL705" s="12" t="s">
        <v>480</v>
      </c>
    </row>
    <row r="706" s="12" customFormat="true" ht="15.75" hidden="false" customHeight="true" outlineLevel="0" collapsed="false">
      <c r="B706" s="171"/>
      <c r="E706" s="172"/>
      <c r="F706" s="173" t="s">
        <v>1678</v>
      </c>
      <c r="G706" s="173"/>
      <c r="H706" s="173"/>
      <c r="I706" s="173"/>
      <c r="K706" s="174" t="n">
        <v>4</v>
      </c>
      <c r="R706" s="175"/>
      <c r="T706" s="176"/>
      <c r="AA706" s="177"/>
      <c r="AT706" s="172" t="s">
        <v>210</v>
      </c>
      <c r="AU706" s="172" t="s">
        <v>133</v>
      </c>
      <c r="AV706" s="172" t="s">
        <v>133</v>
      </c>
      <c r="AW706" s="172" t="s">
        <v>143</v>
      </c>
      <c r="AX706" s="172" t="s">
        <v>21</v>
      </c>
      <c r="AY706" s="172" t="s">
        <v>162</v>
      </c>
    </row>
    <row r="707" s="12" customFormat="true" ht="27" hidden="false" customHeight="true" outlineLevel="0" collapsed="false">
      <c r="B707" s="29"/>
      <c r="C707" s="148" t="s">
        <v>1050</v>
      </c>
      <c r="D707" s="148" t="s">
        <v>163</v>
      </c>
      <c r="E707" s="149" t="s">
        <v>928</v>
      </c>
      <c r="F707" s="150" t="s">
        <v>929</v>
      </c>
      <c r="G707" s="150"/>
      <c r="H707" s="150"/>
      <c r="I707" s="150"/>
      <c r="J707" s="151" t="s">
        <v>172</v>
      </c>
      <c r="K707" s="152" t="n">
        <v>70.272</v>
      </c>
      <c r="L707" s="153"/>
      <c r="M707" s="153"/>
      <c r="N707" s="153"/>
      <c r="O707" s="153"/>
      <c r="P707" s="153"/>
      <c r="Q707" s="153"/>
      <c r="R707" s="30"/>
      <c r="T707" s="154"/>
      <c r="U707" s="37" t="s">
        <v>45</v>
      </c>
      <c r="V707" s="163" t="n">
        <v>0.071</v>
      </c>
      <c r="W707" s="163" t="n">
        <f aca="false">$V$707*$K$707</f>
        <v>4.989312</v>
      </c>
      <c r="X707" s="163" t="n">
        <v>0.0006395</v>
      </c>
      <c r="Y707" s="163" t="n">
        <f aca="false">$X$707*$K$707</f>
        <v>0.044938944</v>
      </c>
      <c r="Z707" s="163" t="n">
        <v>0</v>
      </c>
      <c r="AA707" s="164" t="n">
        <f aca="false">$Z$707*$K$707</f>
        <v>0</v>
      </c>
      <c r="AR707" s="12" t="s">
        <v>480</v>
      </c>
      <c r="AT707" s="12" t="s">
        <v>163</v>
      </c>
      <c r="AU707" s="12" t="s">
        <v>133</v>
      </c>
      <c r="AY707" s="12" t="s">
        <v>162</v>
      </c>
      <c r="BE707" s="158" t="n">
        <f aca="false">IF($U$707="základní",$N$707,0)</f>
        <v>0</v>
      </c>
      <c r="BF707" s="158" t="n">
        <f aca="false">IF($U$707="snížená",$N$707,0)</f>
        <v>0</v>
      </c>
      <c r="BG707" s="158" t="n">
        <f aca="false">IF($U$707="zákl. přenesená",$N$707,0)</f>
        <v>0</v>
      </c>
      <c r="BH707" s="158" t="n">
        <f aca="false">IF($U$707="sníž. přenesená",$N$707,0)</f>
        <v>0</v>
      </c>
      <c r="BI707" s="158" t="n">
        <f aca="false">IF($U$707="nulová",$N$707,0)</f>
        <v>0</v>
      </c>
      <c r="BJ707" s="12" t="s">
        <v>21</v>
      </c>
      <c r="BK707" s="158" t="n">
        <f aca="false">ROUND($L$707*$K$707,2)</f>
        <v>0</v>
      </c>
      <c r="BL707" s="12" t="s">
        <v>480</v>
      </c>
    </row>
    <row r="708" s="12" customFormat="true" ht="15.75" hidden="false" customHeight="true" outlineLevel="0" collapsed="false">
      <c r="B708" s="165"/>
      <c r="E708" s="166"/>
      <c r="F708" s="167" t="s">
        <v>1404</v>
      </c>
      <c r="G708" s="167"/>
      <c r="H708" s="167"/>
      <c r="I708" s="167"/>
      <c r="K708" s="166"/>
      <c r="R708" s="168"/>
      <c r="T708" s="169"/>
      <c r="AA708" s="170"/>
      <c r="AT708" s="166" t="s">
        <v>210</v>
      </c>
      <c r="AU708" s="166" t="s">
        <v>133</v>
      </c>
      <c r="AV708" s="166" t="s">
        <v>21</v>
      </c>
      <c r="AW708" s="166" t="s">
        <v>143</v>
      </c>
      <c r="AX708" s="166" t="s">
        <v>80</v>
      </c>
      <c r="AY708" s="166" t="s">
        <v>162</v>
      </c>
    </row>
    <row r="709" s="12" customFormat="true" ht="15.75" hidden="false" customHeight="true" outlineLevel="0" collapsed="false">
      <c r="B709" s="171"/>
      <c r="E709" s="172"/>
      <c r="F709" s="173" t="s">
        <v>1670</v>
      </c>
      <c r="G709" s="173"/>
      <c r="H709" s="173"/>
      <c r="I709" s="173"/>
      <c r="K709" s="174" t="n">
        <v>39.48</v>
      </c>
      <c r="R709" s="175"/>
      <c r="T709" s="176"/>
      <c r="AA709" s="177"/>
      <c r="AT709" s="172" t="s">
        <v>210</v>
      </c>
      <c r="AU709" s="172" t="s">
        <v>133</v>
      </c>
      <c r="AV709" s="172" t="s">
        <v>133</v>
      </c>
      <c r="AW709" s="172" t="s">
        <v>143</v>
      </c>
      <c r="AX709" s="172" t="s">
        <v>80</v>
      </c>
      <c r="AY709" s="172" t="s">
        <v>162</v>
      </c>
    </row>
    <row r="710" s="12" customFormat="true" ht="15.75" hidden="false" customHeight="true" outlineLevel="0" collapsed="false">
      <c r="B710" s="165"/>
      <c r="E710" s="166"/>
      <c r="F710" s="167" t="s">
        <v>1671</v>
      </c>
      <c r="G710" s="167"/>
      <c r="H710" s="167"/>
      <c r="I710" s="167"/>
      <c r="K710" s="166"/>
      <c r="R710" s="168"/>
      <c r="T710" s="169"/>
      <c r="AA710" s="170"/>
      <c r="AT710" s="166" t="s">
        <v>210</v>
      </c>
      <c r="AU710" s="166" t="s">
        <v>133</v>
      </c>
      <c r="AV710" s="166" t="s">
        <v>21</v>
      </c>
      <c r="AW710" s="166" t="s">
        <v>143</v>
      </c>
      <c r="AX710" s="166" t="s">
        <v>80</v>
      </c>
      <c r="AY710" s="166" t="s">
        <v>162</v>
      </c>
    </row>
    <row r="711" s="12" customFormat="true" ht="15.75" hidden="false" customHeight="true" outlineLevel="0" collapsed="false">
      <c r="B711" s="171"/>
      <c r="E711" s="172"/>
      <c r="F711" s="173" t="s">
        <v>1672</v>
      </c>
      <c r="G711" s="173"/>
      <c r="H711" s="173"/>
      <c r="I711" s="173"/>
      <c r="K711" s="174" t="n">
        <v>30.792</v>
      </c>
      <c r="R711" s="175"/>
      <c r="T711" s="176"/>
      <c r="AA711" s="177"/>
      <c r="AT711" s="172" t="s">
        <v>210</v>
      </c>
      <c r="AU711" s="172" t="s">
        <v>133</v>
      </c>
      <c r="AV711" s="172" t="s">
        <v>133</v>
      </c>
      <c r="AW711" s="172" t="s">
        <v>143</v>
      </c>
      <c r="AX711" s="172" t="s">
        <v>80</v>
      </c>
      <c r="AY711" s="172" t="s">
        <v>162</v>
      </c>
    </row>
    <row r="712" s="12" customFormat="true" ht="15.75" hidden="false" customHeight="true" outlineLevel="0" collapsed="false">
      <c r="B712" s="178"/>
      <c r="E712" s="179"/>
      <c r="F712" s="180" t="s">
        <v>220</v>
      </c>
      <c r="G712" s="180"/>
      <c r="H712" s="180"/>
      <c r="I712" s="180"/>
      <c r="K712" s="181" t="n">
        <v>70.272</v>
      </c>
      <c r="R712" s="182"/>
      <c r="T712" s="183"/>
      <c r="AA712" s="184"/>
      <c r="AT712" s="179" t="s">
        <v>210</v>
      </c>
      <c r="AU712" s="179" t="s">
        <v>133</v>
      </c>
      <c r="AV712" s="179" t="s">
        <v>167</v>
      </c>
      <c r="AW712" s="179" t="s">
        <v>143</v>
      </c>
      <c r="AX712" s="179" t="s">
        <v>21</v>
      </c>
      <c r="AY712" s="179" t="s">
        <v>162</v>
      </c>
    </row>
    <row r="713" s="12" customFormat="true" ht="15.75" hidden="false" customHeight="true" outlineLevel="0" collapsed="false">
      <c r="B713" s="29"/>
      <c r="C713" s="148" t="s">
        <v>1054</v>
      </c>
      <c r="D713" s="148" t="s">
        <v>163</v>
      </c>
      <c r="E713" s="149" t="s">
        <v>938</v>
      </c>
      <c r="F713" s="150" t="s">
        <v>939</v>
      </c>
      <c r="G713" s="150"/>
      <c r="H713" s="150"/>
      <c r="I713" s="150"/>
      <c r="J713" s="151" t="s">
        <v>172</v>
      </c>
      <c r="K713" s="152" t="n">
        <v>70.272</v>
      </c>
      <c r="L713" s="153"/>
      <c r="M713" s="153"/>
      <c r="N713" s="153"/>
      <c r="O713" s="153"/>
      <c r="P713" s="153"/>
      <c r="Q713" s="153"/>
      <c r="R713" s="30"/>
      <c r="T713" s="154"/>
      <c r="U713" s="37" t="s">
        <v>45</v>
      </c>
      <c r="V713" s="163" t="n">
        <v>0.33</v>
      </c>
      <c r="W713" s="163" t="n">
        <f aca="false">$V$713*$K$713</f>
        <v>23.18976</v>
      </c>
      <c r="X713" s="163" t="n">
        <v>0.0025457</v>
      </c>
      <c r="Y713" s="163" t="n">
        <f aca="false">$X$713*$K$713</f>
        <v>0.1788914304</v>
      </c>
      <c r="Z713" s="163" t="n">
        <v>0</v>
      </c>
      <c r="AA713" s="164" t="n">
        <f aca="false">$Z$713*$K$713</f>
        <v>0</v>
      </c>
      <c r="AR713" s="12" t="s">
        <v>480</v>
      </c>
      <c r="AT713" s="12" t="s">
        <v>163</v>
      </c>
      <c r="AU713" s="12" t="s">
        <v>133</v>
      </c>
      <c r="AY713" s="12" t="s">
        <v>162</v>
      </c>
      <c r="BE713" s="158" t="n">
        <f aca="false">IF($U$713="základní",$N$713,0)</f>
        <v>0</v>
      </c>
      <c r="BF713" s="158" t="n">
        <f aca="false">IF($U$713="snížená",$N$713,0)</f>
        <v>0</v>
      </c>
      <c r="BG713" s="158" t="n">
        <f aca="false">IF($U$713="zákl. přenesená",$N$713,0)</f>
        <v>0</v>
      </c>
      <c r="BH713" s="158" t="n">
        <f aca="false">IF($U$713="sníž. přenesená",$N$713,0)</f>
        <v>0</v>
      </c>
      <c r="BI713" s="158" t="n">
        <f aca="false">IF($U$713="nulová",$N$713,0)</f>
        <v>0</v>
      </c>
      <c r="BJ713" s="12" t="s">
        <v>21</v>
      </c>
      <c r="BK713" s="158" t="n">
        <f aca="false">ROUND($L$713*$K$713,2)</f>
        <v>0</v>
      </c>
      <c r="BL713" s="12" t="s">
        <v>480</v>
      </c>
    </row>
    <row r="714" s="12" customFormat="true" ht="15.75" hidden="false" customHeight="true" outlineLevel="0" collapsed="false">
      <c r="B714" s="29"/>
      <c r="C714" s="148" t="s">
        <v>1057</v>
      </c>
      <c r="D714" s="148" t="s">
        <v>163</v>
      </c>
      <c r="E714" s="149" t="s">
        <v>941</v>
      </c>
      <c r="F714" s="150" t="s">
        <v>942</v>
      </c>
      <c r="G714" s="150"/>
      <c r="H714" s="150"/>
      <c r="I714" s="150"/>
      <c r="J714" s="151" t="s">
        <v>172</v>
      </c>
      <c r="K714" s="152" t="n">
        <v>38.4</v>
      </c>
      <c r="L714" s="153"/>
      <c r="M714" s="153"/>
      <c r="N714" s="153"/>
      <c r="O714" s="153"/>
      <c r="P714" s="153"/>
      <c r="Q714" s="153"/>
      <c r="R714" s="30"/>
      <c r="T714" s="154"/>
      <c r="U714" s="37" t="s">
        <v>45</v>
      </c>
      <c r="V714" s="163" t="n">
        <v>0.516</v>
      </c>
      <c r="W714" s="163" t="n">
        <f aca="false">$V$714*$K$714</f>
        <v>19.8144</v>
      </c>
      <c r="X714" s="163" t="n">
        <v>0.0033090473</v>
      </c>
      <c r="Y714" s="163" t="n">
        <f aca="false">$X$714*$K$714</f>
        <v>0.12706741632</v>
      </c>
      <c r="Z714" s="163" t="n">
        <v>0</v>
      </c>
      <c r="AA714" s="164" t="n">
        <f aca="false">$Z$714*$K$714</f>
        <v>0</v>
      </c>
      <c r="AR714" s="12" t="s">
        <v>480</v>
      </c>
      <c r="AT714" s="12" t="s">
        <v>163</v>
      </c>
      <c r="AU714" s="12" t="s">
        <v>133</v>
      </c>
      <c r="AY714" s="12" t="s">
        <v>162</v>
      </c>
      <c r="BE714" s="158" t="n">
        <f aca="false">IF($U$714="základní",$N$714,0)</f>
        <v>0</v>
      </c>
      <c r="BF714" s="158" t="n">
        <f aca="false">IF($U$714="snížená",$N$714,0)</f>
        <v>0</v>
      </c>
      <c r="BG714" s="158" t="n">
        <f aca="false">IF($U$714="zákl. přenesená",$N$714,0)</f>
        <v>0</v>
      </c>
      <c r="BH714" s="158" t="n">
        <f aca="false">IF($U$714="sníž. přenesená",$N$714,0)</f>
        <v>0</v>
      </c>
      <c r="BI714" s="158" t="n">
        <f aca="false">IF($U$714="nulová",$N$714,0)</f>
        <v>0</v>
      </c>
      <c r="BJ714" s="12" t="s">
        <v>21</v>
      </c>
      <c r="BK714" s="158" t="n">
        <f aca="false">ROUND($L$714*$K$714,2)</f>
        <v>0</v>
      </c>
      <c r="BL714" s="12" t="s">
        <v>480</v>
      </c>
    </row>
    <row r="715" s="12" customFormat="true" ht="15.75" hidden="false" customHeight="true" outlineLevel="0" collapsed="false">
      <c r="B715" s="171"/>
      <c r="E715" s="172"/>
      <c r="F715" s="173" t="s">
        <v>1679</v>
      </c>
      <c r="G715" s="173"/>
      <c r="H715" s="173"/>
      <c r="I715" s="173"/>
      <c r="K715" s="174" t="n">
        <v>22.68</v>
      </c>
      <c r="R715" s="175"/>
      <c r="T715" s="176"/>
      <c r="AA715" s="177"/>
      <c r="AT715" s="172" t="s">
        <v>210</v>
      </c>
      <c r="AU715" s="172" t="s">
        <v>133</v>
      </c>
      <c r="AV715" s="172" t="s">
        <v>133</v>
      </c>
      <c r="AW715" s="172" t="s">
        <v>143</v>
      </c>
      <c r="AX715" s="172" t="s">
        <v>80</v>
      </c>
      <c r="AY715" s="172" t="s">
        <v>162</v>
      </c>
    </row>
    <row r="716" s="12" customFormat="true" ht="15.75" hidden="false" customHeight="true" outlineLevel="0" collapsed="false">
      <c r="B716" s="171"/>
      <c r="E716" s="172"/>
      <c r="F716" s="173" t="s">
        <v>1680</v>
      </c>
      <c r="G716" s="173"/>
      <c r="H716" s="173"/>
      <c r="I716" s="173"/>
      <c r="K716" s="174" t="n">
        <v>15.72</v>
      </c>
      <c r="R716" s="175"/>
      <c r="T716" s="176"/>
      <c r="AA716" s="177"/>
      <c r="AT716" s="172" t="s">
        <v>210</v>
      </c>
      <c r="AU716" s="172" t="s">
        <v>133</v>
      </c>
      <c r="AV716" s="172" t="s">
        <v>133</v>
      </c>
      <c r="AW716" s="172" t="s">
        <v>143</v>
      </c>
      <c r="AX716" s="172" t="s">
        <v>80</v>
      </c>
      <c r="AY716" s="172" t="s">
        <v>162</v>
      </c>
    </row>
    <row r="717" s="12" customFormat="true" ht="15.75" hidden="false" customHeight="true" outlineLevel="0" collapsed="false">
      <c r="B717" s="178"/>
      <c r="E717" s="179"/>
      <c r="F717" s="180" t="s">
        <v>220</v>
      </c>
      <c r="G717" s="180"/>
      <c r="H717" s="180"/>
      <c r="I717" s="180"/>
      <c r="K717" s="181" t="n">
        <v>38.4</v>
      </c>
      <c r="R717" s="182"/>
      <c r="T717" s="183"/>
      <c r="AA717" s="184"/>
      <c r="AT717" s="179" t="s">
        <v>210</v>
      </c>
      <c r="AU717" s="179" t="s">
        <v>133</v>
      </c>
      <c r="AV717" s="179" t="s">
        <v>167</v>
      </c>
      <c r="AW717" s="179" t="s">
        <v>143</v>
      </c>
      <c r="AX717" s="179" t="s">
        <v>21</v>
      </c>
      <c r="AY717" s="179" t="s">
        <v>162</v>
      </c>
    </row>
    <row r="718" s="12" customFormat="true" ht="27" hidden="false" customHeight="true" outlineLevel="0" collapsed="false">
      <c r="B718" s="29"/>
      <c r="C718" s="148" t="s">
        <v>1061</v>
      </c>
      <c r="D718" s="148" t="s">
        <v>163</v>
      </c>
      <c r="E718" s="149" t="s">
        <v>945</v>
      </c>
      <c r="F718" s="150" t="s">
        <v>946</v>
      </c>
      <c r="G718" s="150"/>
      <c r="H718" s="150"/>
      <c r="I718" s="150"/>
      <c r="J718" s="151" t="s">
        <v>831</v>
      </c>
      <c r="K718" s="152" t="n">
        <v>1037.855</v>
      </c>
      <c r="L718" s="153"/>
      <c r="M718" s="153"/>
      <c r="N718" s="153"/>
      <c r="O718" s="153"/>
      <c r="P718" s="153"/>
      <c r="Q718" s="153"/>
      <c r="R718" s="30"/>
      <c r="T718" s="154"/>
      <c r="U718" s="37" t="s">
        <v>45</v>
      </c>
      <c r="V718" s="163" t="n">
        <v>0</v>
      </c>
      <c r="W718" s="163" t="n">
        <f aca="false">$V$718*$K$718</f>
        <v>0</v>
      </c>
      <c r="X718" s="163" t="n">
        <v>0</v>
      </c>
      <c r="Y718" s="163" t="n">
        <f aca="false">$X$718*$K$718</f>
        <v>0</v>
      </c>
      <c r="Z718" s="163" t="n">
        <v>0</v>
      </c>
      <c r="AA718" s="164" t="n">
        <f aca="false">$Z$718*$K$718</f>
        <v>0</v>
      </c>
      <c r="AR718" s="12" t="s">
        <v>480</v>
      </c>
      <c r="AT718" s="12" t="s">
        <v>163</v>
      </c>
      <c r="AU718" s="12" t="s">
        <v>133</v>
      </c>
      <c r="AY718" s="12" t="s">
        <v>162</v>
      </c>
      <c r="BE718" s="158" t="n">
        <f aca="false">IF($U$718="základní",$N$718,0)</f>
        <v>0</v>
      </c>
      <c r="BF718" s="158" t="n">
        <f aca="false">IF($U$718="snížená",$N$718,0)</f>
        <v>0</v>
      </c>
      <c r="BG718" s="158" t="n">
        <f aca="false">IF($U$718="zákl. přenesená",$N$718,0)</f>
        <v>0</v>
      </c>
      <c r="BH718" s="158" t="n">
        <f aca="false">IF($U$718="sníž. přenesená",$N$718,0)</f>
        <v>0</v>
      </c>
      <c r="BI718" s="158" t="n">
        <f aca="false">IF($U$718="nulová",$N$718,0)</f>
        <v>0</v>
      </c>
      <c r="BJ718" s="12" t="s">
        <v>21</v>
      </c>
      <c r="BK718" s="158" t="n">
        <f aca="false">ROUND($L$718*$K$718,2)</f>
        <v>0</v>
      </c>
      <c r="BL718" s="12" t="s">
        <v>480</v>
      </c>
    </row>
    <row r="719" s="136" customFormat="true" ht="30.75" hidden="false" customHeight="true" outlineLevel="0" collapsed="false">
      <c r="B719" s="137"/>
      <c r="D719" s="146" t="s">
        <v>535</v>
      </c>
      <c r="N719" s="147"/>
      <c r="O719" s="147"/>
      <c r="P719" s="147"/>
      <c r="Q719" s="147"/>
      <c r="R719" s="140"/>
      <c r="T719" s="141"/>
      <c r="W719" s="142" t="n">
        <f aca="false">SUM($W$720:$W$771)</f>
        <v>1285.634932</v>
      </c>
      <c r="Y719" s="142" t="n">
        <f aca="false">SUM($Y$720:$Y$771)</f>
        <v>3.307970944</v>
      </c>
      <c r="AA719" s="143" t="n">
        <f aca="false">SUM($AA$720:$AA$771)</f>
        <v>0</v>
      </c>
      <c r="AR719" s="144" t="s">
        <v>133</v>
      </c>
      <c r="AT719" s="144" t="s">
        <v>79</v>
      </c>
      <c r="AU719" s="144" t="s">
        <v>21</v>
      </c>
      <c r="AY719" s="144" t="s">
        <v>162</v>
      </c>
      <c r="BK719" s="145" t="n">
        <f aca="false">SUM($BK$720:$BK$771)</f>
        <v>0</v>
      </c>
    </row>
    <row r="720" s="12" customFormat="true" ht="15.75" hidden="false" customHeight="true" outlineLevel="0" collapsed="false">
      <c r="B720" s="29"/>
      <c r="C720" s="148" t="s">
        <v>1065</v>
      </c>
      <c r="D720" s="148" t="s">
        <v>163</v>
      </c>
      <c r="E720" s="149" t="s">
        <v>1681</v>
      </c>
      <c r="F720" s="150" t="s">
        <v>1682</v>
      </c>
      <c r="G720" s="150"/>
      <c r="H720" s="150"/>
      <c r="I720" s="150"/>
      <c r="J720" s="151" t="s">
        <v>208</v>
      </c>
      <c r="K720" s="152" t="n">
        <v>22.56</v>
      </c>
      <c r="L720" s="153"/>
      <c r="M720" s="153"/>
      <c r="N720" s="153"/>
      <c r="O720" s="153"/>
      <c r="P720" s="153"/>
      <c r="Q720" s="153"/>
      <c r="R720" s="30"/>
      <c r="T720" s="154"/>
      <c r="U720" s="37" t="s">
        <v>45</v>
      </c>
      <c r="V720" s="163" t="n">
        <v>0.708</v>
      </c>
      <c r="W720" s="163" t="n">
        <f aca="false">$V$720*$K$720</f>
        <v>15.97248</v>
      </c>
      <c r="X720" s="163" t="n">
        <v>0.0001</v>
      </c>
      <c r="Y720" s="163" t="n">
        <f aca="false">$X$720*$K$720</f>
        <v>0.002256</v>
      </c>
      <c r="Z720" s="163" t="n">
        <v>0</v>
      </c>
      <c r="AA720" s="164" t="n">
        <f aca="false">$Z$720*$K$720</f>
        <v>0</v>
      </c>
      <c r="AR720" s="12" t="s">
        <v>167</v>
      </c>
      <c r="AT720" s="12" t="s">
        <v>163</v>
      </c>
      <c r="AU720" s="12" t="s">
        <v>133</v>
      </c>
      <c r="AY720" s="12" t="s">
        <v>162</v>
      </c>
      <c r="BE720" s="158" t="n">
        <f aca="false">IF($U$720="základní",$N$720,0)</f>
        <v>0</v>
      </c>
      <c r="BF720" s="158" t="n">
        <f aca="false">IF($U$720="snížená",$N$720,0)</f>
        <v>0</v>
      </c>
      <c r="BG720" s="158" t="n">
        <f aca="false">IF($U$720="zákl. přenesená",$N$720,0)</f>
        <v>0</v>
      </c>
      <c r="BH720" s="158" t="n">
        <f aca="false">IF($U$720="sníž. přenesená",$N$720,0)</f>
        <v>0</v>
      </c>
      <c r="BI720" s="158" t="n">
        <f aca="false">IF($U$720="nulová",$N$720,0)</f>
        <v>0</v>
      </c>
      <c r="BJ720" s="12" t="s">
        <v>21</v>
      </c>
      <c r="BK720" s="158" t="n">
        <f aca="false">ROUND($L$720*$K$720,2)</f>
        <v>0</v>
      </c>
      <c r="BL720" s="12" t="s">
        <v>167</v>
      </c>
    </row>
    <row r="721" s="12" customFormat="true" ht="15.75" hidden="false" customHeight="true" outlineLevel="0" collapsed="false">
      <c r="B721" s="165"/>
      <c r="E721" s="166"/>
      <c r="F721" s="167" t="s">
        <v>1286</v>
      </c>
      <c r="G721" s="167"/>
      <c r="H721" s="167"/>
      <c r="I721" s="167"/>
      <c r="K721" s="166"/>
      <c r="R721" s="168"/>
      <c r="T721" s="169"/>
      <c r="AA721" s="170"/>
      <c r="AT721" s="166" t="s">
        <v>210</v>
      </c>
      <c r="AU721" s="166" t="s">
        <v>133</v>
      </c>
      <c r="AV721" s="166" t="s">
        <v>21</v>
      </c>
      <c r="AW721" s="166" t="s">
        <v>143</v>
      </c>
      <c r="AX721" s="166" t="s">
        <v>80</v>
      </c>
      <c r="AY721" s="166" t="s">
        <v>162</v>
      </c>
    </row>
    <row r="722" s="12" customFormat="true" ht="15.75" hidden="false" customHeight="true" outlineLevel="0" collapsed="false">
      <c r="B722" s="171"/>
      <c r="E722" s="172"/>
      <c r="F722" s="173" t="s">
        <v>1683</v>
      </c>
      <c r="G722" s="173"/>
      <c r="H722" s="173"/>
      <c r="I722" s="173"/>
      <c r="K722" s="174" t="n">
        <v>22.56</v>
      </c>
      <c r="R722" s="175"/>
      <c r="T722" s="176"/>
      <c r="AA722" s="177"/>
      <c r="AT722" s="172" t="s">
        <v>210</v>
      </c>
      <c r="AU722" s="172" t="s">
        <v>133</v>
      </c>
      <c r="AV722" s="172" t="s">
        <v>133</v>
      </c>
      <c r="AW722" s="172" t="s">
        <v>143</v>
      </c>
      <c r="AX722" s="172" t="s">
        <v>21</v>
      </c>
      <c r="AY722" s="172" t="s">
        <v>162</v>
      </c>
    </row>
    <row r="723" s="12" customFormat="true" ht="39" hidden="false" customHeight="true" outlineLevel="0" collapsed="false">
      <c r="B723" s="29"/>
      <c r="C723" s="192" t="s">
        <v>1072</v>
      </c>
      <c r="D723" s="192" t="s">
        <v>308</v>
      </c>
      <c r="E723" s="193" t="s">
        <v>1684</v>
      </c>
      <c r="F723" s="194" t="s">
        <v>1685</v>
      </c>
      <c r="G723" s="194"/>
      <c r="H723" s="194"/>
      <c r="I723" s="194"/>
      <c r="J723" s="195" t="s">
        <v>412</v>
      </c>
      <c r="K723" s="196" t="n">
        <v>2</v>
      </c>
      <c r="L723" s="197"/>
      <c r="M723" s="197"/>
      <c r="N723" s="197"/>
      <c r="O723" s="197"/>
      <c r="P723" s="197"/>
      <c r="Q723" s="197"/>
      <c r="R723" s="30"/>
      <c r="T723" s="154"/>
      <c r="U723" s="37" t="s">
        <v>45</v>
      </c>
      <c r="V723" s="163" t="n">
        <v>0</v>
      </c>
      <c r="W723" s="163" t="n">
        <f aca="false">$V$723*$K$723</f>
        <v>0</v>
      </c>
      <c r="X723" s="163" t="n">
        <v>0</v>
      </c>
      <c r="Y723" s="163" t="n">
        <f aca="false">$X$723*$K$723</f>
        <v>0</v>
      </c>
      <c r="Z723" s="163" t="n">
        <v>0</v>
      </c>
      <c r="AA723" s="164" t="n">
        <f aca="false">$Z$723*$K$723</f>
        <v>0</v>
      </c>
      <c r="AR723" s="12" t="s">
        <v>245</v>
      </c>
      <c r="AT723" s="12" t="s">
        <v>308</v>
      </c>
      <c r="AU723" s="12" t="s">
        <v>133</v>
      </c>
      <c r="AY723" s="12" t="s">
        <v>162</v>
      </c>
      <c r="BE723" s="158" t="n">
        <f aca="false">IF($U$723="základní",$N$723,0)</f>
        <v>0</v>
      </c>
      <c r="BF723" s="158" t="n">
        <f aca="false">IF($U$723="snížená",$N$723,0)</f>
        <v>0</v>
      </c>
      <c r="BG723" s="158" t="n">
        <f aca="false">IF($U$723="zákl. přenesená",$N$723,0)</f>
        <v>0</v>
      </c>
      <c r="BH723" s="158" t="n">
        <f aca="false">IF($U$723="sníž. přenesená",$N$723,0)</f>
        <v>0</v>
      </c>
      <c r="BI723" s="158" t="n">
        <f aca="false">IF($U$723="nulová",$N$723,0)</f>
        <v>0</v>
      </c>
      <c r="BJ723" s="12" t="s">
        <v>21</v>
      </c>
      <c r="BK723" s="158" t="n">
        <f aca="false">ROUND($L$723*$K$723,2)</f>
        <v>0</v>
      </c>
      <c r="BL723" s="12" t="s">
        <v>167</v>
      </c>
    </row>
    <row r="724" s="12" customFormat="true" ht="27" hidden="false" customHeight="true" outlineLevel="0" collapsed="false">
      <c r="B724" s="29"/>
      <c r="C724" s="148" t="s">
        <v>1076</v>
      </c>
      <c r="D724" s="148" t="s">
        <v>163</v>
      </c>
      <c r="E724" s="149" t="s">
        <v>1014</v>
      </c>
      <c r="F724" s="150" t="s">
        <v>1015</v>
      </c>
      <c r="G724" s="150"/>
      <c r="H724" s="150"/>
      <c r="I724" s="150"/>
      <c r="J724" s="151" t="s">
        <v>172</v>
      </c>
      <c r="K724" s="152" t="n">
        <v>105.024</v>
      </c>
      <c r="L724" s="153"/>
      <c r="M724" s="153"/>
      <c r="N724" s="153"/>
      <c r="O724" s="153"/>
      <c r="P724" s="153"/>
      <c r="Q724" s="153"/>
      <c r="R724" s="30"/>
      <c r="T724" s="154"/>
      <c r="U724" s="37" t="s">
        <v>45</v>
      </c>
      <c r="V724" s="163" t="n">
        <v>0.48</v>
      </c>
      <c r="W724" s="163" t="n">
        <f aca="false">$V$724*$K$724</f>
        <v>50.41152</v>
      </c>
      <c r="X724" s="163" t="n">
        <v>6E-005</v>
      </c>
      <c r="Y724" s="163" t="n">
        <f aca="false">$X$724*$K$724</f>
        <v>0.00630144</v>
      </c>
      <c r="Z724" s="163" t="n">
        <v>0</v>
      </c>
      <c r="AA724" s="164" t="n">
        <f aca="false">$Z$724*$K$724</f>
        <v>0</v>
      </c>
      <c r="AR724" s="12" t="s">
        <v>480</v>
      </c>
      <c r="AT724" s="12" t="s">
        <v>163</v>
      </c>
      <c r="AU724" s="12" t="s">
        <v>133</v>
      </c>
      <c r="AY724" s="12" t="s">
        <v>162</v>
      </c>
      <c r="BE724" s="158" t="n">
        <f aca="false">IF($U$724="základní",$N$724,0)</f>
        <v>0</v>
      </c>
      <c r="BF724" s="158" t="n">
        <f aca="false">IF($U$724="snížená",$N$724,0)</f>
        <v>0</v>
      </c>
      <c r="BG724" s="158" t="n">
        <f aca="false">IF($U$724="zákl. přenesená",$N$724,0)</f>
        <v>0</v>
      </c>
      <c r="BH724" s="158" t="n">
        <f aca="false">IF($U$724="sníž. přenesená",$N$724,0)</f>
        <v>0</v>
      </c>
      <c r="BI724" s="158" t="n">
        <f aca="false">IF($U$724="nulová",$N$724,0)</f>
        <v>0</v>
      </c>
      <c r="BJ724" s="12" t="s">
        <v>21</v>
      </c>
      <c r="BK724" s="158" t="n">
        <f aca="false">ROUND($L$724*$K$724,2)</f>
        <v>0</v>
      </c>
      <c r="BL724" s="12" t="s">
        <v>480</v>
      </c>
    </row>
    <row r="725" s="12" customFormat="true" ht="15.75" hidden="false" customHeight="true" outlineLevel="0" collapsed="false">
      <c r="B725" s="165"/>
      <c r="E725" s="166"/>
      <c r="F725" s="167" t="s">
        <v>1404</v>
      </c>
      <c r="G725" s="167"/>
      <c r="H725" s="167"/>
      <c r="I725" s="167"/>
      <c r="K725" s="166"/>
      <c r="R725" s="168"/>
      <c r="T725" s="169"/>
      <c r="AA725" s="170"/>
      <c r="AT725" s="166" t="s">
        <v>210</v>
      </c>
      <c r="AU725" s="166" t="s">
        <v>133</v>
      </c>
      <c r="AV725" s="166" t="s">
        <v>21</v>
      </c>
      <c r="AW725" s="166" t="s">
        <v>143</v>
      </c>
      <c r="AX725" s="166" t="s">
        <v>80</v>
      </c>
      <c r="AY725" s="166" t="s">
        <v>162</v>
      </c>
    </row>
    <row r="726" s="12" customFormat="true" ht="15.75" hidden="false" customHeight="true" outlineLevel="0" collapsed="false">
      <c r="B726" s="171"/>
      <c r="E726" s="172"/>
      <c r="F726" s="173" t="s">
        <v>1686</v>
      </c>
      <c r="G726" s="173"/>
      <c r="H726" s="173"/>
      <c r="I726" s="173"/>
      <c r="K726" s="174" t="n">
        <v>67.44</v>
      </c>
      <c r="R726" s="175"/>
      <c r="T726" s="176"/>
      <c r="AA726" s="177"/>
      <c r="AT726" s="172" t="s">
        <v>210</v>
      </c>
      <c r="AU726" s="172" t="s">
        <v>133</v>
      </c>
      <c r="AV726" s="172" t="s">
        <v>133</v>
      </c>
      <c r="AW726" s="172" t="s">
        <v>143</v>
      </c>
      <c r="AX726" s="172" t="s">
        <v>80</v>
      </c>
      <c r="AY726" s="172" t="s">
        <v>162</v>
      </c>
    </row>
    <row r="727" s="12" customFormat="true" ht="15.75" hidden="false" customHeight="true" outlineLevel="0" collapsed="false">
      <c r="B727" s="165"/>
      <c r="E727" s="166"/>
      <c r="F727" s="167" t="s">
        <v>1671</v>
      </c>
      <c r="G727" s="167"/>
      <c r="H727" s="167"/>
      <c r="I727" s="167"/>
      <c r="K727" s="166"/>
      <c r="R727" s="168"/>
      <c r="T727" s="169"/>
      <c r="AA727" s="170"/>
      <c r="AT727" s="166" t="s">
        <v>210</v>
      </c>
      <c r="AU727" s="166" t="s">
        <v>133</v>
      </c>
      <c r="AV727" s="166" t="s">
        <v>21</v>
      </c>
      <c r="AW727" s="166" t="s">
        <v>143</v>
      </c>
      <c r="AX727" s="166" t="s">
        <v>80</v>
      </c>
      <c r="AY727" s="166" t="s">
        <v>162</v>
      </c>
    </row>
    <row r="728" s="12" customFormat="true" ht="15.75" hidden="false" customHeight="true" outlineLevel="0" collapsed="false">
      <c r="B728" s="171"/>
      <c r="E728" s="172"/>
      <c r="F728" s="173" t="s">
        <v>1687</v>
      </c>
      <c r="G728" s="173"/>
      <c r="H728" s="173"/>
      <c r="I728" s="173"/>
      <c r="K728" s="174" t="n">
        <v>37.584</v>
      </c>
      <c r="R728" s="175"/>
      <c r="T728" s="176"/>
      <c r="AA728" s="177"/>
      <c r="AT728" s="172" t="s">
        <v>210</v>
      </c>
      <c r="AU728" s="172" t="s">
        <v>133</v>
      </c>
      <c r="AV728" s="172" t="s">
        <v>133</v>
      </c>
      <c r="AW728" s="172" t="s">
        <v>143</v>
      </c>
      <c r="AX728" s="172" t="s">
        <v>80</v>
      </c>
      <c r="AY728" s="172" t="s">
        <v>162</v>
      </c>
    </row>
    <row r="729" s="12" customFormat="true" ht="15.75" hidden="false" customHeight="true" outlineLevel="0" collapsed="false">
      <c r="B729" s="178"/>
      <c r="E729" s="179"/>
      <c r="F729" s="180" t="s">
        <v>220</v>
      </c>
      <c r="G729" s="180"/>
      <c r="H729" s="180"/>
      <c r="I729" s="180"/>
      <c r="K729" s="181" t="n">
        <v>105.024</v>
      </c>
      <c r="R729" s="182"/>
      <c r="T729" s="183"/>
      <c r="AA729" s="184"/>
      <c r="AT729" s="179" t="s">
        <v>210</v>
      </c>
      <c r="AU729" s="179" t="s">
        <v>133</v>
      </c>
      <c r="AV729" s="179" t="s">
        <v>167</v>
      </c>
      <c r="AW729" s="179" t="s">
        <v>143</v>
      </c>
      <c r="AX729" s="179" t="s">
        <v>21</v>
      </c>
      <c r="AY729" s="179" t="s">
        <v>162</v>
      </c>
    </row>
    <row r="730" s="12" customFormat="true" ht="15.75" hidden="false" customHeight="true" outlineLevel="0" collapsed="false">
      <c r="B730" s="29"/>
      <c r="C730" s="148" t="s">
        <v>1079</v>
      </c>
      <c r="D730" s="148" t="s">
        <v>163</v>
      </c>
      <c r="E730" s="149" t="s">
        <v>1688</v>
      </c>
      <c r="F730" s="150" t="s">
        <v>1689</v>
      </c>
      <c r="G730" s="150"/>
      <c r="H730" s="150"/>
      <c r="I730" s="150"/>
      <c r="J730" s="151" t="s">
        <v>412</v>
      </c>
      <c r="K730" s="152" t="n">
        <v>4</v>
      </c>
      <c r="L730" s="153"/>
      <c r="M730" s="153"/>
      <c r="N730" s="153"/>
      <c r="O730" s="153"/>
      <c r="P730" s="153"/>
      <c r="Q730" s="153"/>
      <c r="R730" s="30"/>
      <c r="T730" s="154"/>
      <c r="U730" s="37" t="s">
        <v>45</v>
      </c>
      <c r="V730" s="163" t="n">
        <v>0.015</v>
      </c>
      <c r="W730" s="163" t="n">
        <f aca="false">$V$730*$K$730</f>
        <v>0.06</v>
      </c>
      <c r="X730" s="163" t="n">
        <v>5E-005</v>
      </c>
      <c r="Y730" s="163" t="n">
        <f aca="false">$X$730*$K$730</f>
        <v>0.0002</v>
      </c>
      <c r="Z730" s="163" t="n">
        <v>0</v>
      </c>
      <c r="AA730" s="164" t="n">
        <f aca="false">$Z$730*$K$730</f>
        <v>0</v>
      </c>
      <c r="AR730" s="12" t="s">
        <v>480</v>
      </c>
      <c r="AT730" s="12" t="s">
        <v>163</v>
      </c>
      <c r="AU730" s="12" t="s">
        <v>133</v>
      </c>
      <c r="AY730" s="12" t="s">
        <v>162</v>
      </c>
      <c r="BE730" s="158" t="n">
        <f aca="false">IF($U$730="základní",$N$730,0)</f>
        <v>0</v>
      </c>
      <c r="BF730" s="158" t="n">
        <f aca="false">IF($U$730="snížená",$N$730,0)</f>
        <v>0</v>
      </c>
      <c r="BG730" s="158" t="n">
        <f aca="false">IF($U$730="zákl. přenesená",$N$730,0)</f>
        <v>0</v>
      </c>
      <c r="BH730" s="158" t="n">
        <f aca="false">IF($U$730="sníž. přenesená",$N$730,0)</f>
        <v>0</v>
      </c>
      <c r="BI730" s="158" t="n">
        <f aca="false">IF($U$730="nulová",$N$730,0)</f>
        <v>0</v>
      </c>
      <c r="BJ730" s="12" t="s">
        <v>21</v>
      </c>
      <c r="BK730" s="158" t="n">
        <f aca="false">ROUND($L$730*$K$730,2)</f>
        <v>0</v>
      </c>
      <c r="BL730" s="12" t="s">
        <v>480</v>
      </c>
    </row>
    <row r="731" s="12" customFormat="true" ht="15.75" hidden="false" customHeight="true" outlineLevel="0" collapsed="false">
      <c r="B731" s="171"/>
      <c r="E731" s="172"/>
      <c r="F731" s="173" t="s">
        <v>1690</v>
      </c>
      <c r="G731" s="173"/>
      <c r="H731" s="173"/>
      <c r="I731" s="173"/>
      <c r="K731" s="174" t="n">
        <v>2</v>
      </c>
      <c r="R731" s="175"/>
      <c r="T731" s="176"/>
      <c r="AA731" s="177"/>
      <c r="AT731" s="172" t="s">
        <v>210</v>
      </c>
      <c r="AU731" s="172" t="s">
        <v>133</v>
      </c>
      <c r="AV731" s="172" t="s">
        <v>133</v>
      </c>
      <c r="AW731" s="172" t="s">
        <v>143</v>
      </c>
      <c r="AX731" s="172" t="s">
        <v>80</v>
      </c>
      <c r="AY731" s="172" t="s">
        <v>162</v>
      </c>
    </row>
    <row r="732" s="12" customFormat="true" ht="15.75" hidden="false" customHeight="true" outlineLevel="0" collapsed="false">
      <c r="B732" s="171"/>
      <c r="E732" s="172"/>
      <c r="F732" s="173" t="s">
        <v>1691</v>
      </c>
      <c r="G732" s="173"/>
      <c r="H732" s="173"/>
      <c r="I732" s="173"/>
      <c r="K732" s="174" t="n">
        <v>2</v>
      </c>
      <c r="R732" s="175"/>
      <c r="T732" s="176"/>
      <c r="AA732" s="177"/>
      <c r="AT732" s="172" t="s">
        <v>210</v>
      </c>
      <c r="AU732" s="172" t="s">
        <v>133</v>
      </c>
      <c r="AV732" s="172" t="s">
        <v>133</v>
      </c>
      <c r="AW732" s="172" t="s">
        <v>143</v>
      </c>
      <c r="AX732" s="172" t="s">
        <v>80</v>
      </c>
      <c r="AY732" s="172" t="s">
        <v>162</v>
      </c>
    </row>
    <row r="733" s="12" customFormat="true" ht="15.75" hidden="false" customHeight="true" outlineLevel="0" collapsed="false">
      <c r="B733" s="178"/>
      <c r="E733" s="179"/>
      <c r="F733" s="180" t="s">
        <v>220</v>
      </c>
      <c r="G733" s="180"/>
      <c r="H733" s="180"/>
      <c r="I733" s="180"/>
      <c r="K733" s="181" t="n">
        <v>4</v>
      </c>
      <c r="R733" s="182"/>
      <c r="T733" s="183"/>
      <c r="AA733" s="184"/>
      <c r="AT733" s="179" t="s">
        <v>210</v>
      </c>
      <c r="AU733" s="179" t="s">
        <v>133</v>
      </c>
      <c r="AV733" s="179" t="s">
        <v>167</v>
      </c>
      <c r="AW733" s="179" t="s">
        <v>143</v>
      </c>
      <c r="AX733" s="179" t="s">
        <v>21</v>
      </c>
      <c r="AY733" s="179" t="s">
        <v>162</v>
      </c>
    </row>
    <row r="734" s="12" customFormat="true" ht="27" hidden="false" customHeight="true" outlineLevel="0" collapsed="false">
      <c r="B734" s="29"/>
      <c r="C734" s="192" t="s">
        <v>1088</v>
      </c>
      <c r="D734" s="192" t="s">
        <v>308</v>
      </c>
      <c r="E734" s="193" t="s">
        <v>1692</v>
      </c>
      <c r="F734" s="194" t="s">
        <v>1693</v>
      </c>
      <c r="G734" s="194"/>
      <c r="H734" s="194"/>
      <c r="I734" s="194"/>
      <c r="J734" s="195" t="s">
        <v>331</v>
      </c>
      <c r="K734" s="196" t="n">
        <v>1020</v>
      </c>
      <c r="L734" s="197"/>
      <c r="M734" s="197"/>
      <c r="N734" s="197"/>
      <c r="O734" s="197"/>
      <c r="P734" s="197"/>
      <c r="Q734" s="197"/>
      <c r="R734" s="30"/>
      <c r="T734" s="154"/>
      <c r="U734" s="37" t="s">
        <v>45</v>
      </c>
      <c r="V734" s="163" t="n">
        <v>0</v>
      </c>
      <c r="W734" s="163" t="n">
        <f aca="false">$V$734*$K$734</f>
        <v>0</v>
      </c>
      <c r="X734" s="163" t="n">
        <v>0</v>
      </c>
      <c r="Y734" s="163" t="n">
        <f aca="false">$X$734*$K$734</f>
        <v>0</v>
      </c>
      <c r="Z734" s="163" t="n">
        <v>0</v>
      </c>
      <c r="AA734" s="164" t="n">
        <f aca="false">$Z$734*$K$734</f>
        <v>0</v>
      </c>
      <c r="AR734" s="12" t="s">
        <v>503</v>
      </c>
      <c r="AT734" s="12" t="s">
        <v>308</v>
      </c>
      <c r="AU734" s="12" t="s">
        <v>133</v>
      </c>
      <c r="AY734" s="12" t="s">
        <v>162</v>
      </c>
      <c r="BE734" s="158" t="n">
        <f aca="false">IF($U$734="základní",$N$734,0)</f>
        <v>0</v>
      </c>
      <c r="BF734" s="158" t="n">
        <f aca="false">IF($U$734="snížená",$N$734,0)</f>
        <v>0</v>
      </c>
      <c r="BG734" s="158" t="n">
        <f aca="false">IF($U$734="zákl. přenesená",$N$734,0)</f>
        <v>0</v>
      </c>
      <c r="BH734" s="158" t="n">
        <f aca="false">IF($U$734="sníž. přenesená",$N$734,0)</f>
        <v>0</v>
      </c>
      <c r="BI734" s="158" t="n">
        <f aca="false">IF($U$734="nulová",$N$734,0)</f>
        <v>0</v>
      </c>
      <c r="BJ734" s="12" t="s">
        <v>21</v>
      </c>
      <c r="BK734" s="158" t="n">
        <f aca="false">ROUND($L$734*$K$734,2)</f>
        <v>0</v>
      </c>
      <c r="BL734" s="12" t="s">
        <v>480</v>
      </c>
    </row>
    <row r="735" s="12" customFormat="true" ht="15.75" hidden="false" customHeight="true" outlineLevel="0" collapsed="false">
      <c r="B735" s="171"/>
      <c r="E735" s="172"/>
      <c r="F735" s="173" t="s">
        <v>1694</v>
      </c>
      <c r="G735" s="173"/>
      <c r="H735" s="173"/>
      <c r="I735" s="173"/>
      <c r="K735" s="174" t="n">
        <v>1020</v>
      </c>
      <c r="R735" s="175"/>
      <c r="T735" s="176"/>
      <c r="AA735" s="177"/>
      <c r="AT735" s="172" t="s">
        <v>210</v>
      </c>
      <c r="AU735" s="172" t="s">
        <v>133</v>
      </c>
      <c r="AV735" s="172" t="s">
        <v>133</v>
      </c>
      <c r="AW735" s="172" t="s">
        <v>143</v>
      </c>
      <c r="AX735" s="172" t="s">
        <v>21</v>
      </c>
      <c r="AY735" s="172" t="s">
        <v>162</v>
      </c>
    </row>
    <row r="736" s="12" customFormat="true" ht="27" hidden="false" customHeight="true" outlineLevel="0" collapsed="false">
      <c r="B736" s="29"/>
      <c r="C736" s="148" t="s">
        <v>1092</v>
      </c>
      <c r="D736" s="148" t="s">
        <v>163</v>
      </c>
      <c r="E736" s="149" t="s">
        <v>1695</v>
      </c>
      <c r="F736" s="150" t="s">
        <v>1696</v>
      </c>
      <c r="G736" s="150"/>
      <c r="H736" s="150"/>
      <c r="I736" s="150"/>
      <c r="J736" s="151" t="s">
        <v>412</v>
      </c>
      <c r="K736" s="152" t="n">
        <v>1</v>
      </c>
      <c r="L736" s="153"/>
      <c r="M736" s="153"/>
      <c r="N736" s="153"/>
      <c r="O736" s="153"/>
      <c r="P736" s="153"/>
      <c r="Q736" s="153"/>
      <c r="R736" s="30"/>
      <c r="T736" s="154"/>
      <c r="U736" s="37" t="s">
        <v>45</v>
      </c>
      <c r="V736" s="163" t="n">
        <v>0.015</v>
      </c>
      <c r="W736" s="163" t="n">
        <f aca="false">$V$736*$K$736</f>
        <v>0.015</v>
      </c>
      <c r="X736" s="163" t="n">
        <v>5E-005</v>
      </c>
      <c r="Y736" s="163" t="n">
        <f aca="false">$X$736*$K$736</f>
        <v>5E-005</v>
      </c>
      <c r="Z736" s="163" t="n">
        <v>0</v>
      </c>
      <c r="AA736" s="164" t="n">
        <f aca="false">$Z$736*$K$736</f>
        <v>0</v>
      </c>
      <c r="AR736" s="12" t="s">
        <v>480</v>
      </c>
      <c r="AT736" s="12" t="s">
        <v>163</v>
      </c>
      <c r="AU736" s="12" t="s">
        <v>133</v>
      </c>
      <c r="AY736" s="12" t="s">
        <v>162</v>
      </c>
      <c r="BE736" s="158" t="n">
        <f aca="false">IF($U$736="základní",$N$736,0)</f>
        <v>0</v>
      </c>
      <c r="BF736" s="158" t="n">
        <f aca="false">IF($U$736="snížená",$N$736,0)</f>
        <v>0</v>
      </c>
      <c r="BG736" s="158" t="n">
        <f aca="false">IF($U$736="zákl. přenesená",$N$736,0)</f>
        <v>0</v>
      </c>
      <c r="BH736" s="158" t="n">
        <f aca="false">IF($U$736="sníž. přenesená",$N$736,0)</f>
        <v>0</v>
      </c>
      <c r="BI736" s="158" t="n">
        <f aca="false">IF($U$736="nulová",$N$736,0)</f>
        <v>0</v>
      </c>
      <c r="BJ736" s="12" t="s">
        <v>21</v>
      </c>
      <c r="BK736" s="158" t="n">
        <f aca="false">ROUND($L$736*$K$736,2)</f>
        <v>0</v>
      </c>
      <c r="BL736" s="12" t="s">
        <v>480</v>
      </c>
    </row>
    <row r="737" s="12" customFormat="true" ht="15.75" hidden="false" customHeight="true" outlineLevel="0" collapsed="false">
      <c r="B737" s="171"/>
      <c r="E737" s="172"/>
      <c r="F737" s="173" t="s">
        <v>1697</v>
      </c>
      <c r="G737" s="173"/>
      <c r="H737" s="173"/>
      <c r="I737" s="173"/>
      <c r="K737" s="174" t="n">
        <v>1</v>
      </c>
      <c r="R737" s="175"/>
      <c r="T737" s="176"/>
      <c r="AA737" s="177"/>
      <c r="AT737" s="172" t="s">
        <v>210</v>
      </c>
      <c r="AU737" s="172" t="s">
        <v>133</v>
      </c>
      <c r="AV737" s="172" t="s">
        <v>133</v>
      </c>
      <c r="AW737" s="172" t="s">
        <v>143</v>
      </c>
      <c r="AX737" s="172" t="s">
        <v>21</v>
      </c>
      <c r="AY737" s="172" t="s">
        <v>162</v>
      </c>
    </row>
    <row r="738" s="12" customFormat="true" ht="27" hidden="false" customHeight="true" outlineLevel="0" collapsed="false">
      <c r="B738" s="29"/>
      <c r="C738" s="192" t="s">
        <v>1096</v>
      </c>
      <c r="D738" s="192" t="s">
        <v>308</v>
      </c>
      <c r="E738" s="193" t="s">
        <v>1698</v>
      </c>
      <c r="F738" s="194" t="s">
        <v>1699</v>
      </c>
      <c r="G738" s="194"/>
      <c r="H738" s="194"/>
      <c r="I738" s="194"/>
      <c r="J738" s="195" t="s">
        <v>331</v>
      </c>
      <c r="K738" s="196" t="n">
        <v>300</v>
      </c>
      <c r="L738" s="197"/>
      <c r="M738" s="197"/>
      <c r="N738" s="197"/>
      <c r="O738" s="197"/>
      <c r="P738" s="197"/>
      <c r="Q738" s="197"/>
      <c r="R738" s="30"/>
      <c r="T738" s="154"/>
      <c r="U738" s="37" t="s">
        <v>45</v>
      </c>
      <c r="V738" s="163" t="n">
        <v>0</v>
      </c>
      <c r="W738" s="163" t="n">
        <f aca="false">$V$738*$K$738</f>
        <v>0</v>
      </c>
      <c r="X738" s="163" t="n">
        <v>0</v>
      </c>
      <c r="Y738" s="163" t="n">
        <f aca="false">$X$738*$K$738</f>
        <v>0</v>
      </c>
      <c r="Z738" s="163" t="n">
        <v>0</v>
      </c>
      <c r="AA738" s="164" t="n">
        <f aca="false">$Z$738*$K$738</f>
        <v>0</v>
      </c>
      <c r="AR738" s="12" t="s">
        <v>503</v>
      </c>
      <c r="AT738" s="12" t="s">
        <v>308</v>
      </c>
      <c r="AU738" s="12" t="s">
        <v>133</v>
      </c>
      <c r="AY738" s="12" t="s">
        <v>162</v>
      </c>
      <c r="BE738" s="158" t="n">
        <f aca="false">IF($U$738="základní",$N$738,0)</f>
        <v>0</v>
      </c>
      <c r="BF738" s="158" t="n">
        <f aca="false">IF($U$738="snížená",$N$738,0)</f>
        <v>0</v>
      </c>
      <c r="BG738" s="158" t="n">
        <f aca="false">IF($U$738="zákl. přenesená",$N$738,0)</f>
        <v>0</v>
      </c>
      <c r="BH738" s="158" t="n">
        <f aca="false">IF($U$738="sníž. přenesená",$N$738,0)</f>
        <v>0</v>
      </c>
      <c r="BI738" s="158" t="n">
        <f aca="false">IF($U$738="nulová",$N$738,0)</f>
        <v>0</v>
      </c>
      <c r="BJ738" s="12" t="s">
        <v>21</v>
      </c>
      <c r="BK738" s="158" t="n">
        <f aca="false">ROUND($L$738*$K$738,2)</f>
        <v>0</v>
      </c>
      <c r="BL738" s="12" t="s">
        <v>480</v>
      </c>
    </row>
    <row r="739" s="12" customFormat="true" ht="15.75" hidden="false" customHeight="true" outlineLevel="0" collapsed="false">
      <c r="B739" s="171"/>
      <c r="E739" s="172"/>
      <c r="F739" s="173" t="s">
        <v>1700</v>
      </c>
      <c r="G739" s="173"/>
      <c r="H739" s="173"/>
      <c r="I739" s="173"/>
      <c r="K739" s="174" t="n">
        <v>300</v>
      </c>
      <c r="R739" s="175"/>
      <c r="T739" s="176"/>
      <c r="AA739" s="177"/>
      <c r="AT739" s="172" t="s">
        <v>210</v>
      </c>
      <c r="AU739" s="172" t="s">
        <v>133</v>
      </c>
      <c r="AV739" s="172" t="s">
        <v>133</v>
      </c>
      <c r="AW739" s="172" t="s">
        <v>143</v>
      </c>
      <c r="AX739" s="172" t="s">
        <v>21</v>
      </c>
      <c r="AY739" s="172" t="s">
        <v>162</v>
      </c>
    </row>
    <row r="740" s="12" customFormat="true" ht="15.75" hidden="false" customHeight="true" outlineLevel="0" collapsed="false">
      <c r="B740" s="29"/>
      <c r="C740" s="148" t="s">
        <v>1100</v>
      </c>
      <c r="D740" s="148" t="s">
        <v>163</v>
      </c>
      <c r="E740" s="149" t="s">
        <v>1701</v>
      </c>
      <c r="F740" s="150" t="s">
        <v>1702</v>
      </c>
      <c r="G740" s="150"/>
      <c r="H740" s="150"/>
      <c r="I740" s="150"/>
      <c r="J740" s="151" t="s">
        <v>331</v>
      </c>
      <c r="K740" s="152" t="n">
        <v>18274.732</v>
      </c>
      <c r="L740" s="153"/>
      <c r="M740" s="153"/>
      <c r="N740" s="153"/>
      <c r="O740" s="153"/>
      <c r="P740" s="153"/>
      <c r="Q740" s="153"/>
      <c r="R740" s="30"/>
      <c r="T740" s="154"/>
      <c r="U740" s="37" t="s">
        <v>45</v>
      </c>
      <c r="V740" s="163" t="n">
        <v>0.017</v>
      </c>
      <c r="W740" s="163" t="n">
        <f aca="false">$V$740*$K$740</f>
        <v>310.670444</v>
      </c>
      <c r="X740" s="163" t="n">
        <v>4.7E-005</v>
      </c>
      <c r="Y740" s="163" t="n">
        <f aca="false">$X$740*$K$740</f>
        <v>0.858912404</v>
      </c>
      <c r="Z740" s="163" t="n">
        <v>0</v>
      </c>
      <c r="AA740" s="164" t="n">
        <f aca="false">$Z$740*$K$740</f>
        <v>0</v>
      </c>
      <c r="AR740" s="12" t="s">
        <v>480</v>
      </c>
      <c r="AT740" s="12" t="s">
        <v>163</v>
      </c>
      <c r="AU740" s="12" t="s">
        <v>133</v>
      </c>
      <c r="AY740" s="12" t="s">
        <v>162</v>
      </c>
      <c r="BE740" s="158" t="n">
        <f aca="false">IF($U$740="základní",$N$740,0)</f>
        <v>0</v>
      </c>
      <c r="BF740" s="158" t="n">
        <f aca="false">IF($U$740="snížená",$N$740,0)</f>
        <v>0</v>
      </c>
      <c r="BG740" s="158" t="n">
        <f aca="false">IF($U$740="zákl. přenesená",$N$740,0)</f>
        <v>0</v>
      </c>
      <c r="BH740" s="158" t="n">
        <f aca="false">IF($U$740="sníž. přenesená",$N$740,0)</f>
        <v>0</v>
      </c>
      <c r="BI740" s="158" t="n">
        <f aca="false">IF($U$740="nulová",$N$740,0)</f>
        <v>0</v>
      </c>
      <c r="BJ740" s="12" t="s">
        <v>21</v>
      </c>
      <c r="BK740" s="158" t="n">
        <f aca="false">ROUND($L$740*$K$740,2)</f>
        <v>0</v>
      </c>
      <c r="BL740" s="12" t="s">
        <v>480</v>
      </c>
    </row>
    <row r="741" s="12" customFormat="true" ht="15.75" hidden="false" customHeight="true" outlineLevel="0" collapsed="false">
      <c r="B741" s="165"/>
      <c r="E741" s="166"/>
      <c r="F741" s="167" t="s">
        <v>1404</v>
      </c>
      <c r="G741" s="167"/>
      <c r="H741" s="167"/>
      <c r="I741" s="167"/>
      <c r="K741" s="166"/>
      <c r="R741" s="168"/>
      <c r="T741" s="169"/>
      <c r="AA741" s="170"/>
      <c r="AT741" s="166" t="s">
        <v>210</v>
      </c>
      <c r="AU741" s="166" t="s">
        <v>133</v>
      </c>
      <c r="AV741" s="166" t="s">
        <v>21</v>
      </c>
      <c r="AW741" s="166" t="s">
        <v>143</v>
      </c>
      <c r="AX741" s="166" t="s">
        <v>80</v>
      </c>
      <c r="AY741" s="166" t="s">
        <v>162</v>
      </c>
    </row>
    <row r="742" s="12" customFormat="true" ht="15.75" hidden="false" customHeight="true" outlineLevel="0" collapsed="false">
      <c r="B742" s="171"/>
      <c r="E742" s="172"/>
      <c r="F742" s="173" t="s">
        <v>1703</v>
      </c>
      <c r="G742" s="173"/>
      <c r="H742" s="173"/>
      <c r="I742" s="173"/>
      <c r="K742" s="174" t="n">
        <v>108.076</v>
      </c>
      <c r="R742" s="175"/>
      <c r="T742" s="176"/>
      <c r="AA742" s="177"/>
      <c r="AT742" s="172" t="s">
        <v>210</v>
      </c>
      <c r="AU742" s="172" t="s">
        <v>133</v>
      </c>
      <c r="AV742" s="172" t="s">
        <v>133</v>
      </c>
      <c r="AW742" s="172" t="s">
        <v>143</v>
      </c>
      <c r="AX742" s="172" t="s">
        <v>80</v>
      </c>
      <c r="AY742" s="172" t="s">
        <v>162</v>
      </c>
    </row>
    <row r="743" s="12" customFormat="true" ht="15.75" hidden="false" customHeight="true" outlineLevel="0" collapsed="false">
      <c r="B743" s="165"/>
      <c r="E743" s="166"/>
      <c r="F743" s="167" t="s">
        <v>1339</v>
      </c>
      <c r="G743" s="167"/>
      <c r="H743" s="167"/>
      <c r="I743" s="167"/>
      <c r="K743" s="166"/>
      <c r="R743" s="168"/>
      <c r="T743" s="169"/>
      <c r="AA743" s="170"/>
      <c r="AT743" s="166" t="s">
        <v>210</v>
      </c>
      <c r="AU743" s="166" t="s">
        <v>133</v>
      </c>
      <c r="AV743" s="166" t="s">
        <v>21</v>
      </c>
      <c r="AW743" s="166" t="s">
        <v>143</v>
      </c>
      <c r="AX743" s="166" t="s">
        <v>80</v>
      </c>
      <c r="AY743" s="166" t="s">
        <v>162</v>
      </c>
    </row>
    <row r="744" s="12" customFormat="true" ht="15.75" hidden="false" customHeight="true" outlineLevel="0" collapsed="false">
      <c r="B744" s="171"/>
      <c r="E744" s="172"/>
      <c r="F744" s="173" t="s">
        <v>1704</v>
      </c>
      <c r="G744" s="173"/>
      <c r="H744" s="173"/>
      <c r="I744" s="173"/>
      <c r="K744" s="174" t="n">
        <v>29.328</v>
      </c>
      <c r="R744" s="175"/>
      <c r="T744" s="176"/>
      <c r="AA744" s="177"/>
      <c r="AT744" s="172" t="s">
        <v>210</v>
      </c>
      <c r="AU744" s="172" t="s">
        <v>133</v>
      </c>
      <c r="AV744" s="172" t="s">
        <v>133</v>
      </c>
      <c r="AW744" s="172" t="s">
        <v>143</v>
      </c>
      <c r="AX744" s="172" t="s">
        <v>80</v>
      </c>
      <c r="AY744" s="172" t="s">
        <v>162</v>
      </c>
    </row>
    <row r="745" s="12" customFormat="true" ht="15.75" hidden="false" customHeight="true" outlineLevel="0" collapsed="false">
      <c r="B745" s="185"/>
      <c r="E745" s="186"/>
      <c r="F745" s="187" t="s">
        <v>251</v>
      </c>
      <c r="G745" s="187"/>
      <c r="H745" s="187"/>
      <c r="I745" s="187"/>
      <c r="K745" s="188" t="n">
        <v>137.404</v>
      </c>
      <c r="R745" s="189"/>
      <c r="T745" s="190"/>
      <c r="AA745" s="191"/>
      <c r="AT745" s="186" t="s">
        <v>210</v>
      </c>
      <c r="AU745" s="186" t="s">
        <v>133</v>
      </c>
      <c r="AV745" s="186" t="s">
        <v>194</v>
      </c>
      <c r="AW745" s="186" t="s">
        <v>143</v>
      </c>
      <c r="AX745" s="186" t="s">
        <v>80</v>
      </c>
      <c r="AY745" s="186" t="s">
        <v>162</v>
      </c>
    </row>
    <row r="746" s="12" customFormat="true" ht="15.75" hidden="false" customHeight="true" outlineLevel="0" collapsed="false">
      <c r="B746" s="171"/>
      <c r="E746" s="172"/>
      <c r="F746" s="173" t="s">
        <v>1705</v>
      </c>
      <c r="G746" s="173"/>
      <c r="H746" s="173"/>
      <c r="I746" s="173"/>
      <c r="K746" s="174" t="n">
        <v>18274.732</v>
      </c>
      <c r="R746" s="175"/>
      <c r="T746" s="176"/>
      <c r="AA746" s="177"/>
      <c r="AT746" s="172" t="s">
        <v>210</v>
      </c>
      <c r="AU746" s="172" t="s">
        <v>133</v>
      </c>
      <c r="AV746" s="172" t="s">
        <v>133</v>
      </c>
      <c r="AW746" s="172" t="s">
        <v>143</v>
      </c>
      <c r="AX746" s="172" t="s">
        <v>21</v>
      </c>
      <c r="AY746" s="172" t="s">
        <v>162</v>
      </c>
    </row>
    <row r="747" s="12" customFormat="true" ht="27" hidden="false" customHeight="true" outlineLevel="0" collapsed="false">
      <c r="B747" s="29"/>
      <c r="C747" s="192" t="s">
        <v>1105</v>
      </c>
      <c r="D747" s="192" t="s">
        <v>308</v>
      </c>
      <c r="E747" s="193" t="s">
        <v>1706</v>
      </c>
      <c r="F747" s="194" t="s">
        <v>1707</v>
      </c>
      <c r="G747" s="194"/>
      <c r="H747" s="194"/>
      <c r="I747" s="194"/>
      <c r="J747" s="195" t="s">
        <v>331</v>
      </c>
      <c r="K747" s="196" t="n">
        <v>23757.152</v>
      </c>
      <c r="L747" s="197"/>
      <c r="M747" s="197"/>
      <c r="N747" s="197"/>
      <c r="O747" s="197"/>
      <c r="P747" s="197"/>
      <c r="Q747" s="197"/>
      <c r="R747" s="30"/>
      <c r="T747" s="154"/>
      <c r="U747" s="37" t="s">
        <v>45</v>
      </c>
      <c r="V747" s="163" t="n">
        <v>0</v>
      </c>
      <c r="W747" s="163" t="n">
        <f aca="false">$V$747*$K$747</f>
        <v>0</v>
      </c>
      <c r="X747" s="163" t="n">
        <v>0</v>
      </c>
      <c r="Y747" s="163" t="n">
        <f aca="false">$X$747*$K$747</f>
        <v>0</v>
      </c>
      <c r="Z747" s="163" t="n">
        <v>0</v>
      </c>
      <c r="AA747" s="164" t="n">
        <f aca="false">$Z$747*$K$747</f>
        <v>0</v>
      </c>
      <c r="AR747" s="12" t="s">
        <v>503</v>
      </c>
      <c r="AT747" s="12" t="s">
        <v>308</v>
      </c>
      <c r="AU747" s="12" t="s">
        <v>133</v>
      </c>
      <c r="AY747" s="12" t="s">
        <v>162</v>
      </c>
      <c r="BE747" s="158" t="n">
        <f aca="false">IF($U$747="základní",$N$747,0)</f>
        <v>0</v>
      </c>
      <c r="BF747" s="158" t="n">
        <f aca="false">IF($U$747="snížená",$N$747,0)</f>
        <v>0</v>
      </c>
      <c r="BG747" s="158" t="n">
        <f aca="false">IF($U$747="zákl. přenesená",$N$747,0)</f>
        <v>0</v>
      </c>
      <c r="BH747" s="158" t="n">
        <f aca="false">IF($U$747="sníž. přenesená",$N$747,0)</f>
        <v>0</v>
      </c>
      <c r="BI747" s="158" t="n">
        <f aca="false">IF($U$747="nulová",$N$747,0)</f>
        <v>0</v>
      </c>
      <c r="BJ747" s="12" t="s">
        <v>21</v>
      </c>
      <c r="BK747" s="158" t="n">
        <f aca="false">ROUND($L$747*$K$747,2)</f>
        <v>0</v>
      </c>
      <c r="BL747" s="12" t="s">
        <v>480</v>
      </c>
    </row>
    <row r="748" s="12" customFormat="true" ht="15.75" hidden="false" customHeight="true" outlineLevel="0" collapsed="false">
      <c r="B748" s="165"/>
      <c r="E748" s="166"/>
      <c r="F748" s="167" t="s">
        <v>1404</v>
      </c>
      <c r="G748" s="167"/>
      <c r="H748" s="167"/>
      <c r="I748" s="167"/>
      <c r="K748" s="166"/>
      <c r="R748" s="168"/>
      <c r="T748" s="169"/>
      <c r="AA748" s="170"/>
      <c r="AT748" s="166" t="s">
        <v>210</v>
      </c>
      <c r="AU748" s="166" t="s">
        <v>133</v>
      </c>
      <c r="AV748" s="166" t="s">
        <v>21</v>
      </c>
      <c r="AW748" s="166" t="s">
        <v>143</v>
      </c>
      <c r="AX748" s="166" t="s">
        <v>80</v>
      </c>
      <c r="AY748" s="166" t="s">
        <v>162</v>
      </c>
    </row>
    <row r="749" s="12" customFormat="true" ht="15.75" hidden="false" customHeight="true" outlineLevel="0" collapsed="false">
      <c r="B749" s="171"/>
      <c r="E749" s="172"/>
      <c r="F749" s="173" t="s">
        <v>1703</v>
      </c>
      <c r="G749" s="173"/>
      <c r="H749" s="173"/>
      <c r="I749" s="173"/>
      <c r="K749" s="174" t="n">
        <v>108.076</v>
      </c>
      <c r="R749" s="175"/>
      <c r="T749" s="176"/>
      <c r="AA749" s="177"/>
      <c r="AT749" s="172" t="s">
        <v>210</v>
      </c>
      <c r="AU749" s="172" t="s">
        <v>133</v>
      </c>
      <c r="AV749" s="172" t="s">
        <v>133</v>
      </c>
      <c r="AW749" s="172" t="s">
        <v>143</v>
      </c>
      <c r="AX749" s="172" t="s">
        <v>80</v>
      </c>
      <c r="AY749" s="172" t="s">
        <v>162</v>
      </c>
    </row>
    <row r="750" s="12" customFormat="true" ht="15.75" hidden="false" customHeight="true" outlineLevel="0" collapsed="false">
      <c r="B750" s="165"/>
      <c r="E750" s="166"/>
      <c r="F750" s="167" t="s">
        <v>1339</v>
      </c>
      <c r="G750" s="167"/>
      <c r="H750" s="167"/>
      <c r="I750" s="167"/>
      <c r="K750" s="166"/>
      <c r="R750" s="168"/>
      <c r="T750" s="169"/>
      <c r="AA750" s="170"/>
      <c r="AT750" s="166" t="s">
        <v>210</v>
      </c>
      <c r="AU750" s="166" t="s">
        <v>133</v>
      </c>
      <c r="AV750" s="166" t="s">
        <v>21</v>
      </c>
      <c r="AW750" s="166" t="s">
        <v>143</v>
      </c>
      <c r="AX750" s="166" t="s">
        <v>80</v>
      </c>
      <c r="AY750" s="166" t="s">
        <v>162</v>
      </c>
    </row>
    <row r="751" s="12" customFormat="true" ht="15.75" hidden="false" customHeight="true" outlineLevel="0" collapsed="false">
      <c r="B751" s="171"/>
      <c r="E751" s="172"/>
      <c r="F751" s="173" t="s">
        <v>1704</v>
      </c>
      <c r="G751" s="173"/>
      <c r="H751" s="173"/>
      <c r="I751" s="173"/>
      <c r="K751" s="174" t="n">
        <v>29.328</v>
      </c>
      <c r="R751" s="175"/>
      <c r="T751" s="176"/>
      <c r="AA751" s="177"/>
      <c r="AT751" s="172" t="s">
        <v>210</v>
      </c>
      <c r="AU751" s="172" t="s">
        <v>133</v>
      </c>
      <c r="AV751" s="172" t="s">
        <v>133</v>
      </c>
      <c r="AW751" s="172" t="s">
        <v>143</v>
      </c>
      <c r="AX751" s="172" t="s">
        <v>80</v>
      </c>
      <c r="AY751" s="172" t="s">
        <v>162</v>
      </c>
    </row>
    <row r="752" s="12" customFormat="true" ht="15.75" hidden="false" customHeight="true" outlineLevel="0" collapsed="false">
      <c r="B752" s="185"/>
      <c r="E752" s="186"/>
      <c r="F752" s="187" t="s">
        <v>251</v>
      </c>
      <c r="G752" s="187"/>
      <c r="H752" s="187"/>
      <c r="I752" s="187"/>
      <c r="K752" s="188" t="n">
        <v>137.404</v>
      </c>
      <c r="R752" s="189"/>
      <c r="T752" s="190"/>
      <c r="AA752" s="191"/>
      <c r="AT752" s="186" t="s">
        <v>210</v>
      </c>
      <c r="AU752" s="186" t="s">
        <v>133</v>
      </c>
      <c r="AV752" s="186" t="s">
        <v>194</v>
      </c>
      <c r="AW752" s="186" t="s">
        <v>143</v>
      </c>
      <c r="AX752" s="186" t="s">
        <v>80</v>
      </c>
      <c r="AY752" s="186" t="s">
        <v>162</v>
      </c>
    </row>
    <row r="753" s="12" customFormat="true" ht="15.75" hidden="false" customHeight="true" outlineLevel="0" collapsed="false">
      <c r="B753" s="171"/>
      <c r="E753" s="172"/>
      <c r="F753" s="173" t="s">
        <v>1708</v>
      </c>
      <c r="G753" s="173"/>
      <c r="H753" s="173"/>
      <c r="I753" s="173"/>
      <c r="K753" s="174" t="n">
        <v>23757.152</v>
      </c>
      <c r="R753" s="175"/>
      <c r="T753" s="176"/>
      <c r="AA753" s="177"/>
      <c r="AT753" s="172" t="s">
        <v>210</v>
      </c>
      <c r="AU753" s="172" t="s">
        <v>133</v>
      </c>
      <c r="AV753" s="172" t="s">
        <v>133</v>
      </c>
      <c r="AW753" s="172" t="s">
        <v>143</v>
      </c>
      <c r="AX753" s="172" t="s">
        <v>21</v>
      </c>
      <c r="AY753" s="172" t="s">
        <v>162</v>
      </c>
    </row>
    <row r="754" s="12" customFormat="true" ht="39" hidden="false" customHeight="true" outlineLevel="0" collapsed="false">
      <c r="B754" s="29"/>
      <c r="C754" s="148" t="s">
        <v>1109</v>
      </c>
      <c r="D754" s="148" t="s">
        <v>163</v>
      </c>
      <c r="E754" s="149" t="s">
        <v>1709</v>
      </c>
      <c r="F754" s="150" t="s">
        <v>1710</v>
      </c>
      <c r="G754" s="150"/>
      <c r="H754" s="150"/>
      <c r="I754" s="150"/>
      <c r="J754" s="151" t="s">
        <v>412</v>
      </c>
      <c r="K754" s="152" t="n">
        <v>2</v>
      </c>
      <c r="L754" s="153"/>
      <c r="M754" s="153"/>
      <c r="N754" s="153"/>
      <c r="O754" s="153"/>
      <c r="P754" s="153"/>
      <c r="Q754" s="153"/>
      <c r="R754" s="30"/>
      <c r="T754" s="154"/>
      <c r="U754" s="37" t="s">
        <v>45</v>
      </c>
      <c r="V754" s="163" t="n">
        <v>7.62</v>
      </c>
      <c r="W754" s="163" t="n">
        <f aca="false">$V$754*$K$754</f>
        <v>15.24</v>
      </c>
      <c r="X754" s="163" t="n">
        <v>0</v>
      </c>
      <c r="Y754" s="163" t="n">
        <f aca="false">$X$754*$K$754</f>
        <v>0</v>
      </c>
      <c r="Z754" s="163" t="n">
        <v>0</v>
      </c>
      <c r="AA754" s="164" t="n">
        <f aca="false">$Z$754*$K$754</f>
        <v>0</v>
      </c>
      <c r="AR754" s="12" t="s">
        <v>480</v>
      </c>
      <c r="AT754" s="12" t="s">
        <v>163</v>
      </c>
      <c r="AU754" s="12" t="s">
        <v>133</v>
      </c>
      <c r="AY754" s="12" t="s">
        <v>162</v>
      </c>
      <c r="BE754" s="158" t="n">
        <f aca="false">IF($U$754="základní",$N$754,0)</f>
        <v>0</v>
      </c>
      <c r="BF754" s="158" t="n">
        <f aca="false">IF($U$754="snížená",$N$754,0)</f>
        <v>0</v>
      </c>
      <c r="BG754" s="158" t="n">
        <f aca="false">IF($U$754="zákl. přenesená",$N$754,0)</f>
        <v>0</v>
      </c>
      <c r="BH754" s="158" t="n">
        <f aca="false">IF($U$754="sníž. přenesená",$N$754,0)</f>
        <v>0</v>
      </c>
      <c r="BI754" s="158" t="n">
        <f aca="false">IF($U$754="nulová",$N$754,0)</f>
        <v>0</v>
      </c>
      <c r="BJ754" s="12" t="s">
        <v>21</v>
      </c>
      <c r="BK754" s="158" t="n">
        <f aca="false">ROUND($L$754*$K$754,2)</f>
        <v>0</v>
      </c>
      <c r="BL754" s="12" t="s">
        <v>480</v>
      </c>
    </row>
    <row r="755" s="12" customFormat="true" ht="39" hidden="false" customHeight="true" outlineLevel="0" collapsed="false">
      <c r="B755" s="29"/>
      <c r="C755" s="192" t="s">
        <v>1113</v>
      </c>
      <c r="D755" s="192" t="s">
        <v>308</v>
      </c>
      <c r="E755" s="193" t="s">
        <v>1711</v>
      </c>
      <c r="F755" s="194" t="s">
        <v>1712</v>
      </c>
      <c r="G755" s="194"/>
      <c r="H755" s="194"/>
      <c r="I755" s="194"/>
      <c r="J755" s="195" t="s">
        <v>412</v>
      </c>
      <c r="K755" s="196" t="n">
        <v>2</v>
      </c>
      <c r="L755" s="197"/>
      <c r="M755" s="197"/>
      <c r="N755" s="197"/>
      <c r="O755" s="197"/>
      <c r="P755" s="197"/>
      <c r="Q755" s="197"/>
      <c r="R755" s="30"/>
      <c r="T755" s="154"/>
      <c r="U755" s="37" t="s">
        <v>45</v>
      </c>
      <c r="V755" s="163" t="n">
        <v>0</v>
      </c>
      <c r="W755" s="163" t="n">
        <f aca="false">$V$755*$K$755</f>
        <v>0</v>
      </c>
      <c r="X755" s="163" t="n">
        <v>0.098</v>
      </c>
      <c r="Y755" s="163" t="n">
        <f aca="false">$X$755*$K$755</f>
        <v>0.196</v>
      </c>
      <c r="Z755" s="163" t="n">
        <v>0</v>
      </c>
      <c r="AA755" s="164" t="n">
        <f aca="false">$Z$755*$K$755</f>
        <v>0</v>
      </c>
      <c r="AR755" s="12" t="s">
        <v>503</v>
      </c>
      <c r="AT755" s="12" t="s">
        <v>308</v>
      </c>
      <c r="AU755" s="12" t="s">
        <v>133</v>
      </c>
      <c r="AY755" s="12" t="s">
        <v>162</v>
      </c>
      <c r="BE755" s="158" t="n">
        <f aca="false">IF($U$755="základní",$N$755,0)</f>
        <v>0</v>
      </c>
      <c r="BF755" s="158" t="n">
        <f aca="false">IF($U$755="snížená",$N$755,0)</f>
        <v>0</v>
      </c>
      <c r="BG755" s="158" t="n">
        <f aca="false">IF($U$755="zákl. přenesená",$N$755,0)</f>
        <v>0</v>
      </c>
      <c r="BH755" s="158" t="n">
        <f aca="false">IF($U$755="sníž. přenesená",$N$755,0)</f>
        <v>0</v>
      </c>
      <c r="BI755" s="158" t="n">
        <f aca="false">IF($U$755="nulová",$N$755,0)</f>
        <v>0</v>
      </c>
      <c r="BJ755" s="12" t="s">
        <v>21</v>
      </c>
      <c r="BK755" s="158" t="n">
        <f aca="false">ROUND($L$755*$K$755,2)</f>
        <v>0</v>
      </c>
      <c r="BL755" s="12" t="s">
        <v>480</v>
      </c>
    </row>
    <row r="756" s="12" customFormat="true" ht="15.75" hidden="false" customHeight="true" outlineLevel="0" collapsed="false">
      <c r="B756" s="29"/>
      <c r="C756" s="148" t="s">
        <v>1116</v>
      </c>
      <c r="D756" s="148" t="s">
        <v>163</v>
      </c>
      <c r="E756" s="149" t="s">
        <v>1713</v>
      </c>
      <c r="F756" s="150" t="s">
        <v>1714</v>
      </c>
      <c r="G756" s="150"/>
      <c r="H756" s="150"/>
      <c r="I756" s="150"/>
      <c r="J756" s="151" t="s">
        <v>412</v>
      </c>
      <c r="K756" s="152" t="n">
        <v>2</v>
      </c>
      <c r="L756" s="153"/>
      <c r="M756" s="153"/>
      <c r="N756" s="153"/>
      <c r="O756" s="153"/>
      <c r="P756" s="153"/>
      <c r="Q756" s="153"/>
      <c r="R756" s="30"/>
      <c r="T756" s="154"/>
      <c r="U756" s="37" t="s">
        <v>45</v>
      </c>
      <c r="V756" s="163" t="n">
        <v>44.512</v>
      </c>
      <c r="W756" s="163" t="n">
        <f aca="false">$V$756*$K$756</f>
        <v>89.024</v>
      </c>
      <c r="X756" s="163" t="n">
        <v>0.00306</v>
      </c>
      <c r="Y756" s="163" t="n">
        <f aca="false">$X$756*$K$756</f>
        <v>0.00612</v>
      </c>
      <c r="Z756" s="163" t="n">
        <v>0</v>
      </c>
      <c r="AA756" s="164" t="n">
        <f aca="false">$Z$756*$K$756</f>
        <v>0</v>
      </c>
      <c r="AR756" s="12" t="s">
        <v>480</v>
      </c>
      <c r="AT756" s="12" t="s">
        <v>163</v>
      </c>
      <c r="AU756" s="12" t="s">
        <v>133</v>
      </c>
      <c r="AY756" s="12" t="s">
        <v>162</v>
      </c>
      <c r="BE756" s="158" t="n">
        <f aca="false">IF($U$756="základní",$N$756,0)</f>
        <v>0</v>
      </c>
      <c r="BF756" s="158" t="n">
        <f aca="false">IF($U$756="snížená",$N$756,0)</f>
        <v>0</v>
      </c>
      <c r="BG756" s="158" t="n">
        <f aca="false">IF($U$756="zákl. přenesená",$N$756,0)</f>
        <v>0</v>
      </c>
      <c r="BH756" s="158" t="n">
        <f aca="false">IF($U$756="sníž. přenesená",$N$756,0)</f>
        <v>0</v>
      </c>
      <c r="BI756" s="158" t="n">
        <f aca="false">IF($U$756="nulová",$N$756,0)</f>
        <v>0</v>
      </c>
      <c r="BJ756" s="12" t="s">
        <v>21</v>
      </c>
      <c r="BK756" s="158" t="n">
        <f aca="false">ROUND($L$756*$K$756,2)</f>
        <v>0</v>
      </c>
      <c r="BL756" s="12" t="s">
        <v>480</v>
      </c>
    </row>
    <row r="757" s="12" customFormat="true" ht="27" hidden="false" customHeight="true" outlineLevel="0" collapsed="false">
      <c r="B757" s="29"/>
      <c r="C757" s="192" t="s">
        <v>1120</v>
      </c>
      <c r="D757" s="192" t="s">
        <v>308</v>
      </c>
      <c r="E757" s="193" t="s">
        <v>1715</v>
      </c>
      <c r="F757" s="194" t="s">
        <v>1716</v>
      </c>
      <c r="G757" s="194"/>
      <c r="H757" s="194"/>
      <c r="I757" s="194"/>
      <c r="J757" s="195" t="s">
        <v>412</v>
      </c>
      <c r="K757" s="196" t="n">
        <v>2</v>
      </c>
      <c r="L757" s="197"/>
      <c r="M757" s="197"/>
      <c r="N757" s="197"/>
      <c r="O757" s="197"/>
      <c r="P757" s="197"/>
      <c r="Q757" s="197"/>
      <c r="R757" s="30"/>
      <c r="T757" s="154"/>
      <c r="U757" s="37" t="s">
        <v>45</v>
      </c>
      <c r="V757" s="163" t="n">
        <v>0</v>
      </c>
      <c r="W757" s="163" t="n">
        <f aca="false">$V$757*$K$757</f>
        <v>0</v>
      </c>
      <c r="X757" s="163" t="n">
        <v>0.0004</v>
      </c>
      <c r="Y757" s="163" t="n">
        <f aca="false">$X$757*$K$757</f>
        <v>0.0008</v>
      </c>
      <c r="Z757" s="163" t="n">
        <v>0</v>
      </c>
      <c r="AA757" s="164" t="n">
        <f aca="false">$Z$757*$K$757</f>
        <v>0</v>
      </c>
      <c r="AR757" s="12" t="s">
        <v>503</v>
      </c>
      <c r="AT757" s="12" t="s">
        <v>308</v>
      </c>
      <c r="AU757" s="12" t="s">
        <v>133</v>
      </c>
      <c r="AY757" s="12" t="s">
        <v>162</v>
      </c>
      <c r="BE757" s="158" t="n">
        <f aca="false">IF($U$757="základní",$N$757,0)</f>
        <v>0</v>
      </c>
      <c r="BF757" s="158" t="n">
        <f aca="false">IF($U$757="snížená",$N$757,0)</f>
        <v>0</v>
      </c>
      <c r="BG757" s="158" t="n">
        <f aca="false">IF($U$757="zákl. přenesená",$N$757,0)</f>
        <v>0</v>
      </c>
      <c r="BH757" s="158" t="n">
        <f aca="false">IF($U$757="sníž. přenesená",$N$757,0)</f>
        <v>0</v>
      </c>
      <c r="BI757" s="158" t="n">
        <f aca="false">IF($U$757="nulová",$N$757,0)</f>
        <v>0</v>
      </c>
      <c r="BJ757" s="12" t="s">
        <v>21</v>
      </c>
      <c r="BK757" s="158" t="n">
        <f aca="false">ROUND($L$757*$K$757,2)</f>
        <v>0</v>
      </c>
      <c r="BL757" s="12" t="s">
        <v>480</v>
      </c>
    </row>
    <row r="758" s="12" customFormat="true" ht="27" hidden="false" customHeight="true" outlineLevel="0" collapsed="false">
      <c r="B758" s="29"/>
      <c r="C758" s="148" t="s">
        <v>1127</v>
      </c>
      <c r="D758" s="148" t="s">
        <v>163</v>
      </c>
      <c r="E758" s="149" t="s">
        <v>1717</v>
      </c>
      <c r="F758" s="150" t="s">
        <v>1718</v>
      </c>
      <c r="G758" s="150"/>
      <c r="H758" s="150"/>
      <c r="I758" s="150"/>
      <c r="J758" s="151" t="s">
        <v>172</v>
      </c>
      <c r="K758" s="152" t="n">
        <v>20.5</v>
      </c>
      <c r="L758" s="153"/>
      <c r="M758" s="153"/>
      <c r="N758" s="153"/>
      <c r="O758" s="153"/>
      <c r="P758" s="153"/>
      <c r="Q758" s="153"/>
      <c r="R758" s="30"/>
      <c r="T758" s="154"/>
      <c r="U758" s="37" t="s">
        <v>45</v>
      </c>
      <c r="V758" s="163" t="n">
        <v>0.516</v>
      </c>
      <c r="W758" s="163" t="n">
        <f aca="false">$V$758*$K$758</f>
        <v>10.578</v>
      </c>
      <c r="X758" s="163" t="n">
        <v>4.7E-005</v>
      </c>
      <c r="Y758" s="163" t="n">
        <f aca="false">$X$758*$K$758</f>
        <v>0.0009635</v>
      </c>
      <c r="Z758" s="163" t="n">
        <v>0</v>
      </c>
      <c r="AA758" s="164" t="n">
        <f aca="false">$Z$758*$K$758</f>
        <v>0</v>
      </c>
      <c r="AR758" s="12" t="s">
        <v>480</v>
      </c>
      <c r="AT758" s="12" t="s">
        <v>163</v>
      </c>
      <c r="AU758" s="12" t="s">
        <v>133</v>
      </c>
      <c r="AY758" s="12" t="s">
        <v>162</v>
      </c>
      <c r="BE758" s="158" t="n">
        <f aca="false">IF($U$758="základní",$N$758,0)</f>
        <v>0</v>
      </c>
      <c r="BF758" s="158" t="n">
        <f aca="false">IF($U$758="snížená",$N$758,0)</f>
        <v>0</v>
      </c>
      <c r="BG758" s="158" t="n">
        <f aca="false">IF($U$758="zákl. přenesená",$N$758,0)</f>
        <v>0</v>
      </c>
      <c r="BH758" s="158" t="n">
        <f aca="false">IF($U$758="sníž. přenesená",$N$758,0)</f>
        <v>0</v>
      </c>
      <c r="BI758" s="158" t="n">
        <f aca="false">IF($U$758="nulová",$N$758,0)</f>
        <v>0</v>
      </c>
      <c r="BJ758" s="12" t="s">
        <v>21</v>
      </c>
      <c r="BK758" s="158" t="n">
        <f aca="false">ROUND($L$758*$K$758,2)</f>
        <v>0</v>
      </c>
      <c r="BL758" s="12" t="s">
        <v>480</v>
      </c>
    </row>
    <row r="759" s="12" customFormat="true" ht="15.75" hidden="false" customHeight="true" outlineLevel="0" collapsed="false">
      <c r="B759" s="171"/>
      <c r="E759" s="172"/>
      <c r="F759" s="173" t="s">
        <v>1719</v>
      </c>
      <c r="G759" s="173"/>
      <c r="H759" s="173"/>
      <c r="I759" s="173"/>
      <c r="K759" s="174" t="n">
        <v>20.5</v>
      </c>
      <c r="R759" s="175"/>
      <c r="T759" s="176"/>
      <c r="AA759" s="177"/>
      <c r="AT759" s="172" t="s">
        <v>210</v>
      </c>
      <c r="AU759" s="172" t="s">
        <v>133</v>
      </c>
      <c r="AV759" s="172" t="s">
        <v>133</v>
      </c>
      <c r="AW759" s="172" t="s">
        <v>143</v>
      </c>
      <c r="AX759" s="172" t="s">
        <v>21</v>
      </c>
      <c r="AY759" s="172" t="s">
        <v>162</v>
      </c>
    </row>
    <row r="760" s="12" customFormat="true" ht="27" hidden="false" customHeight="true" outlineLevel="0" collapsed="false">
      <c r="B760" s="29"/>
      <c r="C760" s="192" t="s">
        <v>1131</v>
      </c>
      <c r="D760" s="192" t="s">
        <v>308</v>
      </c>
      <c r="E760" s="193" t="s">
        <v>1720</v>
      </c>
      <c r="F760" s="194" t="s">
        <v>1721</v>
      </c>
      <c r="G760" s="194"/>
      <c r="H760" s="194"/>
      <c r="I760" s="194"/>
      <c r="J760" s="195" t="s">
        <v>331</v>
      </c>
      <c r="K760" s="196" t="n">
        <v>500</v>
      </c>
      <c r="L760" s="197"/>
      <c r="M760" s="197"/>
      <c r="N760" s="197"/>
      <c r="O760" s="197"/>
      <c r="P760" s="197"/>
      <c r="Q760" s="197"/>
      <c r="R760" s="30"/>
      <c r="T760" s="154"/>
      <c r="U760" s="37" t="s">
        <v>45</v>
      </c>
      <c r="V760" s="163" t="n">
        <v>0</v>
      </c>
      <c r="W760" s="163" t="n">
        <f aca="false">$V$760*$K$760</f>
        <v>0</v>
      </c>
      <c r="X760" s="163" t="n">
        <v>0</v>
      </c>
      <c r="Y760" s="163" t="n">
        <f aca="false">$X$760*$K$760</f>
        <v>0</v>
      </c>
      <c r="Z760" s="163" t="n">
        <v>0</v>
      </c>
      <c r="AA760" s="164" t="n">
        <f aca="false">$Z$760*$K$760</f>
        <v>0</v>
      </c>
      <c r="AR760" s="12" t="s">
        <v>503</v>
      </c>
      <c r="AT760" s="12" t="s">
        <v>308</v>
      </c>
      <c r="AU760" s="12" t="s">
        <v>133</v>
      </c>
      <c r="AY760" s="12" t="s">
        <v>162</v>
      </c>
      <c r="BE760" s="158" t="n">
        <f aca="false">IF($U$760="základní",$N$760,0)</f>
        <v>0</v>
      </c>
      <c r="BF760" s="158" t="n">
        <f aca="false">IF($U$760="snížená",$N$760,0)</f>
        <v>0</v>
      </c>
      <c r="BG760" s="158" t="n">
        <f aca="false">IF($U$760="zákl. přenesená",$N$760,0)</f>
        <v>0</v>
      </c>
      <c r="BH760" s="158" t="n">
        <f aca="false">IF($U$760="sníž. přenesená",$N$760,0)</f>
        <v>0</v>
      </c>
      <c r="BI760" s="158" t="n">
        <f aca="false">IF($U$760="nulová",$N$760,0)</f>
        <v>0</v>
      </c>
      <c r="BJ760" s="12" t="s">
        <v>21</v>
      </c>
      <c r="BK760" s="158" t="n">
        <f aca="false">ROUND($L$760*$K$760,2)</f>
        <v>0</v>
      </c>
      <c r="BL760" s="12" t="s">
        <v>480</v>
      </c>
    </row>
    <row r="761" s="12" customFormat="true" ht="27" hidden="false" customHeight="true" outlineLevel="0" collapsed="false">
      <c r="B761" s="29"/>
      <c r="C761" s="192" t="s">
        <v>1134</v>
      </c>
      <c r="D761" s="192" t="s">
        <v>308</v>
      </c>
      <c r="E761" s="193" t="s">
        <v>1722</v>
      </c>
      <c r="F761" s="194" t="s">
        <v>1723</v>
      </c>
      <c r="G761" s="194"/>
      <c r="H761" s="194"/>
      <c r="I761" s="194"/>
      <c r="J761" s="195" t="s">
        <v>331</v>
      </c>
      <c r="K761" s="196" t="n">
        <v>355</v>
      </c>
      <c r="L761" s="197"/>
      <c r="M761" s="197"/>
      <c r="N761" s="197"/>
      <c r="O761" s="197"/>
      <c r="P761" s="197"/>
      <c r="Q761" s="197"/>
      <c r="R761" s="30"/>
      <c r="T761" s="154"/>
      <c r="U761" s="37" t="s">
        <v>45</v>
      </c>
      <c r="V761" s="163" t="n">
        <v>0</v>
      </c>
      <c r="W761" s="163" t="n">
        <f aca="false">$V$761*$K$761</f>
        <v>0</v>
      </c>
      <c r="X761" s="163" t="n">
        <v>0</v>
      </c>
      <c r="Y761" s="163" t="n">
        <f aca="false">$X$761*$K$761</f>
        <v>0</v>
      </c>
      <c r="Z761" s="163" t="n">
        <v>0</v>
      </c>
      <c r="AA761" s="164" t="n">
        <f aca="false">$Z$761*$K$761</f>
        <v>0</v>
      </c>
      <c r="AR761" s="12" t="s">
        <v>503</v>
      </c>
      <c r="AT761" s="12" t="s">
        <v>308</v>
      </c>
      <c r="AU761" s="12" t="s">
        <v>133</v>
      </c>
      <c r="AY761" s="12" t="s">
        <v>162</v>
      </c>
      <c r="BE761" s="158" t="n">
        <f aca="false">IF($U$761="základní",$N$761,0)</f>
        <v>0</v>
      </c>
      <c r="BF761" s="158" t="n">
        <f aca="false">IF($U$761="snížená",$N$761,0)</f>
        <v>0</v>
      </c>
      <c r="BG761" s="158" t="n">
        <f aca="false">IF($U$761="zákl. přenesená",$N$761,0)</f>
        <v>0</v>
      </c>
      <c r="BH761" s="158" t="n">
        <f aca="false">IF($U$761="sníž. přenesená",$N$761,0)</f>
        <v>0</v>
      </c>
      <c r="BI761" s="158" t="n">
        <f aca="false">IF($U$761="nulová",$N$761,0)</f>
        <v>0</v>
      </c>
      <c r="BJ761" s="12" t="s">
        <v>21</v>
      </c>
      <c r="BK761" s="158" t="n">
        <f aca="false">ROUND($L$761*$K$761,2)</f>
        <v>0</v>
      </c>
      <c r="BL761" s="12" t="s">
        <v>480</v>
      </c>
    </row>
    <row r="762" s="12" customFormat="true" ht="51" hidden="false" customHeight="true" outlineLevel="0" collapsed="false">
      <c r="B762" s="29"/>
      <c r="C762" s="148" t="s">
        <v>1138</v>
      </c>
      <c r="D762" s="148" t="s">
        <v>163</v>
      </c>
      <c r="E762" s="149" t="s">
        <v>1724</v>
      </c>
      <c r="F762" s="150" t="s">
        <v>1725</v>
      </c>
      <c r="G762" s="150"/>
      <c r="H762" s="150"/>
      <c r="I762" s="150"/>
      <c r="J762" s="151" t="s">
        <v>331</v>
      </c>
      <c r="K762" s="152" t="n">
        <v>13500</v>
      </c>
      <c r="L762" s="153"/>
      <c r="M762" s="153"/>
      <c r="N762" s="153"/>
      <c r="O762" s="153"/>
      <c r="P762" s="153"/>
      <c r="Q762" s="153"/>
      <c r="R762" s="30"/>
      <c r="T762" s="154"/>
      <c r="U762" s="37" t="s">
        <v>45</v>
      </c>
      <c r="V762" s="163" t="n">
        <v>0.045</v>
      </c>
      <c r="W762" s="163" t="n">
        <f aca="false">$V$762*$K$762</f>
        <v>607.5</v>
      </c>
      <c r="X762" s="163" t="n">
        <v>5E-005</v>
      </c>
      <c r="Y762" s="163" t="n">
        <f aca="false">$X$762*$K$762</f>
        <v>0.675</v>
      </c>
      <c r="Z762" s="163" t="n">
        <v>0</v>
      </c>
      <c r="AA762" s="164" t="n">
        <f aca="false">$Z$762*$K$762</f>
        <v>0</v>
      </c>
      <c r="AR762" s="12" t="s">
        <v>480</v>
      </c>
      <c r="AT762" s="12" t="s">
        <v>163</v>
      </c>
      <c r="AU762" s="12" t="s">
        <v>133</v>
      </c>
      <c r="AY762" s="12" t="s">
        <v>162</v>
      </c>
      <c r="BE762" s="158" t="n">
        <f aca="false">IF($U$762="základní",$N$762,0)</f>
        <v>0</v>
      </c>
      <c r="BF762" s="158" t="n">
        <f aca="false">IF($U$762="snížená",$N$762,0)</f>
        <v>0</v>
      </c>
      <c r="BG762" s="158" t="n">
        <f aca="false">IF($U$762="zákl. přenesená",$N$762,0)</f>
        <v>0</v>
      </c>
      <c r="BH762" s="158" t="n">
        <f aca="false">IF($U$762="sníž. přenesená",$N$762,0)</f>
        <v>0</v>
      </c>
      <c r="BI762" s="158" t="n">
        <f aca="false">IF($U$762="nulová",$N$762,0)</f>
        <v>0</v>
      </c>
      <c r="BJ762" s="12" t="s">
        <v>21</v>
      </c>
      <c r="BK762" s="158" t="n">
        <f aca="false">ROUND($L$762*$K$762,2)</f>
        <v>0</v>
      </c>
      <c r="BL762" s="12" t="s">
        <v>480</v>
      </c>
    </row>
    <row r="763" s="12" customFormat="true" ht="27" hidden="false" customHeight="true" outlineLevel="0" collapsed="false">
      <c r="B763" s="29"/>
      <c r="C763" s="148" t="s">
        <v>1141</v>
      </c>
      <c r="D763" s="148" t="s">
        <v>163</v>
      </c>
      <c r="E763" s="149" t="s">
        <v>1726</v>
      </c>
      <c r="F763" s="150" t="s">
        <v>1727</v>
      </c>
      <c r="G763" s="150"/>
      <c r="H763" s="150"/>
      <c r="I763" s="150"/>
      <c r="J763" s="151" t="s">
        <v>331</v>
      </c>
      <c r="K763" s="152" t="n">
        <v>2400</v>
      </c>
      <c r="L763" s="153"/>
      <c r="M763" s="153"/>
      <c r="N763" s="153"/>
      <c r="O763" s="153"/>
      <c r="P763" s="153"/>
      <c r="Q763" s="153"/>
      <c r="R763" s="30"/>
      <c r="T763" s="154"/>
      <c r="U763" s="37" t="s">
        <v>45</v>
      </c>
      <c r="V763" s="163" t="n">
        <v>0.058</v>
      </c>
      <c r="W763" s="163" t="n">
        <f aca="false">$V$763*$K$763</f>
        <v>139.2</v>
      </c>
      <c r="X763" s="163" t="n">
        <v>5E-005</v>
      </c>
      <c r="Y763" s="163" t="n">
        <f aca="false">$X$763*$K$763</f>
        <v>0.12</v>
      </c>
      <c r="Z763" s="163" t="n">
        <v>0</v>
      </c>
      <c r="AA763" s="164" t="n">
        <f aca="false">$Z$763*$K$763</f>
        <v>0</v>
      </c>
      <c r="AR763" s="12" t="s">
        <v>480</v>
      </c>
      <c r="AT763" s="12" t="s">
        <v>163</v>
      </c>
      <c r="AU763" s="12" t="s">
        <v>133</v>
      </c>
      <c r="AY763" s="12" t="s">
        <v>162</v>
      </c>
      <c r="BE763" s="158" t="n">
        <f aca="false">IF($U$763="základní",$N$763,0)</f>
        <v>0</v>
      </c>
      <c r="BF763" s="158" t="n">
        <f aca="false">IF($U$763="snížená",$N$763,0)</f>
        <v>0</v>
      </c>
      <c r="BG763" s="158" t="n">
        <f aca="false">IF($U$763="zákl. přenesená",$N$763,0)</f>
        <v>0</v>
      </c>
      <c r="BH763" s="158" t="n">
        <f aca="false">IF($U$763="sníž. přenesená",$N$763,0)</f>
        <v>0</v>
      </c>
      <c r="BI763" s="158" t="n">
        <f aca="false">IF($U$763="nulová",$N$763,0)</f>
        <v>0</v>
      </c>
      <c r="BJ763" s="12" t="s">
        <v>21</v>
      </c>
      <c r="BK763" s="158" t="n">
        <f aca="false">ROUND($L$763*$K$763,2)</f>
        <v>0</v>
      </c>
      <c r="BL763" s="12" t="s">
        <v>480</v>
      </c>
    </row>
    <row r="764" s="12" customFormat="true" ht="15.75" hidden="false" customHeight="true" outlineLevel="0" collapsed="false">
      <c r="B764" s="165"/>
      <c r="E764" s="166"/>
      <c r="F764" s="167" t="s">
        <v>1728</v>
      </c>
      <c r="G764" s="167"/>
      <c r="H764" s="167"/>
      <c r="I764" s="167"/>
      <c r="K764" s="166"/>
      <c r="R764" s="168"/>
      <c r="T764" s="169"/>
      <c r="AA764" s="170"/>
      <c r="AT764" s="166" t="s">
        <v>210</v>
      </c>
      <c r="AU764" s="166" t="s">
        <v>133</v>
      </c>
      <c r="AV764" s="166" t="s">
        <v>21</v>
      </c>
      <c r="AW764" s="166" t="s">
        <v>143</v>
      </c>
      <c r="AX764" s="166" t="s">
        <v>80</v>
      </c>
      <c r="AY764" s="166" t="s">
        <v>162</v>
      </c>
    </row>
    <row r="765" s="12" customFormat="true" ht="15.75" hidden="false" customHeight="true" outlineLevel="0" collapsed="false">
      <c r="B765" s="171"/>
      <c r="E765" s="172"/>
      <c r="F765" s="173" t="s">
        <v>1729</v>
      </c>
      <c r="G765" s="173"/>
      <c r="H765" s="173"/>
      <c r="I765" s="173"/>
      <c r="K765" s="174" t="n">
        <v>2400</v>
      </c>
      <c r="R765" s="175"/>
      <c r="T765" s="176"/>
      <c r="AA765" s="177"/>
      <c r="AT765" s="172" t="s">
        <v>210</v>
      </c>
      <c r="AU765" s="172" t="s">
        <v>133</v>
      </c>
      <c r="AV765" s="172" t="s">
        <v>133</v>
      </c>
      <c r="AW765" s="172" t="s">
        <v>143</v>
      </c>
      <c r="AX765" s="172" t="s">
        <v>21</v>
      </c>
      <c r="AY765" s="172" t="s">
        <v>162</v>
      </c>
    </row>
    <row r="766" s="12" customFormat="true" ht="15.75" hidden="false" customHeight="true" outlineLevel="0" collapsed="false">
      <c r="B766" s="29"/>
      <c r="C766" s="192" t="s">
        <v>1145</v>
      </c>
      <c r="D766" s="192" t="s">
        <v>308</v>
      </c>
      <c r="E766" s="193" t="s">
        <v>1730</v>
      </c>
      <c r="F766" s="194" t="s">
        <v>1731</v>
      </c>
      <c r="G766" s="194"/>
      <c r="H766" s="194"/>
      <c r="I766" s="194"/>
      <c r="J766" s="195" t="s">
        <v>331</v>
      </c>
      <c r="K766" s="196" t="n">
        <v>2400</v>
      </c>
      <c r="L766" s="197"/>
      <c r="M766" s="197"/>
      <c r="N766" s="197"/>
      <c r="O766" s="197"/>
      <c r="P766" s="197"/>
      <c r="Q766" s="197"/>
      <c r="R766" s="30"/>
      <c r="T766" s="154"/>
      <c r="U766" s="37" t="s">
        <v>45</v>
      </c>
      <c r="V766" s="163" t="n">
        <v>0</v>
      </c>
      <c r="W766" s="163" t="n">
        <f aca="false">$V$766*$K$766</f>
        <v>0</v>
      </c>
      <c r="X766" s="163" t="n">
        <v>0</v>
      </c>
      <c r="Y766" s="163" t="n">
        <f aca="false">$X$766*$K$766</f>
        <v>0</v>
      </c>
      <c r="Z766" s="163" t="n">
        <v>0</v>
      </c>
      <c r="AA766" s="164" t="n">
        <f aca="false">$Z$766*$K$766</f>
        <v>0</v>
      </c>
      <c r="AR766" s="12" t="s">
        <v>503</v>
      </c>
      <c r="AT766" s="12" t="s">
        <v>308</v>
      </c>
      <c r="AU766" s="12" t="s">
        <v>133</v>
      </c>
      <c r="AY766" s="12" t="s">
        <v>162</v>
      </c>
      <c r="BE766" s="158" t="n">
        <f aca="false">IF($U$766="základní",$N$766,0)</f>
        <v>0</v>
      </c>
      <c r="BF766" s="158" t="n">
        <f aca="false">IF($U$766="snížená",$N$766,0)</f>
        <v>0</v>
      </c>
      <c r="BG766" s="158" t="n">
        <f aca="false">IF($U$766="zákl. přenesená",$N$766,0)</f>
        <v>0</v>
      </c>
      <c r="BH766" s="158" t="n">
        <f aca="false">IF($U$766="sníž. přenesená",$N$766,0)</f>
        <v>0</v>
      </c>
      <c r="BI766" s="158" t="n">
        <f aca="false">IF($U$766="nulová",$N$766,0)</f>
        <v>0</v>
      </c>
      <c r="BJ766" s="12" t="s">
        <v>21</v>
      </c>
      <c r="BK766" s="158" t="n">
        <f aca="false">ROUND($L$766*$K$766,2)</f>
        <v>0</v>
      </c>
      <c r="BL766" s="12" t="s">
        <v>480</v>
      </c>
    </row>
    <row r="767" s="12" customFormat="true" ht="27" hidden="false" customHeight="true" outlineLevel="0" collapsed="false">
      <c r="B767" s="29"/>
      <c r="C767" s="148" t="s">
        <v>1148</v>
      </c>
      <c r="D767" s="148" t="s">
        <v>163</v>
      </c>
      <c r="E767" s="149" t="s">
        <v>1732</v>
      </c>
      <c r="F767" s="150" t="s">
        <v>1733</v>
      </c>
      <c r="G767" s="150"/>
      <c r="H767" s="150"/>
      <c r="I767" s="150"/>
      <c r="J767" s="151" t="s">
        <v>331</v>
      </c>
      <c r="K767" s="152" t="n">
        <v>1067.352</v>
      </c>
      <c r="L767" s="153"/>
      <c r="M767" s="153"/>
      <c r="N767" s="153"/>
      <c r="O767" s="153"/>
      <c r="P767" s="153"/>
      <c r="Q767" s="153"/>
      <c r="R767" s="30"/>
      <c r="T767" s="154"/>
      <c r="U767" s="37" t="s">
        <v>45</v>
      </c>
      <c r="V767" s="163" t="n">
        <v>0.044</v>
      </c>
      <c r="W767" s="163" t="n">
        <f aca="false">$V$767*$K$767</f>
        <v>46.963488</v>
      </c>
      <c r="X767" s="163" t="n">
        <v>5E-005</v>
      </c>
      <c r="Y767" s="163" t="n">
        <f aca="false">$X$767*$K$767</f>
        <v>0.0533676</v>
      </c>
      <c r="Z767" s="163" t="n">
        <v>0</v>
      </c>
      <c r="AA767" s="164" t="n">
        <f aca="false">$Z$767*$K$767</f>
        <v>0</v>
      </c>
      <c r="AR767" s="12" t="s">
        <v>480</v>
      </c>
      <c r="AT767" s="12" t="s">
        <v>163</v>
      </c>
      <c r="AU767" s="12" t="s">
        <v>133</v>
      </c>
      <c r="AY767" s="12" t="s">
        <v>162</v>
      </c>
      <c r="BE767" s="158" t="n">
        <f aca="false">IF($U$767="základní",$N$767,0)</f>
        <v>0</v>
      </c>
      <c r="BF767" s="158" t="n">
        <f aca="false">IF($U$767="snížená",$N$767,0)</f>
        <v>0</v>
      </c>
      <c r="BG767" s="158" t="n">
        <f aca="false">IF($U$767="zákl. přenesená",$N$767,0)</f>
        <v>0</v>
      </c>
      <c r="BH767" s="158" t="n">
        <f aca="false">IF($U$767="sníž. přenesená",$N$767,0)</f>
        <v>0</v>
      </c>
      <c r="BI767" s="158" t="n">
        <f aca="false">IF($U$767="nulová",$N$767,0)</f>
        <v>0</v>
      </c>
      <c r="BJ767" s="12" t="s">
        <v>21</v>
      </c>
      <c r="BK767" s="158" t="n">
        <f aca="false">ROUND($L$767*$K$767,2)</f>
        <v>0</v>
      </c>
      <c r="BL767" s="12" t="s">
        <v>480</v>
      </c>
    </row>
    <row r="768" s="12" customFormat="true" ht="15.75" hidden="false" customHeight="true" outlineLevel="0" collapsed="false">
      <c r="B768" s="171"/>
      <c r="E768" s="172"/>
      <c r="F768" s="173" t="s">
        <v>1734</v>
      </c>
      <c r="G768" s="173"/>
      <c r="H768" s="173"/>
      <c r="I768" s="173"/>
      <c r="K768" s="174" t="n">
        <v>1067.352</v>
      </c>
      <c r="R768" s="175"/>
      <c r="T768" s="176"/>
      <c r="AA768" s="177"/>
      <c r="AT768" s="172" t="s">
        <v>210</v>
      </c>
      <c r="AU768" s="172" t="s">
        <v>133</v>
      </c>
      <c r="AV768" s="172" t="s">
        <v>133</v>
      </c>
      <c r="AW768" s="172" t="s">
        <v>143</v>
      </c>
      <c r="AX768" s="172" t="s">
        <v>21</v>
      </c>
      <c r="AY768" s="172" t="s">
        <v>162</v>
      </c>
    </row>
    <row r="769" s="12" customFormat="true" ht="27" hidden="false" customHeight="true" outlineLevel="0" collapsed="false">
      <c r="B769" s="29"/>
      <c r="C769" s="192" t="s">
        <v>1151</v>
      </c>
      <c r="D769" s="192" t="s">
        <v>308</v>
      </c>
      <c r="E769" s="193" t="s">
        <v>1735</v>
      </c>
      <c r="F769" s="194" t="s">
        <v>1736</v>
      </c>
      <c r="G769" s="194"/>
      <c r="H769" s="194"/>
      <c r="I769" s="194"/>
      <c r="J769" s="195" t="s">
        <v>296</v>
      </c>
      <c r="K769" s="196" t="n">
        <v>1.388</v>
      </c>
      <c r="L769" s="197"/>
      <c r="M769" s="197"/>
      <c r="N769" s="197"/>
      <c r="O769" s="197"/>
      <c r="P769" s="197"/>
      <c r="Q769" s="197"/>
      <c r="R769" s="30"/>
      <c r="T769" s="154"/>
      <c r="U769" s="37" t="s">
        <v>45</v>
      </c>
      <c r="V769" s="163" t="n">
        <v>0</v>
      </c>
      <c r="W769" s="163" t="n">
        <f aca="false">$V$769*$K$769</f>
        <v>0</v>
      </c>
      <c r="X769" s="163" t="n">
        <v>1</v>
      </c>
      <c r="Y769" s="163" t="n">
        <f aca="false">$X$769*$K$769</f>
        <v>1.388</v>
      </c>
      <c r="Z769" s="163" t="n">
        <v>0</v>
      </c>
      <c r="AA769" s="164" t="n">
        <f aca="false">$Z$769*$K$769</f>
        <v>0</v>
      </c>
      <c r="AR769" s="12" t="s">
        <v>503</v>
      </c>
      <c r="AT769" s="12" t="s">
        <v>308</v>
      </c>
      <c r="AU769" s="12" t="s">
        <v>133</v>
      </c>
      <c r="AY769" s="12" t="s">
        <v>162</v>
      </c>
      <c r="BE769" s="158" t="n">
        <f aca="false">IF($U$769="základní",$N$769,0)</f>
        <v>0</v>
      </c>
      <c r="BF769" s="158" t="n">
        <f aca="false">IF($U$769="snížená",$N$769,0)</f>
        <v>0</v>
      </c>
      <c r="BG769" s="158" t="n">
        <f aca="false">IF($U$769="zákl. přenesená",$N$769,0)</f>
        <v>0</v>
      </c>
      <c r="BH769" s="158" t="n">
        <f aca="false">IF($U$769="sníž. přenesená",$N$769,0)</f>
        <v>0</v>
      </c>
      <c r="BI769" s="158" t="n">
        <f aca="false">IF($U$769="nulová",$N$769,0)</f>
        <v>0</v>
      </c>
      <c r="BJ769" s="12" t="s">
        <v>21</v>
      </c>
      <c r="BK769" s="158" t="n">
        <f aca="false">ROUND($L$769*$K$769,2)</f>
        <v>0</v>
      </c>
      <c r="BL769" s="12" t="s">
        <v>480</v>
      </c>
    </row>
    <row r="770" s="12" customFormat="true" ht="15.75" hidden="false" customHeight="true" outlineLevel="0" collapsed="false">
      <c r="B770" s="171"/>
      <c r="E770" s="172"/>
      <c r="F770" s="173" t="s">
        <v>1737</v>
      </c>
      <c r="G770" s="173"/>
      <c r="H770" s="173"/>
      <c r="I770" s="173"/>
      <c r="K770" s="174" t="n">
        <v>1.388</v>
      </c>
      <c r="R770" s="175"/>
      <c r="T770" s="176"/>
      <c r="AA770" s="177"/>
      <c r="AT770" s="172" t="s">
        <v>210</v>
      </c>
      <c r="AU770" s="172" t="s">
        <v>133</v>
      </c>
      <c r="AV770" s="172" t="s">
        <v>133</v>
      </c>
      <c r="AW770" s="172" t="s">
        <v>143</v>
      </c>
      <c r="AX770" s="172" t="s">
        <v>21</v>
      </c>
      <c r="AY770" s="172" t="s">
        <v>162</v>
      </c>
    </row>
    <row r="771" s="12" customFormat="true" ht="27" hidden="false" customHeight="true" outlineLevel="0" collapsed="false">
      <c r="B771" s="29"/>
      <c r="C771" s="148" t="s">
        <v>1155</v>
      </c>
      <c r="D771" s="148" t="s">
        <v>163</v>
      </c>
      <c r="E771" s="149" t="s">
        <v>1055</v>
      </c>
      <c r="F771" s="150" t="s">
        <v>1056</v>
      </c>
      <c r="G771" s="150"/>
      <c r="H771" s="150"/>
      <c r="I771" s="150"/>
      <c r="J771" s="151" t="s">
        <v>831</v>
      </c>
      <c r="K771" s="152" t="n">
        <v>60618.939</v>
      </c>
      <c r="L771" s="153"/>
      <c r="M771" s="153"/>
      <c r="N771" s="153"/>
      <c r="O771" s="153"/>
      <c r="P771" s="153"/>
      <c r="Q771" s="153"/>
      <c r="R771" s="30"/>
      <c r="T771" s="154"/>
      <c r="U771" s="37" t="s">
        <v>45</v>
      </c>
      <c r="V771" s="163" t="n">
        <v>0</v>
      </c>
      <c r="W771" s="163" t="n">
        <f aca="false">$V$771*$K$771</f>
        <v>0</v>
      </c>
      <c r="X771" s="163" t="n">
        <v>0</v>
      </c>
      <c r="Y771" s="163" t="n">
        <f aca="false">$X$771*$K$771</f>
        <v>0</v>
      </c>
      <c r="Z771" s="163" t="n">
        <v>0</v>
      </c>
      <c r="AA771" s="164" t="n">
        <f aca="false">$Z$771*$K$771</f>
        <v>0</v>
      </c>
      <c r="AR771" s="12" t="s">
        <v>480</v>
      </c>
      <c r="AT771" s="12" t="s">
        <v>163</v>
      </c>
      <c r="AU771" s="12" t="s">
        <v>133</v>
      </c>
      <c r="AY771" s="12" t="s">
        <v>162</v>
      </c>
      <c r="BE771" s="158" t="n">
        <f aca="false">IF($U$771="základní",$N$771,0)</f>
        <v>0</v>
      </c>
      <c r="BF771" s="158" t="n">
        <f aca="false">IF($U$771="snížená",$N$771,0)</f>
        <v>0</v>
      </c>
      <c r="BG771" s="158" t="n">
        <f aca="false">IF($U$771="zákl. přenesená",$N$771,0)</f>
        <v>0</v>
      </c>
      <c r="BH771" s="158" t="n">
        <f aca="false">IF($U$771="sníž. přenesená",$N$771,0)</f>
        <v>0</v>
      </c>
      <c r="BI771" s="158" t="n">
        <f aca="false">IF($U$771="nulová",$N$771,0)</f>
        <v>0</v>
      </c>
      <c r="BJ771" s="12" t="s">
        <v>21</v>
      </c>
      <c r="BK771" s="158" t="n">
        <f aca="false">ROUND($L$771*$K$771,2)</f>
        <v>0</v>
      </c>
      <c r="BL771" s="12" t="s">
        <v>480</v>
      </c>
    </row>
    <row r="772" s="136" customFormat="true" ht="30.75" hidden="false" customHeight="true" outlineLevel="0" collapsed="false">
      <c r="B772" s="137"/>
      <c r="D772" s="146" t="s">
        <v>1203</v>
      </c>
      <c r="N772" s="147"/>
      <c r="O772" s="147"/>
      <c r="P772" s="147"/>
      <c r="Q772" s="147"/>
      <c r="R772" s="140"/>
      <c r="T772" s="141"/>
      <c r="W772" s="142" t="n">
        <f aca="false">SUM($W$773:$W$782)</f>
        <v>295.23</v>
      </c>
      <c r="Y772" s="142" t="n">
        <f aca="false">SUM($Y$773:$Y$782)</f>
        <v>0.704</v>
      </c>
      <c r="AA772" s="143" t="n">
        <f aca="false">SUM($AA$773:$AA$782)</f>
        <v>0</v>
      </c>
      <c r="AR772" s="144" t="s">
        <v>133</v>
      </c>
      <c r="AT772" s="144" t="s">
        <v>79</v>
      </c>
      <c r="AU772" s="144" t="s">
        <v>21</v>
      </c>
      <c r="AY772" s="144" t="s">
        <v>162</v>
      </c>
      <c r="BK772" s="145" t="n">
        <f aca="false">SUM($BK$773:$BK$782)</f>
        <v>0</v>
      </c>
    </row>
    <row r="773" s="12" customFormat="true" ht="27" hidden="false" customHeight="true" outlineLevel="0" collapsed="false">
      <c r="B773" s="29"/>
      <c r="C773" s="148" t="s">
        <v>1164</v>
      </c>
      <c r="D773" s="148" t="s">
        <v>163</v>
      </c>
      <c r="E773" s="149" t="s">
        <v>1738</v>
      </c>
      <c r="F773" s="150" t="s">
        <v>1739</v>
      </c>
      <c r="G773" s="150"/>
      <c r="H773" s="150"/>
      <c r="I773" s="150"/>
      <c r="J773" s="151" t="s">
        <v>172</v>
      </c>
      <c r="K773" s="152" t="n">
        <v>390</v>
      </c>
      <c r="L773" s="153"/>
      <c r="M773" s="153"/>
      <c r="N773" s="153"/>
      <c r="O773" s="153"/>
      <c r="P773" s="153"/>
      <c r="Q773" s="153"/>
      <c r="R773" s="30"/>
      <c r="T773" s="154"/>
      <c r="U773" s="37" t="s">
        <v>45</v>
      </c>
      <c r="V773" s="163" t="n">
        <v>0.47</v>
      </c>
      <c r="W773" s="163" t="n">
        <f aca="false">$V$773*$K$773</f>
        <v>183.3</v>
      </c>
      <c r="X773" s="163" t="n">
        <v>0</v>
      </c>
      <c r="Y773" s="163" t="n">
        <f aca="false">$X$773*$K$773</f>
        <v>0</v>
      </c>
      <c r="Z773" s="163" t="n">
        <v>0</v>
      </c>
      <c r="AA773" s="164" t="n">
        <f aca="false">$Z$773*$K$773</f>
        <v>0</v>
      </c>
      <c r="AR773" s="12" t="s">
        <v>480</v>
      </c>
      <c r="AT773" s="12" t="s">
        <v>163</v>
      </c>
      <c r="AU773" s="12" t="s">
        <v>133</v>
      </c>
      <c r="AY773" s="12" t="s">
        <v>162</v>
      </c>
      <c r="BE773" s="158" t="n">
        <f aca="false">IF($U$773="základní",$N$773,0)</f>
        <v>0</v>
      </c>
      <c r="BF773" s="158" t="n">
        <f aca="false">IF($U$773="snížená",$N$773,0)</f>
        <v>0</v>
      </c>
      <c r="BG773" s="158" t="n">
        <f aca="false">IF($U$773="zákl. přenesená",$N$773,0)</f>
        <v>0</v>
      </c>
      <c r="BH773" s="158" t="n">
        <f aca="false">IF($U$773="sníž. přenesená",$N$773,0)</f>
        <v>0</v>
      </c>
      <c r="BI773" s="158" t="n">
        <f aca="false">IF($U$773="nulová",$N$773,0)</f>
        <v>0</v>
      </c>
      <c r="BJ773" s="12" t="s">
        <v>21</v>
      </c>
      <c r="BK773" s="158" t="n">
        <f aca="false">ROUND($L$773*$K$773,2)</f>
        <v>0</v>
      </c>
      <c r="BL773" s="12" t="s">
        <v>480</v>
      </c>
    </row>
    <row r="774" s="12" customFormat="true" ht="15.75" hidden="false" customHeight="true" outlineLevel="0" collapsed="false">
      <c r="B774" s="165"/>
      <c r="E774" s="166"/>
      <c r="F774" s="167" t="s">
        <v>1740</v>
      </c>
      <c r="G774" s="167"/>
      <c r="H774" s="167"/>
      <c r="I774" s="167"/>
      <c r="K774" s="166"/>
      <c r="R774" s="168"/>
      <c r="T774" s="169"/>
      <c r="AA774" s="170"/>
      <c r="AT774" s="166" t="s">
        <v>210</v>
      </c>
      <c r="AU774" s="166" t="s">
        <v>133</v>
      </c>
      <c r="AV774" s="166" t="s">
        <v>21</v>
      </c>
      <c r="AW774" s="166" t="s">
        <v>143</v>
      </c>
      <c r="AX774" s="166" t="s">
        <v>80</v>
      </c>
      <c r="AY774" s="166" t="s">
        <v>162</v>
      </c>
    </row>
    <row r="775" s="12" customFormat="true" ht="15.75" hidden="false" customHeight="true" outlineLevel="0" collapsed="false">
      <c r="B775" s="171"/>
      <c r="E775" s="172"/>
      <c r="F775" s="173" t="s">
        <v>1741</v>
      </c>
      <c r="G775" s="173"/>
      <c r="H775" s="173"/>
      <c r="I775" s="173"/>
      <c r="K775" s="174" t="n">
        <v>390</v>
      </c>
      <c r="R775" s="175"/>
      <c r="T775" s="176"/>
      <c r="AA775" s="177"/>
      <c r="AT775" s="172" t="s">
        <v>210</v>
      </c>
      <c r="AU775" s="172" t="s">
        <v>133</v>
      </c>
      <c r="AV775" s="172" t="s">
        <v>133</v>
      </c>
      <c r="AW775" s="172" t="s">
        <v>143</v>
      </c>
      <c r="AX775" s="172" t="s">
        <v>21</v>
      </c>
      <c r="AY775" s="172" t="s">
        <v>162</v>
      </c>
    </row>
    <row r="776" s="12" customFormat="true" ht="39" hidden="false" customHeight="true" outlineLevel="0" collapsed="false">
      <c r="B776" s="29"/>
      <c r="C776" s="192" t="s">
        <v>1170</v>
      </c>
      <c r="D776" s="192" t="s">
        <v>308</v>
      </c>
      <c r="E776" s="193" t="s">
        <v>1742</v>
      </c>
      <c r="F776" s="194" t="s">
        <v>1743</v>
      </c>
      <c r="G776" s="194"/>
      <c r="H776" s="194"/>
      <c r="I776" s="194"/>
      <c r="J776" s="195" t="s">
        <v>412</v>
      </c>
      <c r="K776" s="196" t="n">
        <v>156</v>
      </c>
      <c r="L776" s="197"/>
      <c r="M776" s="197"/>
      <c r="N776" s="197"/>
      <c r="O776" s="197"/>
      <c r="P776" s="197"/>
      <c r="Q776" s="197"/>
      <c r="R776" s="30"/>
      <c r="T776" s="154"/>
      <c r="U776" s="37" t="s">
        <v>45</v>
      </c>
      <c r="V776" s="163" t="n">
        <v>0</v>
      </c>
      <c r="W776" s="163" t="n">
        <f aca="false">$V$776*$K$776</f>
        <v>0</v>
      </c>
      <c r="X776" s="163" t="n">
        <v>0.0044</v>
      </c>
      <c r="Y776" s="163" t="n">
        <f aca="false">$X$776*$K$776</f>
        <v>0.6864</v>
      </c>
      <c r="Z776" s="163" t="n">
        <v>0</v>
      </c>
      <c r="AA776" s="164" t="n">
        <f aca="false">$Z$776*$K$776</f>
        <v>0</v>
      </c>
      <c r="AR776" s="12" t="s">
        <v>503</v>
      </c>
      <c r="AT776" s="12" t="s">
        <v>308</v>
      </c>
      <c r="AU776" s="12" t="s">
        <v>133</v>
      </c>
      <c r="AY776" s="12" t="s">
        <v>162</v>
      </c>
      <c r="BE776" s="158" t="n">
        <f aca="false">IF($U$776="základní",$N$776,0)</f>
        <v>0</v>
      </c>
      <c r="BF776" s="158" t="n">
        <f aca="false">IF($U$776="snížená",$N$776,0)</f>
        <v>0</v>
      </c>
      <c r="BG776" s="158" t="n">
        <f aca="false">IF($U$776="zákl. přenesená",$N$776,0)</f>
        <v>0</v>
      </c>
      <c r="BH776" s="158" t="n">
        <f aca="false">IF($U$776="sníž. přenesená",$N$776,0)</f>
        <v>0</v>
      </c>
      <c r="BI776" s="158" t="n">
        <f aca="false">IF($U$776="nulová",$N$776,0)</f>
        <v>0</v>
      </c>
      <c r="BJ776" s="12" t="s">
        <v>21</v>
      </c>
      <c r="BK776" s="158" t="n">
        <f aca="false">ROUND($L$776*$K$776,2)</f>
        <v>0</v>
      </c>
      <c r="BL776" s="12" t="s">
        <v>480</v>
      </c>
    </row>
    <row r="777" s="12" customFormat="true" ht="15.75" hidden="false" customHeight="true" outlineLevel="0" collapsed="false">
      <c r="B777" s="165"/>
      <c r="E777" s="166"/>
      <c r="F777" s="167" t="s">
        <v>1740</v>
      </c>
      <c r="G777" s="167"/>
      <c r="H777" s="167"/>
      <c r="I777" s="167"/>
      <c r="K777" s="166"/>
      <c r="R777" s="168"/>
      <c r="T777" s="169"/>
      <c r="AA777" s="170"/>
      <c r="AT777" s="166" t="s">
        <v>210</v>
      </c>
      <c r="AU777" s="166" t="s">
        <v>133</v>
      </c>
      <c r="AV777" s="166" t="s">
        <v>21</v>
      </c>
      <c r="AW777" s="166" t="s">
        <v>143</v>
      </c>
      <c r="AX777" s="166" t="s">
        <v>80</v>
      </c>
      <c r="AY777" s="166" t="s">
        <v>162</v>
      </c>
    </row>
    <row r="778" s="12" customFormat="true" ht="15.75" hidden="false" customHeight="true" outlineLevel="0" collapsed="false">
      <c r="B778" s="171"/>
      <c r="E778" s="172"/>
      <c r="F778" s="173" t="s">
        <v>1744</v>
      </c>
      <c r="G778" s="173"/>
      <c r="H778" s="173"/>
      <c r="I778" s="173"/>
      <c r="K778" s="174" t="n">
        <v>156</v>
      </c>
      <c r="R778" s="175"/>
      <c r="T778" s="176"/>
      <c r="AA778" s="177"/>
      <c r="AT778" s="172" t="s">
        <v>210</v>
      </c>
      <c r="AU778" s="172" t="s">
        <v>133</v>
      </c>
      <c r="AV778" s="172" t="s">
        <v>133</v>
      </c>
      <c r="AW778" s="172" t="s">
        <v>143</v>
      </c>
      <c r="AX778" s="172" t="s">
        <v>21</v>
      </c>
      <c r="AY778" s="172" t="s">
        <v>162</v>
      </c>
    </row>
    <row r="779" s="12" customFormat="true" ht="39" hidden="false" customHeight="true" outlineLevel="0" collapsed="false">
      <c r="B779" s="29"/>
      <c r="C779" s="192" t="s">
        <v>1173</v>
      </c>
      <c r="D779" s="192" t="s">
        <v>308</v>
      </c>
      <c r="E779" s="193" t="s">
        <v>1745</v>
      </c>
      <c r="F779" s="194" t="s">
        <v>1746</v>
      </c>
      <c r="G779" s="194"/>
      <c r="H779" s="194"/>
      <c r="I779" s="194"/>
      <c r="J779" s="195" t="s">
        <v>412</v>
      </c>
      <c r="K779" s="196" t="n">
        <v>2</v>
      </c>
      <c r="L779" s="197"/>
      <c r="M779" s="197"/>
      <c r="N779" s="197"/>
      <c r="O779" s="197"/>
      <c r="P779" s="197"/>
      <c r="Q779" s="197"/>
      <c r="R779" s="30"/>
      <c r="T779" s="154"/>
      <c r="U779" s="37" t="s">
        <v>45</v>
      </c>
      <c r="V779" s="163" t="n">
        <v>0</v>
      </c>
      <c r="W779" s="163" t="n">
        <f aca="false">$V$779*$K$779</f>
        <v>0</v>
      </c>
      <c r="X779" s="163" t="n">
        <v>0.0044</v>
      </c>
      <c r="Y779" s="163" t="n">
        <f aca="false">$X$779*$K$779</f>
        <v>0.0088</v>
      </c>
      <c r="Z779" s="163" t="n">
        <v>0</v>
      </c>
      <c r="AA779" s="164" t="n">
        <f aca="false">$Z$779*$K$779</f>
        <v>0</v>
      </c>
      <c r="AR779" s="12" t="s">
        <v>503</v>
      </c>
      <c r="AT779" s="12" t="s">
        <v>308</v>
      </c>
      <c r="AU779" s="12" t="s">
        <v>133</v>
      </c>
      <c r="AY779" s="12" t="s">
        <v>162</v>
      </c>
      <c r="BE779" s="158" t="n">
        <f aca="false">IF($U$779="základní",$N$779,0)</f>
        <v>0</v>
      </c>
      <c r="BF779" s="158" t="n">
        <f aca="false">IF($U$779="snížená",$N$779,0)</f>
        <v>0</v>
      </c>
      <c r="BG779" s="158" t="n">
        <f aca="false">IF($U$779="zákl. přenesená",$N$779,0)</f>
        <v>0</v>
      </c>
      <c r="BH779" s="158" t="n">
        <f aca="false">IF($U$779="sníž. přenesená",$N$779,0)</f>
        <v>0</v>
      </c>
      <c r="BI779" s="158" t="n">
        <f aca="false">IF($U$779="nulová",$N$779,0)</f>
        <v>0</v>
      </c>
      <c r="BJ779" s="12" t="s">
        <v>21</v>
      </c>
      <c r="BK779" s="158" t="n">
        <f aca="false">ROUND($L$779*$K$779,2)</f>
        <v>0</v>
      </c>
      <c r="BL779" s="12" t="s">
        <v>480</v>
      </c>
    </row>
    <row r="780" s="12" customFormat="true" ht="39" hidden="false" customHeight="true" outlineLevel="0" collapsed="false">
      <c r="B780" s="29"/>
      <c r="C780" s="192" t="s">
        <v>1176</v>
      </c>
      <c r="D780" s="192" t="s">
        <v>308</v>
      </c>
      <c r="E780" s="193" t="s">
        <v>1747</v>
      </c>
      <c r="F780" s="194" t="s">
        <v>1748</v>
      </c>
      <c r="G780" s="194"/>
      <c r="H780" s="194"/>
      <c r="I780" s="194"/>
      <c r="J780" s="195" t="s">
        <v>412</v>
      </c>
      <c r="K780" s="196" t="n">
        <v>1</v>
      </c>
      <c r="L780" s="197"/>
      <c r="M780" s="197"/>
      <c r="N780" s="197"/>
      <c r="O780" s="197"/>
      <c r="P780" s="197"/>
      <c r="Q780" s="197"/>
      <c r="R780" s="30"/>
      <c r="T780" s="154"/>
      <c r="U780" s="37" t="s">
        <v>45</v>
      </c>
      <c r="V780" s="163" t="n">
        <v>0</v>
      </c>
      <c r="W780" s="163" t="n">
        <f aca="false">$V$780*$K$780</f>
        <v>0</v>
      </c>
      <c r="X780" s="163" t="n">
        <v>0.0044</v>
      </c>
      <c r="Y780" s="163" t="n">
        <f aca="false">$X$780*$K$780</f>
        <v>0.0044</v>
      </c>
      <c r="Z780" s="163" t="n">
        <v>0</v>
      </c>
      <c r="AA780" s="164" t="n">
        <f aca="false">$Z$780*$K$780</f>
        <v>0</v>
      </c>
      <c r="AR780" s="12" t="s">
        <v>503</v>
      </c>
      <c r="AT780" s="12" t="s">
        <v>308</v>
      </c>
      <c r="AU780" s="12" t="s">
        <v>133</v>
      </c>
      <c r="AY780" s="12" t="s">
        <v>162</v>
      </c>
      <c r="BE780" s="158" t="n">
        <f aca="false">IF($U$780="základní",$N$780,0)</f>
        <v>0</v>
      </c>
      <c r="BF780" s="158" t="n">
        <f aca="false">IF($U$780="snížená",$N$780,0)</f>
        <v>0</v>
      </c>
      <c r="BG780" s="158" t="n">
        <f aca="false">IF($U$780="zákl. přenesená",$N$780,0)</f>
        <v>0</v>
      </c>
      <c r="BH780" s="158" t="n">
        <f aca="false">IF($U$780="sníž. přenesená",$N$780,0)</f>
        <v>0</v>
      </c>
      <c r="BI780" s="158" t="n">
        <f aca="false">IF($U$780="nulová",$N$780,0)</f>
        <v>0</v>
      </c>
      <c r="BJ780" s="12" t="s">
        <v>21</v>
      </c>
      <c r="BK780" s="158" t="n">
        <f aca="false">ROUND($L$780*$K$780,2)</f>
        <v>0</v>
      </c>
      <c r="BL780" s="12" t="s">
        <v>480</v>
      </c>
    </row>
    <row r="781" s="12" customFormat="true" ht="39" hidden="false" customHeight="true" outlineLevel="0" collapsed="false">
      <c r="B781" s="29"/>
      <c r="C781" s="192" t="s">
        <v>1179</v>
      </c>
      <c r="D781" s="192" t="s">
        <v>308</v>
      </c>
      <c r="E781" s="193" t="s">
        <v>1749</v>
      </c>
      <c r="F781" s="194" t="s">
        <v>1750</v>
      </c>
      <c r="G781" s="194"/>
      <c r="H781" s="194"/>
      <c r="I781" s="194"/>
      <c r="J781" s="195" t="s">
        <v>412</v>
      </c>
      <c r="K781" s="196" t="n">
        <v>1</v>
      </c>
      <c r="L781" s="197"/>
      <c r="M781" s="197"/>
      <c r="N781" s="197"/>
      <c r="O781" s="197"/>
      <c r="P781" s="197"/>
      <c r="Q781" s="197"/>
      <c r="R781" s="30"/>
      <c r="T781" s="154"/>
      <c r="U781" s="37" t="s">
        <v>45</v>
      </c>
      <c r="V781" s="163" t="n">
        <v>0</v>
      </c>
      <c r="W781" s="163" t="n">
        <f aca="false">$V$781*$K$781</f>
        <v>0</v>
      </c>
      <c r="X781" s="163" t="n">
        <v>0.0044</v>
      </c>
      <c r="Y781" s="163" t="n">
        <f aca="false">$X$781*$K$781</f>
        <v>0.0044</v>
      </c>
      <c r="Z781" s="163" t="n">
        <v>0</v>
      </c>
      <c r="AA781" s="164" t="n">
        <f aca="false">$Z$781*$K$781</f>
        <v>0</v>
      </c>
      <c r="AR781" s="12" t="s">
        <v>503</v>
      </c>
      <c r="AT781" s="12" t="s">
        <v>308</v>
      </c>
      <c r="AU781" s="12" t="s">
        <v>133</v>
      </c>
      <c r="AY781" s="12" t="s">
        <v>162</v>
      </c>
      <c r="BE781" s="158" t="n">
        <f aca="false">IF($U$781="základní",$N$781,0)</f>
        <v>0</v>
      </c>
      <c r="BF781" s="158" t="n">
        <f aca="false">IF($U$781="snížená",$N$781,0)</f>
        <v>0</v>
      </c>
      <c r="BG781" s="158" t="n">
        <f aca="false">IF($U$781="zákl. přenesená",$N$781,0)</f>
        <v>0</v>
      </c>
      <c r="BH781" s="158" t="n">
        <f aca="false">IF($U$781="sníž. přenesená",$N$781,0)</f>
        <v>0</v>
      </c>
      <c r="BI781" s="158" t="n">
        <f aca="false">IF($U$781="nulová",$N$781,0)</f>
        <v>0</v>
      </c>
      <c r="BJ781" s="12" t="s">
        <v>21</v>
      </c>
      <c r="BK781" s="158" t="n">
        <f aca="false">ROUND($L$781*$K$781,2)</f>
        <v>0</v>
      </c>
      <c r="BL781" s="12" t="s">
        <v>480</v>
      </c>
    </row>
    <row r="782" s="12" customFormat="true" ht="27" hidden="false" customHeight="true" outlineLevel="0" collapsed="false">
      <c r="B782" s="29"/>
      <c r="C782" s="148" t="s">
        <v>1182</v>
      </c>
      <c r="D782" s="148" t="s">
        <v>163</v>
      </c>
      <c r="E782" s="149" t="s">
        <v>1751</v>
      </c>
      <c r="F782" s="150" t="s">
        <v>1752</v>
      </c>
      <c r="G782" s="150"/>
      <c r="H782" s="150"/>
      <c r="I782" s="150"/>
      <c r="J782" s="151" t="s">
        <v>172</v>
      </c>
      <c r="K782" s="152" t="n">
        <v>390</v>
      </c>
      <c r="L782" s="153"/>
      <c r="M782" s="153"/>
      <c r="N782" s="153"/>
      <c r="O782" s="153"/>
      <c r="P782" s="153"/>
      <c r="Q782" s="153"/>
      <c r="R782" s="30"/>
      <c r="T782" s="154"/>
      <c r="U782" s="37" t="s">
        <v>45</v>
      </c>
      <c r="V782" s="163" t="n">
        <v>0.287</v>
      </c>
      <c r="W782" s="163" t="n">
        <f aca="false">$V$782*$K$782</f>
        <v>111.93</v>
      </c>
      <c r="X782" s="163" t="n">
        <v>0</v>
      </c>
      <c r="Y782" s="163" t="n">
        <f aca="false">$X$782*$K$782</f>
        <v>0</v>
      </c>
      <c r="Z782" s="163" t="n">
        <v>0</v>
      </c>
      <c r="AA782" s="164" t="n">
        <f aca="false">$Z$782*$K$782</f>
        <v>0</v>
      </c>
      <c r="AR782" s="12" t="s">
        <v>480</v>
      </c>
      <c r="AT782" s="12" t="s">
        <v>163</v>
      </c>
      <c r="AU782" s="12" t="s">
        <v>133</v>
      </c>
      <c r="AY782" s="12" t="s">
        <v>162</v>
      </c>
      <c r="BE782" s="158" t="n">
        <f aca="false">IF($U$782="základní",$N$782,0)</f>
        <v>0</v>
      </c>
      <c r="BF782" s="158" t="n">
        <f aca="false">IF($U$782="snížená",$N$782,0)</f>
        <v>0</v>
      </c>
      <c r="BG782" s="158" t="n">
        <f aca="false">IF($U$782="zákl. přenesená",$N$782,0)</f>
        <v>0</v>
      </c>
      <c r="BH782" s="158" t="n">
        <f aca="false">IF($U$782="sníž. přenesená",$N$782,0)</f>
        <v>0</v>
      </c>
      <c r="BI782" s="158" t="n">
        <f aca="false">IF($U$782="nulová",$N$782,0)</f>
        <v>0</v>
      </c>
      <c r="BJ782" s="12" t="s">
        <v>21</v>
      </c>
      <c r="BK782" s="158" t="n">
        <f aca="false">ROUND($L$782*$K$782,2)</f>
        <v>0</v>
      </c>
      <c r="BL782" s="12" t="s">
        <v>480</v>
      </c>
    </row>
    <row r="783" s="136" customFormat="true" ht="30.75" hidden="false" customHeight="true" outlineLevel="0" collapsed="false">
      <c r="B783" s="137"/>
      <c r="D783" s="146" t="s">
        <v>1204</v>
      </c>
      <c r="N783" s="147"/>
      <c r="O783" s="147"/>
      <c r="P783" s="147"/>
      <c r="Q783" s="147"/>
      <c r="R783" s="140"/>
      <c r="T783" s="141"/>
      <c r="W783" s="142" t="n">
        <f aca="false">SUM($W$784:$W$790)</f>
        <v>272.52048</v>
      </c>
      <c r="Y783" s="142" t="n">
        <f aca="false">SUM($Y$784:$Y$790)</f>
        <v>2.25066773312</v>
      </c>
      <c r="AA783" s="143" t="n">
        <f aca="false">SUM($AA$784:$AA$790)</f>
        <v>0</v>
      </c>
      <c r="AR783" s="144" t="s">
        <v>133</v>
      </c>
      <c r="AT783" s="144" t="s">
        <v>79</v>
      </c>
      <c r="AU783" s="144" t="s">
        <v>21</v>
      </c>
      <c r="AY783" s="144" t="s">
        <v>162</v>
      </c>
      <c r="BK783" s="145" t="n">
        <f aca="false">SUM($BK$784:$BK$790)</f>
        <v>0</v>
      </c>
    </row>
    <row r="784" s="12" customFormat="true" ht="15.75" hidden="false" customHeight="true" outlineLevel="0" collapsed="false">
      <c r="B784" s="29"/>
      <c r="C784" s="148" t="s">
        <v>1185</v>
      </c>
      <c r="D784" s="148" t="s">
        <v>163</v>
      </c>
      <c r="E784" s="149" t="s">
        <v>1753</v>
      </c>
      <c r="F784" s="150" t="s">
        <v>1754</v>
      </c>
      <c r="G784" s="150"/>
      <c r="H784" s="150"/>
      <c r="I784" s="150"/>
      <c r="J784" s="151" t="s">
        <v>208</v>
      </c>
      <c r="K784" s="152" t="n">
        <v>240.72</v>
      </c>
      <c r="L784" s="153"/>
      <c r="M784" s="153"/>
      <c r="N784" s="153"/>
      <c r="O784" s="153"/>
      <c r="P784" s="153"/>
      <c r="Q784" s="153"/>
      <c r="R784" s="30"/>
      <c r="T784" s="154"/>
      <c r="U784" s="37" t="s">
        <v>45</v>
      </c>
      <c r="V784" s="163" t="n">
        <v>0.914</v>
      </c>
      <c r="W784" s="163" t="n">
        <f aca="false">$V$784*$K$784</f>
        <v>220.01808</v>
      </c>
      <c r="X784" s="163" t="n">
        <v>7E-005</v>
      </c>
      <c r="Y784" s="163" t="n">
        <f aca="false">$X$784*$K$784</f>
        <v>0.0168504</v>
      </c>
      <c r="Z784" s="163" t="n">
        <v>0</v>
      </c>
      <c r="AA784" s="164" t="n">
        <f aca="false">$Z$784*$K$784</f>
        <v>0</v>
      </c>
      <c r="AR784" s="12" t="s">
        <v>480</v>
      </c>
      <c r="AT784" s="12" t="s">
        <v>163</v>
      </c>
      <c r="AU784" s="12" t="s">
        <v>133</v>
      </c>
      <c r="AY784" s="12" t="s">
        <v>162</v>
      </c>
      <c r="BE784" s="158" t="n">
        <f aca="false">IF($U$784="základní",$N$784,0)</f>
        <v>0</v>
      </c>
      <c r="BF784" s="158" t="n">
        <f aca="false">IF($U$784="snížená",$N$784,0)</f>
        <v>0</v>
      </c>
      <c r="BG784" s="158" t="n">
        <f aca="false">IF($U$784="zákl. přenesená",$N$784,0)</f>
        <v>0</v>
      </c>
      <c r="BH784" s="158" t="n">
        <f aca="false">IF($U$784="sníž. přenesená",$N$784,0)</f>
        <v>0</v>
      </c>
      <c r="BI784" s="158" t="n">
        <f aca="false">IF($U$784="nulová",$N$784,0)</f>
        <v>0</v>
      </c>
      <c r="BJ784" s="12" t="s">
        <v>21</v>
      </c>
      <c r="BK784" s="158" t="n">
        <f aca="false">ROUND($L$784*$K$784,2)</f>
        <v>0</v>
      </c>
      <c r="BL784" s="12" t="s">
        <v>480</v>
      </c>
    </row>
    <row r="785" s="12" customFormat="true" ht="27" hidden="false" customHeight="true" outlineLevel="0" collapsed="false">
      <c r="B785" s="29"/>
      <c r="C785" s="192" t="s">
        <v>1188</v>
      </c>
      <c r="D785" s="192" t="s">
        <v>308</v>
      </c>
      <c r="E785" s="193" t="s">
        <v>1755</v>
      </c>
      <c r="F785" s="194" t="s">
        <v>1756</v>
      </c>
      <c r="G785" s="194"/>
      <c r="H785" s="194"/>
      <c r="I785" s="194"/>
      <c r="J785" s="195" t="s">
        <v>208</v>
      </c>
      <c r="K785" s="196" t="n">
        <v>312.936</v>
      </c>
      <c r="L785" s="197"/>
      <c r="M785" s="197"/>
      <c r="N785" s="197"/>
      <c r="O785" s="197"/>
      <c r="P785" s="197"/>
      <c r="Q785" s="197"/>
      <c r="R785" s="30"/>
      <c r="T785" s="154"/>
      <c r="U785" s="37" t="s">
        <v>45</v>
      </c>
      <c r="V785" s="163" t="n">
        <v>0</v>
      </c>
      <c r="W785" s="163" t="n">
        <f aca="false">$V$785*$K$785</f>
        <v>0</v>
      </c>
      <c r="X785" s="163" t="n">
        <v>0.0065</v>
      </c>
      <c r="Y785" s="163" t="n">
        <f aca="false">$X$785*$K$785</f>
        <v>2.034084</v>
      </c>
      <c r="Z785" s="163" t="n">
        <v>0</v>
      </c>
      <c r="AA785" s="164" t="n">
        <f aca="false">$Z$785*$K$785</f>
        <v>0</v>
      </c>
      <c r="AR785" s="12" t="s">
        <v>503</v>
      </c>
      <c r="AT785" s="12" t="s">
        <v>308</v>
      </c>
      <c r="AU785" s="12" t="s">
        <v>133</v>
      </c>
      <c r="AY785" s="12" t="s">
        <v>162</v>
      </c>
      <c r="BE785" s="158" t="n">
        <f aca="false">IF($U$785="základní",$N$785,0)</f>
        <v>0</v>
      </c>
      <c r="BF785" s="158" t="n">
        <f aca="false">IF($U$785="snížená",$N$785,0)</f>
        <v>0</v>
      </c>
      <c r="BG785" s="158" t="n">
        <f aca="false">IF($U$785="zákl. přenesená",$N$785,0)</f>
        <v>0</v>
      </c>
      <c r="BH785" s="158" t="n">
        <f aca="false">IF($U$785="sníž. přenesená",$N$785,0)</f>
        <v>0</v>
      </c>
      <c r="BI785" s="158" t="n">
        <f aca="false">IF($U$785="nulová",$N$785,0)</f>
        <v>0</v>
      </c>
      <c r="BJ785" s="12" t="s">
        <v>21</v>
      </c>
      <c r="BK785" s="158" t="n">
        <f aca="false">ROUND($L$785*$K$785,2)</f>
        <v>0</v>
      </c>
      <c r="BL785" s="12" t="s">
        <v>480</v>
      </c>
    </row>
    <row r="786" s="12" customFormat="true" ht="15.75" hidden="false" customHeight="true" outlineLevel="0" collapsed="false">
      <c r="B786" s="171"/>
      <c r="E786" s="172"/>
      <c r="F786" s="173" t="s">
        <v>1757</v>
      </c>
      <c r="G786" s="173"/>
      <c r="H786" s="173"/>
      <c r="I786" s="173"/>
      <c r="K786" s="174" t="n">
        <v>312.936</v>
      </c>
      <c r="R786" s="175"/>
      <c r="T786" s="176"/>
      <c r="AA786" s="177"/>
      <c r="AT786" s="172" t="s">
        <v>210</v>
      </c>
      <c r="AU786" s="172" t="s">
        <v>133</v>
      </c>
      <c r="AV786" s="172" t="s">
        <v>133</v>
      </c>
      <c r="AW786" s="172" t="s">
        <v>143</v>
      </c>
      <c r="AX786" s="172" t="s">
        <v>21</v>
      </c>
      <c r="AY786" s="172" t="s">
        <v>162</v>
      </c>
    </row>
    <row r="787" s="12" customFormat="true" ht="27" hidden="false" customHeight="true" outlineLevel="0" collapsed="false">
      <c r="B787" s="29"/>
      <c r="C787" s="192" t="s">
        <v>1758</v>
      </c>
      <c r="D787" s="192" t="s">
        <v>308</v>
      </c>
      <c r="E787" s="193" t="s">
        <v>1759</v>
      </c>
      <c r="F787" s="194" t="s">
        <v>1760</v>
      </c>
      <c r="G787" s="194"/>
      <c r="H787" s="194"/>
      <c r="I787" s="194"/>
      <c r="J787" s="195" t="s">
        <v>191</v>
      </c>
      <c r="K787" s="196" t="n">
        <v>1</v>
      </c>
      <c r="L787" s="197"/>
      <c r="M787" s="197"/>
      <c r="N787" s="197"/>
      <c r="O787" s="197"/>
      <c r="P787" s="197"/>
      <c r="Q787" s="197"/>
      <c r="R787" s="30"/>
      <c r="T787" s="154"/>
      <c r="U787" s="37" t="s">
        <v>45</v>
      </c>
      <c r="V787" s="163" t="n">
        <v>0</v>
      </c>
      <c r="W787" s="163" t="n">
        <f aca="false">$V$787*$K$787</f>
        <v>0</v>
      </c>
      <c r="X787" s="163" t="n">
        <v>0.0065</v>
      </c>
      <c r="Y787" s="163" t="n">
        <f aca="false">$X$787*$K$787</f>
        <v>0.0065</v>
      </c>
      <c r="Z787" s="163" t="n">
        <v>0</v>
      </c>
      <c r="AA787" s="164" t="n">
        <f aca="false">$Z$787*$K$787</f>
        <v>0</v>
      </c>
      <c r="AR787" s="12" t="s">
        <v>503</v>
      </c>
      <c r="AT787" s="12" t="s">
        <v>308</v>
      </c>
      <c r="AU787" s="12" t="s">
        <v>133</v>
      </c>
      <c r="AY787" s="12" t="s">
        <v>162</v>
      </c>
      <c r="BE787" s="158" t="n">
        <f aca="false">IF($U$787="základní",$N$787,0)</f>
        <v>0</v>
      </c>
      <c r="BF787" s="158" t="n">
        <f aca="false">IF($U$787="snížená",$N$787,0)</f>
        <v>0</v>
      </c>
      <c r="BG787" s="158" t="n">
        <f aca="false">IF($U$787="zákl. přenesená",$N$787,0)</f>
        <v>0</v>
      </c>
      <c r="BH787" s="158" t="n">
        <f aca="false">IF($U$787="sníž. přenesená",$N$787,0)</f>
        <v>0</v>
      </c>
      <c r="BI787" s="158" t="n">
        <f aca="false">IF($U$787="nulová",$N$787,0)</f>
        <v>0</v>
      </c>
      <c r="BJ787" s="12" t="s">
        <v>21</v>
      </c>
      <c r="BK787" s="158" t="n">
        <f aca="false">ROUND($L$787*$K$787,2)</f>
        <v>0</v>
      </c>
      <c r="BL787" s="12" t="s">
        <v>480</v>
      </c>
    </row>
    <row r="788" s="12" customFormat="true" ht="27" hidden="false" customHeight="true" outlineLevel="0" collapsed="false">
      <c r="B788" s="29"/>
      <c r="C788" s="148" t="s">
        <v>1761</v>
      </c>
      <c r="D788" s="148" t="s">
        <v>163</v>
      </c>
      <c r="E788" s="149" t="s">
        <v>1055</v>
      </c>
      <c r="F788" s="150" t="s">
        <v>1056</v>
      </c>
      <c r="G788" s="150"/>
      <c r="H788" s="150"/>
      <c r="I788" s="150"/>
      <c r="J788" s="151" t="s">
        <v>831</v>
      </c>
      <c r="K788" s="152" t="n">
        <v>2131.84</v>
      </c>
      <c r="L788" s="153"/>
      <c r="M788" s="153"/>
      <c r="N788" s="153"/>
      <c r="O788" s="153"/>
      <c r="P788" s="153"/>
      <c r="Q788" s="153"/>
      <c r="R788" s="30"/>
      <c r="T788" s="154"/>
      <c r="U788" s="37" t="s">
        <v>45</v>
      </c>
      <c r="V788" s="163" t="n">
        <v>0</v>
      </c>
      <c r="W788" s="163" t="n">
        <f aca="false">$V$788*$K$788</f>
        <v>0</v>
      </c>
      <c r="X788" s="163" t="n">
        <v>0</v>
      </c>
      <c r="Y788" s="163" t="n">
        <f aca="false">$X$788*$K$788</f>
        <v>0</v>
      </c>
      <c r="Z788" s="163" t="n">
        <v>0</v>
      </c>
      <c r="AA788" s="164" t="n">
        <f aca="false">$Z$788*$K$788</f>
        <v>0</v>
      </c>
      <c r="AR788" s="12" t="s">
        <v>480</v>
      </c>
      <c r="AT788" s="12" t="s">
        <v>163</v>
      </c>
      <c r="AU788" s="12" t="s">
        <v>133</v>
      </c>
      <c r="AY788" s="12" t="s">
        <v>162</v>
      </c>
      <c r="BE788" s="158" t="n">
        <f aca="false">IF($U$788="základní",$N$788,0)</f>
        <v>0</v>
      </c>
      <c r="BF788" s="158" t="n">
        <f aca="false">IF($U$788="snížená",$N$788,0)</f>
        <v>0</v>
      </c>
      <c r="BG788" s="158" t="n">
        <f aca="false">IF($U$788="zákl. přenesená",$N$788,0)</f>
        <v>0</v>
      </c>
      <c r="BH788" s="158" t="n">
        <f aca="false">IF($U$788="sníž. přenesená",$N$788,0)</f>
        <v>0</v>
      </c>
      <c r="BI788" s="158" t="n">
        <f aca="false">IF($U$788="nulová",$N$788,0)</f>
        <v>0</v>
      </c>
      <c r="BJ788" s="12" t="s">
        <v>21</v>
      </c>
      <c r="BK788" s="158" t="n">
        <f aca="false">ROUND($L$788*$K$788,2)</f>
        <v>0</v>
      </c>
      <c r="BL788" s="12" t="s">
        <v>480</v>
      </c>
    </row>
    <row r="789" s="12" customFormat="true" ht="39" hidden="false" customHeight="true" outlineLevel="0" collapsed="false">
      <c r="B789" s="29"/>
      <c r="C789" s="148" t="s">
        <v>1762</v>
      </c>
      <c r="D789" s="148" t="s">
        <v>163</v>
      </c>
      <c r="E789" s="149" t="s">
        <v>1763</v>
      </c>
      <c r="F789" s="150" t="s">
        <v>1764</v>
      </c>
      <c r="G789" s="150"/>
      <c r="H789" s="150"/>
      <c r="I789" s="150"/>
      <c r="J789" s="151" t="s">
        <v>208</v>
      </c>
      <c r="K789" s="152" t="n">
        <v>350.016</v>
      </c>
      <c r="L789" s="153"/>
      <c r="M789" s="153"/>
      <c r="N789" s="153"/>
      <c r="O789" s="153"/>
      <c r="P789" s="153"/>
      <c r="Q789" s="153"/>
      <c r="R789" s="30"/>
      <c r="T789" s="154"/>
      <c r="U789" s="37" t="s">
        <v>45</v>
      </c>
      <c r="V789" s="163" t="n">
        <v>0.15</v>
      </c>
      <c r="W789" s="163" t="n">
        <f aca="false">$V$789*$K$789</f>
        <v>52.5024</v>
      </c>
      <c r="X789" s="163" t="n">
        <v>0.00055207</v>
      </c>
      <c r="Y789" s="163" t="n">
        <f aca="false">$X$789*$K$789</f>
        <v>0.19323333312</v>
      </c>
      <c r="Z789" s="163" t="n">
        <v>0</v>
      </c>
      <c r="AA789" s="164" t="n">
        <f aca="false">$Z$789*$K$789</f>
        <v>0</v>
      </c>
      <c r="AR789" s="12" t="s">
        <v>298</v>
      </c>
      <c r="AT789" s="12" t="s">
        <v>163</v>
      </c>
      <c r="AU789" s="12" t="s">
        <v>133</v>
      </c>
      <c r="AY789" s="12" t="s">
        <v>162</v>
      </c>
      <c r="BE789" s="158" t="n">
        <f aca="false">IF($U$789="základní",$N$789,0)</f>
        <v>0</v>
      </c>
      <c r="BF789" s="158" t="n">
        <f aca="false">IF($U$789="snížená",$N$789,0)</f>
        <v>0</v>
      </c>
      <c r="BG789" s="158" t="n">
        <f aca="false">IF($U$789="zákl. přenesená",$N$789,0)</f>
        <v>0</v>
      </c>
      <c r="BH789" s="158" t="n">
        <f aca="false">IF($U$789="sníž. přenesená",$N$789,0)</f>
        <v>0</v>
      </c>
      <c r="BI789" s="158" t="n">
        <f aca="false">IF($U$789="nulová",$N$789,0)</f>
        <v>0</v>
      </c>
      <c r="BJ789" s="12" t="s">
        <v>21</v>
      </c>
      <c r="BK789" s="158" t="n">
        <f aca="false">ROUND($L$789*$K$789,2)</f>
        <v>0</v>
      </c>
      <c r="BL789" s="12" t="s">
        <v>298</v>
      </c>
    </row>
    <row r="790" s="12" customFormat="true" ht="15.75" hidden="false" customHeight="true" outlineLevel="0" collapsed="false">
      <c r="B790" s="171"/>
      <c r="E790" s="172"/>
      <c r="F790" s="173" t="s">
        <v>1765</v>
      </c>
      <c r="G790" s="173"/>
      <c r="H790" s="173"/>
      <c r="I790" s="173"/>
      <c r="K790" s="174" t="n">
        <v>350.016</v>
      </c>
      <c r="R790" s="175"/>
      <c r="T790" s="176"/>
      <c r="AA790" s="177"/>
      <c r="AT790" s="172" t="s">
        <v>210</v>
      </c>
      <c r="AU790" s="172" t="s">
        <v>133</v>
      </c>
      <c r="AV790" s="172" t="s">
        <v>133</v>
      </c>
      <c r="AW790" s="172" t="s">
        <v>143</v>
      </c>
      <c r="AX790" s="172" t="s">
        <v>21</v>
      </c>
      <c r="AY790" s="172" t="s">
        <v>162</v>
      </c>
    </row>
    <row r="791" s="136" customFormat="true" ht="30.75" hidden="false" customHeight="true" outlineLevel="0" collapsed="false">
      <c r="B791" s="137"/>
      <c r="D791" s="146" t="s">
        <v>539</v>
      </c>
      <c r="N791" s="147"/>
      <c r="O791" s="147"/>
      <c r="P791" s="147"/>
      <c r="Q791" s="147"/>
      <c r="R791" s="140"/>
      <c r="T791" s="141"/>
      <c r="W791" s="142" t="n">
        <f aca="false">SUM($W$792:$W$796)</f>
        <v>15.136272</v>
      </c>
      <c r="Y791" s="142" t="n">
        <f aca="false">SUM($Y$792:$Y$796)</f>
        <v>0.02543562</v>
      </c>
      <c r="AA791" s="143" t="n">
        <f aca="false">SUM($AA$792:$AA$796)</f>
        <v>0</v>
      </c>
      <c r="AR791" s="144" t="s">
        <v>133</v>
      </c>
      <c r="AT791" s="144" t="s">
        <v>79</v>
      </c>
      <c r="AU791" s="144" t="s">
        <v>21</v>
      </c>
      <c r="AY791" s="144" t="s">
        <v>162</v>
      </c>
      <c r="BK791" s="145" t="n">
        <f aca="false">SUM($BK$792:$BK$796)</f>
        <v>0</v>
      </c>
    </row>
    <row r="792" s="12" customFormat="true" ht="27" hidden="false" customHeight="true" outlineLevel="0" collapsed="false">
      <c r="B792" s="29"/>
      <c r="C792" s="148" t="s">
        <v>1766</v>
      </c>
      <c r="D792" s="148" t="s">
        <v>163</v>
      </c>
      <c r="E792" s="149" t="s">
        <v>1767</v>
      </c>
      <c r="F792" s="150" t="s">
        <v>1768</v>
      </c>
      <c r="G792" s="150"/>
      <c r="H792" s="150"/>
      <c r="I792" s="150"/>
      <c r="J792" s="151" t="s">
        <v>208</v>
      </c>
      <c r="K792" s="152" t="n">
        <v>41.776</v>
      </c>
      <c r="L792" s="153"/>
      <c r="M792" s="153"/>
      <c r="N792" s="153"/>
      <c r="O792" s="153"/>
      <c r="P792" s="153"/>
      <c r="Q792" s="153"/>
      <c r="R792" s="30"/>
      <c r="T792" s="154"/>
      <c r="U792" s="37" t="s">
        <v>45</v>
      </c>
      <c r="V792" s="163" t="n">
        <v>0.287</v>
      </c>
      <c r="W792" s="163" t="n">
        <f aca="false">$V$792*$K$792</f>
        <v>11.989712</v>
      </c>
      <c r="X792" s="163" t="n">
        <v>0.00051</v>
      </c>
      <c r="Y792" s="163" t="n">
        <f aca="false">$X$792*$K$792</f>
        <v>0.02130576</v>
      </c>
      <c r="Z792" s="163" t="n">
        <v>0</v>
      </c>
      <c r="AA792" s="164" t="n">
        <f aca="false">$Z$792*$K$792</f>
        <v>0</v>
      </c>
      <c r="AR792" s="12" t="s">
        <v>480</v>
      </c>
      <c r="AT792" s="12" t="s">
        <v>163</v>
      </c>
      <c r="AU792" s="12" t="s">
        <v>133</v>
      </c>
      <c r="AY792" s="12" t="s">
        <v>162</v>
      </c>
      <c r="BE792" s="158" t="n">
        <f aca="false">IF($U$792="základní",$N$792,0)</f>
        <v>0</v>
      </c>
      <c r="BF792" s="158" t="n">
        <f aca="false">IF($U$792="snížená",$N$792,0)</f>
        <v>0</v>
      </c>
      <c r="BG792" s="158" t="n">
        <f aca="false">IF($U$792="zákl. přenesená",$N$792,0)</f>
        <v>0</v>
      </c>
      <c r="BH792" s="158" t="n">
        <f aca="false">IF($U$792="sníž. přenesená",$N$792,0)</f>
        <v>0</v>
      </c>
      <c r="BI792" s="158" t="n">
        <f aca="false">IF($U$792="nulová",$N$792,0)</f>
        <v>0</v>
      </c>
      <c r="BJ792" s="12" t="s">
        <v>21</v>
      </c>
      <c r="BK792" s="158" t="n">
        <f aca="false">ROUND($L$792*$K$792,2)</f>
        <v>0</v>
      </c>
      <c r="BL792" s="12" t="s">
        <v>480</v>
      </c>
    </row>
    <row r="793" s="12" customFormat="true" ht="15.75" hidden="false" customHeight="true" outlineLevel="0" collapsed="false">
      <c r="B793" s="171"/>
      <c r="E793" s="172"/>
      <c r="F793" s="173" t="s">
        <v>1769</v>
      </c>
      <c r="G793" s="173"/>
      <c r="H793" s="173"/>
      <c r="I793" s="173"/>
      <c r="K793" s="174" t="n">
        <v>19.666</v>
      </c>
      <c r="R793" s="175"/>
      <c r="T793" s="176"/>
      <c r="AA793" s="177"/>
      <c r="AT793" s="172" t="s">
        <v>210</v>
      </c>
      <c r="AU793" s="172" t="s">
        <v>133</v>
      </c>
      <c r="AV793" s="172" t="s">
        <v>133</v>
      </c>
      <c r="AW793" s="172" t="s">
        <v>143</v>
      </c>
      <c r="AX793" s="172" t="s">
        <v>80</v>
      </c>
      <c r="AY793" s="172" t="s">
        <v>162</v>
      </c>
    </row>
    <row r="794" s="12" customFormat="true" ht="15.75" hidden="false" customHeight="true" outlineLevel="0" collapsed="false">
      <c r="B794" s="171"/>
      <c r="E794" s="172"/>
      <c r="F794" s="173" t="s">
        <v>1770</v>
      </c>
      <c r="G794" s="173"/>
      <c r="H794" s="173"/>
      <c r="I794" s="173"/>
      <c r="K794" s="174" t="n">
        <v>22.11</v>
      </c>
      <c r="R794" s="175"/>
      <c r="T794" s="176"/>
      <c r="AA794" s="177"/>
      <c r="AT794" s="172" t="s">
        <v>210</v>
      </c>
      <c r="AU794" s="172" t="s">
        <v>133</v>
      </c>
      <c r="AV794" s="172" t="s">
        <v>133</v>
      </c>
      <c r="AW794" s="172" t="s">
        <v>143</v>
      </c>
      <c r="AX794" s="172" t="s">
        <v>80</v>
      </c>
      <c r="AY794" s="172" t="s">
        <v>162</v>
      </c>
    </row>
    <row r="795" s="12" customFormat="true" ht="15.75" hidden="false" customHeight="true" outlineLevel="0" collapsed="false">
      <c r="B795" s="178"/>
      <c r="E795" s="179"/>
      <c r="F795" s="180" t="s">
        <v>220</v>
      </c>
      <c r="G795" s="180"/>
      <c r="H795" s="180"/>
      <c r="I795" s="180"/>
      <c r="K795" s="181" t="n">
        <v>41.776</v>
      </c>
      <c r="R795" s="182"/>
      <c r="T795" s="183"/>
      <c r="AA795" s="184"/>
      <c r="AT795" s="179" t="s">
        <v>210</v>
      </c>
      <c r="AU795" s="179" t="s">
        <v>133</v>
      </c>
      <c r="AV795" s="179" t="s">
        <v>167</v>
      </c>
      <c r="AW795" s="179" t="s">
        <v>143</v>
      </c>
      <c r="AX795" s="179" t="s">
        <v>21</v>
      </c>
      <c r="AY795" s="179" t="s">
        <v>162</v>
      </c>
    </row>
    <row r="796" s="12" customFormat="true" ht="27" hidden="false" customHeight="true" outlineLevel="0" collapsed="false">
      <c r="B796" s="29"/>
      <c r="C796" s="148" t="s">
        <v>1771</v>
      </c>
      <c r="D796" s="148" t="s">
        <v>163</v>
      </c>
      <c r="E796" s="149" t="s">
        <v>1772</v>
      </c>
      <c r="F796" s="150" t="s">
        <v>1773</v>
      </c>
      <c r="G796" s="150"/>
      <c r="H796" s="150"/>
      <c r="I796" s="150"/>
      <c r="J796" s="151" t="s">
        <v>208</v>
      </c>
      <c r="K796" s="152" t="n">
        <v>19.666</v>
      </c>
      <c r="L796" s="153"/>
      <c r="M796" s="153"/>
      <c r="N796" s="153"/>
      <c r="O796" s="153"/>
      <c r="P796" s="153"/>
      <c r="Q796" s="153"/>
      <c r="R796" s="30"/>
      <c r="T796" s="154"/>
      <c r="U796" s="37" t="s">
        <v>45</v>
      </c>
      <c r="V796" s="163" t="n">
        <v>0.16</v>
      </c>
      <c r="W796" s="163" t="n">
        <f aca="false">$V$796*$K$796</f>
        <v>3.14656</v>
      </c>
      <c r="X796" s="163" t="n">
        <v>0.00021</v>
      </c>
      <c r="Y796" s="163" t="n">
        <f aca="false">$X$796*$K$796</f>
        <v>0.00412986</v>
      </c>
      <c r="Z796" s="163" t="n">
        <v>0</v>
      </c>
      <c r="AA796" s="164" t="n">
        <f aca="false">$Z$796*$K$796</f>
        <v>0</v>
      </c>
      <c r="AR796" s="12" t="s">
        <v>480</v>
      </c>
      <c r="AT796" s="12" t="s">
        <v>163</v>
      </c>
      <c r="AU796" s="12" t="s">
        <v>133</v>
      </c>
      <c r="AY796" s="12" t="s">
        <v>162</v>
      </c>
      <c r="BE796" s="158" t="n">
        <f aca="false">IF($U$796="základní",$N$796,0)</f>
        <v>0</v>
      </c>
      <c r="BF796" s="158" t="n">
        <f aca="false">IF($U$796="snížená",$N$796,0)</f>
        <v>0</v>
      </c>
      <c r="BG796" s="158" t="n">
        <f aca="false">IF($U$796="zákl. přenesená",$N$796,0)</f>
        <v>0</v>
      </c>
      <c r="BH796" s="158" t="n">
        <f aca="false">IF($U$796="sníž. přenesená",$N$796,0)</f>
        <v>0</v>
      </c>
      <c r="BI796" s="158" t="n">
        <f aca="false">IF($U$796="nulová",$N$796,0)</f>
        <v>0</v>
      </c>
      <c r="BJ796" s="12" t="s">
        <v>21</v>
      </c>
      <c r="BK796" s="158" t="n">
        <f aca="false">ROUND($L$796*$K$796,2)</f>
        <v>0</v>
      </c>
      <c r="BL796" s="12" t="s">
        <v>480</v>
      </c>
    </row>
    <row r="797" s="136" customFormat="true" ht="37.5" hidden="false" customHeight="true" outlineLevel="0" collapsed="false">
      <c r="B797" s="137"/>
      <c r="D797" s="138" t="s">
        <v>542</v>
      </c>
      <c r="N797" s="139"/>
      <c r="O797" s="139"/>
      <c r="P797" s="139"/>
      <c r="Q797" s="139"/>
      <c r="R797" s="140"/>
      <c r="T797" s="141"/>
      <c r="W797" s="142" t="n">
        <f aca="false">$W$798+$W$801+$W$804</f>
        <v>0</v>
      </c>
      <c r="Y797" s="142" t="n">
        <f aca="false">$Y$798+$Y$801+$Y$804</f>
        <v>0</v>
      </c>
      <c r="AA797" s="143" t="n">
        <f aca="false">$AA$798+$AA$801+$AA$804</f>
        <v>0</v>
      </c>
      <c r="AR797" s="144" t="s">
        <v>194</v>
      </c>
      <c r="AT797" s="144" t="s">
        <v>79</v>
      </c>
      <c r="AU797" s="144" t="s">
        <v>80</v>
      </c>
      <c r="AY797" s="144" t="s">
        <v>162</v>
      </c>
      <c r="BK797" s="145" t="n">
        <f aca="false">$BK$798+$BK$801+$BK$804</f>
        <v>0</v>
      </c>
    </row>
    <row r="798" s="136" customFormat="true" ht="21" hidden="false" customHeight="true" outlineLevel="0" collapsed="false">
      <c r="B798" s="137"/>
      <c r="D798" s="146" t="s">
        <v>543</v>
      </c>
      <c r="N798" s="147"/>
      <c r="O798" s="147"/>
      <c r="P798" s="147"/>
      <c r="Q798" s="147"/>
      <c r="R798" s="140"/>
      <c r="T798" s="141"/>
      <c r="W798" s="142" t="n">
        <f aca="false">SUM($W$799:$W$800)</f>
        <v>0</v>
      </c>
      <c r="Y798" s="142" t="n">
        <f aca="false">SUM($Y$799:$Y$800)</f>
        <v>0</v>
      </c>
      <c r="AA798" s="143" t="n">
        <f aca="false">SUM($AA$799:$AA$800)</f>
        <v>0</v>
      </c>
      <c r="AR798" s="144" t="s">
        <v>194</v>
      </c>
      <c r="AT798" s="144" t="s">
        <v>79</v>
      </c>
      <c r="AU798" s="144" t="s">
        <v>21</v>
      </c>
      <c r="AY798" s="144" t="s">
        <v>162</v>
      </c>
      <c r="BK798" s="145" t="n">
        <f aca="false">SUM($BK$799:$BK$800)</f>
        <v>0</v>
      </c>
    </row>
    <row r="799" s="12" customFormat="true" ht="27" hidden="false" customHeight="true" outlineLevel="0" collapsed="false">
      <c r="B799" s="29"/>
      <c r="C799" s="148" t="s">
        <v>1774</v>
      </c>
      <c r="D799" s="148" t="s">
        <v>163</v>
      </c>
      <c r="E799" s="149" t="s">
        <v>1174</v>
      </c>
      <c r="F799" s="150" t="s">
        <v>1175</v>
      </c>
      <c r="G799" s="150"/>
      <c r="H799" s="150"/>
      <c r="I799" s="150"/>
      <c r="J799" s="151" t="s">
        <v>166</v>
      </c>
      <c r="K799" s="152" t="n">
        <v>2</v>
      </c>
      <c r="L799" s="153"/>
      <c r="M799" s="153"/>
      <c r="N799" s="153"/>
      <c r="O799" s="153"/>
      <c r="P799" s="153"/>
      <c r="Q799" s="153"/>
      <c r="R799" s="30"/>
      <c r="T799" s="154"/>
      <c r="U799" s="37" t="s">
        <v>45</v>
      </c>
      <c r="V799" s="163" t="n">
        <v>0</v>
      </c>
      <c r="W799" s="163" t="n">
        <f aca="false">$V$799*$K$799</f>
        <v>0</v>
      </c>
      <c r="X799" s="163" t="n">
        <v>0</v>
      </c>
      <c r="Y799" s="163" t="n">
        <f aca="false">$X$799*$K$799</f>
        <v>0</v>
      </c>
      <c r="Z799" s="163" t="n">
        <v>0</v>
      </c>
      <c r="AA799" s="164" t="n">
        <f aca="false">$Z$799*$K$799</f>
        <v>0</v>
      </c>
      <c r="AR799" s="12" t="s">
        <v>298</v>
      </c>
      <c r="AT799" s="12" t="s">
        <v>163</v>
      </c>
      <c r="AU799" s="12" t="s">
        <v>133</v>
      </c>
      <c r="AY799" s="12" t="s">
        <v>162</v>
      </c>
      <c r="BE799" s="158" t="n">
        <f aca="false">IF($U$799="základní",$N$799,0)</f>
        <v>0</v>
      </c>
      <c r="BF799" s="158" t="n">
        <f aca="false">IF($U$799="snížená",$N$799,0)</f>
        <v>0</v>
      </c>
      <c r="BG799" s="158" t="n">
        <f aca="false">IF($U$799="zákl. přenesená",$N$799,0)</f>
        <v>0</v>
      </c>
      <c r="BH799" s="158" t="n">
        <f aca="false">IF($U$799="sníž. přenesená",$N$799,0)</f>
        <v>0</v>
      </c>
      <c r="BI799" s="158" t="n">
        <f aca="false">IF($U$799="nulová",$N$799,0)</f>
        <v>0</v>
      </c>
      <c r="BJ799" s="12" t="s">
        <v>21</v>
      </c>
      <c r="BK799" s="158" t="n">
        <f aca="false">ROUND($L$799*$K$799,2)</f>
        <v>0</v>
      </c>
      <c r="BL799" s="12" t="s">
        <v>298</v>
      </c>
    </row>
    <row r="800" s="12" customFormat="true" ht="27" hidden="false" customHeight="true" outlineLevel="0" collapsed="false">
      <c r="B800" s="29"/>
      <c r="C800" s="148" t="s">
        <v>1775</v>
      </c>
      <c r="D800" s="148" t="s">
        <v>163</v>
      </c>
      <c r="E800" s="149" t="s">
        <v>1177</v>
      </c>
      <c r="F800" s="150" t="s">
        <v>1776</v>
      </c>
      <c r="G800" s="150"/>
      <c r="H800" s="150"/>
      <c r="I800" s="150"/>
      <c r="J800" s="151" t="s">
        <v>166</v>
      </c>
      <c r="K800" s="152" t="n">
        <v>2</v>
      </c>
      <c r="L800" s="153"/>
      <c r="M800" s="153"/>
      <c r="N800" s="153"/>
      <c r="O800" s="153"/>
      <c r="P800" s="153"/>
      <c r="Q800" s="153"/>
      <c r="R800" s="30"/>
      <c r="T800" s="154"/>
      <c r="U800" s="37" t="s">
        <v>45</v>
      </c>
      <c r="V800" s="163" t="n">
        <v>0</v>
      </c>
      <c r="W800" s="163" t="n">
        <f aca="false">$V$800*$K$800</f>
        <v>0</v>
      </c>
      <c r="X800" s="163" t="n">
        <v>0</v>
      </c>
      <c r="Y800" s="163" t="n">
        <f aca="false">$X$800*$K$800</f>
        <v>0</v>
      </c>
      <c r="Z800" s="163" t="n">
        <v>0</v>
      </c>
      <c r="AA800" s="164" t="n">
        <f aca="false">$Z$800*$K$800</f>
        <v>0</v>
      </c>
      <c r="AR800" s="12" t="s">
        <v>298</v>
      </c>
      <c r="AT800" s="12" t="s">
        <v>163</v>
      </c>
      <c r="AU800" s="12" t="s">
        <v>133</v>
      </c>
      <c r="AY800" s="12" t="s">
        <v>162</v>
      </c>
      <c r="BE800" s="158" t="n">
        <f aca="false">IF($U$800="základní",$N$800,0)</f>
        <v>0</v>
      </c>
      <c r="BF800" s="158" t="n">
        <f aca="false">IF($U$800="snížená",$N$800,0)</f>
        <v>0</v>
      </c>
      <c r="BG800" s="158" t="n">
        <f aca="false">IF($U$800="zákl. přenesená",$N$800,0)</f>
        <v>0</v>
      </c>
      <c r="BH800" s="158" t="n">
        <f aca="false">IF($U$800="sníž. přenesená",$N$800,0)</f>
        <v>0</v>
      </c>
      <c r="BI800" s="158" t="n">
        <f aca="false">IF($U$800="nulová",$N$800,0)</f>
        <v>0</v>
      </c>
      <c r="BJ800" s="12" t="s">
        <v>21</v>
      </c>
      <c r="BK800" s="158" t="n">
        <f aca="false">ROUND($L$800*$K$800,2)</f>
        <v>0</v>
      </c>
      <c r="BL800" s="12" t="s">
        <v>298</v>
      </c>
    </row>
    <row r="801" s="136" customFormat="true" ht="30.75" hidden="false" customHeight="true" outlineLevel="0" collapsed="false">
      <c r="B801" s="137"/>
      <c r="D801" s="146" t="s">
        <v>544</v>
      </c>
      <c r="N801" s="147"/>
      <c r="O801" s="147"/>
      <c r="P801" s="147"/>
      <c r="Q801" s="147"/>
      <c r="R801" s="140"/>
      <c r="T801" s="141"/>
      <c r="W801" s="142" t="n">
        <f aca="false">SUM($W$802:$W$803)</f>
        <v>0</v>
      </c>
      <c r="Y801" s="142" t="n">
        <f aca="false">SUM($Y$802:$Y$803)</f>
        <v>0</v>
      </c>
      <c r="AA801" s="143" t="n">
        <f aca="false">SUM($AA$802:$AA$803)</f>
        <v>0</v>
      </c>
      <c r="AR801" s="144" t="s">
        <v>194</v>
      </c>
      <c r="AT801" s="144" t="s">
        <v>79</v>
      </c>
      <c r="AU801" s="144" t="s">
        <v>21</v>
      </c>
      <c r="AY801" s="144" t="s">
        <v>162</v>
      </c>
      <c r="BK801" s="145" t="n">
        <f aca="false">SUM($BK$802:$BK$803)</f>
        <v>0</v>
      </c>
    </row>
    <row r="802" s="12" customFormat="true" ht="27" hidden="false" customHeight="true" outlineLevel="0" collapsed="false">
      <c r="B802" s="29"/>
      <c r="C802" s="148" t="s">
        <v>1777</v>
      </c>
      <c r="D802" s="148" t="s">
        <v>163</v>
      </c>
      <c r="E802" s="149" t="s">
        <v>1183</v>
      </c>
      <c r="F802" s="150" t="s">
        <v>1778</v>
      </c>
      <c r="G802" s="150"/>
      <c r="H802" s="150"/>
      <c r="I802" s="150"/>
      <c r="J802" s="151" t="s">
        <v>166</v>
      </c>
      <c r="K802" s="152" t="n">
        <v>1</v>
      </c>
      <c r="L802" s="153"/>
      <c r="M802" s="153"/>
      <c r="N802" s="153"/>
      <c r="O802" s="153"/>
      <c r="P802" s="153"/>
      <c r="Q802" s="153"/>
      <c r="R802" s="30"/>
      <c r="T802" s="154"/>
      <c r="U802" s="37" t="s">
        <v>45</v>
      </c>
      <c r="V802" s="163" t="n">
        <v>0</v>
      </c>
      <c r="W802" s="163" t="n">
        <f aca="false">$V$802*$K$802</f>
        <v>0</v>
      </c>
      <c r="X802" s="163" t="n">
        <v>0</v>
      </c>
      <c r="Y802" s="163" t="n">
        <f aca="false">$X$802*$K$802</f>
        <v>0</v>
      </c>
      <c r="Z802" s="163" t="n">
        <v>0</v>
      </c>
      <c r="AA802" s="164" t="n">
        <f aca="false">$Z$802*$K$802</f>
        <v>0</v>
      </c>
      <c r="AR802" s="12" t="s">
        <v>298</v>
      </c>
      <c r="AT802" s="12" t="s">
        <v>163</v>
      </c>
      <c r="AU802" s="12" t="s">
        <v>133</v>
      </c>
      <c r="AY802" s="12" t="s">
        <v>162</v>
      </c>
      <c r="BE802" s="158" t="n">
        <f aca="false">IF($U$802="základní",$N$802,0)</f>
        <v>0</v>
      </c>
      <c r="BF802" s="158" t="n">
        <f aca="false">IF($U$802="snížená",$N$802,0)</f>
        <v>0</v>
      </c>
      <c r="BG802" s="158" t="n">
        <f aca="false">IF($U$802="zákl. přenesená",$N$802,0)</f>
        <v>0</v>
      </c>
      <c r="BH802" s="158" t="n">
        <f aca="false">IF($U$802="sníž. přenesená",$N$802,0)</f>
        <v>0</v>
      </c>
      <c r="BI802" s="158" t="n">
        <f aca="false">IF($U$802="nulová",$N$802,0)</f>
        <v>0</v>
      </c>
      <c r="BJ802" s="12" t="s">
        <v>21</v>
      </c>
      <c r="BK802" s="158" t="n">
        <f aca="false">ROUND($L$802*$K$802,2)</f>
        <v>0</v>
      </c>
      <c r="BL802" s="12" t="s">
        <v>298</v>
      </c>
    </row>
    <row r="803" s="12" customFormat="true" ht="27" hidden="false" customHeight="true" outlineLevel="0" collapsed="false">
      <c r="B803" s="29"/>
      <c r="C803" s="148" t="s">
        <v>1779</v>
      </c>
      <c r="D803" s="148" t="s">
        <v>163</v>
      </c>
      <c r="E803" s="149" t="s">
        <v>1186</v>
      </c>
      <c r="F803" s="150" t="s">
        <v>1780</v>
      </c>
      <c r="G803" s="150"/>
      <c r="H803" s="150"/>
      <c r="I803" s="150"/>
      <c r="J803" s="151" t="s">
        <v>166</v>
      </c>
      <c r="K803" s="152" t="n">
        <v>1</v>
      </c>
      <c r="L803" s="153"/>
      <c r="M803" s="153"/>
      <c r="N803" s="153"/>
      <c r="O803" s="153"/>
      <c r="P803" s="153"/>
      <c r="Q803" s="153"/>
      <c r="R803" s="30"/>
      <c r="T803" s="154"/>
      <c r="U803" s="37" t="s">
        <v>45</v>
      </c>
      <c r="V803" s="163" t="n">
        <v>0</v>
      </c>
      <c r="W803" s="163" t="n">
        <f aca="false">$V$803*$K$803</f>
        <v>0</v>
      </c>
      <c r="X803" s="163" t="n">
        <v>0</v>
      </c>
      <c r="Y803" s="163" t="n">
        <f aca="false">$X$803*$K$803</f>
        <v>0</v>
      </c>
      <c r="Z803" s="163" t="n">
        <v>0</v>
      </c>
      <c r="AA803" s="164" t="n">
        <f aca="false">$Z$803*$K$803</f>
        <v>0</v>
      </c>
      <c r="AR803" s="12" t="s">
        <v>298</v>
      </c>
      <c r="AT803" s="12" t="s">
        <v>163</v>
      </c>
      <c r="AU803" s="12" t="s">
        <v>133</v>
      </c>
      <c r="AY803" s="12" t="s">
        <v>162</v>
      </c>
      <c r="BE803" s="158" t="n">
        <f aca="false">IF($U$803="základní",$N$803,0)</f>
        <v>0</v>
      </c>
      <c r="BF803" s="158" t="n">
        <f aca="false">IF($U$803="snížená",$N$803,0)</f>
        <v>0</v>
      </c>
      <c r="BG803" s="158" t="n">
        <f aca="false">IF($U$803="zákl. přenesená",$N$803,0)</f>
        <v>0</v>
      </c>
      <c r="BH803" s="158" t="n">
        <f aca="false">IF($U$803="sníž. přenesená",$N$803,0)</f>
        <v>0</v>
      </c>
      <c r="BI803" s="158" t="n">
        <f aca="false">IF($U$803="nulová",$N$803,0)</f>
        <v>0</v>
      </c>
      <c r="BJ803" s="12" t="s">
        <v>21</v>
      </c>
      <c r="BK803" s="158" t="n">
        <f aca="false">ROUND($L$803*$K$803,2)</f>
        <v>0</v>
      </c>
      <c r="BL803" s="12" t="s">
        <v>298</v>
      </c>
    </row>
    <row r="804" s="136" customFormat="true" ht="30.75" hidden="false" customHeight="true" outlineLevel="0" collapsed="false">
      <c r="B804" s="137"/>
      <c r="D804" s="146" t="s">
        <v>1205</v>
      </c>
      <c r="N804" s="147"/>
      <c r="O804" s="147"/>
      <c r="P804" s="147"/>
      <c r="Q804" s="147"/>
      <c r="R804" s="140"/>
      <c r="T804" s="141"/>
      <c r="W804" s="142" t="n">
        <f aca="false">SUM($W$805:$W$812)</f>
        <v>0</v>
      </c>
      <c r="Y804" s="142" t="n">
        <f aca="false">SUM($Y$805:$Y$812)</f>
        <v>0</v>
      </c>
      <c r="AA804" s="143" t="n">
        <f aca="false">SUM($AA$805:$AA$812)</f>
        <v>0</v>
      </c>
      <c r="AR804" s="144" t="s">
        <v>194</v>
      </c>
      <c r="AT804" s="144" t="s">
        <v>79</v>
      </c>
      <c r="AU804" s="144" t="s">
        <v>21</v>
      </c>
      <c r="AY804" s="144" t="s">
        <v>162</v>
      </c>
      <c r="BK804" s="145" t="n">
        <f aca="false">SUM($BK$805:$BK$812)</f>
        <v>0</v>
      </c>
    </row>
    <row r="805" s="12" customFormat="true" ht="15.75" hidden="false" customHeight="true" outlineLevel="0" collapsed="false">
      <c r="B805" s="29"/>
      <c r="C805" s="148" t="s">
        <v>1781</v>
      </c>
      <c r="D805" s="148" t="s">
        <v>163</v>
      </c>
      <c r="E805" s="149" t="s">
        <v>1782</v>
      </c>
      <c r="F805" s="150" t="s">
        <v>1783</v>
      </c>
      <c r="G805" s="150"/>
      <c r="H805" s="150"/>
      <c r="I805" s="150"/>
      <c r="J805" s="151" t="s">
        <v>331</v>
      </c>
      <c r="K805" s="152" t="n">
        <v>9115.794</v>
      </c>
      <c r="L805" s="153"/>
      <c r="M805" s="153"/>
      <c r="N805" s="153"/>
      <c r="O805" s="153"/>
      <c r="P805" s="153"/>
      <c r="Q805" s="153"/>
      <c r="R805" s="30"/>
      <c r="T805" s="154"/>
      <c r="U805" s="37" t="s">
        <v>45</v>
      </c>
      <c r="V805" s="163" t="n">
        <v>0</v>
      </c>
      <c r="W805" s="163" t="n">
        <f aca="false">$V$805*$K$805</f>
        <v>0</v>
      </c>
      <c r="X805" s="163" t="n">
        <v>0</v>
      </c>
      <c r="Y805" s="163" t="n">
        <f aca="false">$X$805*$K$805</f>
        <v>0</v>
      </c>
      <c r="Z805" s="163" t="n">
        <v>0</v>
      </c>
      <c r="AA805" s="164" t="n">
        <f aca="false">$Z$805*$K$805</f>
        <v>0</v>
      </c>
      <c r="AR805" s="12" t="s">
        <v>298</v>
      </c>
      <c r="AT805" s="12" t="s">
        <v>163</v>
      </c>
      <c r="AU805" s="12" t="s">
        <v>133</v>
      </c>
      <c r="AY805" s="12" t="s">
        <v>162</v>
      </c>
      <c r="BE805" s="158" t="n">
        <f aca="false">IF($U$805="základní",$N$805,0)</f>
        <v>0</v>
      </c>
      <c r="BF805" s="158" t="n">
        <f aca="false">IF($U$805="snížená",$N$805,0)</f>
        <v>0</v>
      </c>
      <c r="BG805" s="158" t="n">
        <f aca="false">IF($U$805="zákl. přenesená",$N$805,0)</f>
        <v>0</v>
      </c>
      <c r="BH805" s="158" t="n">
        <f aca="false">IF($U$805="sníž. přenesená",$N$805,0)</f>
        <v>0</v>
      </c>
      <c r="BI805" s="158" t="n">
        <f aca="false">IF($U$805="nulová",$N$805,0)</f>
        <v>0</v>
      </c>
      <c r="BJ805" s="12" t="s">
        <v>21</v>
      </c>
      <c r="BK805" s="158" t="n">
        <f aca="false">ROUND($L$805*$K$805,2)</f>
        <v>0</v>
      </c>
      <c r="BL805" s="12" t="s">
        <v>298</v>
      </c>
    </row>
    <row r="806" s="12" customFormat="true" ht="15.75" hidden="false" customHeight="true" outlineLevel="0" collapsed="false">
      <c r="B806" s="171"/>
      <c r="E806" s="172"/>
      <c r="F806" s="173" t="s">
        <v>1784</v>
      </c>
      <c r="G806" s="173"/>
      <c r="H806" s="173"/>
      <c r="I806" s="173"/>
      <c r="K806" s="174" t="n">
        <v>7813.538</v>
      </c>
      <c r="R806" s="175"/>
      <c r="T806" s="176"/>
      <c r="AA806" s="177"/>
      <c r="AT806" s="172" t="s">
        <v>210</v>
      </c>
      <c r="AU806" s="172" t="s">
        <v>133</v>
      </c>
      <c r="AV806" s="172" t="s">
        <v>133</v>
      </c>
      <c r="AW806" s="172" t="s">
        <v>143</v>
      </c>
      <c r="AX806" s="172" t="s">
        <v>80</v>
      </c>
      <c r="AY806" s="172" t="s">
        <v>162</v>
      </c>
    </row>
    <row r="807" s="12" customFormat="true" ht="15.75" hidden="false" customHeight="true" outlineLevel="0" collapsed="false">
      <c r="B807" s="171"/>
      <c r="E807" s="172"/>
      <c r="F807" s="173" t="s">
        <v>1785</v>
      </c>
      <c r="G807" s="173"/>
      <c r="H807" s="173"/>
      <c r="I807" s="173"/>
      <c r="K807" s="174" t="n">
        <v>1302.256</v>
      </c>
      <c r="R807" s="175"/>
      <c r="T807" s="176"/>
      <c r="AA807" s="177"/>
      <c r="AT807" s="172" t="s">
        <v>210</v>
      </c>
      <c r="AU807" s="172" t="s">
        <v>133</v>
      </c>
      <c r="AV807" s="172" t="s">
        <v>133</v>
      </c>
      <c r="AW807" s="172" t="s">
        <v>143</v>
      </c>
      <c r="AX807" s="172" t="s">
        <v>80</v>
      </c>
      <c r="AY807" s="172" t="s">
        <v>162</v>
      </c>
    </row>
    <row r="808" s="12" customFormat="true" ht="15.75" hidden="false" customHeight="true" outlineLevel="0" collapsed="false">
      <c r="B808" s="178"/>
      <c r="E808" s="179"/>
      <c r="F808" s="180" t="s">
        <v>220</v>
      </c>
      <c r="G808" s="180"/>
      <c r="H808" s="180"/>
      <c r="I808" s="180"/>
      <c r="K808" s="181" t="n">
        <v>9115.794</v>
      </c>
      <c r="R808" s="182"/>
      <c r="T808" s="183"/>
      <c r="AA808" s="184"/>
      <c r="AT808" s="179" t="s">
        <v>210</v>
      </c>
      <c r="AU808" s="179" t="s">
        <v>133</v>
      </c>
      <c r="AV808" s="179" t="s">
        <v>167</v>
      </c>
      <c r="AW808" s="179" t="s">
        <v>143</v>
      </c>
      <c r="AX808" s="179" t="s">
        <v>21</v>
      </c>
      <c r="AY808" s="179" t="s">
        <v>162</v>
      </c>
    </row>
    <row r="809" s="12" customFormat="true" ht="27" hidden="false" customHeight="true" outlineLevel="0" collapsed="false">
      <c r="B809" s="29"/>
      <c r="C809" s="192" t="s">
        <v>1786</v>
      </c>
      <c r="D809" s="192" t="s">
        <v>308</v>
      </c>
      <c r="E809" s="193" t="s">
        <v>1787</v>
      </c>
      <c r="F809" s="194" t="s">
        <v>1788</v>
      </c>
      <c r="G809" s="194"/>
      <c r="H809" s="194"/>
      <c r="I809" s="194"/>
      <c r="J809" s="195" t="s">
        <v>331</v>
      </c>
      <c r="K809" s="196" t="n">
        <v>11850.532</v>
      </c>
      <c r="L809" s="197"/>
      <c r="M809" s="197"/>
      <c r="N809" s="197"/>
      <c r="O809" s="197"/>
      <c r="P809" s="197"/>
      <c r="Q809" s="197"/>
      <c r="R809" s="30"/>
      <c r="T809" s="154"/>
      <c r="U809" s="37" t="s">
        <v>45</v>
      </c>
      <c r="V809" s="163" t="n">
        <v>0</v>
      </c>
      <c r="W809" s="163" t="n">
        <f aca="false">$V$809*$K$809</f>
        <v>0</v>
      </c>
      <c r="X809" s="163" t="n">
        <v>0</v>
      </c>
      <c r="Y809" s="163" t="n">
        <f aca="false">$X$809*$K$809</f>
        <v>0</v>
      </c>
      <c r="Z809" s="163" t="n">
        <v>0</v>
      </c>
      <c r="AA809" s="164" t="n">
        <f aca="false">$Z$809*$K$809</f>
        <v>0</v>
      </c>
      <c r="AR809" s="12" t="s">
        <v>927</v>
      </c>
      <c r="AT809" s="12" t="s">
        <v>308</v>
      </c>
      <c r="AU809" s="12" t="s">
        <v>133</v>
      </c>
      <c r="AY809" s="12" t="s">
        <v>162</v>
      </c>
      <c r="BE809" s="158" t="n">
        <f aca="false">IF($U$809="základní",$N$809,0)</f>
        <v>0</v>
      </c>
      <c r="BF809" s="158" t="n">
        <f aca="false">IF($U$809="snížená",$N$809,0)</f>
        <v>0</v>
      </c>
      <c r="BG809" s="158" t="n">
        <f aca="false">IF($U$809="zákl. přenesená",$N$809,0)</f>
        <v>0</v>
      </c>
      <c r="BH809" s="158" t="n">
        <f aca="false">IF($U$809="sníž. přenesená",$N$809,0)</f>
        <v>0</v>
      </c>
      <c r="BI809" s="158" t="n">
        <f aca="false">IF($U$809="nulová",$N$809,0)</f>
        <v>0</v>
      </c>
      <c r="BJ809" s="12" t="s">
        <v>21</v>
      </c>
      <c r="BK809" s="158" t="n">
        <f aca="false">ROUND($L$809*$K$809,2)</f>
        <v>0</v>
      </c>
      <c r="BL809" s="12" t="s">
        <v>927</v>
      </c>
    </row>
    <row r="810" s="12" customFormat="true" ht="15.75" hidden="false" customHeight="true" outlineLevel="0" collapsed="false">
      <c r="B810" s="171"/>
      <c r="E810" s="172"/>
      <c r="F810" s="173" t="s">
        <v>1789</v>
      </c>
      <c r="G810" s="173"/>
      <c r="H810" s="173"/>
      <c r="I810" s="173"/>
      <c r="K810" s="174" t="n">
        <v>11850.532</v>
      </c>
      <c r="R810" s="175"/>
      <c r="T810" s="176"/>
      <c r="AA810" s="177"/>
      <c r="AT810" s="172" t="s">
        <v>210</v>
      </c>
      <c r="AU810" s="172" t="s">
        <v>133</v>
      </c>
      <c r="AV810" s="172" t="s">
        <v>133</v>
      </c>
      <c r="AW810" s="172" t="s">
        <v>143</v>
      </c>
      <c r="AX810" s="172" t="s">
        <v>21</v>
      </c>
      <c r="AY810" s="172" t="s">
        <v>162</v>
      </c>
    </row>
    <row r="811" s="12" customFormat="true" ht="15.75" hidden="false" customHeight="true" outlineLevel="0" collapsed="false">
      <c r="B811" s="29"/>
      <c r="C811" s="148" t="s">
        <v>1790</v>
      </c>
      <c r="D811" s="148" t="s">
        <v>163</v>
      </c>
      <c r="E811" s="149" t="s">
        <v>1791</v>
      </c>
      <c r="F811" s="150" t="s">
        <v>1792</v>
      </c>
      <c r="G811" s="150"/>
      <c r="H811" s="150"/>
      <c r="I811" s="150"/>
      <c r="J811" s="151" t="s">
        <v>831</v>
      </c>
      <c r="K811" s="152" t="n">
        <v>11850</v>
      </c>
      <c r="L811" s="153"/>
      <c r="M811" s="153"/>
      <c r="N811" s="153"/>
      <c r="O811" s="153"/>
      <c r="P811" s="153"/>
      <c r="Q811" s="153"/>
      <c r="R811" s="30"/>
      <c r="T811" s="154"/>
      <c r="U811" s="37" t="s">
        <v>45</v>
      </c>
      <c r="V811" s="163" t="n">
        <v>0</v>
      </c>
      <c r="W811" s="163" t="n">
        <f aca="false">$V$811*$K$811</f>
        <v>0</v>
      </c>
      <c r="X811" s="163" t="n">
        <v>0</v>
      </c>
      <c r="Y811" s="163" t="n">
        <f aca="false">$X$811*$K$811</f>
        <v>0</v>
      </c>
      <c r="Z811" s="163" t="n">
        <v>0</v>
      </c>
      <c r="AA811" s="164" t="n">
        <f aca="false">$Z$811*$K$811</f>
        <v>0</v>
      </c>
      <c r="AR811" s="12" t="s">
        <v>298</v>
      </c>
      <c r="AT811" s="12" t="s">
        <v>163</v>
      </c>
      <c r="AU811" s="12" t="s">
        <v>133</v>
      </c>
      <c r="AY811" s="12" t="s">
        <v>162</v>
      </c>
      <c r="BE811" s="158" t="n">
        <f aca="false">IF($U$811="základní",$N$811,0)</f>
        <v>0</v>
      </c>
      <c r="BF811" s="158" t="n">
        <f aca="false">IF($U$811="snížená",$N$811,0)</f>
        <v>0</v>
      </c>
      <c r="BG811" s="158" t="n">
        <f aca="false">IF($U$811="zákl. přenesená",$N$811,0)</f>
        <v>0</v>
      </c>
      <c r="BH811" s="158" t="n">
        <f aca="false">IF($U$811="sníž. přenesená",$N$811,0)</f>
        <v>0</v>
      </c>
      <c r="BI811" s="158" t="n">
        <f aca="false">IF($U$811="nulová",$N$811,0)</f>
        <v>0</v>
      </c>
      <c r="BJ811" s="12" t="s">
        <v>21</v>
      </c>
      <c r="BK811" s="158" t="n">
        <f aca="false">ROUND($L$811*$K$811,2)</f>
        <v>0</v>
      </c>
      <c r="BL811" s="12" t="s">
        <v>298</v>
      </c>
    </row>
    <row r="812" s="12" customFormat="true" ht="15.75" hidden="false" customHeight="true" outlineLevel="0" collapsed="false">
      <c r="B812" s="29"/>
      <c r="C812" s="148" t="s">
        <v>1793</v>
      </c>
      <c r="D812" s="148" t="s">
        <v>163</v>
      </c>
      <c r="E812" s="149" t="s">
        <v>1794</v>
      </c>
      <c r="F812" s="150" t="s">
        <v>1795</v>
      </c>
      <c r="G812" s="150"/>
      <c r="H812" s="150"/>
      <c r="I812" s="150"/>
      <c r="J812" s="151" t="s">
        <v>831</v>
      </c>
      <c r="K812" s="152" t="n">
        <v>11850</v>
      </c>
      <c r="L812" s="153"/>
      <c r="M812" s="153"/>
      <c r="N812" s="153"/>
      <c r="O812" s="153"/>
      <c r="P812" s="153"/>
      <c r="Q812" s="153"/>
      <c r="R812" s="30"/>
      <c r="T812" s="154"/>
      <c r="U812" s="155" t="s">
        <v>45</v>
      </c>
      <c r="V812" s="156" t="n">
        <v>0</v>
      </c>
      <c r="W812" s="156" t="n">
        <f aca="false">$V$812*$K$812</f>
        <v>0</v>
      </c>
      <c r="X812" s="156" t="n">
        <v>0</v>
      </c>
      <c r="Y812" s="156" t="n">
        <f aca="false">$X$812*$K$812</f>
        <v>0</v>
      </c>
      <c r="Z812" s="156" t="n">
        <v>0</v>
      </c>
      <c r="AA812" s="157" t="n">
        <f aca="false">$Z$812*$K$812</f>
        <v>0</v>
      </c>
      <c r="AR812" s="12" t="s">
        <v>298</v>
      </c>
      <c r="AT812" s="12" t="s">
        <v>163</v>
      </c>
      <c r="AU812" s="12" t="s">
        <v>133</v>
      </c>
      <c r="AY812" s="12" t="s">
        <v>162</v>
      </c>
      <c r="BE812" s="158" t="n">
        <f aca="false">IF($U$812="základní",$N$812,0)</f>
        <v>0</v>
      </c>
      <c r="BF812" s="158" t="n">
        <f aca="false">IF($U$812="snížená",$N$812,0)</f>
        <v>0</v>
      </c>
      <c r="BG812" s="158" t="n">
        <f aca="false">IF($U$812="zákl. přenesená",$N$812,0)</f>
        <v>0</v>
      </c>
      <c r="BH812" s="158" t="n">
        <f aca="false">IF($U$812="sníž. přenesená",$N$812,0)</f>
        <v>0</v>
      </c>
      <c r="BI812" s="158" t="n">
        <f aca="false">IF($U$812="nulová",$N$812,0)</f>
        <v>0</v>
      </c>
      <c r="BJ812" s="12" t="s">
        <v>21</v>
      </c>
      <c r="BK812" s="158" t="n">
        <f aca="false">ROUND($L$812*$K$812,2)</f>
        <v>0</v>
      </c>
      <c r="BL812" s="12" t="s">
        <v>298</v>
      </c>
    </row>
    <row r="813" s="12" customFormat="true" ht="7.5" hidden="false" customHeight="true" outlineLevel="0" collapsed="false">
      <c r="B813" s="55"/>
      <c r="C813" s="56"/>
      <c r="D813" s="56"/>
      <c r="E813" s="56"/>
      <c r="F813" s="56"/>
      <c r="G813" s="56"/>
      <c r="H813" s="56"/>
      <c r="I813" s="56"/>
      <c r="J813" s="56"/>
      <c r="K813" s="56"/>
      <c r="L813" s="56"/>
      <c r="M813" s="56"/>
      <c r="N813" s="56"/>
      <c r="O813" s="56"/>
      <c r="P813" s="56"/>
      <c r="Q813" s="56"/>
      <c r="R813" s="57"/>
      <c r="AT813" s="1"/>
    </row>
  </sheetData>
  <mergeCells count="1174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M24:P24"/>
    <mergeCell ref="M25:P25"/>
    <mergeCell ref="M27:P27"/>
    <mergeCell ref="H29:J29"/>
    <mergeCell ref="M29:P29"/>
    <mergeCell ref="H30:J30"/>
    <mergeCell ref="M30:P30"/>
    <mergeCell ref="H31:J31"/>
    <mergeCell ref="M31:P31"/>
    <mergeCell ref="H32:J32"/>
    <mergeCell ref="M32:P32"/>
    <mergeCell ref="H33:J33"/>
    <mergeCell ref="M33:P33"/>
    <mergeCell ref="L35:P35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1:Q101"/>
    <mergeCell ref="N102:Q102"/>
    <mergeCell ref="N103:Q103"/>
    <mergeCell ref="N104:Q104"/>
    <mergeCell ref="N105:Q105"/>
    <mergeCell ref="N106:Q106"/>
    <mergeCell ref="N107:Q107"/>
    <mergeCell ref="N108:Q108"/>
    <mergeCell ref="N109:Q109"/>
    <mergeCell ref="N110:Q110"/>
    <mergeCell ref="N111:Q111"/>
    <mergeCell ref="N112:Q112"/>
    <mergeCell ref="N113:Q113"/>
    <mergeCell ref="N114:Q114"/>
    <mergeCell ref="N115:Q115"/>
    <mergeCell ref="N116:Q116"/>
    <mergeCell ref="N117:Q117"/>
    <mergeCell ref="N118:Q118"/>
    <mergeCell ref="N119:Q119"/>
    <mergeCell ref="N120:Q120"/>
    <mergeCell ref="N121:Q121"/>
    <mergeCell ref="N122:Q122"/>
    <mergeCell ref="N123:Q123"/>
    <mergeCell ref="N124:Q124"/>
    <mergeCell ref="N125:Q125"/>
    <mergeCell ref="N127:Q127"/>
    <mergeCell ref="D128:H128"/>
    <mergeCell ref="N128:Q128"/>
    <mergeCell ref="D129:H129"/>
    <mergeCell ref="N129:Q129"/>
    <mergeCell ref="D130:H130"/>
    <mergeCell ref="N130:Q130"/>
    <mergeCell ref="L132:Q132"/>
    <mergeCell ref="C138:Q138"/>
    <mergeCell ref="F140:P140"/>
    <mergeCell ref="F141:P141"/>
    <mergeCell ref="M143:P143"/>
    <mergeCell ref="M145:Q145"/>
    <mergeCell ref="M146:Q146"/>
    <mergeCell ref="F148:I148"/>
    <mergeCell ref="L148:M148"/>
    <mergeCell ref="N148:Q148"/>
    <mergeCell ref="N149:Q149"/>
    <mergeCell ref="N150:Q150"/>
    <mergeCell ref="N151:Q151"/>
    <mergeCell ref="F152:I152"/>
    <mergeCell ref="L152:M152"/>
    <mergeCell ref="N152:Q152"/>
    <mergeCell ref="F153:I153"/>
    <mergeCell ref="L153:M153"/>
    <mergeCell ref="N153:Q153"/>
    <mergeCell ref="F154:I154"/>
    <mergeCell ref="L154:M154"/>
    <mergeCell ref="N154:Q154"/>
    <mergeCell ref="F155:I155"/>
    <mergeCell ref="L155:M155"/>
    <mergeCell ref="N155:Q155"/>
    <mergeCell ref="F156:I156"/>
    <mergeCell ref="L156:M156"/>
    <mergeCell ref="N156:Q156"/>
    <mergeCell ref="F157:I157"/>
    <mergeCell ref="L157:M157"/>
    <mergeCell ref="N157:Q157"/>
    <mergeCell ref="F158:I158"/>
    <mergeCell ref="L158:M158"/>
    <mergeCell ref="N158:Q158"/>
    <mergeCell ref="F159:I159"/>
    <mergeCell ref="L159:M159"/>
    <mergeCell ref="N159:Q159"/>
    <mergeCell ref="F160:I160"/>
    <mergeCell ref="L160:M160"/>
    <mergeCell ref="N160:Q160"/>
    <mergeCell ref="F161:I161"/>
    <mergeCell ref="L161:M161"/>
    <mergeCell ref="N161:Q161"/>
    <mergeCell ref="N162:Q162"/>
    <mergeCell ref="F163:I163"/>
    <mergeCell ref="L163:M163"/>
    <mergeCell ref="N163:Q163"/>
    <mergeCell ref="F164:I164"/>
    <mergeCell ref="L164:M164"/>
    <mergeCell ref="N164:Q164"/>
    <mergeCell ref="F165:I165"/>
    <mergeCell ref="L165:M165"/>
    <mergeCell ref="N165:Q165"/>
    <mergeCell ref="F166:I166"/>
    <mergeCell ref="F167:I167"/>
    <mergeCell ref="L167:M167"/>
    <mergeCell ref="N167:Q167"/>
    <mergeCell ref="F168:I168"/>
    <mergeCell ref="L168:M168"/>
    <mergeCell ref="N168:Q168"/>
    <mergeCell ref="F169:I169"/>
    <mergeCell ref="F170:I170"/>
    <mergeCell ref="F171:I171"/>
    <mergeCell ref="F172:I172"/>
    <mergeCell ref="F173:I173"/>
    <mergeCell ref="F174:I174"/>
    <mergeCell ref="F175:I175"/>
    <mergeCell ref="F176:I176"/>
    <mergeCell ref="L176:M176"/>
    <mergeCell ref="N176:Q176"/>
    <mergeCell ref="F177:I177"/>
    <mergeCell ref="L177:M177"/>
    <mergeCell ref="N177:Q177"/>
    <mergeCell ref="F178:I178"/>
    <mergeCell ref="F179:I179"/>
    <mergeCell ref="F180:I180"/>
    <mergeCell ref="L180:M180"/>
    <mergeCell ref="N180:Q180"/>
    <mergeCell ref="F181:I181"/>
    <mergeCell ref="F182:I182"/>
    <mergeCell ref="L182:M182"/>
    <mergeCell ref="N182:Q182"/>
    <mergeCell ref="F183:I183"/>
    <mergeCell ref="L183:M183"/>
    <mergeCell ref="N183:Q183"/>
    <mergeCell ref="F184:I184"/>
    <mergeCell ref="F185:I185"/>
    <mergeCell ref="L185:M185"/>
    <mergeCell ref="N185:Q185"/>
    <mergeCell ref="F186:I186"/>
    <mergeCell ref="F187:I187"/>
    <mergeCell ref="F188:I188"/>
    <mergeCell ref="F189:I189"/>
    <mergeCell ref="F190:I190"/>
    <mergeCell ref="F191:I191"/>
    <mergeCell ref="F192:I192"/>
    <mergeCell ref="F193:I193"/>
    <mergeCell ref="F194:I194"/>
    <mergeCell ref="F195:I195"/>
    <mergeCell ref="F196:I196"/>
    <mergeCell ref="F197:I197"/>
    <mergeCell ref="F198:I198"/>
    <mergeCell ref="F199:I199"/>
    <mergeCell ref="F200:I200"/>
    <mergeCell ref="L200:M200"/>
    <mergeCell ref="N200:Q200"/>
    <mergeCell ref="F201:I201"/>
    <mergeCell ref="F202:I202"/>
    <mergeCell ref="L202:M202"/>
    <mergeCell ref="N202:Q202"/>
    <mergeCell ref="F203:I203"/>
    <mergeCell ref="F204:I204"/>
    <mergeCell ref="F205:I205"/>
    <mergeCell ref="F206:I206"/>
    <mergeCell ref="F207:I207"/>
    <mergeCell ref="F208:I208"/>
    <mergeCell ref="L208:M208"/>
    <mergeCell ref="N208:Q208"/>
    <mergeCell ref="N209:Q209"/>
    <mergeCell ref="F210:I210"/>
    <mergeCell ref="L210:M210"/>
    <mergeCell ref="N210:Q210"/>
    <mergeCell ref="F211:I211"/>
    <mergeCell ref="F212:I212"/>
    <mergeCell ref="F213:I213"/>
    <mergeCell ref="L213:M213"/>
    <mergeCell ref="N213:Q213"/>
    <mergeCell ref="F214:I214"/>
    <mergeCell ref="L214:M214"/>
    <mergeCell ref="N214:Q214"/>
    <mergeCell ref="F215:I215"/>
    <mergeCell ref="F216:I216"/>
    <mergeCell ref="L216:M216"/>
    <mergeCell ref="N216:Q216"/>
    <mergeCell ref="N217:Q217"/>
    <mergeCell ref="F218:I218"/>
    <mergeCell ref="L218:M218"/>
    <mergeCell ref="N218:Q218"/>
    <mergeCell ref="F219:I219"/>
    <mergeCell ref="F220:I220"/>
    <mergeCell ref="F221:I221"/>
    <mergeCell ref="L221:M221"/>
    <mergeCell ref="N221:Q221"/>
    <mergeCell ref="F222:I222"/>
    <mergeCell ref="F223:I223"/>
    <mergeCell ref="F224:I224"/>
    <mergeCell ref="L224:M224"/>
    <mergeCell ref="N224:Q224"/>
    <mergeCell ref="F225:I225"/>
    <mergeCell ref="F226:I226"/>
    <mergeCell ref="F227:I227"/>
    <mergeCell ref="F228:I228"/>
    <mergeCell ref="F229:I229"/>
    <mergeCell ref="F230:I230"/>
    <mergeCell ref="L230:M230"/>
    <mergeCell ref="N230:Q230"/>
    <mergeCell ref="F231:I231"/>
    <mergeCell ref="L231:M231"/>
    <mergeCell ref="N231:Q231"/>
    <mergeCell ref="F232:I232"/>
    <mergeCell ref="F233:I233"/>
    <mergeCell ref="F234:I234"/>
    <mergeCell ref="F235:I235"/>
    <mergeCell ref="F236:I236"/>
    <mergeCell ref="F237:I237"/>
    <mergeCell ref="L237:M237"/>
    <mergeCell ref="N237:Q237"/>
    <mergeCell ref="F238:I238"/>
    <mergeCell ref="F239:I239"/>
    <mergeCell ref="F240:I240"/>
    <mergeCell ref="F241:I241"/>
    <mergeCell ref="F242:I242"/>
    <mergeCell ref="F243:I243"/>
    <mergeCell ref="L243:M243"/>
    <mergeCell ref="N243:Q243"/>
    <mergeCell ref="F244:I244"/>
    <mergeCell ref="F245:I245"/>
    <mergeCell ref="F246:I246"/>
    <mergeCell ref="F247:I247"/>
    <mergeCell ref="F248:I248"/>
    <mergeCell ref="F249:I249"/>
    <mergeCell ref="L249:M249"/>
    <mergeCell ref="N249:Q249"/>
    <mergeCell ref="F250:I250"/>
    <mergeCell ref="L250:M250"/>
    <mergeCell ref="N250:Q250"/>
    <mergeCell ref="F251:I251"/>
    <mergeCell ref="F252:I252"/>
    <mergeCell ref="F253:I253"/>
    <mergeCell ref="F254:I254"/>
    <mergeCell ref="F255:I255"/>
    <mergeCell ref="F256:I256"/>
    <mergeCell ref="F257:I257"/>
    <mergeCell ref="F258:I258"/>
    <mergeCell ref="F259:I259"/>
    <mergeCell ref="N260:Q260"/>
    <mergeCell ref="F261:I261"/>
    <mergeCell ref="L261:M261"/>
    <mergeCell ref="N261:Q261"/>
    <mergeCell ref="F262:I262"/>
    <mergeCell ref="F263:I263"/>
    <mergeCell ref="F264:I264"/>
    <mergeCell ref="F265:I265"/>
    <mergeCell ref="F266:I266"/>
    <mergeCell ref="F267:I267"/>
    <mergeCell ref="L267:M267"/>
    <mergeCell ref="N267:Q267"/>
    <mergeCell ref="F268:I268"/>
    <mergeCell ref="F269:I269"/>
    <mergeCell ref="F270:I270"/>
    <mergeCell ref="F271:I271"/>
    <mergeCell ref="L271:M271"/>
    <mergeCell ref="N271:Q271"/>
    <mergeCell ref="F272:I272"/>
    <mergeCell ref="F273:I273"/>
    <mergeCell ref="L273:M273"/>
    <mergeCell ref="N273:Q273"/>
    <mergeCell ref="F274:I274"/>
    <mergeCell ref="L274:M274"/>
    <mergeCell ref="N274:Q274"/>
    <mergeCell ref="F275:I275"/>
    <mergeCell ref="F276:I276"/>
    <mergeCell ref="F277:I277"/>
    <mergeCell ref="F278:I278"/>
    <mergeCell ref="F279:I279"/>
    <mergeCell ref="F280:I280"/>
    <mergeCell ref="L280:M280"/>
    <mergeCell ref="N280:Q280"/>
    <mergeCell ref="F281:I281"/>
    <mergeCell ref="F282:I282"/>
    <mergeCell ref="F283:I283"/>
    <mergeCell ref="F284:I284"/>
    <mergeCell ref="F285:I285"/>
    <mergeCell ref="F286:I286"/>
    <mergeCell ref="L286:M286"/>
    <mergeCell ref="N286:Q286"/>
    <mergeCell ref="F287:I287"/>
    <mergeCell ref="F288:I288"/>
    <mergeCell ref="F289:I289"/>
    <mergeCell ref="L289:M289"/>
    <mergeCell ref="N289:Q289"/>
    <mergeCell ref="F290:I290"/>
    <mergeCell ref="F291:I291"/>
    <mergeCell ref="F292:I292"/>
    <mergeCell ref="F293:I293"/>
    <mergeCell ref="F294:I294"/>
    <mergeCell ref="F295:I295"/>
    <mergeCell ref="F296:I296"/>
    <mergeCell ref="F297:I297"/>
    <mergeCell ref="F298:I298"/>
    <mergeCell ref="F299:I299"/>
    <mergeCell ref="F300:I300"/>
    <mergeCell ref="F301:I301"/>
    <mergeCell ref="F302:I302"/>
    <mergeCell ref="F303:I303"/>
    <mergeCell ref="F304:I304"/>
    <mergeCell ref="L304:M304"/>
    <mergeCell ref="N304:Q304"/>
    <mergeCell ref="F305:I305"/>
    <mergeCell ref="F306:I306"/>
    <mergeCell ref="F307:I307"/>
    <mergeCell ref="F308:I308"/>
    <mergeCell ref="F309:I309"/>
    <mergeCell ref="F310:I310"/>
    <mergeCell ref="F311:I311"/>
    <mergeCell ref="F312:I312"/>
    <mergeCell ref="F313:I313"/>
    <mergeCell ref="F314:I314"/>
    <mergeCell ref="F315:I315"/>
    <mergeCell ref="F316:I316"/>
    <mergeCell ref="F317:I317"/>
    <mergeCell ref="F318:I318"/>
    <mergeCell ref="F319:I319"/>
    <mergeCell ref="F320:I320"/>
    <mergeCell ref="F321:I321"/>
    <mergeCell ref="L321:M321"/>
    <mergeCell ref="N321:Q321"/>
    <mergeCell ref="F322:I322"/>
    <mergeCell ref="F323:I323"/>
    <mergeCell ref="F324:I324"/>
    <mergeCell ref="F325:I325"/>
    <mergeCell ref="F326:I326"/>
    <mergeCell ref="F327:I327"/>
    <mergeCell ref="F328:I328"/>
    <mergeCell ref="F329:I329"/>
    <mergeCell ref="F330:I330"/>
    <mergeCell ref="F331:I331"/>
    <mergeCell ref="F332:I332"/>
    <mergeCell ref="F333:I333"/>
    <mergeCell ref="F334:I334"/>
    <mergeCell ref="F335:I335"/>
    <mergeCell ref="F336:I336"/>
    <mergeCell ref="F337:I337"/>
    <mergeCell ref="F338:I338"/>
    <mergeCell ref="F339:I339"/>
    <mergeCell ref="L339:M339"/>
    <mergeCell ref="N339:Q339"/>
    <mergeCell ref="F340:I340"/>
    <mergeCell ref="L340:M340"/>
    <mergeCell ref="N340:Q340"/>
    <mergeCell ref="F341:I341"/>
    <mergeCell ref="F342:I342"/>
    <mergeCell ref="L342:M342"/>
    <mergeCell ref="N342:Q342"/>
    <mergeCell ref="F343:I343"/>
    <mergeCell ref="F344:I344"/>
    <mergeCell ref="L344:M344"/>
    <mergeCell ref="N344:Q344"/>
    <mergeCell ref="F345:I345"/>
    <mergeCell ref="F346:I346"/>
    <mergeCell ref="L346:M346"/>
    <mergeCell ref="N346:Q346"/>
    <mergeCell ref="F347:I347"/>
    <mergeCell ref="F348:I348"/>
    <mergeCell ref="L348:M348"/>
    <mergeCell ref="N348:Q348"/>
    <mergeCell ref="F349:I349"/>
    <mergeCell ref="F350:I350"/>
    <mergeCell ref="L350:M350"/>
    <mergeCell ref="N350:Q350"/>
    <mergeCell ref="F351:I351"/>
    <mergeCell ref="F352:I352"/>
    <mergeCell ref="L352:M352"/>
    <mergeCell ref="N352:Q352"/>
    <mergeCell ref="F353:I353"/>
    <mergeCell ref="F354:I354"/>
    <mergeCell ref="L354:M354"/>
    <mergeCell ref="N354:Q354"/>
    <mergeCell ref="F355:I355"/>
    <mergeCell ref="F356:I356"/>
    <mergeCell ref="L356:M356"/>
    <mergeCell ref="N356:Q356"/>
    <mergeCell ref="F357:I357"/>
    <mergeCell ref="F358:I358"/>
    <mergeCell ref="F359:I359"/>
    <mergeCell ref="L359:M359"/>
    <mergeCell ref="N359:Q359"/>
    <mergeCell ref="F360:I360"/>
    <mergeCell ref="F361:I361"/>
    <mergeCell ref="L361:M361"/>
    <mergeCell ref="N361:Q361"/>
    <mergeCell ref="F362:I362"/>
    <mergeCell ref="F363:I363"/>
    <mergeCell ref="L363:M363"/>
    <mergeCell ref="N363:Q363"/>
    <mergeCell ref="F364:I364"/>
    <mergeCell ref="F365:I365"/>
    <mergeCell ref="F366:I366"/>
    <mergeCell ref="F367:I367"/>
    <mergeCell ref="F368:I368"/>
    <mergeCell ref="F369:I369"/>
    <mergeCell ref="F370:I370"/>
    <mergeCell ref="F371:I371"/>
    <mergeCell ref="F372:I372"/>
    <mergeCell ref="F373:I373"/>
    <mergeCell ref="F374:I374"/>
    <mergeCell ref="F375:I375"/>
    <mergeCell ref="L375:M375"/>
    <mergeCell ref="N375:Q375"/>
    <mergeCell ref="F376:I376"/>
    <mergeCell ref="N377:Q377"/>
    <mergeCell ref="F378:I378"/>
    <mergeCell ref="L378:M378"/>
    <mergeCell ref="N378:Q378"/>
    <mergeCell ref="F379:I379"/>
    <mergeCell ref="L379:M379"/>
    <mergeCell ref="N379:Q379"/>
    <mergeCell ref="F380:I380"/>
    <mergeCell ref="F381:I381"/>
    <mergeCell ref="L381:M381"/>
    <mergeCell ref="N381:Q381"/>
    <mergeCell ref="F382:I382"/>
    <mergeCell ref="F383:I383"/>
    <mergeCell ref="N384:Q384"/>
    <mergeCell ref="F385:I385"/>
    <mergeCell ref="L385:M385"/>
    <mergeCell ref="N385:Q385"/>
    <mergeCell ref="F386:I386"/>
    <mergeCell ref="F387:I387"/>
    <mergeCell ref="F388:I388"/>
    <mergeCell ref="F389:I389"/>
    <mergeCell ref="L389:M389"/>
    <mergeCell ref="N389:Q389"/>
    <mergeCell ref="F390:I390"/>
    <mergeCell ref="N391:Q391"/>
    <mergeCell ref="F392:I392"/>
    <mergeCell ref="L392:M392"/>
    <mergeCell ref="N392:Q392"/>
    <mergeCell ref="F393:I393"/>
    <mergeCell ref="F394:I394"/>
    <mergeCell ref="F395:I395"/>
    <mergeCell ref="F396:I396"/>
    <mergeCell ref="F397:I397"/>
    <mergeCell ref="L397:M397"/>
    <mergeCell ref="N397:Q397"/>
    <mergeCell ref="F398:I398"/>
    <mergeCell ref="F399:I399"/>
    <mergeCell ref="F400:I400"/>
    <mergeCell ref="F401:I401"/>
    <mergeCell ref="F402:I402"/>
    <mergeCell ref="N403:Q403"/>
    <mergeCell ref="F404:I404"/>
    <mergeCell ref="L404:M404"/>
    <mergeCell ref="N404:Q404"/>
    <mergeCell ref="F405:I405"/>
    <mergeCell ref="L405:M405"/>
    <mergeCell ref="N405:Q405"/>
    <mergeCell ref="F406:I406"/>
    <mergeCell ref="F407:I407"/>
    <mergeCell ref="F408:I408"/>
    <mergeCell ref="F409:I409"/>
    <mergeCell ref="L409:M409"/>
    <mergeCell ref="N409:Q409"/>
    <mergeCell ref="F410:I410"/>
    <mergeCell ref="F411:I411"/>
    <mergeCell ref="F412:I412"/>
    <mergeCell ref="L412:M412"/>
    <mergeCell ref="N412:Q412"/>
    <mergeCell ref="N413:Q413"/>
    <mergeCell ref="F414:I414"/>
    <mergeCell ref="L414:M414"/>
    <mergeCell ref="N414:Q414"/>
    <mergeCell ref="F415:I415"/>
    <mergeCell ref="F416:I416"/>
    <mergeCell ref="L416:M416"/>
    <mergeCell ref="N416:Q416"/>
    <mergeCell ref="F417:I417"/>
    <mergeCell ref="L417:M417"/>
    <mergeCell ref="N417:Q417"/>
    <mergeCell ref="F418:I418"/>
    <mergeCell ref="L418:M418"/>
    <mergeCell ref="N418:Q418"/>
    <mergeCell ref="F419:I419"/>
    <mergeCell ref="L419:M419"/>
    <mergeCell ref="N419:Q419"/>
    <mergeCell ref="N420:Q420"/>
    <mergeCell ref="F421:I421"/>
    <mergeCell ref="L421:M421"/>
    <mergeCell ref="N421:Q421"/>
    <mergeCell ref="F422:I422"/>
    <mergeCell ref="F423:I423"/>
    <mergeCell ref="F424:I424"/>
    <mergeCell ref="F425:I425"/>
    <mergeCell ref="F426:I426"/>
    <mergeCell ref="F427:I427"/>
    <mergeCell ref="F428:I428"/>
    <mergeCell ref="F429:I429"/>
    <mergeCell ref="F430:I430"/>
    <mergeCell ref="F431:I431"/>
    <mergeCell ref="F432:I432"/>
    <mergeCell ref="L432:M432"/>
    <mergeCell ref="N432:Q432"/>
    <mergeCell ref="F433:I433"/>
    <mergeCell ref="L433:M433"/>
    <mergeCell ref="N433:Q433"/>
    <mergeCell ref="F434:I434"/>
    <mergeCell ref="L434:M434"/>
    <mergeCell ref="N434:Q434"/>
    <mergeCell ref="F435:I435"/>
    <mergeCell ref="F436:I436"/>
    <mergeCell ref="L436:M436"/>
    <mergeCell ref="N436:Q436"/>
    <mergeCell ref="F437:I437"/>
    <mergeCell ref="F438:I438"/>
    <mergeCell ref="N439:Q439"/>
    <mergeCell ref="F440:I440"/>
    <mergeCell ref="L440:M440"/>
    <mergeCell ref="N440:Q440"/>
    <mergeCell ref="F441:I441"/>
    <mergeCell ref="F442:I442"/>
    <mergeCell ref="F443:I443"/>
    <mergeCell ref="F444:I444"/>
    <mergeCell ref="F445:I445"/>
    <mergeCell ref="F446:I446"/>
    <mergeCell ref="F447:I447"/>
    <mergeCell ref="F448:I448"/>
    <mergeCell ref="F449:I449"/>
    <mergeCell ref="L449:M449"/>
    <mergeCell ref="N449:Q449"/>
    <mergeCell ref="F450:I450"/>
    <mergeCell ref="F451:I451"/>
    <mergeCell ref="F452:I452"/>
    <mergeCell ref="F453:I453"/>
    <mergeCell ref="F454:I454"/>
    <mergeCell ref="F455:I455"/>
    <mergeCell ref="L455:M455"/>
    <mergeCell ref="N455:Q455"/>
    <mergeCell ref="F456:I456"/>
    <mergeCell ref="F457:I457"/>
    <mergeCell ref="F458:I458"/>
    <mergeCell ref="F459:I459"/>
    <mergeCell ref="F460:I460"/>
    <mergeCell ref="F461:I461"/>
    <mergeCell ref="F462:I462"/>
    <mergeCell ref="N463:Q463"/>
    <mergeCell ref="F464:I464"/>
    <mergeCell ref="L464:M464"/>
    <mergeCell ref="N464:Q464"/>
    <mergeCell ref="F465:I465"/>
    <mergeCell ref="F466:I466"/>
    <mergeCell ref="F467:I467"/>
    <mergeCell ref="F468:I468"/>
    <mergeCell ref="L468:M468"/>
    <mergeCell ref="N468:Q468"/>
    <mergeCell ref="F469:I469"/>
    <mergeCell ref="F470:I470"/>
    <mergeCell ref="F471:I471"/>
    <mergeCell ref="F472:I472"/>
    <mergeCell ref="F473:I473"/>
    <mergeCell ref="L473:M473"/>
    <mergeCell ref="N473:Q473"/>
    <mergeCell ref="F474:I474"/>
    <mergeCell ref="F475:I475"/>
    <mergeCell ref="F476:I476"/>
    <mergeCell ref="F477:I477"/>
    <mergeCell ref="F478:I478"/>
    <mergeCell ref="F479:I479"/>
    <mergeCell ref="F480:I480"/>
    <mergeCell ref="L480:M480"/>
    <mergeCell ref="N480:Q480"/>
    <mergeCell ref="F481:I481"/>
    <mergeCell ref="F482:I482"/>
    <mergeCell ref="L482:M482"/>
    <mergeCell ref="N482:Q482"/>
    <mergeCell ref="F483:I483"/>
    <mergeCell ref="F484:I484"/>
    <mergeCell ref="L484:M484"/>
    <mergeCell ref="N484:Q484"/>
    <mergeCell ref="F485:I485"/>
    <mergeCell ref="F486:I486"/>
    <mergeCell ref="F487:I487"/>
    <mergeCell ref="F488:I488"/>
    <mergeCell ref="F489:I489"/>
    <mergeCell ref="F490:I490"/>
    <mergeCell ref="L490:M490"/>
    <mergeCell ref="N490:Q490"/>
    <mergeCell ref="F491:I491"/>
    <mergeCell ref="N492:Q492"/>
    <mergeCell ref="F493:I493"/>
    <mergeCell ref="L493:M493"/>
    <mergeCell ref="N493:Q493"/>
    <mergeCell ref="F494:I494"/>
    <mergeCell ref="F495:I495"/>
    <mergeCell ref="F496:I496"/>
    <mergeCell ref="L496:M496"/>
    <mergeCell ref="N496:Q496"/>
    <mergeCell ref="F497:I497"/>
    <mergeCell ref="F498:I498"/>
    <mergeCell ref="L498:M498"/>
    <mergeCell ref="N498:Q498"/>
    <mergeCell ref="F499:I499"/>
    <mergeCell ref="F500:I500"/>
    <mergeCell ref="F501:I501"/>
    <mergeCell ref="L501:M501"/>
    <mergeCell ref="N501:Q501"/>
    <mergeCell ref="F502:I502"/>
    <mergeCell ref="F503:I503"/>
    <mergeCell ref="L503:M503"/>
    <mergeCell ref="N503:Q503"/>
    <mergeCell ref="F504:I504"/>
    <mergeCell ref="F505:I505"/>
    <mergeCell ref="F506:I506"/>
    <mergeCell ref="F507:I507"/>
    <mergeCell ref="F508:I508"/>
    <mergeCell ref="F509:I509"/>
    <mergeCell ref="L509:M509"/>
    <mergeCell ref="N509:Q509"/>
    <mergeCell ref="F510:I510"/>
    <mergeCell ref="F511:I511"/>
    <mergeCell ref="F512:I512"/>
    <mergeCell ref="F513:I513"/>
    <mergeCell ref="L513:M513"/>
    <mergeCell ref="N513:Q513"/>
    <mergeCell ref="F514:I514"/>
    <mergeCell ref="L514:M514"/>
    <mergeCell ref="N514:Q514"/>
    <mergeCell ref="F515:I515"/>
    <mergeCell ref="F516:I516"/>
    <mergeCell ref="F517:I517"/>
    <mergeCell ref="F518:I518"/>
    <mergeCell ref="L518:M518"/>
    <mergeCell ref="N518:Q518"/>
    <mergeCell ref="F519:I519"/>
    <mergeCell ref="F520:I520"/>
    <mergeCell ref="F521:I521"/>
    <mergeCell ref="F522:I522"/>
    <mergeCell ref="L522:M522"/>
    <mergeCell ref="N522:Q522"/>
    <mergeCell ref="F523:I523"/>
    <mergeCell ref="F524:I524"/>
    <mergeCell ref="L524:M524"/>
    <mergeCell ref="N524:Q524"/>
    <mergeCell ref="F525:I525"/>
    <mergeCell ref="L525:M525"/>
    <mergeCell ref="N525:Q525"/>
    <mergeCell ref="F526:I526"/>
    <mergeCell ref="F527:I527"/>
    <mergeCell ref="L527:M527"/>
    <mergeCell ref="N527:Q527"/>
    <mergeCell ref="F528:I528"/>
    <mergeCell ref="F529:I529"/>
    <mergeCell ref="L529:M529"/>
    <mergeCell ref="N529:Q529"/>
    <mergeCell ref="F530:I530"/>
    <mergeCell ref="N531:Q531"/>
    <mergeCell ref="F532:I532"/>
    <mergeCell ref="L532:M532"/>
    <mergeCell ref="N532:Q532"/>
    <mergeCell ref="F533:I533"/>
    <mergeCell ref="N534:Q534"/>
    <mergeCell ref="F535:I535"/>
    <mergeCell ref="L535:M535"/>
    <mergeCell ref="N535:Q535"/>
    <mergeCell ref="F536:I536"/>
    <mergeCell ref="F537:I537"/>
    <mergeCell ref="F538:I538"/>
    <mergeCell ref="F539:I539"/>
    <mergeCell ref="F540:I540"/>
    <mergeCell ref="F541:I541"/>
    <mergeCell ref="F542:I542"/>
    <mergeCell ref="F543:I543"/>
    <mergeCell ref="F544:I544"/>
    <mergeCell ref="F545:I545"/>
    <mergeCell ref="F546:I546"/>
    <mergeCell ref="F547:I547"/>
    <mergeCell ref="F548:I548"/>
    <mergeCell ref="F549:I549"/>
    <mergeCell ref="L549:M549"/>
    <mergeCell ref="N549:Q549"/>
    <mergeCell ref="F550:I550"/>
    <mergeCell ref="L550:M550"/>
    <mergeCell ref="N550:Q550"/>
    <mergeCell ref="F551:I551"/>
    <mergeCell ref="L551:M551"/>
    <mergeCell ref="N551:Q551"/>
    <mergeCell ref="F552:I552"/>
    <mergeCell ref="F553:I553"/>
    <mergeCell ref="F554:I554"/>
    <mergeCell ref="F555:I555"/>
    <mergeCell ref="F556:I556"/>
    <mergeCell ref="F557:I557"/>
    <mergeCell ref="F558:I558"/>
    <mergeCell ref="F559:I559"/>
    <mergeCell ref="F560:I560"/>
    <mergeCell ref="F561:I561"/>
    <mergeCell ref="F562:I562"/>
    <mergeCell ref="F563:I563"/>
    <mergeCell ref="F564:I564"/>
    <mergeCell ref="F565:I565"/>
    <mergeCell ref="L565:M565"/>
    <mergeCell ref="N565:Q565"/>
    <mergeCell ref="F566:I566"/>
    <mergeCell ref="L566:M566"/>
    <mergeCell ref="N566:Q566"/>
    <mergeCell ref="N567:Q567"/>
    <mergeCell ref="F568:I568"/>
    <mergeCell ref="L568:M568"/>
    <mergeCell ref="N568:Q568"/>
    <mergeCell ref="F569:I569"/>
    <mergeCell ref="L569:M569"/>
    <mergeCell ref="N569:Q569"/>
    <mergeCell ref="F570:I570"/>
    <mergeCell ref="F571:I571"/>
    <mergeCell ref="N572:Q572"/>
    <mergeCell ref="F573:I573"/>
    <mergeCell ref="L573:M573"/>
    <mergeCell ref="N573:Q573"/>
    <mergeCell ref="F574:I574"/>
    <mergeCell ref="L574:M574"/>
    <mergeCell ref="N574:Q574"/>
    <mergeCell ref="F575:I575"/>
    <mergeCell ref="L575:M575"/>
    <mergeCell ref="N575:Q575"/>
    <mergeCell ref="F576:I576"/>
    <mergeCell ref="L576:M576"/>
    <mergeCell ref="N576:Q576"/>
    <mergeCell ref="N577:Q577"/>
    <mergeCell ref="F578:I578"/>
    <mergeCell ref="L578:M578"/>
    <mergeCell ref="N578:Q578"/>
    <mergeCell ref="N579:Q579"/>
    <mergeCell ref="N580:Q580"/>
    <mergeCell ref="F581:I581"/>
    <mergeCell ref="L581:M581"/>
    <mergeCell ref="N581:Q581"/>
    <mergeCell ref="F582:I582"/>
    <mergeCell ref="F583:I583"/>
    <mergeCell ref="F584:I584"/>
    <mergeCell ref="L584:M584"/>
    <mergeCell ref="N584:Q584"/>
    <mergeCell ref="F585:I585"/>
    <mergeCell ref="F586:I586"/>
    <mergeCell ref="F587:I587"/>
    <mergeCell ref="L587:M587"/>
    <mergeCell ref="N587:Q587"/>
    <mergeCell ref="F588:I588"/>
    <mergeCell ref="F589:I589"/>
    <mergeCell ref="L589:M589"/>
    <mergeCell ref="N589:Q589"/>
    <mergeCell ref="F590:I590"/>
    <mergeCell ref="F591:I591"/>
    <mergeCell ref="F592:I592"/>
    <mergeCell ref="L592:M592"/>
    <mergeCell ref="N592:Q592"/>
    <mergeCell ref="F593:I593"/>
    <mergeCell ref="F594:I594"/>
    <mergeCell ref="F595:I595"/>
    <mergeCell ref="L595:M595"/>
    <mergeCell ref="N595:Q595"/>
    <mergeCell ref="F596:I596"/>
    <mergeCell ref="F597:I597"/>
    <mergeCell ref="L597:M597"/>
    <mergeCell ref="N597:Q597"/>
    <mergeCell ref="F598:I598"/>
    <mergeCell ref="F599:I599"/>
    <mergeCell ref="F600:I600"/>
    <mergeCell ref="F601:I601"/>
    <mergeCell ref="F602:I602"/>
    <mergeCell ref="F603:I603"/>
    <mergeCell ref="L603:M603"/>
    <mergeCell ref="N603:Q603"/>
    <mergeCell ref="F604:I604"/>
    <mergeCell ref="F605:I605"/>
    <mergeCell ref="F606:I606"/>
    <mergeCell ref="F607:I607"/>
    <mergeCell ref="F608:I608"/>
    <mergeCell ref="F609:I609"/>
    <mergeCell ref="F610:I610"/>
    <mergeCell ref="L610:M610"/>
    <mergeCell ref="N610:Q610"/>
    <mergeCell ref="F611:I611"/>
    <mergeCell ref="F612:I612"/>
    <mergeCell ref="L612:M612"/>
    <mergeCell ref="N612:Q612"/>
    <mergeCell ref="F613:I613"/>
    <mergeCell ref="F614:I614"/>
    <mergeCell ref="F615:I615"/>
    <mergeCell ref="F616:I616"/>
    <mergeCell ref="F617:I617"/>
    <mergeCell ref="F618:I618"/>
    <mergeCell ref="L618:M618"/>
    <mergeCell ref="N618:Q618"/>
    <mergeCell ref="F619:I619"/>
    <mergeCell ref="L619:M619"/>
    <mergeCell ref="N619:Q619"/>
    <mergeCell ref="F620:I620"/>
    <mergeCell ref="F621:I621"/>
    <mergeCell ref="F622:I622"/>
    <mergeCell ref="F623:I623"/>
    <mergeCell ref="F624:I624"/>
    <mergeCell ref="F625:I625"/>
    <mergeCell ref="F626:I626"/>
    <mergeCell ref="L626:M626"/>
    <mergeCell ref="N626:Q626"/>
    <mergeCell ref="F627:I627"/>
    <mergeCell ref="L627:M627"/>
    <mergeCell ref="N627:Q627"/>
    <mergeCell ref="F628:I628"/>
    <mergeCell ref="F629:I629"/>
    <mergeCell ref="L629:M629"/>
    <mergeCell ref="N629:Q629"/>
    <mergeCell ref="F630:I630"/>
    <mergeCell ref="F631:I631"/>
    <mergeCell ref="F632:I632"/>
    <mergeCell ref="L632:M632"/>
    <mergeCell ref="N632:Q632"/>
    <mergeCell ref="F633:I633"/>
    <mergeCell ref="F634:I634"/>
    <mergeCell ref="L634:M634"/>
    <mergeCell ref="N634:Q634"/>
    <mergeCell ref="N635:Q635"/>
    <mergeCell ref="F636:I636"/>
    <mergeCell ref="L636:M636"/>
    <mergeCell ref="N636:Q636"/>
    <mergeCell ref="F637:I637"/>
    <mergeCell ref="F638:I638"/>
    <mergeCell ref="L638:M638"/>
    <mergeCell ref="N638:Q638"/>
    <mergeCell ref="F639:I639"/>
    <mergeCell ref="F640:I640"/>
    <mergeCell ref="L640:M640"/>
    <mergeCell ref="N640:Q640"/>
    <mergeCell ref="N641:Q641"/>
    <mergeCell ref="F642:I642"/>
    <mergeCell ref="L642:M642"/>
    <mergeCell ref="N642:Q642"/>
    <mergeCell ref="F643:I643"/>
    <mergeCell ref="F644:I644"/>
    <mergeCell ref="F645:I645"/>
    <mergeCell ref="F646:I646"/>
    <mergeCell ref="F647:I647"/>
    <mergeCell ref="F648:I648"/>
    <mergeCell ref="L648:M648"/>
    <mergeCell ref="N648:Q648"/>
    <mergeCell ref="F649:I649"/>
    <mergeCell ref="F650:I650"/>
    <mergeCell ref="F651:I651"/>
    <mergeCell ref="F652:I652"/>
    <mergeCell ref="F653:I653"/>
    <mergeCell ref="F654:I654"/>
    <mergeCell ref="F655:I655"/>
    <mergeCell ref="F656:I656"/>
    <mergeCell ref="L656:M656"/>
    <mergeCell ref="N656:Q656"/>
    <mergeCell ref="N657:Q657"/>
    <mergeCell ref="F658:I658"/>
    <mergeCell ref="L658:M658"/>
    <mergeCell ref="N658:Q658"/>
    <mergeCell ref="N659:Q659"/>
    <mergeCell ref="F660:I660"/>
    <mergeCell ref="L660:M660"/>
    <mergeCell ref="N660:Q660"/>
    <mergeCell ref="F661:I661"/>
    <mergeCell ref="L661:M661"/>
    <mergeCell ref="N661:Q661"/>
    <mergeCell ref="F662:I662"/>
    <mergeCell ref="L662:M662"/>
    <mergeCell ref="N662:Q662"/>
    <mergeCell ref="F663:I663"/>
    <mergeCell ref="L663:M663"/>
    <mergeCell ref="N663:Q663"/>
    <mergeCell ref="F664:I664"/>
    <mergeCell ref="F665:I665"/>
    <mergeCell ref="L665:M665"/>
    <mergeCell ref="N665:Q665"/>
    <mergeCell ref="F666:I666"/>
    <mergeCell ref="F667:I667"/>
    <mergeCell ref="L667:M667"/>
    <mergeCell ref="N667:Q667"/>
    <mergeCell ref="N668:Q668"/>
    <mergeCell ref="F669:I669"/>
    <mergeCell ref="L669:M669"/>
    <mergeCell ref="N669:Q669"/>
    <mergeCell ref="F670:I670"/>
    <mergeCell ref="F671:I671"/>
    <mergeCell ref="L671:M671"/>
    <mergeCell ref="N671:Q671"/>
    <mergeCell ref="F672:I672"/>
    <mergeCell ref="F673:I673"/>
    <mergeCell ref="F674:I674"/>
    <mergeCell ref="F675:I675"/>
    <mergeCell ref="L675:M675"/>
    <mergeCell ref="N675:Q675"/>
    <mergeCell ref="N676:Q676"/>
    <mergeCell ref="F677:I677"/>
    <mergeCell ref="L677:M677"/>
    <mergeCell ref="N677:Q677"/>
    <mergeCell ref="F678:I678"/>
    <mergeCell ref="F679:I679"/>
    <mergeCell ref="F680:I680"/>
    <mergeCell ref="F681:I681"/>
    <mergeCell ref="F682:I682"/>
    <mergeCell ref="F683:I683"/>
    <mergeCell ref="L683:M683"/>
    <mergeCell ref="N683:Q683"/>
    <mergeCell ref="F684:I684"/>
    <mergeCell ref="F685:I685"/>
    <mergeCell ref="F686:I686"/>
    <mergeCell ref="F687:I687"/>
    <mergeCell ref="F688:I688"/>
    <mergeCell ref="F689:I689"/>
    <mergeCell ref="L689:M689"/>
    <mergeCell ref="N689:Q689"/>
    <mergeCell ref="F690:I690"/>
    <mergeCell ref="F691:I691"/>
    <mergeCell ref="F692:I692"/>
    <mergeCell ref="L692:M692"/>
    <mergeCell ref="N692:Q692"/>
    <mergeCell ref="F693:I693"/>
    <mergeCell ref="F694:I694"/>
    <mergeCell ref="L694:M694"/>
    <mergeCell ref="N694:Q694"/>
    <mergeCell ref="N695:Q695"/>
    <mergeCell ref="F696:I696"/>
    <mergeCell ref="L696:M696"/>
    <mergeCell ref="N696:Q696"/>
    <mergeCell ref="F697:I697"/>
    <mergeCell ref="F698:I698"/>
    <mergeCell ref="F699:I699"/>
    <mergeCell ref="F700:I700"/>
    <mergeCell ref="F701:I701"/>
    <mergeCell ref="F702:I702"/>
    <mergeCell ref="L702:M702"/>
    <mergeCell ref="N702:Q702"/>
    <mergeCell ref="F703:I703"/>
    <mergeCell ref="F704:I704"/>
    <mergeCell ref="L704:M704"/>
    <mergeCell ref="N704:Q704"/>
    <mergeCell ref="F705:I705"/>
    <mergeCell ref="L705:M705"/>
    <mergeCell ref="N705:Q705"/>
    <mergeCell ref="F706:I706"/>
    <mergeCell ref="F707:I707"/>
    <mergeCell ref="L707:M707"/>
    <mergeCell ref="N707:Q707"/>
    <mergeCell ref="F708:I708"/>
    <mergeCell ref="F709:I709"/>
    <mergeCell ref="F710:I710"/>
    <mergeCell ref="F711:I711"/>
    <mergeCell ref="F712:I712"/>
    <mergeCell ref="F713:I713"/>
    <mergeCell ref="L713:M713"/>
    <mergeCell ref="N713:Q713"/>
    <mergeCell ref="F714:I714"/>
    <mergeCell ref="L714:M714"/>
    <mergeCell ref="N714:Q714"/>
    <mergeCell ref="F715:I715"/>
    <mergeCell ref="F716:I716"/>
    <mergeCell ref="F717:I717"/>
    <mergeCell ref="F718:I718"/>
    <mergeCell ref="L718:M718"/>
    <mergeCell ref="N718:Q718"/>
    <mergeCell ref="N719:Q719"/>
    <mergeCell ref="F720:I720"/>
    <mergeCell ref="L720:M720"/>
    <mergeCell ref="N720:Q720"/>
    <mergeCell ref="F721:I721"/>
    <mergeCell ref="F722:I722"/>
    <mergeCell ref="F723:I723"/>
    <mergeCell ref="L723:M723"/>
    <mergeCell ref="N723:Q723"/>
    <mergeCell ref="F724:I724"/>
    <mergeCell ref="L724:M724"/>
    <mergeCell ref="N724:Q724"/>
    <mergeCell ref="F725:I725"/>
    <mergeCell ref="F726:I726"/>
    <mergeCell ref="F727:I727"/>
    <mergeCell ref="F728:I728"/>
    <mergeCell ref="F729:I729"/>
    <mergeCell ref="F730:I730"/>
    <mergeCell ref="L730:M730"/>
    <mergeCell ref="N730:Q730"/>
    <mergeCell ref="F731:I731"/>
    <mergeCell ref="F732:I732"/>
    <mergeCell ref="F733:I733"/>
    <mergeCell ref="F734:I734"/>
    <mergeCell ref="L734:M734"/>
    <mergeCell ref="N734:Q734"/>
    <mergeCell ref="F735:I735"/>
    <mergeCell ref="F736:I736"/>
    <mergeCell ref="L736:M736"/>
    <mergeCell ref="N736:Q736"/>
    <mergeCell ref="F737:I737"/>
    <mergeCell ref="F738:I738"/>
    <mergeCell ref="L738:M738"/>
    <mergeCell ref="N738:Q738"/>
    <mergeCell ref="F739:I739"/>
    <mergeCell ref="F740:I740"/>
    <mergeCell ref="L740:M740"/>
    <mergeCell ref="N740:Q740"/>
    <mergeCell ref="F741:I741"/>
    <mergeCell ref="F742:I742"/>
    <mergeCell ref="F743:I743"/>
    <mergeCell ref="F744:I744"/>
    <mergeCell ref="F745:I745"/>
    <mergeCell ref="F746:I746"/>
    <mergeCell ref="F747:I747"/>
    <mergeCell ref="L747:M747"/>
    <mergeCell ref="N747:Q747"/>
    <mergeCell ref="F748:I748"/>
    <mergeCell ref="F749:I749"/>
    <mergeCell ref="F750:I750"/>
    <mergeCell ref="F751:I751"/>
    <mergeCell ref="F752:I752"/>
    <mergeCell ref="F753:I753"/>
    <mergeCell ref="F754:I754"/>
    <mergeCell ref="L754:M754"/>
    <mergeCell ref="N754:Q754"/>
    <mergeCell ref="F755:I755"/>
    <mergeCell ref="L755:M755"/>
    <mergeCell ref="N755:Q755"/>
    <mergeCell ref="F756:I756"/>
    <mergeCell ref="L756:M756"/>
    <mergeCell ref="N756:Q756"/>
    <mergeCell ref="F757:I757"/>
    <mergeCell ref="L757:M757"/>
    <mergeCell ref="N757:Q757"/>
    <mergeCell ref="F758:I758"/>
    <mergeCell ref="L758:M758"/>
    <mergeCell ref="N758:Q758"/>
    <mergeCell ref="F759:I759"/>
    <mergeCell ref="F760:I760"/>
    <mergeCell ref="L760:M760"/>
    <mergeCell ref="N760:Q760"/>
    <mergeCell ref="F761:I761"/>
    <mergeCell ref="L761:M761"/>
    <mergeCell ref="N761:Q761"/>
    <mergeCell ref="F762:I762"/>
    <mergeCell ref="L762:M762"/>
    <mergeCell ref="N762:Q762"/>
    <mergeCell ref="F763:I763"/>
    <mergeCell ref="L763:M763"/>
    <mergeCell ref="N763:Q763"/>
    <mergeCell ref="F764:I764"/>
    <mergeCell ref="F765:I765"/>
    <mergeCell ref="F766:I766"/>
    <mergeCell ref="L766:M766"/>
    <mergeCell ref="N766:Q766"/>
    <mergeCell ref="F767:I767"/>
    <mergeCell ref="L767:M767"/>
    <mergeCell ref="N767:Q767"/>
    <mergeCell ref="F768:I768"/>
    <mergeCell ref="F769:I769"/>
    <mergeCell ref="L769:M769"/>
    <mergeCell ref="N769:Q769"/>
    <mergeCell ref="F770:I770"/>
    <mergeCell ref="F771:I771"/>
    <mergeCell ref="L771:M771"/>
    <mergeCell ref="N771:Q771"/>
    <mergeCell ref="N772:Q772"/>
    <mergeCell ref="F773:I773"/>
    <mergeCell ref="L773:M773"/>
    <mergeCell ref="N773:Q773"/>
    <mergeCell ref="F774:I774"/>
    <mergeCell ref="F775:I775"/>
    <mergeCell ref="F776:I776"/>
    <mergeCell ref="L776:M776"/>
    <mergeCell ref="N776:Q776"/>
    <mergeCell ref="F777:I777"/>
    <mergeCell ref="F778:I778"/>
    <mergeCell ref="F779:I779"/>
    <mergeCell ref="L779:M779"/>
    <mergeCell ref="N779:Q779"/>
    <mergeCell ref="F780:I780"/>
    <mergeCell ref="L780:M780"/>
    <mergeCell ref="N780:Q780"/>
    <mergeCell ref="F781:I781"/>
    <mergeCell ref="L781:M781"/>
    <mergeCell ref="N781:Q781"/>
    <mergeCell ref="F782:I782"/>
    <mergeCell ref="L782:M782"/>
    <mergeCell ref="N782:Q782"/>
    <mergeCell ref="N783:Q783"/>
    <mergeCell ref="F784:I784"/>
    <mergeCell ref="L784:M784"/>
    <mergeCell ref="N784:Q784"/>
    <mergeCell ref="F785:I785"/>
    <mergeCell ref="L785:M785"/>
    <mergeCell ref="N785:Q785"/>
    <mergeCell ref="F786:I786"/>
    <mergeCell ref="F787:I787"/>
    <mergeCell ref="L787:M787"/>
    <mergeCell ref="N787:Q787"/>
    <mergeCell ref="F788:I788"/>
    <mergeCell ref="L788:M788"/>
    <mergeCell ref="N788:Q788"/>
    <mergeCell ref="F789:I789"/>
    <mergeCell ref="L789:M789"/>
    <mergeCell ref="N789:Q789"/>
    <mergeCell ref="F790:I790"/>
    <mergeCell ref="N791:Q791"/>
    <mergeCell ref="F792:I792"/>
    <mergeCell ref="L792:M792"/>
    <mergeCell ref="N792:Q792"/>
    <mergeCell ref="F793:I793"/>
    <mergeCell ref="F794:I794"/>
    <mergeCell ref="F795:I795"/>
    <mergeCell ref="F796:I796"/>
    <mergeCell ref="L796:M796"/>
    <mergeCell ref="N796:Q796"/>
    <mergeCell ref="N797:Q797"/>
    <mergeCell ref="N798:Q798"/>
    <mergeCell ref="F799:I799"/>
    <mergeCell ref="L799:M799"/>
    <mergeCell ref="N799:Q799"/>
    <mergeCell ref="F800:I800"/>
    <mergeCell ref="L800:M800"/>
    <mergeCell ref="N800:Q800"/>
    <mergeCell ref="N801:Q801"/>
    <mergeCell ref="F802:I802"/>
    <mergeCell ref="L802:M802"/>
    <mergeCell ref="N802:Q802"/>
    <mergeCell ref="F803:I803"/>
    <mergeCell ref="L803:M803"/>
    <mergeCell ref="N803:Q803"/>
    <mergeCell ref="N804:Q804"/>
    <mergeCell ref="F805:I805"/>
    <mergeCell ref="L805:M805"/>
    <mergeCell ref="N805:Q805"/>
    <mergeCell ref="F806:I806"/>
    <mergeCell ref="F807:I807"/>
    <mergeCell ref="F808:I808"/>
    <mergeCell ref="F809:I809"/>
    <mergeCell ref="L809:M809"/>
    <mergeCell ref="N809:Q809"/>
    <mergeCell ref="F810:I810"/>
    <mergeCell ref="F811:I811"/>
    <mergeCell ref="L811:M811"/>
    <mergeCell ref="N811:Q811"/>
    <mergeCell ref="F812:I812"/>
    <mergeCell ref="L812:M812"/>
    <mergeCell ref="N812:Q812"/>
  </mergeCells>
  <hyperlinks>
    <hyperlink ref="F1" location="C2" display="1) Krycí list rozpočtu"/>
    <hyperlink ref="H1" location="C86" display="2) Rekapitulace rozpočtu"/>
    <hyperlink ref="L1" location="C148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13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pane xSplit="0" ySplit="1" topLeftCell="A2" activePane="bottomLeft" state="frozen"/>
      <selection pane="topLeft" activeCell="E1" activeCellId="0" sqref="E1"/>
      <selection pane="bottomLeft" activeCell="L138" activeCellId="0" sqref="L138:Q444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04"/>
      <c r="B1" s="4"/>
      <c r="C1" s="4"/>
      <c r="D1" s="5" t="s">
        <v>1</v>
      </c>
      <c r="E1" s="4"/>
      <c r="F1" s="6" t="s">
        <v>128</v>
      </c>
      <c r="G1" s="6"/>
      <c r="H1" s="105" t="s">
        <v>129</v>
      </c>
      <c r="I1" s="105"/>
      <c r="J1" s="105"/>
      <c r="K1" s="105"/>
      <c r="L1" s="6" t="s">
        <v>130</v>
      </c>
      <c r="M1" s="4"/>
      <c r="N1" s="4"/>
      <c r="O1" s="5" t="s">
        <v>131</v>
      </c>
      <c r="P1" s="4"/>
      <c r="Q1" s="4"/>
      <c r="R1" s="4"/>
      <c r="S1" s="6" t="s">
        <v>132</v>
      </c>
      <c r="T1" s="6"/>
      <c r="U1" s="104"/>
      <c r="V1" s="104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103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133</v>
      </c>
    </row>
    <row r="4" s="1" customFormat="true" ht="37.5" hidden="false" customHeight="true" outlineLevel="0" collapsed="false">
      <c r="B4" s="16"/>
      <c r="C4" s="17" t="s">
        <v>134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2</v>
      </c>
      <c r="AT4" s="1" t="s">
        <v>5</v>
      </c>
    </row>
    <row r="5" s="1" customFormat="true" ht="7.5" hidden="false" customHeight="true" outlineLevel="0" collapsed="false">
      <c r="B5" s="16"/>
      <c r="R5" s="18"/>
    </row>
    <row r="6" s="1" customFormat="true" ht="30.75" hidden="false" customHeight="true" outlineLevel="0" collapsed="false">
      <c r="B6" s="16"/>
      <c r="D6" s="24" t="s">
        <v>16</v>
      </c>
      <c r="F6" s="106" t="str">
        <f aca="false">'Rekapitulace stavby'!$K$6</f>
        <v>Zvyšení trakčního výkonu TNS střelná</v>
      </c>
      <c r="G6" s="106"/>
      <c r="H6" s="106"/>
      <c r="I6" s="106"/>
      <c r="J6" s="106"/>
      <c r="K6" s="106"/>
      <c r="L6" s="106"/>
      <c r="M6" s="106"/>
      <c r="N6" s="106"/>
      <c r="O6" s="106"/>
      <c r="P6" s="106"/>
      <c r="R6" s="18"/>
    </row>
    <row r="7" s="12" customFormat="true" ht="37.5" hidden="false" customHeight="true" outlineLevel="0" collapsed="false">
      <c r="B7" s="29"/>
      <c r="D7" s="22" t="s">
        <v>135</v>
      </c>
      <c r="F7" s="23" t="s">
        <v>1796</v>
      </c>
      <c r="G7" s="23"/>
      <c r="H7" s="23"/>
      <c r="I7" s="23"/>
      <c r="J7" s="23"/>
      <c r="K7" s="23"/>
      <c r="L7" s="23"/>
      <c r="M7" s="23"/>
      <c r="N7" s="23"/>
      <c r="O7" s="23"/>
      <c r="P7" s="23"/>
      <c r="R7" s="30"/>
    </row>
    <row r="8" s="12" customFormat="true" ht="15" hidden="false" customHeight="true" outlineLevel="0" collapsed="false">
      <c r="B8" s="29"/>
      <c r="D8" s="24" t="s">
        <v>19</v>
      </c>
      <c r="F8" s="25"/>
      <c r="M8" s="24" t="s">
        <v>20</v>
      </c>
      <c r="O8" s="25"/>
      <c r="R8" s="30"/>
    </row>
    <row r="9" s="12" customFormat="true" ht="15" hidden="false" customHeight="true" outlineLevel="0" collapsed="false">
      <c r="B9" s="29"/>
      <c r="D9" s="24" t="s">
        <v>22</v>
      </c>
      <c r="F9" s="25" t="s">
        <v>516</v>
      </c>
      <c r="M9" s="24" t="s">
        <v>24</v>
      </c>
      <c r="O9" s="107" t="str">
        <f aca="false">'Rekapitulace stavby'!$AN$8</f>
        <v>06.09.2013</v>
      </c>
      <c r="P9" s="107"/>
      <c r="R9" s="30"/>
    </row>
    <row r="10" s="12" customFormat="true" ht="12" hidden="false" customHeight="true" outlineLevel="0" collapsed="false">
      <c r="B10" s="29"/>
      <c r="R10" s="30"/>
    </row>
    <row r="11" s="12" customFormat="true" ht="15" hidden="false" customHeight="true" outlineLevel="0" collapsed="false">
      <c r="B11" s="29"/>
      <c r="D11" s="24" t="s">
        <v>28</v>
      </c>
      <c r="M11" s="24" t="s">
        <v>29</v>
      </c>
      <c r="O11" s="21"/>
      <c r="P11" s="21"/>
      <c r="R11" s="30"/>
    </row>
    <row r="12" s="12" customFormat="true" ht="18.75" hidden="false" customHeight="true" outlineLevel="0" collapsed="false">
      <c r="B12" s="29"/>
      <c r="E12" s="25" t="s">
        <v>30</v>
      </c>
      <c r="M12" s="24" t="s">
        <v>31</v>
      </c>
      <c r="O12" s="21"/>
      <c r="P12" s="21"/>
      <c r="R12" s="30"/>
    </row>
    <row r="13" s="12" customFormat="true" ht="7.5" hidden="false" customHeight="true" outlineLevel="0" collapsed="false">
      <c r="B13" s="29"/>
      <c r="R13" s="30"/>
    </row>
    <row r="14" s="12" customFormat="true" ht="15" hidden="false" customHeight="true" outlineLevel="0" collapsed="false">
      <c r="B14" s="29"/>
      <c r="D14" s="24" t="s">
        <v>32</v>
      </c>
      <c r="M14" s="24" t="s">
        <v>29</v>
      </c>
      <c r="O14" s="21"/>
      <c r="P14" s="21"/>
      <c r="R14" s="30"/>
    </row>
    <row r="15" s="12" customFormat="true" ht="18.75" hidden="false" customHeight="true" outlineLevel="0" collapsed="false">
      <c r="B15" s="29"/>
      <c r="E15" s="25" t="s">
        <v>33</v>
      </c>
      <c r="M15" s="24" t="s">
        <v>31</v>
      </c>
      <c r="O15" s="21"/>
      <c r="P15" s="21"/>
      <c r="R15" s="30"/>
    </row>
    <row r="16" s="12" customFormat="true" ht="7.5" hidden="false" customHeight="true" outlineLevel="0" collapsed="false">
      <c r="B16" s="29"/>
      <c r="R16" s="30"/>
    </row>
    <row r="17" s="12" customFormat="true" ht="15" hidden="false" customHeight="true" outlineLevel="0" collapsed="false">
      <c r="B17" s="29"/>
      <c r="D17" s="24" t="s">
        <v>34</v>
      </c>
      <c r="M17" s="24" t="s">
        <v>29</v>
      </c>
      <c r="O17" s="21" t="s">
        <v>35</v>
      </c>
      <c r="P17" s="21"/>
      <c r="R17" s="30"/>
    </row>
    <row r="18" s="12" customFormat="true" ht="18.75" hidden="false" customHeight="true" outlineLevel="0" collapsed="false">
      <c r="B18" s="29"/>
      <c r="E18" s="25" t="s">
        <v>36</v>
      </c>
      <c r="M18" s="24" t="s">
        <v>31</v>
      </c>
      <c r="O18" s="21" t="s">
        <v>37</v>
      </c>
      <c r="P18" s="21"/>
      <c r="R18" s="30"/>
    </row>
    <row r="19" s="12" customFormat="true" ht="7.5" hidden="false" customHeight="true" outlineLevel="0" collapsed="false">
      <c r="B19" s="29"/>
      <c r="R19" s="30"/>
    </row>
    <row r="20" s="12" customFormat="true" ht="15" hidden="false" customHeight="true" outlineLevel="0" collapsed="false">
      <c r="B20" s="29"/>
      <c r="D20" s="24" t="s">
        <v>39</v>
      </c>
      <c r="M20" s="24" t="s">
        <v>29</v>
      </c>
      <c r="O20" s="21"/>
      <c r="P20" s="21"/>
      <c r="R20" s="30"/>
    </row>
    <row r="21" s="12" customFormat="true" ht="18.75" hidden="false" customHeight="true" outlineLevel="0" collapsed="false">
      <c r="B21" s="29"/>
      <c r="E21" s="25" t="s">
        <v>40</v>
      </c>
      <c r="M21" s="24" t="s">
        <v>31</v>
      </c>
      <c r="O21" s="21"/>
      <c r="P21" s="21"/>
      <c r="R21" s="30"/>
    </row>
    <row r="22" s="12" customFormat="true" ht="7.5" hidden="false" customHeight="true" outlineLevel="0" collapsed="false">
      <c r="B22" s="29"/>
      <c r="R22" s="30"/>
    </row>
    <row r="23" s="12" customFormat="true" ht="7.5" hidden="false" customHeight="true" outlineLevel="0" collapsed="false">
      <c r="B23" s="29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  <c r="R23" s="30"/>
    </row>
    <row r="24" s="12" customFormat="true" ht="15" hidden="false" customHeight="true" outlineLevel="0" collapsed="false">
      <c r="B24" s="29"/>
      <c r="D24" s="108" t="s">
        <v>137</v>
      </c>
      <c r="M24" s="28"/>
      <c r="N24" s="28"/>
      <c r="O24" s="28"/>
      <c r="P24" s="28"/>
      <c r="R24" s="30"/>
    </row>
    <row r="25" s="12" customFormat="true" ht="15" hidden="false" customHeight="true" outlineLevel="0" collapsed="false">
      <c r="B25" s="29"/>
      <c r="D25" s="27" t="s">
        <v>138</v>
      </c>
      <c r="M25" s="28" t="n">
        <f aca="false">$N$118</f>
        <v>0</v>
      </c>
      <c r="N25" s="28"/>
      <c r="O25" s="28"/>
      <c r="P25" s="28"/>
      <c r="R25" s="30"/>
    </row>
    <row r="26" s="12" customFormat="true" ht="7.5" hidden="false" customHeight="true" outlineLevel="0" collapsed="false">
      <c r="B26" s="29"/>
      <c r="R26" s="30"/>
    </row>
    <row r="27" s="12" customFormat="true" ht="26.25" hidden="false" customHeight="true" outlineLevel="0" collapsed="false">
      <c r="B27" s="29"/>
      <c r="D27" s="109" t="s">
        <v>43</v>
      </c>
      <c r="M27" s="110" t="n">
        <f aca="false">ROUNDUP($M$24+$M$25,2)</f>
        <v>0</v>
      </c>
      <c r="N27" s="110"/>
      <c r="O27" s="110"/>
      <c r="P27" s="110"/>
      <c r="R27" s="30"/>
    </row>
    <row r="28" s="12" customFormat="true" ht="7.5" hidden="false" customHeight="true" outlineLevel="0" collapsed="false">
      <c r="B28" s="29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R28" s="30"/>
    </row>
    <row r="29" s="12" customFormat="true" ht="15" hidden="false" customHeight="true" outlineLevel="0" collapsed="false">
      <c r="B29" s="29"/>
      <c r="D29" s="35" t="s">
        <v>44</v>
      </c>
      <c r="E29" s="35" t="s">
        <v>45</v>
      </c>
      <c r="F29" s="111" t="n">
        <v>0.21</v>
      </c>
      <c r="G29" s="112" t="s">
        <v>46</v>
      </c>
      <c r="H29" s="113"/>
      <c r="I29" s="113"/>
      <c r="J29" s="113"/>
      <c r="M29" s="113"/>
      <c r="N29" s="113"/>
      <c r="O29" s="113"/>
      <c r="P29" s="113"/>
      <c r="R29" s="30"/>
    </row>
    <row r="30" s="12" customFormat="true" ht="15" hidden="false" customHeight="true" outlineLevel="0" collapsed="false">
      <c r="B30" s="29"/>
      <c r="E30" s="35" t="s">
        <v>47</v>
      </c>
      <c r="F30" s="111" t="n">
        <v>0.15</v>
      </c>
      <c r="G30" s="112" t="s">
        <v>46</v>
      </c>
      <c r="H30" s="113" t="n">
        <f aca="false">ROUNDUP((SUM($BF$118:$BF$119)+SUM($BF$137:$BF$444)),2)</f>
        <v>0</v>
      </c>
      <c r="I30" s="113"/>
      <c r="J30" s="113"/>
      <c r="M30" s="113" t="n">
        <f aca="false">ROUNDUP((SUM($BF$118:$BF$119)+SUM($BF$137:$BF$444))*$F$30,1)</f>
        <v>0</v>
      </c>
      <c r="N30" s="113"/>
      <c r="O30" s="113"/>
      <c r="P30" s="113"/>
      <c r="R30" s="30"/>
    </row>
    <row r="31" s="12" customFormat="true" ht="15" hidden="true" customHeight="true" outlineLevel="0" collapsed="false">
      <c r="B31" s="29"/>
      <c r="E31" s="35" t="s">
        <v>48</v>
      </c>
      <c r="F31" s="111" t="n">
        <v>0.21</v>
      </c>
      <c r="G31" s="112" t="s">
        <v>46</v>
      </c>
      <c r="H31" s="113" t="n">
        <f aca="false">ROUNDUP((SUM($BG$118:$BG$119)+SUM($BG$137:$BG$444)),2)</f>
        <v>0</v>
      </c>
      <c r="I31" s="113"/>
      <c r="J31" s="113"/>
      <c r="M31" s="113" t="n">
        <v>0</v>
      </c>
      <c r="N31" s="113"/>
      <c r="O31" s="113"/>
      <c r="P31" s="113"/>
      <c r="R31" s="30"/>
    </row>
    <row r="32" s="12" customFormat="true" ht="15" hidden="true" customHeight="true" outlineLevel="0" collapsed="false">
      <c r="B32" s="29"/>
      <c r="E32" s="35" t="s">
        <v>49</v>
      </c>
      <c r="F32" s="111" t="n">
        <v>0.15</v>
      </c>
      <c r="G32" s="112" t="s">
        <v>46</v>
      </c>
      <c r="H32" s="113" t="n">
        <f aca="false">ROUNDUP((SUM($BH$118:$BH$119)+SUM($BH$137:$BH$444)),2)</f>
        <v>0</v>
      </c>
      <c r="I32" s="113"/>
      <c r="J32" s="113"/>
      <c r="M32" s="113" t="n">
        <v>0</v>
      </c>
      <c r="N32" s="113"/>
      <c r="O32" s="113"/>
      <c r="P32" s="113"/>
      <c r="R32" s="30"/>
    </row>
    <row r="33" s="12" customFormat="true" ht="15" hidden="true" customHeight="true" outlineLevel="0" collapsed="false">
      <c r="B33" s="29"/>
      <c r="E33" s="35" t="s">
        <v>50</v>
      </c>
      <c r="F33" s="111" t="n">
        <v>0</v>
      </c>
      <c r="G33" s="112" t="s">
        <v>46</v>
      </c>
      <c r="H33" s="113" t="n">
        <f aca="false">ROUNDUP((SUM($BI$118:$BI$119)+SUM($BI$137:$BI$444)),2)</f>
        <v>0</v>
      </c>
      <c r="I33" s="113"/>
      <c r="J33" s="113"/>
      <c r="M33" s="113" t="n">
        <v>0</v>
      </c>
      <c r="N33" s="113"/>
      <c r="O33" s="113"/>
      <c r="P33" s="113"/>
      <c r="R33" s="30"/>
    </row>
    <row r="34" s="12" customFormat="true" ht="7.5" hidden="false" customHeight="true" outlineLevel="0" collapsed="false">
      <c r="B34" s="29"/>
      <c r="R34" s="30"/>
    </row>
    <row r="35" s="12" customFormat="true" ht="26.25" hidden="false" customHeight="true" outlineLevel="0" collapsed="false">
      <c r="B35" s="29"/>
      <c r="C35" s="40"/>
      <c r="D35" s="41" t="s">
        <v>51</v>
      </c>
      <c r="E35" s="42"/>
      <c r="F35" s="42"/>
      <c r="G35" s="114" t="s">
        <v>52</v>
      </c>
      <c r="H35" s="43" t="s">
        <v>53</v>
      </c>
      <c r="I35" s="42"/>
      <c r="J35" s="42"/>
      <c r="K35" s="42"/>
      <c r="L35" s="45" t="n">
        <f aca="false">ROUNDUP(SUM($M$27:$M$33),2)</f>
        <v>0</v>
      </c>
      <c r="M35" s="45"/>
      <c r="N35" s="45"/>
      <c r="O35" s="45"/>
      <c r="P35" s="45"/>
      <c r="Q35" s="40"/>
      <c r="R35" s="30"/>
    </row>
    <row r="36" s="12" customFormat="true" ht="15" hidden="false" customHeight="true" outlineLevel="0" collapsed="false">
      <c r="B36" s="29"/>
      <c r="R36" s="30"/>
    </row>
    <row r="37" s="12" customFormat="true" ht="15" hidden="false" customHeight="true" outlineLevel="0" collapsed="false">
      <c r="B37" s="29"/>
      <c r="R37" s="30"/>
    </row>
    <row r="38" s="1" customFormat="true" ht="14.25" hidden="false" customHeight="true" outlineLevel="0" collapsed="false">
      <c r="B38" s="16"/>
      <c r="R38" s="18"/>
    </row>
    <row r="39" s="1" customFormat="true" ht="14.25" hidden="false" customHeight="true" outlineLevel="0" collapsed="false">
      <c r="B39" s="16"/>
      <c r="R39" s="18"/>
    </row>
    <row r="40" s="1" customFormat="true" ht="14.25" hidden="false" customHeight="true" outlineLevel="0" collapsed="false">
      <c r="B40" s="16"/>
      <c r="R40" s="18"/>
    </row>
    <row r="41" s="1" customFormat="true" ht="14.25" hidden="false" customHeight="true" outlineLevel="0" collapsed="false">
      <c r="B41" s="16"/>
      <c r="R41" s="18"/>
    </row>
    <row r="42" s="1" customFormat="true" ht="14.25" hidden="false" customHeight="true" outlineLevel="0" collapsed="false">
      <c r="B42" s="16"/>
      <c r="R42" s="18"/>
    </row>
    <row r="43" s="1" customFormat="true" ht="14.25" hidden="false" customHeight="true" outlineLevel="0" collapsed="false">
      <c r="B43" s="16"/>
      <c r="R43" s="18"/>
    </row>
    <row r="44" s="1" customFormat="true" ht="14.25" hidden="false" customHeight="true" outlineLevel="0" collapsed="false">
      <c r="B44" s="16"/>
      <c r="R44" s="18"/>
    </row>
    <row r="45" s="1" customFormat="true" ht="14.25" hidden="false" customHeight="true" outlineLevel="0" collapsed="false">
      <c r="B45" s="16"/>
      <c r="R45" s="18"/>
    </row>
    <row r="46" s="1" customFormat="true" ht="14.25" hidden="false" customHeight="true" outlineLevel="0" collapsed="false">
      <c r="B46" s="16"/>
      <c r="R46" s="18"/>
    </row>
    <row r="47" s="1" customFormat="true" ht="14.25" hidden="false" customHeight="true" outlineLevel="0" collapsed="false">
      <c r="B47" s="16"/>
      <c r="R47" s="18"/>
    </row>
    <row r="48" s="1" customFormat="true" ht="14.25" hidden="false" customHeight="true" outlineLevel="0" collapsed="false">
      <c r="B48" s="16"/>
      <c r="R48" s="18"/>
    </row>
    <row r="49" s="1" customFormat="true" ht="14.25" hidden="false" customHeight="true" outlineLevel="0" collapsed="false">
      <c r="B49" s="16"/>
      <c r="R49" s="18"/>
    </row>
    <row r="50" s="12" customFormat="true" ht="15.75" hidden="false" customHeight="true" outlineLevel="0" collapsed="false">
      <c r="B50" s="29"/>
      <c r="D50" s="46" t="s">
        <v>54</v>
      </c>
      <c r="E50" s="47"/>
      <c r="F50" s="47"/>
      <c r="G50" s="47"/>
      <c r="H50" s="48"/>
      <c r="J50" s="46" t="s">
        <v>55</v>
      </c>
      <c r="K50" s="47"/>
      <c r="L50" s="47"/>
      <c r="M50" s="47"/>
      <c r="N50" s="47"/>
      <c r="O50" s="47"/>
      <c r="P50" s="48"/>
      <c r="R50" s="30"/>
    </row>
    <row r="51" s="1" customFormat="true" ht="14.25" hidden="false" customHeight="true" outlineLevel="0" collapsed="false">
      <c r="B51" s="16"/>
      <c r="D51" s="49"/>
      <c r="H51" s="50"/>
      <c r="J51" s="49"/>
      <c r="P51" s="50"/>
      <c r="R51" s="18"/>
    </row>
    <row r="52" s="1" customFormat="true" ht="14.25" hidden="false" customHeight="true" outlineLevel="0" collapsed="false">
      <c r="B52" s="16"/>
      <c r="D52" s="49"/>
      <c r="H52" s="50"/>
      <c r="J52" s="49"/>
      <c r="P52" s="50"/>
      <c r="R52" s="18"/>
    </row>
    <row r="53" s="1" customFormat="true" ht="14.25" hidden="false" customHeight="true" outlineLevel="0" collapsed="false">
      <c r="B53" s="16"/>
      <c r="D53" s="49"/>
      <c r="H53" s="50"/>
      <c r="J53" s="49"/>
      <c r="P53" s="50"/>
      <c r="R53" s="18"/>
    </row>
    <row r="54" s="1" customFormat="true" ht="14.25" hidden="false" customHeight="true" outlineLevel="0" collapsed="false">
      <c r="B54" s="16"/>
      <c r="D54" s="49"/>
      <c r="H54" s="50"/>
      <c r="J54" s="49"/>
      <c r="P54" s="50"/>
      <c r="R54" s="18"/>
    </row>
    <row r="55" s="1" customFormat="true" ht="14.25" hidden="false" customHeight="true" outlineLevel="0" collapsed="false">
      <c r="B55" s="16"/>
      <c r="D55" s="49"/>
      <c r="H55" s="50"/>
      <c r="J55" s="49"/>
      <c r="P55" s="50"/>
      <c r="R55" s="18"/>
    </row>
    <row r="56" s="1" customFormat="true" ht="14.25" hidden="false" customHeight="true" outlineLevel="0" collapsed="false">
      <c r="B56" s="16"/>
      <c r="D56" s="49"/>
      <c r="H56" s="50"/>
      <c r="J56" s="49"/>
      <c r="P56" s="50"/>
      <c r="R56" s="18"/>
    </row>
    <row r="57" s="1" customFormat="true" ht="14.25" hidden="false" customHeight="true" outlineLevel="0" collapsed="false">
      <c r="B57" s="16"/>
      <c r="D57" s="49"/>
      <c r="H57" s="50"/>
      <c r="J57" s="49"/>
      <c r="P57" s="50"/>
      <c r="R57" s="18"/>
    </row>
    <row r="58" s="1" customFormat="true" ht="14.25" hidden="false" customHeight="true" outlineLevel="0" collapsed="false">
      <c r="B58" s="16"/>
      <c r="D58" s="49"/>
      <c r="H58" s="50"/>
      <c r="J58" s="49"/>
      <c r="P58" s="50"/>
      <c r="R58" s="18"/>
    </row>
    <row r="59" s="12" customFormat="true" ht="15.75" hidden="false" customHeight="true" outlineLevel="0" collapsed="false">
      <c r="B59" s="29"/>
      <c r="D59" s="51" t="s">
        <v>56</v>
      </c>
      <c r="E59" s="52"/>
      <c r="F59" s="52"/>
      <c r="G59" s="53" t="s">
        <v>57</v>
      </c>
      <c r="H59" s="54"/>
      <c r="J59" s="51" t="s">
        <v>56</v>
      </c>
      <c r="K59" s="52"/>
      <c r="L59" s="52"/>
      <c r="M59" s="52"/>
      <c r="N59" s="53" t="s">
        <v>57</v>
      </c>
      <c r="O59" s="52"/>
      <c r="P59" s="54"/>
      <c r="R59" s="30"/>
    </row>
    <row r="60" s="1" customFormat="true" ht="14.25" hidden="false" customHeight="true" outlineLevel="0" collapsed="false">
      <c r="B60" s="16"/>
      <c r="R60" s="18"/>
    </row>
    <row r="61" s="12" customFormat="true" ht="15.75" hidden="false" customHeight="true" outlineLevel="0" collapsed="false">
      <c r="B61" s="29"/>
      <c r="D61" s="46" t="s">
        <v>58</v>
      </c>
      <c r="E61" s="47"/>
      <c r="F61" s="47"/>
      <c r="G61" s="47"/>
      <c r="H61" s="48"/>
      <c r="J61" s="46" t="s">
        <v>59</v>
      </c>
      <c r="K61" s="47"/>
      <c r="L61" s="47"/>
      <c r="M61" s="47"/>
      <c r="N61" s="47"/>
      <c r="O61" s="47"/>
      <c r="P61" s="48"/>
      <c r="R61" s="30"/>
    </row>
    <row r="62" s="1" customFormat="true" ht="14.25" hidden="false" customHeight="true" outlineLevel="0" collapsed="false">
      <c r="B62" s="16"/>
      <c r="D62" s="49"/>
      <c r="H62" s="50"/>
      <c r="J62" s="49"/>
      <c r="P62" s="50"/>
      <c r="R62" s="18"/>
    </row>
    <row r="63" s="1" customFormat="true" ht="14.25" hidden="false" customHeight="true" outlineLevel="0" collapsed="false">
      <c r="B63" s="16"/>
      <c r="D63" s="49"/>
      <c r="H63" s="50"/>
      <c r="J63" s="49"/>
      <c r="P63" s="50"/>
      <c r="R63" s="18"/>
    </row>
    <row r="64" s="1" customFormat="true" ht="14.25" hidden="false" customHeight="true" outlineLevel="0" collapsed="false">
      <c r="B64" s="16"/>
      <c r="D64" s="49"/>
      <c r="H64" s="50"/>
      <c r="J64" s="49"/>
      <c r="P64" s="50"/>
      <c r="R64" s="18"/>
    </row>
    <row r="65" s="1" customFormat="true" ht="14.25" hidden="false" customHeight="true" outlineLevel="0" collapsed="false">
      <c r="B65" s="16"/>
      <c r="D65" s="49"/>
      <c r="H65" s="50"/>
      <c r="J65" s="49"/>
      <c r="P65" s="50"/>
      <c r="R65" s="18"/>
    </row>
    <row r="66" s="1" customFormat="true" ht="14.25" hidden="false" customHeight="true" outlineLevel="0" collapsed="false">
      <c r="B66" s="16"/>
      <c r="D66" s="49"/>
      <c r="H66" s="50"/>
      <c r="J66" s="49"/>
      <c r="P66" s="50"/>
      <c r="R66" s="18"/>
    </row>
    <row r="67" s="1" customFormat="true" ht="14.25" hidden="false" customHeight="true" outlineLevel="0" collapsed="false">
      <c r="B67" s="16"/>
      <c r="D67" s="49"/>
      <c r="H67" s="50"/>
      <c r="J67" s="49"/>
      <c r="P67" s="50"/>
      <c r="R67" s="18"/>
    </row>
    <row r="68" s="1" customFormat="true" ht="14.25" hidden="false" customHeight="true" outlineLevel="0" collapsed="false">
      <c r="B68" s="16"/>
      <c r="D68" s="49"/>
      <c r="H68" s="50"/>
      <c r="J68" s="49"/>
      <c r="P68" s="50"/>
      <c r="R68" s="18"/>
    </row>
    <row r="69" s="1" customFormat="true" ht="14.25" hidden="false" customHeight="true" outlineLevel="0" collapsed="false">
      <c r="B69" s="16"/>
      <c r="D69" s="49"/>
      <c r="H69" s="50"/>
      <c r="J69" s="49"/>
      <c r="P69" s="50"/>
      <c r="R69" s="18"/>
    </row>
    <row r="70" s="12" customFormat="true" ht="15.75" hidden="false" customHeight="true" outlineLevel="0" collapsed="false">
      <c r="B70" s="29"/>
      <c r="D70" s="51" t="s">
        <v>56</v>
      </c>
      <c r="E70" s="52"/>
      <c r="F70" s="52"/>
      <c r="G70" s="53" t="s">
        <v>57</v>
      </c>
      <c r="H70" s="54"/>
      <c r="J70" s="51" t="s">
        <v>56</v>
      </c>
      <c r="K70" s="52"/>
      <c r="L70" s="52"/>
      <c r="M70" s="52"/>
      <c r="N70" s="53" t="s">
        <v>57</v>
      </c>
      <c r="O70" s="52"/>
      <c r="P70" s="54"/>
      <c r="R70" s="30"/>
    </row>
    <row r="71" s="12" customFormat="true" ht="15" hidden="false" customHeight="true" outlineLevel="0" collapsed="false">
      <c r="B71" s="55"/>
      <c r="C71" s="56"/>
      <c r="D71" s="56"/>
      <c r="E71" s="56"/>
      <c r="F71" s="56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7"/>
    </row>
    <row r="75" s="12" customFormat="true" ht="7.5" hidden="false" customHeight="true" outlineLevel="0" collapsed="false">
      <c r="B75" s="58"/>
      <c r="C75" s="59"/>
      <c r="D75" s="59"/>
      <c r="E75" s="59"/>
      <c r="F75" s="59"/>
      <c r="G75" s="59"/>
      <c r="H75" s="59"/>
      <c r="I75" s="59"/>
      <c r="J75" s="59"/>
      <c r="K75" s="59"/>
      <c r="L75" s="59"/>
      <c r="M75" s="59"/>
      <c r="N75" s="59"/>
      <c r="O75" s="59"/>
      <c r="P75" s="59"/>
      <c r="Q75" s="59"/>
      <c r="R75" s="60"/>
    </row>
    <row r="76" s="12" customFormat="true" ht="37.5" hidden="false" customHeight="true" outlineLevel="0" collapsed="false">
      <c r="B76" s="29"/>
      <c r="C76" s="17" t="s">
        <v>139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0"/>
    </row>
    <row r="77" s="12" customFormat="true" ht="7.5" hidden="false" customHeight="true" outlineLevel="0" collapsed="false">
      <c r="B77" s="29"/>
      <c r="R77" s="30"/>
    </row>
    <row r="78" s="12" customFormat="true" ht="30.75" hidden="false" customHeight="true" outlineLevel="0" collapsed="false">
      <c r="B78" s="29"/>
      <c r="C78" s="24" t="s">
        <v>16</v>
      </c>
      <c r="F78" s="106" t="str">
        <f aca="false">$F$6</f>
        <v>Zvyšení trakčního výkonu TNS střelná</v>
      </c>
      <c r="G78" s="106"/>
      <c r="H78" s="106"/>
      <c r="I78" s="106"/>
      <c r="J78" s="106"/>
      <c r="K78" s="106"/>
      <c r="L78" s="106"/>
      <c r="M78" s="106"/>
      <c r="N78" s="106"/>
      <c r="O78" s="106"/>
      <c r="P78" s="106"/>
      <c r="R78" s="30"/>
    </row>
    <row r="79" s="12" customFormat="true" ht="37.5" hidden="false" customHeight="true" outlineLevel="0" collapsed="false">
      <c r="B79" s="29"/>
      <c r="C79" s="63" t="s">
        <v>135</v>
      </c>
      <c r="F79" s="65" t="str">
        <f aca="false">$F$7</f>
        <v>06 - SO 01-15-06 - Stání transformátorů ( TU1-4, TVS1-2, TZ1-2 )</v>
      </c>
      <c r="G79" s="65"/>
      <c r="H79" s="65"/>
      <c r="I79" s="65"/>
      <c r="J79" s="65"/>
      <c r="K79" s="65"/>
      <c r="L79" s="65"/>
      <c r="M79" s="65"/>
      <c r="N79" s="65"/>
      <c r="O79" s="65"/>
      <c r="P79" s="65"/>
      <c r="R79" s="30"/>
    </row>
    <row r="80" s="12" customFormat="true" ht="7.5" hidden="false" customHeight="true" outlineLevel="0" collapsed="false">
      <c r="B80" s="29"/>
      <c r="R80" s="30"/>
    </row>
    <row r="81" s="12" customFormat="true" ht="18.75" hidden="false" customHeight="true" outlineLevel="0" collapsed="false">
      <c r="B81" s="29"/>
      <c r="C81" s="24" t="s">
        <v>22</v>
      </c>
      <c r="F81" s="25" t="str">
        <f aca="false">$F$9</f>
        <v>Střelná </v>
      </c>
      <c r="K81" s="24" t="s">
        <v>24</v>
      </c>
      <c r="M81" s="107" t="str">
        <f aca="false">IF($O$9="","",$O$9)</f>
        <v>06.09.2013</v>
      </c>
      <c r="N81" s="107"/>
      <c r="O81" s="107"/>
      <c r="P81" s="107"/>
      <c r="R81" s="30"/>
    </row>
    <row r="82" s="12" customFormat="true" ht="7.5" hidden="false" customHeight="true" outlineLevel="0" collapsed="false">
      <c r="B82" s="29"/>
      <c r="R82" s="30"/>
    </row>
    <row r="83" s="12" customFormat="true" ht="15.75" hidden="false" customHeight="true" outlineLevel="0" collapsed="false">
      <c r="B83" s="29"/>
      <c r="C83" s="24" t="s">
        <v>28</v>
      </c>
      <c r="F83" s="25" t="str">
        <f aca="false">$E$12</f>
        <v>SB Projekt s.r.o., 75002 Přerov 1, Škodova 701/3</v>
      </c>
      <c r="K83" s="24" t="s">
        <v>34</v>
      </c>
      <c r="M83" s="69" t="str">
        <f aca="false">$E$18</f>
        <v>PEZ spol. s r.o. Martinovská 3168/48, Ostrava-Mart</v>
      </c>
      <c r="N83" s="69"/>
      <c r="O83" s="69"/>
      <c r="P83" s="69"/>
      <c r="Q83" s="69"/>
      <c r="R83" s="30"/>
    </row>
    <row r="84" s="12" customFormat="true" ht="15" hidden="false" customHeight="true" outlineLevel="0" collapsed="false">
      <c r="B84" s="29"/>
      <c r="C84" s="24" t="s">
        <v>32</v>
      </c>
      <c r="F84" s="25" t="str">
        <f aca="false">IF($E$15="","",$E$15)</f>
        <v>Dle výběrového řízení investora</v>
      </c>
      <c r="K84" s="24" t="s">
        <v>39</v>
      </c>
      <c r="M84" s="69" t="str">
        <f aca="false">$E$21</f>
        <v>Katerinec</v>
      </c>
      <c r="N84" s="69"/>
      <c r="O84" s="69"/>
      <c r="P84" s="69"/>
      <c r="Q84" s="69"/>
      <c r="R84" s="30"/>
    </row>
    <row r="85" s="12" customFormat="true" ht="11.25" hidden="false" customHeight="true" outlineLevel="0" collapsed="false">
      <c r="B85" s="29"/>
      <c r="R85" s="30"/>
    </row>
    <row r="86" s="12" customFormat="true" ht="30" hidden="false" customHeight="true" outlineLevel="0" collapsed="false">
      <c r="B86" s="29"/>
      <c r="C86" s="115" t="s">
        <v>140</v>
      </c>
      <c r="D86" s="115"/>
      <c r="E86" s="115"/>
      <c r="F86" s="115"/>
      <c r="G86" s="115"/>
      <c r="H86" s="40"/>
      <c r="I86" s="40"/>
      <c r="J86" s="40"/>
      <c r="K86" s="40"/>
      <c r="L86" s="40"/>
      <c r="M86" s="40"/>
      <c r="N86" s="115" t="s">
        <v>141</v>
      </c>
      <c r="O86" s="115"/>
      <c r="P86" s="115"/>
      <c r="Q86" s="115"/>
      <c r="R86" s="30"/>
    </row>
    <row r="87" s="12" customFormat="true" ht="11.25" hidden="false" customHeight="true" outlineLevel="0" collapsed="false">
      <c r="B87" s="29"/>
      <c r="R87" s="30"/>
    </row>
    <row r="88" s="12" customFormat="true" ht="30" hidden="false" customHeight="true" outlineLevel="0" collapsed="false">
      <c r="B88" s="29"/>
      <c r="C88" s="80" t="s">
        <v>142</v>
      </c>
      <c r="N88" s="81"/>
      <c r="O88" s="81"/>
      <c r="P88" s="81"/>
      <c r="Q88" s="81"/>
      <c r="R88" s="30"/>
      <c r="AU88" s="12" t="s">
        <v>143</v>
      </c>
    </row>
    <row r="89" s="86" customFormat="true" ht="25.5" hidden="false" customHeight="true" outlineLevel="0" collapsed="false">
      <c r="B89" s="116"/>
      <c r="D89" s="117" t="s">
        <v>144</v>
      </c>
      <c r="N89" s="118"/>
      <c r="O89" s="118"/>
      <c r="P89" s="118"/>
      <c r="Q89" s="118"/>
      <c r="R89" s="119"/>
    </row>
    <row r="90" s="108" customFormat="true" ht="21" hidden="false" customHeight="true" outlineLevel="0" collapsed="false">
      <c r="B90" s="120"/>
      <c r="D90" s="121" t="s">
        <v>175</v>
      </c>
      <c r="N90" s="122"/>
      <c r="O90" s="122"/>
      <c r="P90" s="122"/>
      <c r="Q90" s="122"/>
      <c r="R90" s="123"/>
    </row>
    <row r="91" s="108" customFormat="true" ht="21" hidden="false" customHeight="true" outlineLevel="0" collapsed="false">
      <c r="B91" s="120"/>
      <c r="D91" s="121" t="s">
        <v>177</v>
      </c>
      <c r="N91" s="122"/>
      <c r="O91" s="122"/>
      <c r="P91" s="122"/>
      <c r="Q91" s="122"/>
      <c r="R91" s="123"/>
    </row>
    <row r="92" s="108" customFormat="true" ht="21" hidden="false" customHeight="true" outlineLevel="0" collapsed="false">
      <c r="B92" s="120"/>
      <c r="D92" s="121" t="s">
        <v>1193</v>
      </c>
      <c r="N92" s="122"/>
      <c r="O92" s="122"/>
      <c r="P92" s="122"/>
      <c r="Q92" s="122"/>
      <c r="R92" s="123"/>
    </row>
    <row r="93" s="108" customFormat="true" ht="21" hidden="false" customHeight="true" outlineLevel="0" collapsed="false">
      <c r="B93" s="120"/>
      <c r="D93" s="121" t="s">
        <v>179</v>
      </c>
      <c r="N93" s="122"/>
      <c r="O93" s="122"/>
      <c r="P93" s="122"/>
      <c r="Q93" s="122"/>
      <c r="R93" s="123"/>
    </row>
    <row r="94" s="108" customFormat="true" ht="21" hidden="false" customHeight="true" outlineLevel="0" collapsed="false">
      <c r="B94" s="120"/>
      <c r="D94" s="121" t="s">
        <v>517</v>
      </c>
      <c r="N94" s="122"/>
      <c r="O94" s="122"/>
      <c r="P94" s="122"/>
      <c r="Q94" s="122"/>
      <c r="R94" s="123"/>
    </row>
    <row r="95" s="108" customFormat="true" ht="21" hidden="false" customHeight="true" outlineLevel="0" collapsed="false">
      <c r="B95" s="120"/>
      <c r="D95" s="121" t="s">
        <v>519</v>
      </c>
      <c r="N95" s="122"/>
      <c r="O95" s="122"/>
      <c r="P95" s="122"/>
      <c r="Q95" s="122"/>
      <c r="R95" s="123"/>
    </row>
    <row r="96" s="108" customFormat="true" ht="21" hidden="false" customHeight="true" outlineLevel="0" collapsed="false">
      <c r="B96" s="120"/>
      <c r="D96" s="121" t="s">
        <v>180</v>
      </c>
      <c r="N96" s="122"/>
      <c r="O96" s="122"/>
      <c r="P96" s="122"/>
      <c r="Q96" s="122"/>
      <c r="R96" s="123"/>
    </row>
    <row r="97" s="108" customFormat="true" ht="21" hidden="false" customHeight="true" outlineLevel="0" collapsed="false">
      <c r="B97" s="120"/>
      <c r="D97" s="121" t="s">
        <v>1797</v>
      </c>
      <c r="N97" s="122"/>
      <c r="O97" s="122"/>
      <c r="P97" s="122"/>
      <c r="Q97" s="122"/>
      <c r="R97" s="123"/>
    </row>
    <row r="98" s="108" customFormat="true" ht="21" hidden="false" customHeight="true" outlineLevel="0" collapsed="false">
      <c r="B98" s="120"/>
      <c r="D98" s="121" t="s">
        <v>1196</v>
      </c>
      <c r="N98" s="122"/>
      <c r="O98" s="122"/>
      <c r="P98" s="122"/>
      <c r="Q98" s="122"/>
      <c r="R98" s="123"/>
    </row>
    <row r="99" s="108" customFormat="true" ht="21" hidden="false" customHeight="true" outlineLevel="0" collapsed="false">
      <c r="B99" s="120"/>
      <c r="D99" s="121" t="s">
        <v>1197</v>
      </c>
      <c r="N99" s="122"/>
      <c r="O99" s="122"/>
      <c r="P99" s="122"/>
      <c r="Q99" s="122"/>
      <c r="R99" s="123"/>
    </row>
    <row r="100" s="108" customFormat="true" ht="21" hidden="false" customHeight="true" outlineLevel="0" collapsed="false">
      <c r="B100" s="120"/>
      <c r="D100" s="121" t="s">
        <v>1798</v>
      </c>
      <c r="N100" s="122"/>
      <c r="O100" s="122"/>
      <c r="P100" s="122"/>
      <c r="Q100" s="122"/>
      <c r="R100" s="123"/>
    </row>
    <row r="101" s="108" customFormat="true" ht="21" hidden="false" customHeight="true" outlineLevel="0" collapsed="false">
      <c r="B101" s="120"/>
      <c r="D101" s="121" t="s">
        <v>1198</v>
      </c>
      <c r="N101" s="122"/>
      <c r="O101" s="122"/>
      <c r="P101" s="122"/>
      <c r="Q101" s="122"/>
      <c r="R101" s="123"/>
    </row>
    <row r="102" s="108" customFormat="true" ht="21" hidden="false" customHeight="true" outlineLevel="0" collapsed="false">
      <c r="B102" s="120"/>
      <c r="D102" s="121" t="s">
        <v>521</v>
      </c>
      <c r="N102" s="122"/>
      <c r="O102" s="122"/>
      <c r="P102" s="122"/>
      <c r="Q102" s="122"/>
      <c r="R102" s="123"/>
    </row>
    <row r="103" s="108" customFormat="true" ht="21" hidden="false" customHeight="true" outlineLevel="0" collapsed="false">
      <c r="B103" s="120"/>
      <c r="D103" s="121" t="s">
        <v>183</v>
      </c>
      <c r="N103" s="122"/>
      <c r="O103" s="122"/>
      <c r="P103" s="122"/>
      <c r="Q103" s="122"/>
      <c r="R103" s="123"/>
    </row>
    <row r="104" s="108" customFormat="true" ht="21" hidden="false" customHeight="true" outlineLevel="0" collapsed="false">
      <c r="B104" s="120"/>
      <c r="D104" s="121" t="s">
        <v>184</v>
      </c>
      <c r="N104" s="122"/>
      <c r="O104" s="122"/>
      <c r="P104" s="122"/>
      <c r="Q104" s="122"/>
      <c r="R104" s="123"/>
    </row>
    <row r="105" s="86" customFormat="true" ht="25.5" hidden="false" customHeight="true" outlineLevel="0" collapsed="false">
      <c r="B105" s="116"/>
      <c r="D105" s="117" t="s">
        <v>185</v>
      </c>
      <c r="N105" s="118"/>
      <c r="O105" s="118"/>
      <c r="P105" s="118"/>
      <c r="Q105" s="118"/>
      <c r="R105" s="119"/>
    </row>
    <row r="106" s="108" customFormat="true" ht="21" hidden="false" customHeight="true" outlineLevel="0" collapsed="false">
      <c r="B106" s="120"/>
      <c r="D106" s="121" t="s">
        <v>525</v>
      </c>
      <c r="N106" s="122"/>
      <c r="O106" s="122"/>
      <c r="P106" s="122"/>
      <c r="Q106" s="122"/>
      <c r="R106" s="123"/>
    </row>
    <row r="107" s="108" customFormat="true" ht="21" hidden="false" customHeight="true" outlineLevel="0" collapsed="false">
      <c r="B107" s="120"/>
      <c r="D107" s="121" t="s">
        <v>1199</v>
      </c>
      <c r="N107" s="122"/>
      <c r="O107" s="122"/>
      <c r="P107" s="122"/>
      <c r="Q107" s="122"/>
      <c r="R107" s="123"/>
    </row>
    <row r="108" s="108" customFormat="true" ht="21" hidden="false" customHeight="true" outlineLevel="0" collapsed="false">
      <c r="B108" s="120"/>
      <c r="D108" s="121" t="s">
        <v>186</v>
      </c>
      <c r="N108" s="122"/>
      <c r="O108" s="122"/>
      <c r="P108" s="122"/>
      <c r="Q108" s="122"/>
      <c r="R108" s="123"/>
    </row>
    <row r="109" s="108" customFormat="true" ht="21" hidden="false" customHeight="true" outlineLevel="0" collapsed="false">
      <c r="B109" s="120"/>
      <c r="D109" s="121" t="s">
        <v>1200</v>
      </c>
      <c r="N109" s="122"/>
      <c r="O109" s="122"/>
      <c r="P109" s="122"/>
      <c r="Q109" s="122"/>
      <c r="R109" s="123"/>
    </row>
    <row r="110" s="108" customFormat="true" ht="21" hidden="false" customHeight="true" outlineLevel="0" collapsed="false">
      <c r="B110" s="120"/>
      <c r="D110" s="121" t="s">
        <v>1202</v>
      </c>
      <c r="N110" s="122"/>
      <c r="O110" s="122"/>
      <c r="P110" s="122"/>
      <c r="Q110" s="122"/>
      <c r="R110" s="123"/>
    </row>
    <row r="111" s="108" customFormat="true" ht="21" hidden="false" customHeight="true" outlineLevel="0" collapsed="false">
      <c r="B111" s="120"/>
      <c r="D111" s="121" t="s">
        <v>535</v>
      </c>
      <c r="N111" s="122"/>
      <c r="O111" s="122"/>
      <c r="P111" s="122"/>
      <c r="Q111" s="122"/>
      <c r="R111" s="123"/>
    </row>
    <row r="112" s="108" customFormat="true" ht="21" hidden="false" customHeight="true" outlineLevel="0" collapsed="false">
      <c r="B112" s="120"/>
      <c r="D112" s="121" t="s">
        <v>1203</v>
      </c>
      <c r="N112" s="122"/>
      <c r="O112" s="122"/>
      <c r="P112" s="122"/>
      <c r="Q112" s="122"/>
      <c r="R112" s="123"/>
    </row>
    <row r="113" s="108" customFormat="true" ht="21" hidden="false" customHeight="true" outlineLevel="0" collapsed="false">
      <c r="B113" s="120"/>
      <c r="D113" s="121" t="s">
        <v>1204</v>
      </c>
      <c r="N113" s="122"/>
      <c r="O113" s="122"/>
      <c r="P113" s="122"/>
      <c r="Q113" s="122"/>
      <c r="R113" s="123"/>
    </row>
    <row r="114" s="86" customFormat="true" ht="25.5" hidden="false" customHeight="true" outlineLevel="0" collapsed="false">
      <c r="B114" s="116"/>
      <c r="D114" s="117" t="s">
        <v>542</v>
      </c>
      <c r="N114" s="118"/>
      <c r="O114" s="118"/>
      <c r="P114" s="118"/>
      <c r="Q114" s="118"/>
      <c r="R114" s="119"/>
    </row>
    <row r="115" s="108" customFormat="true" ht="21" hidden="false" customHeight="true" outlineLevel="0" collapsed="false">
      <c r="B115" s="120"/>
      <c r="D115" s="121" t="s">
        <v>543</v>
      </c>
      <c r="N115" s="122"/>
      <c r="O115" s="122"/>
      <c r="P115" s="122"/>
      <c r="Q115" s="122"/>
      <c r="R115" s="123"/>
    </row>
    <row r="116" s="108" customFormat="true" ht="21" hidden="false" customHeight="true" outlineLevel="0" collapsed="false">
      <c r="B116" s="120"/>
      <c r="D116" s="121" t="s">
        <v>1205</v>
      </c>
      <c r="N116" s="122"/>
      <c r="O116" s="122"/>
      <c r="P116" s="122"/>
      <c r="Q116" s="122"/>
      <c r="R116" s="123"/>
    </row>
    <row r="117" s="12" customFormat="true" ht="22.5" hidden="false" customHeight="true" outlineLevel="0" collapsed="false">
      <c r="B117" s="29"/>
      <c r="R117" s="30"/>
    </row>
    <row r="118" s="12" customFormat="true" ht="30" hidden="false" customHeight="true" outlineLevel="0" collapsed="false">
      <c r="B118" s="29"/>
      <c r="C118" s="80" t="s">
        <v>146</v>
      </c>
      <c r="N118" s="81" t="n">
        <v>0</v>
      </c>
      <c r="O118" s="81"/>
      <c r="P118" s="81"/>
      <c r="Q118" s="81"/>
      <c r="R118" s="30"/>
      <c r="T118" s="124"/>
      <c r="U118" s="125" t="s">
        <v>44</v>
      </c>
    </row>
    <row r="119" s="12" customFormat="true" ht="18.75" hidden="false" customHeight="true" outlineLevel="0" collapsed="false">
      <c r="B119" s="29"/>
      <c r="R119" s="30"/>
    </row>
    <row r="120" s="12" customFormat="true" ht="30" hidden="false" customHeight="true" outlineLevel="0" collapsed="false">
      <c r="B120" s="29"/>
      <c r="C120" s="102" t="s">
        <v>127</v>
      </c>
      <c r="D120" s="40"/>
      <c r="E120" s="40"/>
      <c r="F120" s="40"/>
      <c r="G120" s="40"/>
      <c r="H120" s="40"/>
      <c r="I120" s="40"/>
      <c r="J120" s="40"/>
      <c r="K120" s="40"/>
      <c r="L120" s="103" t="n">
        <f aca="false">ROUNDUP(SUM($N$88+$N$118),2)</f>
        <v>0</v>
      </c>
      <c r="M120" s="103"/>
      <c r="N120" s="103"/>
      <c r="O120" s="103"/>
      <c r="P120" s="103"/>
      <c r="Q120" s="103"/>
      <c r="R120" s="30"/>
    </row>
    <row r="121" s="12" customFormat="true" ht="7.5" hidden="false" customHeight="true" outlineLevel="0" collapsed="false">
      <c r="B121" s="55"/>
      <c r="C121" s="56"/>
      <c r="D121" s="56"/>
      <c r="E121" s="56"/>
      <c r="F121" s="56"/>
      <c r="G121" s="56"/>
      <c r="H121" s="56"/>
      <c r="I121" s="56"/>
      <c r="J121" s="56"/>
      <c r="K121" s="56"/>
      <c r="L121" s="56"/>
      <c r="M121" s="56"/>
      <c r="N121" s="56"/>
      <c r="O121" s="56"/>
      <c r="P121" s="56"/>
      <c r="Q121" s="56"/>
      <c r="R121" s="57"/>
    </row>
    <row r="125" s="12" customFormat="true" ht="7.5" hidden="false" customHeight="true" outlineLevel="0" collapsed="false">
      <c r="B125" s="58"/>
      <c r="C125" s="59"/>
      <c r="D125" s="59"/>
      <c r="E125" s="59"/>
      <c r="F125" s="59"/>
      <c r="G125" s="59"/>
      <c r="H125" s="59"/>
      <c r="I125" s="59"/>
      <c r="J125" s="59"/>
      <c r="K125" s="59"/>
      <c r="L125" s="59"/>
      <c r="M125" s="59"/>
      <c r="N125" s="59"/>
      <c r="O125" s="59"/>
      <c r="P125" s="59"/>
      <c r="Q125" s="59"/>
      <c r="R125" s="60"/>
    </row>
    <row r="126" s="12" customFormat="true" ht="37.5" hidden="false" customHeight="true" outlineLevel="0" collapsed="false">
      <c r="B126" s="29"/>
      <c r="C126" s="17" t="s">
        <v>147</v>
      </c>
      <c r="D126" s="17"/>
      <c r="E126" s="17"/>
      <c r="F126" s="17"/>
      <c r="G126" s="17"/>
      <c r="H126" s="17"/>
      <c r="I126" s="17"/>
      <c r="J126" s="17"/>
      <c r="K126" s="17"/>
      <c r="L126" s="17"/>
      <c r="M126" s="17"/>
      <c r="N126" s="17"/>
      <c r="O126" s="17"/>
      <c r="P126" s="17"/>
      <c r="Q126" s="17"/>
      <c r="R126" s="30"/>
    </row>
    <row r="127" s="12" customFormat="true" ht="7.5" hidden="false" customHeight="true" outlineLevel="0" collapsed="false">
      <c r="B127" s="29"/>
      <c r="R127" s="30"/>
    </row>
    <row r="128" s="12" customFormat="true" ht="30.75" hidden="false" customHeight="true" outlineLevel="0" collapsed="false">
      <c r="B128" s="29"/>
      <c r="C128" s="24" t="s">
        <v>16</v>
      </c>
      <c r="F128" s="106" t="str">
        <f aca="false">$F$6</f>
        <v>Zvyšení trakčního výkonu TNS střelná</v>
      </c>
      <c r="G128" s="106"/>
      <c r="H128" s="106"/>
      <c r="I128" s="106"/>
      <c r="J128" s="106"/>
      <c r="K128" s="106"/>
      <c r="L128" s="106"/>
      <c r="M128" s="106"/>
      <c r="N128" s="106"/>
      <c r="O128" s="106"/>
      <c r="P128" s="106"/>
      <c r="R128" s="30"/>
    </row>
    <row r="129" s="12" customFormat="true" ht="37.5" hidden="false" customHeight="true" outlineLevel="0" collapsed="false">
      <c r="B129" s="29"/>
      <c r="C129" s="63" t="s">
        <v>135</v>
      </c>
      <c r="F129" s="65" t="str">
        <f aca="false">$F$7</f>
        <v>06 - SO 01-15-06 - Stání transformátorů ( TU1-4, TVS1-2, TZ1-2 )</v>
      </c>
      <c r="G129" s="65"/>
      <c r="H129" s="65"/>
      <c r="I129" s="65"/>
      <c r="J129" s="65"/>
      <c r="K129" s="65"/>
      <c r="L129" s="65"/>
      <c r="M129" s="65"/>
      <c r="N129" s="65"/>
      <c r="O129" s="65"/>
      <c r="P129" s="65"/>
      <c r="R129" s="30"/>
    </row>
    <row r="130" s="12" customFormat="true" ht="7.5" hidden="false" customHeight="true" outlineLevel="0" collapsed="false">
      <c r="B130" s="29"/>
      <c r="R130" s="30"/>
    </row>
    <row r="131" s="12" customFormat="true" ht="18.75" hidden="false" customHeight="true" outlineLevel="0" collapsed="false">
      <c r="B131" s="29"/>
      <c r="C131" s="24" t="s">
        <v>22</v>
      </c>
      <c r="F131" s="25" t="str">
        <f aca="false">$F$9</f>
        <v>Střelná </v>
      </c>
      <c r="K131" s="24" t="s">
        <v>24</v>
      </c>
      <c r="M131" s="107" t="str">
        <f aca="false">IF($O$9="","",$O$9)</f>
        <v>06.09.2013</v>
      </c>
      <c r="N131" s="107"/>
      <c r="O131" s="107"/>
      <c r="P131" s="107"/>
      <c r="R131" s="30"/>
    </row>
    <row r="132" s="12" customFormat="true" ht="7.5" hidden="false" customHeight="true" outlineLevel="0" collapsed="false">
      <c r="B132" s="29"/>
      <c r="R132" s="30"/>
    </row>
    <row r="133" s="12" customFormat="true" ht="15.75" hidden="false" customHeight="true" outlineLevel="0" collapsed="false">
      <c r="B133" s="29"/>
      <c r="C133" s="24" t="s">
        <v>28</v>
      </c>
      <c r="F133" s="25" t="str">
        <f aca="false">$E$12</f>
        <v>SB Projekt s.r.o., 75002 Přerov 1, Škodova 701/3</v>
      </c>
      <c r="K133" s="24" t="s">
        <v>34</v>
      </c>
      <c r="M133" s="69" t="str">
        <f aca="false">$E$18</f>
        <v>PEZ spol. s r.o. Martinovská 3168/48, Ostrava-Mart</v>
      </c>
      <c r="N133" s="69"/>
      <c r="O133" s="69"/>
      <c r="P133" s="69"/>
      <c r="Q133" s="69"/>
      <c r="R133" s="30"/>
    </row>
    <row r="134" s="12" customFormat="true" ht="15" hidden="false" customHeight="true" outlineLevel="0" collapsed="false">
      <c r="B134" s="29"/>
      <c r="C134" s="24" t="s">
        <v>32</v>
      </c>
      <c r="F134" s="25" t="str">
        <f aca="false">IF($E$15="","",$E$15)</f>
        <v>Dle výběrového řízení investora</v>
      </c>
      <c r="K134" s="24" t="s">
        <v>39</v>
      </c>
      <c r="M134" s="69" t="str">
        <f aca="false">$E$21</f>
        <v>Katerinec</v>
      </c>
      <c r="N134" s="69"/>
      <c r="O134" s="69"/>
      <c r="P134" s="69"/>
      <c r="Q134" s="69"/>
      <c r="R134" s="30"/>
    </row>
    <row r="135" s="12" customFormat="true" ht="11.25" hidden="false" customHeight="true" outlineLevel="0" collapsed="false">
      <c r="B135" s="29"/>
      <c r="R135" s="30"/>
    </row>
    <row r="136" s="126" customFormat="true" ht="30" hidden="false" customHeight="true" outlineLevel="0" collapsed="false">
      <c r="B136" s="127"/>
      <c r="C136" s="128" t="s">
        <v>148</v>
      </c>
      <c r="D136" s="129" t="s">
        <v>149</v>
      </c>
      <c r="E136" s="129" t="s">
        <v>62</v>
      </c>
      <c r="F136" s="129" t="s">
        <v>150</v>
      </c>
      <c r="G136" s="129"/>
      <c r="H136" s="129"/>
      <c r="I136" s="129"/>
      <c r="J136" s="129" t="s">
        <v>151</v>
      </c>
      <c r="K136" s="129" t="s">
        <v>152</v>
      </c>
      <c r="L136" s="129" t="s">
        <v>153</v>
      </c>
      <c r="M136" s="129"/>
      <c r="N136" s="130" t="s">
        <v>154</v>
      </c>
      <c r="O136" s="130"/>
      <c r="P136" s="130"/>
      <c r="Q136" s="130"/>
      <c r="R136" s="131"/>
      <c r="T136" s="75" t="s">
        <v>155</v>
      </c>
      <c r="U136" s="76" t="s">
        <v>44</v>
      </c>
      <c r="V136" s="76" t="s">
        <v>156</v>
      </c>
      <c r="W136" s="76" t="s">
        <v>157</v>
      </c>
      <c r="X136" s="76" t="s">
        <v>158</v>
      </c>
      <c r="Y136" s="76" t="s">
        <v>159</v>
      </c>
      <c r="Z136" s="76" t="s">
        <v>160</v>
      </c>
      <c r="AA136" s="77" t="s">
        <v>161</v>
      </c>
    </row>
    <row r="137" s="12" customFormat="true" ht="30" hidden="false" customHeight="true" outlineLevel="0" collapsed="false">
      <c r="B137" s="29"/>
      <c r="C137" s="80" t="s">
        <v>137</v>
      </c>
      <c r="N137" s="132"/>
      <c r="O137" s="132"/>
      <c r="P137" s="132"/>
      <c r="Q137" s="132"/>
      <c r="R137" s="30"/>
      <c r="T137" s="79"/>
      <c r="U137" s="47"/>
      <c r="V137" s="47"/>
      <c r="W137" s="133" t="n">
        <f aca="false">$W$138+$W$348+$W$435</f>
        <v>11746.637921</v>
      </c>
      <c r="X137" s="47"/>
      <c r="Y137" s="133" t="n">
        <f aca="false">$Y$138+$Y$348+$Y$435</f>
        <v>1690.08221395459</v>
      </c>
      <c r="Z137" s="47"/>
      <c r="AA137" s="134" t="n">
        <f aca="false">$AA$138+$AA$348+$AA$435</f>
        <v>42.336</v>
      </c>
      <c r="AT137" s="12" t="s">
        <v>79</v>
      </c>
      <c r="AU137" s="12" t="s">
        <v>143</v>
      </c>
      <c r="BK137" s="135" t="n">
        <f aca="false">$BK$138+$BK$348+$BK$435</f>
        <v>0</v>
      </c>
    </row>
    <row r="138" s="136" customFormat="true" ht="37.5" hidden="false" customHeight="true" outlineLevel="0" collapsed="false">
      <c r="B138" s="137"/>
      <c r="D138" s="138" t="s">
        <v>144</v>
      </c>
      <c r="N138" s="139"/>
      <c r="O138" s="139"/>
      <c r="P138" s="139"/>
      <c r="Q138" s="139"/>
      <c r="R138" s="140"/>
      <c r="T138" s="141"/>
      <c r="W138" s="142" t="n">
        <f aca="false">$W$139+$W$144+$W$184+$W$201+$W$246+$W$253+$W$268+$W$278+$W$285+$W$297+$W$304+$W$327+$W$330+$W$341+$W$346</f>
        <v>10629.436135</v>
      </c>
      <c r="Y138" s="142" t="n">
        <f aca="false">$Y$139+$Y$144+$Y$184+$Y$201+$Y$246+$Y$253+$Y$268+$Y$278+$Y$285+$Y$297+$Y$304+$Y$327+$Y$330+$Y$341+$Y$346</f>
        <v>1685.70376445532</v>
      </c>
      <c r="AA138" s="143" t="n">
        <f aca="false">$AA$139+$AA$144+$AA$184+$AA$201+$AA$246+$AA$253+$AA$268+$AA$278+$AA$285+$AA$297+$AA$304+$AA$327+$AA$330+$AA$341+$AA$346</f>
        <v>42.336</v>
      </c>
      <c r="AR138" s="144" t="s">
        <v>21</v>
      </c>
      <c r="AT138" s="144" t="s">
        <v>79</v>
      </c>
      <c r="AU138" s="144" t="s">
        <v>80</v>
      </c>
      <c r="AY138" s="144" t="s">
        <v>162</v>
      </c>
      <c r="BK138" s="145" t="n">
        <f aca="false">$BK$139+$BK$144+$BK$184+$BK$201+$BK$246+$BK$253+$BK$268+$BK$278+$BK$285+$BK$297+$BK$304+$BK$327+$BK$330+$BK$341+$BK$346</f>
        <v>0</v>
      </c>
    </row>
    <row r="139" s="136" customFormat="true" ht="21" hidden="false" customHeight="true" outlineLevel="0" collapsed="false">
      <c r="B139" s="137"/>
      <c r="D139" s="146" t="s">
        <v>175</v>
      </c>
      <c r="N139" s="147"/>
      <c r="O139" s="147"/>
      <c r="P139" s="147"/>
      <c r="Q139" s="147"/>
      <c r="R139" s="140"/>
      <c r="T139" s="141"/>
      <c r="W139" s="142" t="n">
        <f aca="false">SUM($W$140:$W$143)</f>
        <v>0</v>
      </c>
      <c r="Y139" s="142" t="n">
        <f aca="false">SUM($Y$140:$Y$143)</f>
        <v>0</v>
      </c>
      <c r="AA139" s="143" t="n">
        <f aca="false">SUM($AA$140:$AA$143)</f>
        <v>0</v>
      </c>
      <c r="AR139" s="144" t="s">
        <v>21</v>
      </c>
      <c r="AT139" s="144" t="s">
        <v>79</v>
      </c>
      <c r="AU139" s="144" t="s">
        <v>21</v>
      </c>
      <c r="AY139" s="144" t="s">
        <v>162</v>
      </c>
      <c r="BK139" s="145" t="n">
        <f aca="false">SUM($BK$140:$BK$143)</f>
        <v>0</v>
      </c>
    </row>
    <row r="140" s="12" customFormat="true" ht="15.75" hidden="false" customHeight="true" outlineLevel="0" collapsed="false">
      <c r="B140" s="29"/>
      <c r="C140" s="148" t="s">
        <v>21</v>
      </c>
      <c r="D140" s="148" t="s">
        <v>163</v>
      </c>
      <c r="E140" s="149" t="s">
        <v>189</v>
      </c>
      <c r="F140" s="150" t="s">
        <v>545</v>
      </c>
      <c r="G140" s="150"/>
      <c r="H140" s="150"/>
      <c r="I140" s="150"/>
      <c r="J140" s="151" t="s">
        <v>191</v>
      </c>
      <c r="K140" s="152" t="n">
        <v>1</v>
      </c>
      <c r="L140" s="153"/>
      <c r="M140" s="153"/>
      <c r="N140" s="153"/>
      <c r="O140" s="153"/>
      <c r="P140" s="153"/>
      <c r="Q140" s="153"/>
      <c r="R140" s="30"/>
      <c r="T140" s="154"/>
      <c r="U140" s="37" t="s">
        <v>45</v>
      </c>
      <c r="V140" s="163" t="n">
        <v>0</v>
      </c>
      <c r="W140" s="163" t="n">
        <f aca="false">$V$140*$K$140</f>
        <v>0</v>
      </c>
      <c r="X140" s="163" t="n">
        <v>0</v>
      </c>
      <c r="Y140" s="163" t="n">
        <f aca="false">$X$140*$K$140</f>
        <v>0</v>
      </c>
      <c r="Z140" s="163" t="n">
        <v>0</v>
      </c>
      <c r="AA140" s="164" t="n">
        <f aca="false">$Z$140*$K$140</f>
        <v>0</v>
      </c>
      <c r="AR140" s="12" t="s">
        <v>167</v>
      </c>
      <c r="AT140" s="12" t="s">
        <v>163</v>
      </c>
      <c r="AU140" s="12" t="s">
        <v>133</v>
      </c>
      <c r="AY140" s="12" t="s">
        <v>162</v>
      </c>
      <c r="BE140" s="158" t="n">
        <f aca="false">IF($U$140="základní",$N$140,0)</f>
        <v>0</v>
      </c>
      <c r="BF140" s="158" t="n">
        <f aca="false">IF($U$140="snížená",$N$140,0)</f>
        <v>0</v>
      </c>
      <c r="BG140" s="158" t="n">
        <f aca="false">IF($U$140="zákl. přenesená",$N$140,0)</f>
        <v>0</v>
      </c>
      <c r="BH140" s="158" t="n">
        <f aca="false">IF($U$140="sníž. přenesená",$N$140,0)</f>
        <v>0</v>
      </c>
      <c r="BI140" s="158" t="n">
        <f aca="false">IF($U$140="nulová",$N$140,0)</f>
        <v>0</v>
      </c>
      <c r="BJ140" s="12" t="s">
        <v>21</v>
      </c>
      <c r="BK140" s="158" t="n">
        <f aca="false">ROUND($L$140*$K$140,2)</f>
        <v>0</v>
      </c>
      <c r="BL140" s="12" t="s">
        <v>167</v>
      </c>
    </row>
    <row r="141" s="12" customFormat="true" ht="15.75" hidden="false" customHeight="true" outlineLevel="0" collapsed="false">
      <c r="B141" s="29"/>
      <c r="C141" s="148" t="s">
        <v>133</v>
      </c>
      <c r="D141" s="148" t="s">
        <v>163</v>
      </c>
      <c r="E141" s="149" t="s">
        <v>1211</v>
      </c>
      <c r="F141" s="150" t="s">
        <v>1212</v>
      </c>
      <c r="G141" s="150"/>
      <c r="H141" s="150"/>
      <c r="I141" s="150"/>
      <c r="J141" s="151" t="s">
        <v>191</v>
      </c>
      <c r="K141" s="152" t="n">
        <v>1</v>
      </c>
      <c r="L141" s="153"/>
      <c r="M141" s="153"/>
      <c r="N141" s="153"/>
      <c r="O141" s="153"/>
      <c r="P141" s="153"/>
      <c r="Q141" s="153"/>
      <c r="R141" s="30"/>
      <c r="T141" s="154"/>
      <c r="U141" s="37" t="s">
        <v>45</v>
      </c>
      <c r="V141" s="163" t="n">
        <v>0</v>
      </c>
      <c r="W141" s="163" t="n">
        <f aca="false">$V$141*$K$141</f>
        <v>0</v>
      </c>
      <c r="X141" s="163" t="n">
        <v>0</v>
      </c>
      <c r="Y141" s="163" t="n">
        <f aca="false">$X$141*$K$141</f>
        <v>0</v>
      </c>
      <c r="Z141" s="163" t="n">
        <v>0</v>
      </c>
      <c r="AA141" s="164" t="n">
        <f aca="false">$Z$141*$K$141</f>
        <v>0</v>
      </c>
      <c r="AR141" s="12" t="s">
        <v>167</v>
      </c>
      <c r="AT141" s="12" t="s">
        <v>163</v>
      </c>
      <c r="AU141" s="12" t="s">
        <v>133</v>
      </c>
      <c r="AY141" s="12" t="s">
        <v>162</v>
      </c>
      <c r="BE141" s="158" t="n">
        <f aca="false">IF($U$141="základní",$N$141,0)</f>
        <v>0</v>
      </c>
      <c r="BF141" s="158" t="n">
        <f aca="false">IF($U$141="snížená",$N$141,0)</f>
        <v>0</v>
      </c>
      <c r="BG141" s="158" t="n">
        <f aca="false">IF($U$141="zákl. přenesená",$N$141,0)</f>
        <v>0</v>
      </c>
      <c r="BH141" s="158" t="n">
        <f aca="false">IF($U$141="sníž. přenesená",$N$141,0)</f>
        <v>0</v>
      </c>
      <c r="BI141" s="158" t="n">
        <f aca="false">IF($U$141="nulová",$N$141,0)</f>
        <v>0</v>
      </c>
      <c r="BJ141" s="12" t="s">
        <v>21</v>
      </c>
      <c r="BK141" s="158" t="n">
        <f aca="false">ROUND($L$141*$K$141,2)</f>
        <v>0</v>
      </c>
      <c r="BL141" s="12" t="s">
        <v>167</v>
      </c>
    </row>
    <row r="142" s="12" customFormat="true" ht="15.75" hidden="false" customHeight="true" outlineLevel="0" collapsed="false">
      <c r="B142" s="29"/>
      <c r="C142" s="148" t="s">
        <v>194</v>
      </c>
      <c r="D142" s="148" t="s">
        <v>163</v>
      </c>
      <c r="E142" s="149" t="s">
        <v>195</v>
      </c>
      <c r="F142" s="150" t="s">
        <v>196</v>
      </c>
      <c r="G142" s="150"/>
      <c r="H142" s="150"/>
      <c r="I142" s="150"/>
      <c r="J142" s="151" t="s">
        <v>191</v>
      </c>
      <c r="K142" s="152" t="n">
        <v>1</v>
      </c>
      <c r="L142" s="153"/>
      <c r="M142" s="153"/>
      <c r="N142" s="153"/>
      <c r="O142" s="153"/>
      <c r="P142" s="153"/>
      <c r="Q142" s="153"/>
      <c r="R142" s="30"/>
      <c r="T142" s="154"/>
      <c r="U142" s="37" t="s">
        <v>45</v>
      </c>
      <c r="V142" s="163" t="n">
        <v>0</v>
      </c>
      <c r="W142" s="163" t="n">
        <f aca="false">$V$142*$K$142</f>
        <v>0</v>
      </c>
      <c r="X142" s="163" t="n">
        <v>0</v>
      </c>
      <c r="Y142" s="163" t="n">
        <f aca="false">$X$142*$K$142</f>
        <v>0</v>
      </c>
      <c r="Z142" s="163" t="n">
        <v>0</v>
      </c>
      <c r="AA142" s="164" t="n">
        <f aca="false">$Z$142*$K$142</f>
        <v>0</v>
      </c>
      <c r="AR142" s="12" t="s">
        <v>167</v>
      </c>
      <c r="AT142" s="12" t="s">
        <v>163</v>
      </c>
      <c r="AU142" s="12" t="s">
        <v>133</v>
      </c>
      <c r="AY142" s="12" t="s">
        <v>162</v>
      </c>
      <c r="BE142" s="158" t="n">
        <f aca="false">IF($U$142="základní",$N$142,0)</f>
        <v>0</v>
      </c>
      <c r="BF142" s="158" t="n">
        <f aca="false">IF($U$142="snížená",$N$142,0)</f>
        <v>0</v>
      </c>
      <c r="BG142" s="158" t="n">
        <f aca="false">IF($U$142="zákl. přenesená",$N$142,0)</f>
        <v>0</v>
      </c>
      <c r="BH142" s="158" t="n">
        <f aca="false">IF($U$142="sníž. přenesená",$N$142,0)</f>
        <v>0</v>
      </c>
      <c r="BI142" s="158" t="n">
        <f aca="false">IF($U$142="nulová",$N$142,0)</f>
        <v>0</v>
      </c>
      <c r="BJ142" s="12" t="s">
        <v>21</v>
      </c>
      <c r="BK142" s="158" t="n">
        <f aca="false">ROUND($L$142*$K$142,2)</f>
        <v>0</v>
      </c>
      <c r="BL142" s="12" t="s">
        <v>167</v>
      </c>
    </row>
    <row r="143" s="12" customFormat="true" ht="15.75" hidden="false" customHeight="true" outlineLevel="0" collapsed="false">
      <c r="B143" s="29"/>
      <c r="C143" s="148" t="s">
        <v>167</v>
      </c>
      <c r="D143" s="148" t="s">
        <v>163</v>
      </c>
      <c r="E143" s="149" t="s">
        <v>546</v>
      </c>
      <c r="F143" s="150" t="s">
        <v>547</v>
      </c>
      <c r="G143" s="150"/>
      <c r="H143" s="150"/>
      <c r="I143" s="150"/>
      <c r="J143" s="151" t="s">
        <v>191</v>
      </c>
      <c r="K143" s="152" t="n">
        <v>1</v>
      </c>
      <c r="L143" s="153"/>
      <c r="M143" s="153"/>
      <c r="N143" s="153"/>
      <c r="O143" s="153"/>
      <c r="P143" s="153"/>
      <c r="Q143" s="153"/>
      <c r="R143" s="30"/>
      <c r="T143" s="154"/>
      <c r="U143" s="37" t="s">
        <v>45</v>
      </c>
      <c r="V143" s="163" t="n">
        <v>0</v>
      </c>
      <c r="W143" s="163" t="n">
        <f aca="false">$V$143*$K$143</f>
        <v>0</v>
      </c>
      <c r="X143" s="163" t="n">
        <v>0</v>
      </c>
      <c r="Y143" s="163" t="n">
        <f aca="false">$X$143*$K$143</f>
        <v>0</v>
      </c>
      <c r="Z143" s="163" t="n">
        <v>0</v>
      </c>
      <c r="AA143" s="164" t="n">
        <f aca="false">$Z$143*$K$143</f>
        <v>0</v>
      </c>
      <c r="AR143" s="12" t="s">
        <v>167</v>
      </c>
      <c r="AT143" s="12" t="s">
        <v>163</v>
      </c>
      <c r="AU143" s="12" t="s">
        <v>133</v>
      </c>
      <c r="AY143" s="12" t="s">
        <v>162</v>
      </c>
      <c r="BE143" s="158" t="n">
        <f aca="false">IF($U$143="základní",$N$143,0)</f>
        <v>0</v>
      </c>
      <c r="BF143" s="158" t="n">
        <f aca="false">IF($U$143="snížená",$N$143,0)</f>
        <v>0</v>
      </c>
      <c r="BG143" s="158" t="n">
        <f aca="false">IF($U$143="zákl. přenesená",$N$143,0)</f>
        <v>0</v>
      </c>
      <c r="BH143" s="158" t="n">
        <f aca="false">IF($U$143="sníž. přenesená",$N$143,0)</f>
        <v>0</v>
      </c>
      <c r="BI143" s="158" t="n">
        <f aca="false">IF($U$143="nulová",$N$143,0)</f>
        <v>0</v>
      </c>
      <c r="BJ143" s="12" t="s">
        <v>21</v>
      </c>
      <c r="BK143" s="158" t="n">
        <f aca="false">ROUND($L$143*$K$143,2)</f>
        <v>0</v>
      </c>
      <c r="BL143" s="12" t="s">
        <v>167</v>
      </c>
    </row>
    <row r="144" s="136" customFormat="true" ht="30.75" hidden="false" customHeight="true" outlineLevel="0" collapsed="false">
      <c r="B144" s="137"/>
      <c r="D144" s="146" t="s">
        <v>177</v>
      </c>
      <c r="N144" s="147"/>
      <c r="O144" s="147"/>
      <c r="P144" s="147"/>
      <c r="Q144" s="147"/>
      <c r="R144" s="140"/>
      <c r="T144" s="141"/>
      <c r="W144" s="142" t="n">
        <f aca="false">SUM($W$145:$W$183)</f>
        <v>929.778481</v>
      </c>
      <c r="Y144" s="142" t="n">
        <f aca="false">SUM($Y$145:$Y$183)</f>
        <v>175.92394101</v>
      </c>
      <c r="AA144" s="143" t="n">
        <f aca="false">SUM($AA$145:$AA$183)</f>
        <v>42.336</v>
      </c>
      <c r="AR144" s="144" t="s">
        <v>21</v>
      </c>
      <c r="AT144" s="144" t="s">
        <v>79</v>
      </c>
      <c r="AU144" s="144" t="s">
        <v>21</v>
      </c>
      <c r="AY144" s="144" t="s">
        <v>162</v>
      </c>
      <c r="BK144" s="145" t="n">
        <f aca="false">SUM($BK$145:$BK$183)</f>
        <v>0</v>
      </c>
    </row>
    <row r="145" s="12" customFormat="true" ht="27" hidden="false" customHeight="true" outlineLevel="0" collapsed="false">
      <c r="B145" s="29"/>
      <c r="C145" s="148" t="s">
        <v>550</v>
      </c>
      <c r="D145" s="148" t="s">
        <v>163</v>
      </c>
      <c r="E145" s="149" t="s">
        <v>1799</v>
      </c>
      <c r="F145" s="150" t="s">
        <v>1800</v>
      </c>
      <c r="G145" s="150"/>
      <c r="H145" s="150"/>
      <c r="I145" s="150"/>
      <c r="J145" s="151" t="s">
        <v>208</v>
      </c>
      <c r="K145" s="152" t="n">
        <v>84</v>
      </c>
      <c r="L145" s="153"/>
      <c r="M145" s="153"/>
      <c r="N145" s="153"/>
      <c r="O145" s="153"/>
      <c r="P145" s="153"/>
      <c r="Q145" s="153"/>
      <c r="R145" s="30"/>
      <c r="T145" s="154"/>
      <c r="U145" s="37" t="s">
        <v>45</v>
      </c>
      <c r="V145" s="163" t="n">
        <v>2.616</v>
      </c>
      <c r="W145" s="163" t="n">
        <f aca="false">$V$145*$K$145</f>
        <v>219.744</v>
      </c>
      <c r="X145" s="163" t="n">
        <v>0</v>
      </c>
      <c r="Y145" s="163" t="n">
        <f aca="false">$X$145*$K$145</f>
        <v>0</v>
      </c>
      <c r="Z145" s="163" t="n">
        <v>0.504</v>
      </c>
      <c r="AA145" s="164" t="n">
        <f aca="false">$Z$145*$K$145</f>
        <v>42.336</v>
      </c>
      <c r="AR145" s="12" t="s">
        <v>167</v>
      </c>
      <c r="AT145" s="12" t="s">
        <v>163</v>
      </c>
      <c r="AU145" s="12" t="s">
        <v>133</v>
      </c>
      <c r="AY145" s="12" t="s">
        <v>162</v>
      </c>
      <c r="BE145" s="158" t="n">
        <f aca="false">IF($U$145="základní",$N$145,0)</f>
        <v>0</v>
      </c>
      <c r="BF145" s="158" t="n">
        <f aca="false">IF($U$145="snížená",$N$145,0)</f>
        <v>0</v>
      </c>
      <c r="BG145" s="158" t="n">
        <f aca="false">IF($U$145="zákl. přenesená",$N$145,0)</f>
        <v>0</v>
      </c>
      <c r="BH145" s="158" t="n">
        <f aca="false">IF($U$145="sníž. přenesená",$N$145,0)</f>
        <v>0</v>
      </c>
      <c r="BI145" s="158" t="n">
        <f aca="false">IF($U$145="nulová",$N$145,0)</f>
        <v>0</v>
      </c>
      <c r="BJ145" s="12" t="s">
        <v>21</v>
      </c>
      <c r="BK145" s="158" t="n">
        <f aca="false">ROUND($L$145*$K$145,2)</f>
        <v>0</v>
      </c>
      <c r="BL145" s="12" t="s">
        <v>167</v>
      </c>
    </row>
    <row r="146" s="12" customFormat="true" ht="15.75" hidden="false" customHeight="true" outlineLevel="0" collapsed="false">
      <c r="B146" s="165"/>
      <c r="E146" s="166"/>
      <c r="F146" s="167" t="s">
        <v>1801</v>
      </c>
      <c r="G146" s="167"/>
      <c r="H146" s="167"/>
      <c r="I146" s="167"/>
      <c r="K146" s="166"/>
      <c r="R146" s="168"/>
      <c r="T146" s="169"/>
      <c r="AA146" s="170"/>
      <c r="AT146" s="166" t="s">
        <v>210</v>
      </c>
      <c r="AU146" s="166" t="s">
        <v>133</v>
      </c>
      <c r="AV146" s="166" t="s">
        <v>21</v>
      </c>
      <c r="AW146" s="166" t="s">
        <v>143</v>
      </c>
      <c r="AX146" s="166" t="s">
        <v>80</v>
      </c>
      <c r="AY146" s="166" t="s">
        <v>162</v>
      </c>
    </row>
    <row r="147" s="12" customFormat="true" ht="15.75" hidden="false" customHeight="true" outlineLevel="0" collapsed="false">
      <c r="B147" s="171"/>
      <c r="E147" s="172"/>
      <c r="F147" s="173" t="s">
        <v>1802</v>
      </c>
      <c r="G147" s="173"/>
      <c r="H147" s="173"/>
      <c r="I147" s="173"/>
      <c r="K147" s="174" t="n">
        <v>84</v>
      </c>
      <c r="R147" s="175"/>
      <c r="T147" s="176"/>
      <c r="AA147" s="177"/>
      <c r="AT147" s="172" t="s">
        <v>210</v>
      </c>
      <c r="AU147" s="172" t="s">
        <v>133</v>
      </c>
      <c r="AV147" s="172" t="s">
        <v>133</v>
      </c>
      <c r="AW147" s="172" t="s">
        <v>143</v>
      </c>
      <c r="AX147" s="172" t="s">
        <v>21</v>
      </c>
      <c r="AY147" s="172" t="s">
        <v>162</v>
      </c>
    </row>
    <row r="148" s="12" customFormat="true" ht="27" hidden="false" customHeight="true" outlineLevel="0" collapsed="false">
      <c r="B148" s="29"/>
      <c r="C148" s="148" t="s">
        <v>221</v>
      </c>
      <c r="D148" s="148" t="s">
        <v>163</v>
      </c>
      <c r="E148" s="149" t="s">
        <v>1223</v>
      </c>
      <c r="F148" s="150" t="s">
        <v>1224</v>
      </c>
      <c r="G148" s="150"/>
      <c r="H148" s="150"/>
      <c r="I148" s="150"/>
      <c r="J148" s="151" t="s">
        <v>499</v>
      </c>
      <c r="K148" s="152" t="n">
        <v>360</v>
      </c>
      <c r="L148" s="153"/>
      <c r="M148" s="153"/>
      <c r="N148" s="153"/>
      <c r="O148" s="153"/>
      <c r="P148" s="153"/>
      <c r="Q148" s="153"/>
      <c r="R148" s="30"/>
      <c r="T148" s="154"/>
      <c r="U148" s="37" t="s">
        <v>45</v>
      </c>
      <c r="V148" s="163" t="n">
        <v>0.3</v>
      </c>
      <c r="W148" s="163" t="n">
        <f aca="false">$V$148*$K$148</f>
        <v>108</v>
      </c>
      <c r="X148" s="163" t="n">
        <v>0</v>
      </c>
      <c r="Y148" s="163" t="n">
        <f aca="false">$X$148*$K$148</f>
        <v>0</v>
      </c>
      <c r="Z148" s="163" t="n">
        <v>0</v>
      </c>
      <c r="AA148" s="164" t="n">
        <f aca="false">$Z$148*$K$148</f>
        <v>0</v>
      </c>
      <c r="AR148" s="12" t="s">
        <v>167</v>
      </c>
      <c r="AT148" s="12" t="s">
        <v>163</v>
      </c>
      <c r="AU148" s="12" t="s">
        <v>133</v>
      </c>
      <c r="AY148" s="12" t="s">
        <v>162</v>
      </c>
      <c r="BE148" s="158" t="n">
        <f aca="false">IF($U$148="základní",$N$148,0)</f>
        <v>0</v>
      </c>
      <c r="BF148" s="158" t="n">
        <f aca="false">IF($U$148="snížená",$N$148,0)</f>
        <v>0</v>
      </c>
      <c r="BG148" s="158" t="n">
        <f aca="false">IF($U$148="zákl. přenesená",$N$148,0)</f>
        <v>0</v>
      </c>
      <c r="BH148" s="158" t="n">
        <f aca="false">IF($U$148="sníž. přenesená",$N$148,0)</f>
        <v>0</v>
      </c>
      <c r="BI148" s="158" t="n">
        <f aca="false">IF($U$148="nulová",$N$148,0)</f>
        <v>0</v>
      </c>
      <c r="BJ148" s="12" t="s">
        <v>21</v>
      </c>
      <c r="BK148" s="158" t="n">
        <f aca="false">ROUND($L$148*$K$148,2)</f>
        <v>0</v>
      </c>
      <c r="BL148" s="12" t="s">
        <v>167</v>
      </c>
    </row>
    <row r="149" s="12" customFormat="true" ht="27" hidden="false" customHeight="true" outlineLevel="0" collapsed="false">
      <c r="B149" s="29"/>
      <c r="C149" s="148" t="s">
        <v>229</v>
      </c>
      <c r="D149" s="148" t="s">
        <v>163</v>
      </c>
      <c r="E149" s="149" t="s">
        <v>1225</v>
      </c>
      <c r="F149" s="150" t="s">
        <v>1226</v>
      </c>
      <c r="G149" s="150"/>
      <c r="H149" s="150"/>
      <c r="I149" s="150"/>
      <c r="J149" s="151" t="s">
        <v>1227</v>
      </c>
      <c r="K149" s="152" t="n">
        <v>60</v>
      </c>
      <c r="L149" s="153"/>
      <c r="M149" s="153"/>
      <c r="N149" s="153"/>
      <c r="O149" s="153"/>
      <c r="P149" s="153"/>
      <c r="Q149" s="153"/>
      <c r="R149" s="30"/>
      <c r="T149" s="154"/>
      <c r="U149" s="37" t="s">
        <v>45</v>
      </c>
      <c r="V149" s="163" t="n">
        <v>0</v>
      </c>
      <c r="W149" s="163" t="n">
        <f aca="false">$V$149*$K$149</f>
        <v>0</v>
      </c>
      <c r="X149" s="163" t="n">
        <v>0</v>
      </c>
      <c r="Y149" s="163" t="n">
        <f aca="false">$X$149*$K$149</f>
        <v>0</v>
      </c>
      <c r="Z149" s="163" t="n">
        <v>0</v>
      </c>
      <c r="AA149" s="164" t="n">
        <f aca="false">$Z$149*$K$149</f>
        <v>0</v>
      </c>
      <c r="AR149" s="12" t="s">
        <v>167</v>
      </c>
      <c r="AT149" s="12" t="s">
        <v>163</v>
      </c>
      <c r="AU149" s="12" t="s">
        <v>133</v>
      </c>
      <c r="AY149" s="12" t="s">
        <v>162</v>
      </c>
      <c r="BE149" s="158" t="n">
        <f aca="false">IF($U$149="základní",$N$149,0)</f>
        <v>0</v>
      </c>
      <c r="BF149" s="158" t="n">
        <f aca="false">IF($U$149="snížená",$N$149,0)</f>
        <v>0</v>
      </c>
      <c r="BG149" s="158" t="n">
        <f aca="false">IF($U$149="zákl. přenesená",$N$149,0)</f>
        <v>0</v>
      </c>
      <c r="BH149" s="158" t="n">
        <f aca="false">IF($U$149="sníž. přenesená",$N$149,0)</f>
        <v>0</v>
      </c>
      <c r="BI149" s="158" t="n">
        <f aca="false">IF($U$149="nulová",$N$149,0)</f>
        <v>0</v>
      </c>
      <c r="BJ149" s="12" t="s">
        <v>21</v>
      </c>
      <c r="BK149" s="158" t="n">
        <f aca="false">ROUND($L$149*$K$149,2)</f>
        <v>0</v>
      </c>
      <c r="BL149" s="12" t="s">
        <v>167</v>
      </c>
    </row>
    <row r="150" s="12" customFormat="true" ht="15.75" hidden="false" customHeight="true" outlineLevel="0" collapsed="false">
      <c r="B150" s="29"/>
      <c r="C150" s="148" t="s">
        <v>245</v>
      </c>
      <c r="D150" s="148" t="s">
        <v>163</v>
      </c>
      <c r="E150" s="149" t="s">
        <v>1228</v>
      </c>
      <c r="F150" s="150" t="s">
        <v>1229</v>
      </c>
      <c r="G150" s="150"/>
      <c r="H150" s="150"/>
      <c r="I150" s="150"/>
      <c r="J150" s="151" t="s">
        <v>172</v>
      </c>
      <c r="K150" s="152" t="n">
        <v>65</v>
      </c>
      <c r="L150" s="153"/>
      <c r="M150" s="153"/>
      <c r="N150" s="153"/>
      <c r="O150" s="153"/>
      <c r="P150" s="153"/>
      <c r="Q150" s="153"/>
      <c r="R150" s="30"/>
      <c r="T150" s="154"/>
      <c r="U150" s="37" t="s">
        <v>45</v>
      </c>
      <c r="V150" s="163" t="n">
        <v>0.286</v>
      </c>
      <c r="W150" s="163" t="n">
        <f aca="false">$V$150*$K$150</f>
        <v>18.59</v>
      </c>
      <c r="X150" s="163" t="n">
        <v>0.004937554</v>
      </c>
      <c r="Y150" s="163" t="n">
        <f aca="false">$X$150*$K$150</f>
        <v>0.32094101</v>
      </c>
      <c r="Z150" s="163" t="n">
        <v>0</v>
      </c>
      <c r="AA150" s="164" t="n">
        <f aca="false">$Z$150*$K$150</f>
        <v>0</v>
      </c>
      <c r="AR150" s="12" t="s">
        <v>167</v>
      </c>
      <c r="AT150" s="12" t="s">
        <v>163</v>
      </c>
      <c r="AU150" s="12" t="s">
        <v>133</v>
      </c>
      <c r="AY150" s="12" t="s">
        <v>162</v>
      </c>
      <c r="BE150" s="158" t="n">
        <f aca="false">IF($U$150="základní",$N$150,0)</f>
        <v>0</v>
      </c>
      <c r="BF150" s="158" t="n">
        <f aca="false">IF($U$150="snížená",$N$150,0)</f>
        <v>0</v>
      </c>
      <c r="BG150" s="158" t="n">
        <f aca="false">IF($U$150="zákl. přenesená",$N$150,0)</f>
        <v>0</v>
      </c>
      <c r="BH150" s="158" t="n">
        <f aca="false">IF($U$150="sníž. přenesená",$N$150,0)</f>
        <v>0</v>
      </c>
      <c r="BI150" s="158" t="n">
        <f aca="false">IF($U$150="nulová",$N$150,0)</f>
        <v>0</v>
      </c>
      <c r="BJ150" s="12" t="s">
        <v>21</v>
      </c>
      <c r="BK150" s="158" t="n">
        <f aca="false">ROUND($L$150*$K$150,2)</f>
        <v>0</v>
      </c>
      <c r="BL150" s="12" t="s">
        <v>167</v>
      </c>
    </row>
    <row r="151" s="12" customFormat="true" ht="15.75" hidden="false" customHeight="true" outlineLevel="0" collapsed="false">
      <c r="B151" s="29"/>
      <c r="C151" s="148" t="s">
        <v>561</v>
      </c>
      <c r="D151" s="148" t="s">
        <v>163</v>
      </c>
      <c r="E151" s="149" t="s">
        <v>1231</v>
      </c>
      <c r="F151" s="150" t="s">
        <v>1232</v>
      </c>
      <c r="G151" s="150"/>
      <c r="H151" s="150"/>
      <c r="I151" s="150"/>
      <c r="J151" s="151" t="s">
        <v>172</v>
      </c>
      <c r="K151" s="152" t="n">
        <v>65</v>
      </c>
      <c r="L151" s="153"/>
      <c r="M151" s="153"/>
      <c r="N151" s="153"/>
      <c r="O151" s="153"/>
      <c r="P151" s="153"/>
      <c r="Q151" s="153"/>
      <c r="R151" s="30"/>
      <c r="T151" s="154"/>
      <c r="U151" s="37" t="s">
        <v>45</v>
      </c>
      <c r="V151" s="163" t="n">
        <v>0.135</v>
      </c>
      <c r="W151" s="163" t="n">
        <f aca="false">$V$151*$K$151</f>
        <v>8.775</v>
      </c>
      <c r="X151" s="163" t="n">
        <v>0</v>
      </c>
      <c r="Y151" s="163" t="n">
        <f aca="false">$X$151*$K$151</f>
        <v>0</v>
      </c>
      <c r="Z151" s="163" t="n">
        <v>0</v>
      </c>
      <c r="AA151" s="164" t="n">
        <f aca="false">$Z$151*$K$151</f>
        <v>0</v>
      </c>
      <c r="AR151" s="12" t="s">
        <v>167</v>
      </c>
      <c r="AT151" s="12" t="s">
        <v>163</v>
      </c>
      <c r="AU151" s="12" t="s">
        <v>133</v>
      </c>
      <c r="AY151" s="12" t="s">
        <v>162</v>
      </c>
      <c r="BE151" s="158" t="n">
        <f aca="false">IF($U$151="základní",$N$151,0)</f>
        <v>0</v>
      </c>
      <c r="BF151" s="158" t="n">
        <f aca="false">IF($U$151="snížená",$N$151,0)</f>
        <v>0</v>
      </c>
      <c r="BG151" s="158" t="n">
        <f aca="false">IF($U$151="zákl. přenesená",$N$151,0)</f>
        <v>0</v>
      </c>
      <c r="BH151" s="158" t="n">
        <f aca="false">IF($U$151="sníž. přenesená",$N$151,0)</f>
        <v>0</v>
      </c>
      <c r="BI151" s="158" t="n">
        <f aca="false">IF($U$151="nulová",$N$151,0)</f>
        <v>0</v>
      </c>
      <c r="BJ151" s="12" t="s">
        <v>21</v>
      </c>
      <c r="BK151" s="158" t="n">
        <f aca="false">ROUND($L$151*$K$151,2)</f>
        <v>0</v>
      </c>
      <c r="BL151" s="12" t="s">
        <v>167</v>
      </c>
    </row>
    <row r="152" s="12" customFormat="true" ht="27" hidden="false" customHeight="true" outlineLevel="0" collapsed="false">
      <c r="B152" s="29"/>
      <c r="C152" s="148" t="s">
        <v>26</v>
      </c>
      <c r="D152" s="148" t="s">
        <v>163</v>
      </c>
      <c r="E152" s="149" t="s">
        <v>1803</v>
      </c>
      <c r="F152" s="150" t="s">
        <v>1804</v>
      </c>
      <c r="G152" s="150"/>
      <c r="H152" s="150"/>
      <c r="I152" s="150"/>
      <c r="J152" s="151" t="s">
        <v>248</v>
      </c>
      <c r="K152" s="152" t="n">
        <v>77.576</v>
      </c>
      <c r="L152" s="153"/>
      <c r="M152" s="153"/>
      <c r="N152" s="153"/>
      <c r="O152" s="153"/>
      <c r="P152" s="153"/>
      <c r="Q152" s="153"/>
      <c r="R152" s="30"/>
      <c r="T152" s="154"/>
      <c r="U152" s="37" t="s">
        <v>45</v>
      </c>
      <c r="V152" s="163" t="n">
        <v>1.763</v>
      </c>
      <c r="W152" s="163" t="n">
        <f aca="false">$V$152*$K$152</f>
        <v>136.766488</v>
      </c>
      <c r="X152" s="163" t="n">
        <v>0</v>
      </c>
      <c r="Y152" s="163" t="n">
        <f aca="false">$X$152*$K$152</f>
        <v>0</v>
      </c>
      <c r="Z152" s="163" t="n">
        <v>0</v>
      </c>
      <c r="AA152" s="164" t="n">
        <f aca="false">$Z$152*$K$152</f>
        <v>0</v>
      </c>
      <c r="AR152" s="12" t="s">
        <v>167</v>
      </c>
      <c r="AT152" s="12" t="s">
        <v>163</v>
      </c>
      <c r="AU152" s="12" t="s">
        <v>133</v>
      </c>
      <c r="AY152" s="12" t="s">
        <v>162</v>
      </c>
      <c r="BE152" s="158" t="n">
        <f aca="false">IF($U$152="základní",$N$152,0)</f>
        <v>0</v>
      </c>
      <c r="BF152" s="158" t="n">
        <f aca="false">IF($U$152="snížená",$N$152,0)</f>
        <v>0</v>
      </c>
      <c r="BG152" s="158" t="n">
        <f aca="false">IF($U$152="zákl. přenesená",$N$152,0)</f>
        <v>0</v>
      </c>
      <c r="BH152" s="158" t="n">
        <f aca="false">IF($U$152="sníž. přenesená",$N$152,0)</f>
        <v>0</v>
      </c>
      <c r="BI152" s="158" t="n">
        <f aca="false">IF($U$152="nulová",$N$152,0)</f>
        <v>0</v>
      </c>
      <c r="BJ152" s="12" t="s">
        <v>21</v>
      </c>
      <c r="BK152" s="158" t="n">
        <f aca="false">ROUND($L$152*$K$152,2)</f>
        <v>0</v>
      </c>
      <c r="BL152" s="12" t="s">
        <v>167</v>
      </c>
    </row>
    <row r="153" s="12" customFormat="true" ht="15.75" hidden="false" customHeight="true" outlineLevel="0" collapsed="false">
      <c r="B153" s="171"/>
      <c r="E153" s="172"/>
      <c r="F153" s="173" t="s">
        <v>1805</v>
      </c>
      <c r="G153" s="173"/>
      <c r="H153" s="173"/>
      <c r="I153" s="173"/>
      <c r="K153" s="174" t="n">
        <v>77.576</v>
      </c>
      <c r="R153" s="175"/>
      <c r="T153" s="176"/>
      <c r="AA153" s="177"/>
      <c r="AT153" s="172" t="s">
        <v>210</v>
      </c>
      <c r="AU153" s="172" t="s">
        <v>133</v>
      </c>
      <c r="AV153" s="172" t="s">
        <v>133</v>
      </c>
      <c r="AW153" s="172" t="s">
        <v>143</v>
      </c>
      <c r="AX153" s="172" t="s">
        <v>21</v>
      </c>
      <c r="AY153" s="172" t="s">
        <v>162</v>
      </c>
    </row>
    <row r="154" s="12" customFormat="true" ht="27" hidden="false" customHeight="true" outlineLevel="0" collapsed="false">
      <c r="B154" s="29"/>
      <c r="C154" s="148" t="s">
        <v>115</v>
      </c>
      <c r="D154" s="148" t="s">
        <v>163</v>
      </c>
      <c r="E154" s="149" t="s">
        <v>1233</v>
      </c>
      <c r="F154" s="150" t="s">
        <v>1234</v>
      </c>
      <c r="G154" s="150"/>
      <c r="H154" s="150"/>
      <c r="I154" s="150"/>
      <c r="J154" s="151" t="s">
        <v>248</v>
      </c>
      <c r="K154" s="152" t="n">
        <v>462.226</v>
      </c>
      <c r="L154" s="153"/>
      <c r="M154" s="153"/>
      <c r="N154" s="153"/>
      <c r="O154" s="153"/>
      <c r="P154" s="153"/>
      <c r="Q154" s="153"/>
      <c r="R154" s="30"/>
      <c r="T154" s="154"/>
      <c r="U154" s="37" t="s">
        <v>45</v>
      </c>
      <c r="V154" s="163" t="n">
        <v>0.467</v>
      </c>
      <c r="W154" s="163" t="n">
        <f aca="false">$V$154*$K$154</f>
        <v>215.859542</v>
      </c>
      <c r="X154" s="163" t="n">
        <v>0</v>
      </c>
      <c r="Y154" s="163" t="n">
        <f aca="false">$X$154*$K$154</f>
        <v>0</v>
      </c>
      <c r="Z154" s="163" t="n">
        <v>0</v>
      </c>
      <c r="AA154" s="164" t="n">
        <f aca="false">$Z$154*$K$154</f>
        <v>0</v>
      </c>
      <c r="AR154" s="12" t="s">
        <v>167</v>
      </c>
      <c r="AT154" s="12" t="s">
        <v>163</v>
      </c>
      <c r="AU154" s="12" t="s">
        <v>133</v>
      </c>
      <c r="AY154" s="12" t="s">
        <v>162</v>
      </c>
      <c r="BE154" s="158" t="n">
        <f aca="false">IF($U$154="základní",$N$154,0)</f>
        <v>0</v>
      </c>
      <c r="BF154" s="158" t="n">
        <f aca="false">IF($U$154="snížená",$N$154,0)</f>
        <v>0</v>
      </c>
      <c r="BG154" s="158" t="n">
        <f aca="false">IF($U$154="zákl. přenesená",$N$154,0)</f>
        <v>0</v>
      </c>
      <c r="BH154" s="158" t="n">
        <f aca="false">IF($U$154="sníž. přenesená",$N$154,0)</f>
        <v>0</v>
      </c>
      <c r="BI154" s="158" t="n">
        <f aca="false">IF($U$154="nulová",$N$154,0)</f>
        <v>0</v>
      </c>
      <c r="BJ154" s="12" t="s">
        <v>21</v>
      </c>
      <c r="BK154" s="158" t="n">
        <f aca="false">ROUND($L$154*$K$154,2)</f>
        <v>0</v>
      </c>
      <c r="BL154" s="12" t="s">
        <v>167</v>
      </c>
    </row>
    <row r="155" s="12" customFormat="true" ht="27" hidden="false" customHeight="true" outlineLevel="0" collapsed="false">
      <c r="B155" s="165"/>
      <c r="E155" s="166"/>
      <c r="F155" s="167" t="s">
        <v>1806</v>
      </c>
      <c r="G155" s="167"/>
      <c r="H155" s="167"/>
      <c r="I155" s="167"/>
      <c r="K155" s="166"/>
      <c r="R155" s="168"/>
      <c r="T155" s="169"/>
      <c r="AA155" s="170"/>
      <c r="AT155" s="166" t="s">
        <v>210</v>
      </c>
      <c r="AU155" s="166" t="s">
        <v>133</v>
      </c>
      <c r="AV155" s="166" t="s">
        <v>21</v>
      </c>
      <c r="AW155" s="166" t="s">
        <v>143</v>
      </c>
      <c r="AX155" s="166" t="s">
        <v>80</v>
      </c>
      <c r="AY155" s="166" t="s">
        <v>162</v>
      </c>
    </row>
    <row r="156" s="12" customFormat="true" ht="27" hidden="false" customHeight="true" outlineLevel="0" collapsed="false">
      <c r="B156" s="171"/>
      <c r="E156" s="172"/>
      <c r="F156" s="173" t="s">
        <v>1807</v>
      </c>
      <c r="G156" s="173"/>
      <c r="H156" s="173"/>
      <c r="I156" s="173"/>
      <c r="K156" s="174" t="n">
        <v>462.226</v>
      </c>
      <c r="R156" s="175"/>
      <c r="T156" s="176"/>
      <c r="AA156" s="177"/>
      <c r="AT156" s="172" t="s">
        <v>210</v>
      </c>
      <c r="AU156" s="172" t="s">
        <v>133</v>
      </c>
      <c r="AV156" s="172" t="s">
        <v>133</v>
      </c>
      <c r="AW156" s="172" t="s">
        <v>143</v>
      </c>
      <c r="AX156" s="172" t="s">
        <v>21</v>
      </c>
      <c r="AY156" s="172" t="s">
        <v>162</v>
      </c>
    </row>
    <row r="157" s="12" customFormat="true" ht="27" hidden="false" customHeight="true" outlineLevel="0" collapsed="false">
      <c r="B157" s="29"/>
      <c r="C157" s="148" t="s">
        <v>118</v>
      </c>
      <c r="D157" s="148" t="s">
        <v>163</v>
      </c>
      <c r="E157" s="149" t="s">
        <v>1240</v>
      </c>
      <c r="F157" s="150" t="s">
        <v>1241</v>
      </c>
      <c r="G157" s="150"/>
      <c r="H157" s="150"/>
      <c r="I157" s="150"/>
      <c r="J157" s="151" t="s">
        <v>248</v>
      </c>
      <c r="K157" s="152" t="n">
        <v>462.226</v>
      </c>
      <c r="L157" s="153"/>
      <c r="M157" s="153"/>
      <c r="N157" s="153"/>
      <c r="O157" s="153"/>
      <c r="P157" s="153"/>
      <c r="Q157" s="153"/>
      <c r="R157" s="30"/>
      <c r="T157" s="154"/>
      <c r="U157" s="37" t="s">
        <v>45</v>
      </c>
      <c r="V157" s="163" t="n">
        <v>0.04</v>
      </c>
      <c r="W157" s="163" t="n">
        <f aca="false">$V$157*$K$157</f>
        <v>18.48904</v>
      </c>
      <c r="X157" s="163" t="n">
        <v>0</v>
      </c>
      <c r="Y157" s="163" t="n">
        <f aca="false">$X$157*$K$157</f>
        <v>0</v>
      </c>
      <c r="Z157" s="163" t="n">
        <v>0</v>
      </c>
      <c r="AA157" s="164" t="n">
        <f aca="false">$Z$157*$K$157</f>
        <v>0</v>
      </c>
      <c r="AR157" s="12" t="s">
        <v>167</v>
      </c>
      <c r="AT157" s="12" t="s">
        <v>163</v>
      </c>
      <c r="AU157" s="12" t="s">
        <v>133</v>
      </c>
      <c r="AY157" s="12" t="s">
        <v>162</v>
      </c>
      <c r="BE157" s="158" t="n">
        <f aca="false">IF($U$157="základní",$N$157,0)</f>
        <v>0</v>
      </c>
      <c r="BF157" s="158" t="n">
        <f aca="false">IF($U$157="snížená",$N$157,0)</f>
        <v>0</v>
      </c>
      <c r="BG157" s="158" t="n">
        <f aca="false">IF($U$157="zákl. přenesená",$N$157,0)</f>
        <v>0</v>
      </c>
      <c r="BH157" s="158" t="n">
        <f aca="false">IF($U$157="sníž. přenesená",$N$157,0)</f>
        <v>0</v>
      </c>
      <c r="BI157" s="158" t="n">
        <f aca="false">IF($U$157="nulová",$N$157,0)</f>
        <v>0</v>
      </c>
      <c r="BJ157" s="12" t="s">
        <v>21</v>
      </c>
      <c r="BK157" s="158" t="n">
        <f aca="false">ROUND($L$157*$K$157,2)</f>
        <v>0</v>
      </c>
      <c r="BL157" s="12" t="s">
        <v>167</v>
      </c>
    </row>
    <row r="158" s="12" customFormat="true" ht="27" hidden="false" customHeight="true" outlineLevel="0" collapsed="false">
      <c r="B158" s="29"/>
      <c r="C158" s="148" t="s">
        <v>121</v>
      </c>
      <c r="D158" s="148" t="s">
        <v>163</v>
      </c>
      <c r="E158" s="149" t="s">
        <v>259</v>
      </c>
      <c r="F158" s="150" t="s">
        <v>260</v>
      </c>
      <c r="G158" s="150"/>
      <c r="H158" s="150"/>
      <c r="I158" s="150"/>
      <c r="J158" s="151" t="s">
        <v>248</v>
      </c>
      <c r="K158" s="152" t="n">
        <v>2.304</v>
      </c>
      <c r="L158" s="153"/>
      <c r="M158" s="153"/>
      <c r="N158" s="153"/>
      <c r="O158" s="153"/>
      <c r="P158" s="153"/>
      <c r="Q158" s="153"/>
      <c r="R158" s="30"/>
      <c r="T158" s="154"/>
      <c r="U158" s="37" t="s">
        <v>45</v>
      </c>
      <c r="V158" s="163" t="n">
        <v>2.32</v>
      </c>
      <c r="W158" s="163" t="n">
        <f aca="false">$V$158*$K$158</f>
        <v>5.34528</v>
      </c>
      <c r="X158" s="163" t="n">
        <v>0</v>
      </c>
      <c r="Y158" s="163" t="n">
        <f aca="false">$X$158*$K$158</f>
        <v>0</v>
      </c>
      <c r="Z158" s="163" t="n">
        <v>0</v>
      </c>
      <c r="AA158" s="164" t="n">
        <f aca="false">$Z$158*$K$158</f>
        <v>0</v>
      </c>
      <c r="AR158" s="12" t="s">
        <v>167</v>
      </c>
      <c r="AT158" s="12" t="s">
        <v>163</v>
      </c>
      <c r="AU158" s="12" t="s">
        <v>133</v>
      </c>
      <c r="AY158" s="12" t="s">
        <v>162</v>
      </c>
      <c r="BE158" s="158" t="n">
        <f aca="false">IF($U$158="základní",$N$158,0)</f>
        <v>0</v>
      </c>
      <c r="BF158" s="158" t="n">
        <f aca="false">IF($U$158="snížená",$N$158,0)</f>
        <v>0</v>
      </c>
      <c r="BG158" s="158" t="n">
        <f aca="false">IF($U$158="zákl. přenesená",$N$158,0)</f>
        <v>0</v>
      </c>
      <c r="BH158" s="158" t="n">
        <f aca="false">IF($U$158="sníž. přenesená",$N$158,0)</f>
        <v>0</v>
      </c>
      <c r="BI158" s="158" t="n">
        <f aca="false">IF($U$158="nulová",$N$158,0)</f>
        <v>0</v>
      </c>
      <c r="BJ158" s="12" t="s">
        <v>21</v>
      </c>
      <c r="BK158" s="158" t="n">
        <f aca="false">ROUND($L$158*$K$158,2)</f>
        <v>0</v>
      </c>
      <c r="BL158" s="12" t="s">
        <v>167</v>
      </c>
    </row>
    <row r="159" s="12" customFormat="true" ht="15.75" hidden="false" customHeight="true" outlineLevel="0" collapsed="false">
      <c r="B159" s="165"/>
      <c r="E159" s="166"/>
      <c r="F159" s="167" t="s">
        <v>1808</v>
      </c>
      <c r="G159" s="167"/>
      <c r="H159" s="167"/>
      <c r="I159" s="167"/>
      <c r="K159" s="166"/>
      <c r="R159" s="168"/>
      <c r="T159" s="169"/>
      <c r="AA159" s="170"/>
      <c r="AT159" s="166" t="s">
        <v>210</v>
      </c>
      <c r="AU159" s="166" t="s">
        <v>133</v>
      </c>
      <c r="AV159" s="166" t="s">
        <v>21</v>
      </c>
      <c r="AW159" s="166" t="s">
        <v>143</v>
      </c>
      <c r="AX159" s="166" t="s">
        <v>80</v>
      </c>
      <c r="AY159" s="166" t="s">
        <v>162</v>
      </c>
    </row>
    <row r="160" s="12" customFormat="true" ht="15.75" hidden="false" customHeight="true" outlineLevel="0" collapsed="false">
      <c r="B160" s="171"/>
      <c r="E160" s="172"/>
      <c r="F160" s="173" t="s">
        <v>1809</v>
      </c>
      <c r="G160" s="173"/>
      <c r="H160" s="173"/>
      <c r="I160" s="173"/>
      <c r="K160" s="174" t="n">
        <v>2.304</v>
      </c>
      <c r="R160" s="175"/>
      <c r="T160" s="176"/>
      <c r="AA160" s="177"/>
      <c r="AT160" s="172" t="s">
        <v>210</v>
      </c>
      <c r="AU160" s="172" t="s">
        <v>133</v>
      </c>
      <c r="AV160" s="172" t="s">
        <v>133</v>
      </c>
      <c r="AW160" s="172" t="s">
        <v>143</v>
      </c>
      <c r="AX160" s="172" t="s">
        <v>21</v>
      </c>
      <c r="AY160" s="172" t="s">
        <v>162</v>
      </c>
    </row>
    <row r="161" s="12" customFormat="true" ht="27" hidden="false" customHeight="true" outlineLevel="0" collapsed="false">
      <c r="B161" s="29"/>
      <c r="C161" s="148" t="s">
        <v>312</v>
      </c>
      <c r="D161" s="148" t="s">
        <v>163</v>
      </c>
      <c r="E161" s="149" t="s">
        <v>1242</v>
      </c>
      <c r="F161" s="150" t="s">
        <v>1243</v>
      </c>
      <c r="G161" s="150"/>
      <c r="H161" s="150"/>
      <c r="I161" s="150"/>
      <c r="J161" s="151" t="s">
        <v>248</v>
      </c>
      <c r="K161" s="152" t="n">
        <v>3.456</v>
      </c>
      <c r="L161" s="153"/>
      <c r="M161" s="153"/>
      <c r="N161" s="153"/>
      <c r="O161" s="153"/>
      <c r="P161" s="153"/>
      <c r="Q161" s="153"/>
      <c r="R161" s="30"/>
      <c r="T161" s="154"/>
      <c r="U161" s="37" t="s">
        <v>45</v>
      </c>
      <c r="V161" s="163" t="n">
        <v>3.14</v>
      </c>
      <c r="W161" s="163" t="n">
        <f aca="false">$V$161*$K$161</f>
        <v>10.85184</v>
      </c>
      <c r="X161" s="163" t="n">
        <v>0</v>
      </c>
      <c r="Y161" s="163" t="n">
        <f aca="false">$X$161*$K$161</f>
        <v>0</v>
      </c>
      <c r="Z161" s="163" t="n">
        <v>0</v>
      </c>
      <c r="AA161" s="164" t="n">
        <f aca="false">$Z$161*$K$161</f>
        <v>0</v>
      </c>
      <c r="AR161" s="12" t="s">
        <v>167</v>
      </c>
      <c r="AT161" s="12" t="s">
        <v>163</v>
      </c>
      <c r="AU161" s="12" t="s">
        <v>133</v>
      </c>
      <c r="AY161" s="12" t="s">
        <v>162</v>
      </c>
      <c r="BE161" s="158" t="n">
        <f aca="false">IF($U$161="základní",$N$161,0)</f>
        <v>0</v>
      </c>
      <c r="BF161" s="158" t="n">
        <f aca="false">IF($U$161="snížená",$N$161,0)</f>
        <v>0</v>
      </c>
      <c r="BG161" s="158" t="n">
        <f aca="false">IF($U$161="zákl. přenesená",$N$161,0)</f>
        <v>0</v>
      </c>
      <c r="BH161" s="158" t="n">
        <f aca="false">IF($U$161="sníž. přenesená",$N$161,0)</f>
        <v>0</v>
      </c>
      <c r="BI161" s="158" t="n">
        <f aca="false">IF($U$161="nulová",$N$161,0)</f>
        <v>0</v>
      </c>
      <c r="BJ161" s="12" t="s">
        <v>21</v>
      </c>
      <c r="BK161" s="158" t="n">
        <f aca="false">ROUND($L$161*$K$161,2)</f>
        <v>0</v>
      </c>
      <c r="BL161" s="12" t="s">
        <v>167</v>
      </c>
    </row>
    <row r="162" s="12" customFormat="true" ht="15.75" hidden="false" customHeight="true" outlineLevel="0" collapsed="false">
      <c r="B162" s="171"/>
      <c r="E162" s="172"/>
      <c r="F162" s="173" t="s">
        <v>1810</v>
      </c>
      <c r="G162" s="173"/>
      <c r="H162" s="173"/>
      <c r="I162" s="173"/>
      <c r="K162" s="174" t="n">
        <v>3.456</v>
      </c>
      <c r="R162" s="175"/>
      <c r="T162" s="176"/>
      <c r="AA162" s="177"/>
      <c r="AT162" s="172" t="s">
        <v>210</v>
      </c>
      <c r="AU162" s="172" t="s">
        <v>133</v>
      </c>
      <c r="AV162" s="172" t="s">
        <v>133</v>
      </c>
      <c r="AW162" s="172" t="s">
        <v>143</v>
      </c>
      <c r="AX162" s="172" t="s">
        <v>21</v>
      </c>
      <c r="AY162" s="172" t="s">
        <v>162</v>
      </c>
    </row>
    <row r="163" s="12" customFormat="true" ht="15.75" hidden="false" customHeight="true" outlineLevel="0" collapsed="false">
      <c r="B163" s="29"/>
      <c r="C163" s="148" t="s">
        <v>10</v>
      </c>
      <c r="D163" s="148" t="s">
        <v>163</v>
      </c>
      <c r="E163" s="149" t="s">
        <v>1263</v>
      </c>
      <c r="F163" s="150" t="s">
        <v>1811</v>
      </c>
      <c r="G163" s="150"/>
      <c r="H163" s="150"/>
      <c r="I163" s="150"/>
      <c r="J163" s="151" t="s">
        <v>248</v>
      </c>
      <c r="K163" s="152" t="n">
        <v>3.456</v>
      </c>
      <c r="L163" s="153"/>
      <c r="M163" s="153"/>
      <c r="N163" s="153"/>
      <c r="O163" s="153"/>
      <c r="P163" s="153"/>
      <c r="Q163" s="153"/>
      <c r="R163" s="30"/>
      <c r="T163" s="154"/>
      <c r="U163" s="37" t="s">
        <v>45</v>
      </c>
      <c r="V163" s="163" t="n">
        <v>0.474</v>
      </c>
      <c r="W163" s="163" t="n">
        <f aca="false">$V$163*$K$163</f>
        <v>1.638144</v>
      </c>
      <c r="X163" s="163" t="n">
        <v>0</v>
      </c>
      <c r="Y163" s="163" t="n">
        <f aca="false">$X$163*$K$163</f>
        <v>0</v>
      </c>
      <c r="Z163" s="163" t="n">
        <v>0</v>
      </c>
      <c r="AA163" s="164" t="n">
        <f aca="false">$Z$163*$K$163</f>
        <v>0</v>
      </c>
      <c r="AR163" s="12" t="s">
        <v>167</v>
      </c>
      <c r="AT163" s="12" t="s">
        <v>163</v>
      </c>
      <c r="AU163" s="12" t="s">
        <v>133</v>
      </c>
      <c r="AY163" s="12" t="s">
        <v>162</v>
      </c>
      <c r="BE163" s="158" t="n">
        <f aca="false">IF($U$163="základní",$N$163,0)</f>
        <v>0</v>
      </c>
      <c r="BF163" s="158" t="n">
        <f aca="false">IF($U$163="snížená",$N$163,0)</f>
        <v>0</v>
      </c>
      <c r="BG163" s="158" t="n">
        <f aca="false">IF($U$163="zákl. přenesená",$N$163,0)</f>
        <v>0</v>
      </c>
      <c r="BH163" s="158" t="n">
        <f aca="false">IF($U$163="sníž. přenesená",$N$163,0)</f>
        <v>0</v>
      </c>
      <c r="BI163" s="158" t="n">
        <f aca="false">IF($U$163="nulová",$N$163,0)</f>
        <v>0</v>
      </c>
      <c r="BJ163" s="12" t="s">
        <v>21</v>
      </c>
      <c r="BK163" s="158" t="n">
        <f aca="false">ROUND($L$163*$K$163,2)</f>
        <v>0</v>
      </c>
      <c r="BL163" s="12" t="s">
        <v>167</v>
      </c>
    </row>
    <row r="164" s="12" customFormat="true" ht="27" hidden="false" customHeight="true" outlineLevel="0" collapsed="false">
      <c r="B164" s="29"/>
      <c r="C164" s="148" t="s">
        <v>480</v>
      </c>
      <c r="D164" s="148" t="s">
        <v>163</v>
      </c>
      <c r="E164" s="149" t="s">
        <v>1812</v>
      </c>
      <c r="F164" s="150" t="s">
        <v>1813</v>
      </c>
      <c r="G164" s="150"/>
      <c r="H164" s="150"/>
      <c r="I164" s="150"/>
      <c r="J164" s="151" t="s">
        <v>248</v>
      </c>
      <c r="K164" s="152" t="n">
        <v>464.53</v>
      </c>
      <c r="L164" s="153"/>
      <c r="M164" s="153"/>
      <c r="N164" s="153"/>
      <c r="O164" s="153"/>
      <c r="P164" s="153"/>
      <c r="Q164" s="153"/>
      <c r="R164" s="30"/>
      <c r="T164" s="154"/>
      <c r="U164" s="37" t="s">
        <v>45</v>
      </c>
      <c r="V164" s="163" t="n">
        <v>0.046</v>
      </c>
      <c r="W164" s="163" t="n">
        <f aca="false">$V$164*$K$164</f>
        <v>21.36838</v>
      </c>
      <c r="X164" s="163" t="n">
        <v>0</v>
      </c>
      <c r="Y164" s="163" t="n">
        <f aca="false">$X$164*$K$164</f>
        <v>0</v>
      </c>
      <c r="Z164" s="163" t="n">
        <v>0</v>
      </c>
      <c r="AA164" s="164" t="n">
        <f aca="false">$Z$164*$K$164</f>
        <v>0</v>
      </c>
      <c r="AR164" s="12" t="s">
        <v>167</v>
      </c>
      <c r="AT164" s="12" t="s">
        <v>163</v>
      </c>
      <c r="AU164" s="12" t="s">
        <v>133</v>
      </c>
      <c r="AY164" s="12" t="s">
        <v>162</v>
      </c>
      <c r="BE164" s="158" t="n">
        <f aca="false">IF($U$164="základní",$N$164,0)</f>
        <v>0</v>
      </c>
      <c r="BF164" s="158" t="n">
        <f aca="false">IF($U$164="snížená",$N$164,0)</f>
        <v>0</v>
      </c>
      <c r="BG164" s="158" t="n">
        <f aca="false">IF($U$164="zákl. přenesená",$N$164,0)</f>
        <v>0</v>
      </c>
      <c r="BH164" s="158" t="n">
        <f aca="false">IF($U$164="sníž. přenesená",$N$164,0)</f>
        <v>0</v>
      </c>
      <c r="BI164" s="158" t="n">
        <f aca="false">IF($U$164="nulová",$N$164,0)</f>
        <v>0</v>
      </c>
      <c r="BJ164" s="12" t="s">
        <v>21</v>
      </c>
      <c r="BK164" s="158" t="n">
        <f aca="false">ROUND($L$164*$K$164,2)</f>
        <v>0</v>
      </c>
      <c r="BL164" s="12" t="s">
        <v>167</v>
      </c>
    </row>
    <row r="165" s="12" customFormat="true" ht="15.75" hidden="false" customHeight="true" outlineLevel="0" collapsed="false">
      <c r="B165" s="165"/>
      <c r="E165" s="166"/>
      <c r="F165" s="167" t="s">
        <v>1814</v>
      </c>
      <c r="G165" s="167"/>
      <c r="H165" s="167"/>
      <c r="I165" s="167"/>
      <c r="K165" s="166"/>
      <c r="R165" s="168"/>
      <c r="T165" s="169"/>
      <c r="AA165" s="170"/>
      <c r="AT165" s="166" t="s">
        <v>210</v>
      </c>
      <c r="AU165" s="166" t="s">
        <v>133</v>
      </c>
      <c r="AV165" s="166" t="s">
        <v>21</v>
      </c>
      <c r="AW165" s="166" t="s">
        <v>143</v>
      </c>
      <c r="AX165" s="166" t="s">
        <v>80</v>
      </c>
      <c r="AY165" s="166" t="s">
        <v>162</v>
      </c>
    </row>
    <row r="166" s="12" customFormat="true" ht="15.75" hidden="false" customHeight="true" outlineLevel="0" collapsed="false">
      <c r="B166" s="171"/>
      <c r="E166" s="172"/>
      <c r="F166" s="173" t="s">
        <v>1815</v>
      </c>
      <c r="G166" s="173"/>
      <c r="H166" s="173"/>
      <c r="I166" s="173"/>
      <c r="K166" s="174" t="n">
        <v>464.53</v>
      </c>
      <c r="R166" s="175"/>
      <c r="T166" s="176"/>
      <c r="AA166" s="177"/>
      <c r="AT166" s="172" t="s">
        <v>210</v>
      </c>
      <c r="AU166" s="172" t="s">
        <v>133</v>
      </c>
      <c r="AV166" s="172" t="s">
        <v>133</v>
      </c>
      <c r="AW166" s="172" t="s">
        <v>143</v>
      </c>
      <c r="AX166" s="172" t="s">
        <v>21</v>
      </c>
      <c r="AY166" s="172" t="s">
        <v>162</v>
      </c>
    </row>
    <row r="167" s="12" customFormat="true" ht="27" hidden="false" customHeight="true" outlineLevel="0" collapsed="false">
      <c r="B167" s="29"/>
      <c r="C167" s="148" t="s">
        <v>320</v>
      </c>
      <c r="D167" s="148" t="s">
        <v>163</v>
      </c>
      <c r="E167" s="149" t="s">
        <v>281</v>
      </c>
      <c r="F167" s="150" t="s">
        <v>282</v>
      </c>
      <c r="G167" s="150"/>
      <c r="H167" s="150"/>
      <c r="I167" s="150"/>
      <c r="J167" s="151" t="s">
        <v>248</v>
      </c>
      <c r="K167" s="152" t="n">
        <v>464.53</v>
      </c>
      <c r="L167" s="153"/>
      <c r="M167" s="153"/>
      <c r="N167" s="153"/>
      <c r="O167" s="153"/>
      <c r="P167" s="153"/>
      <c r="Q167" s="153"/>
      <c r="R167" s="30"/>
      <c r="T167" s="154"/>
      <c r="U167" s="37" t="s">
        <v>45</v>
      </c>
      <c r="V167" s="163" t="n">
        <v>0.083</v>
      </c>
      <c r="W167" s="163" t="n">
        <f aca="false">$V$167*$K$167</f>
        <v>38.55599</v>
      </c>
      <c r="X167" s="163" t="n">
        <v>0</v>
      </c>
      <c r="Y167" s="163" t="n">
        <f aca="false">$X$167*$K$167</f>
        <v>0</v>
      </c>
      <c r="Z167" s="163" t="n">
        <v>0</v>
      </c>
      <c r="AA167" s="164" t="n">
        <f aca="false">$Z$167*$K$167</f>
        <v>0</v>
      </c>
      <c r="AR167" s="12" t="s">
        <v>167</v>
      </c>
      <c r="AT167" s="12" t="s">
        <v>163</v>
      </c>
      <c r="AU167" s="12" t="s">
        <v>133</v>
      </c>
      <c r="AY167" s="12" t="s">
        <v>162</v>
      </c>
      <c r="BE167" s="158" t="n">
        <f aca="false">IF($U$167="základní",$N$167,0)</f>
        <v>0</v>
      </c>
      <c r="BF167" s="158" t="n">
        <f aca="false">IF($U$167="snížená",$N$167,0)</f>
        <v>0</v>
      </c>
      <c r="BG167" s="158" t="n">
        <f aca="false">IF($U$167="zákl. přenesená",$N$167,0)</f>
        <v>0</v>
      </c>
      <c r="BH167" s="158" t="n">
        <f aca="false">IF($U$167="sníž. přenesená",$N$167,0)</f>
        <v>0</v>
      </c>
      <c r="BI167" s="158" t="n">
        <f aca="false">IF($U$167="nulová",$N$167,0)</f>
        <v>0</v>
      </c>
      <c r="BJ167" s="12" t="s">
        <v>21</v>
      </c>
      <c r="BK167" s="158" t="n">
        <f aca="false">ROUND($L$167*$K$167,2)</f>
        <v>0</v>
      </c>
      <c r="BL167" s="12" t="s">
        <v>167</v>
      </c>
    </row>
    <row r="168" s="12" customFormat="true" ht="39" hidden="false" customHeight="true" outlineLevel="0" collapsed="false">
      <c r="B168" s="29"/>
      <c r="C168" s="148" t="s">
        <v>325</v>
      </c>
      <c r="D168" s="148" t="s">
        <v>163</v>
      </c>
      <c r="E168" s="149" t="s">
        <v>287</v>
      </c>
      <c r="F168" s="150" t="s">
        <v>288</v>
      </c>
      <c r="G168" s="150"/>
      <c r="H168" s="150"/>
      <c r="I168" s="150"/>
      <c r="J168" s="151" t="s">
        <v>248</v>
      </c>
      <c r="K168" s="152" t="n">
        <v>8826.07</v>
      </c>
      <c r="L168" s="153"/>
      <c r="M168" s="153"/>
      <c r="N168" s="153"/>
      <c r="O168" s="153"/>
      <c r="P168" s="153"/>
      <c r="Q168" s="153"/>
      <c r="R168" s="30"/>
      <c r="T168" s="154"/>
      <c r="U168" s="37" t="s">
        <v>45</v>
      </c>
      <c r="V168" s="163" t="n">
        <v>0.004</v>
      </c>
      <c r="W168" s="163" t="n">
        <f aca="false">$V$168*$K$168</f>
        <v>35.30428</v>
      </c>
      <c r="X168" s="163" t="n">
        <v>0</v>
      </c>
      <c r="Y168" s="163" t="n">
        <f aca="false">$X$168*$K$168</f>
        <v>0</v>
      </c>
      <c r="Z168" s="163" t="n">
        <v>0</v>
      </c>
      <c r="AA168" s="164" t="n">
        <f aca="false">$Z$168*$K$168</f>
        <v>0</v>
      </c>
      <c r="AR168" s="12" t="s">
        <v>167</v>
      </c>
      <c r="AT168" s="12" t="s">
        <v>163</v>
      </c>
      <c r="AU168" s="12" t="s">
        <v>133</v>
      </c>
      <c r="AY168" s="12" t="s">
        <v>162</v>
      </c>
      <c r="BE168" s="158" t="n">
        <f aca="false">IF($U$168="základní",$N$168,0)</f>
        <v>0</v>
      </c>
      <c r="BF168" s="158" t="n">
        <f aca="false">IF($U$168="snížená",$N$168,0)</f>
        <v>0</v>
      </c>
      <c r="BG168" s="158" t="n">
        <f aca="false">IF($U$168="zákl. přenesená",$N$168,0)</f>
        <v>0</v>
      </c>
      <c r="BH168" s="158" t="n">
        <f aca="false">IF($U$168="sníž. přenesená",$N$168,0)</f>
        <v>0</v>
      </c>
      <c r="BI168" s="158" t="n">
        <f aca="false">IF($U$168="nulová",$N$168,0)</f>
        <v>0</v>
      </c>
      <c r="BJ168" s="12" t="s">
        <v>21</v>
      </c>
      <c r="BK168" s="158" t="n">
        <f aca="false">ROUND($L$168*$K$168,2)</f>
        <v>0</v>
      </c>
      <c r="BL168" s="12" t="s">
        <v>167</v>
      </c>
    </row>
    <row r="169" s="12" customFormat="true" ht="27" hidden="false" customHeight="true" outlineLevel="0" collapsed="false">
      <c r="B169" s="29"/>
      <c r="C169" s="148" t="s">
        <v>328</v>
      </c>
      <c r="D169" s="148" t="s">
        <v>163</v>
      </c>
      <c r="E169" s="149" t="s">
        <v>289</v>
      </c>
      <c r="F169" s="150" t="s">
        <v>290</v>
      </c>
      <c r="G169" s="150"/>
      <c r="H169" s="150"/>
      <c r="I169" s="150"/>
      <c r="J169" s="151" t="s">
        <v>248</v>
      </c>
      <c r="K169" s="152" t="n">
        <v>464.53</v>
      </c>
      <c r="L169" s="153"/>
      <c r="M169" s="153"/>
      <c r="N169" s="153"/>
      <c r="O169" s="153"/>
      <c r="P169" s="153"/>
      <c r="Q169" s="153"/>
      <c r="R169" s="30"/>
      <c r="T169" s="154"/>
      <c r="U169" s="37" t="s">
        <v>45</v>
      </c>
      <c r="V169" s="163" t="n">
        <v>0.097</v>
      </c>
      <c r="W169" s="163" t="n">
        <f aca="false">$V$169*$K$169</f>
        <v>45.05941</v>
      </c>
      <c r="X169" s="163" t="n">
        <v>0</v>
      </c>
      <c r="Y169" s="163" t="n">
        <f aca="false">$X$169*$K$169</f>
        <v>0</v>
      </c>
      <c r="Z169" s="163" t="n">
        <v>0</v>
      </c>
      <c r="AA169" s="164" t="n">
        <f aca="false">$Z$169*$K$169</f>
        <v>0</v>
      </c>
      <c r="AR169" s="12" t="s">
        <v>167</v>
      </c>
      <c r="AT169" s="12" t="s">
        <v>163</v>
      </c>
      <c r="AU169" s="12" t="s">
        <v>133</v>
      </c>
      <c r="AY169" s="12" t="s">
        <v>162</v>
      </c>
      <c r="BE169" s="158" t="n">
        <f aca="false">IF($U$169="základní",$N$169,0)</f>
        <v>0</v>
      </c>
      <c r="BF169" s="158" t="n">
        <f aca="false">IF($U$169="snížená",$N$169,0)</f>
        <v>0</v>
      </c>
      <c r="BG169" s="158" t="n">
        <f aca="false">IF($U$169="zákl. přenesená",$N$169,0)</f>
        <v>0</v>
      </c>
      <c r="BH169" s="158" t="n">
        <f aca="false">IF($U$169="sníž. přenesená",$N$169,0)</f>
        <v>0</v>
      </c>
      <c r="BI169" s="158" t="n">
        <f aca="false">IF($U$169="nulová",$N$169,0)</f>
        <v>0</v>
      </c>
      <c r="BJ169" s="12" t="s">
        <v>21</v>
      </c>
      <c r="BK169" s="158" t="n">
        <f aca="false">ROUND($L$169*$K$169,2)</f>
        <v>0</v>
      </c>
      <c r="BL169" s="12" t="s">
        <v>167</v>
      </c>
    </row>
    <row r="170" s="12" customFormat="true" ht="27" hidden="false" customHeight="true" outlineLevel="0" collapsed="false">
      <c r="B170" s="29"/>
      <c r="C170" s="148" t="s">
        <v>333</v>
      </c>
      <c r="D170" s="148" t="s">
        <v>163</v>
      </c>
      <c r="E170" s="149" t="s">
        <v>294</v>
      </c>
      <c r="F170" s="150" t="s">
        <v>295</v>
      </c>
      <c r="G170" s="150"/>
      <c r="H170" s="150"/>
      <c r="I170" s="150"/>
      <c r="J170" s="151" t="s">
        <v>296</v>
      </c>
      <c r="K170" s="152" t="n">
        <v>859.381</v>
      </c>
      <c r="L170" s="153"/>
      <c r="M170" s="153"/>
      <c r="N170" s="153"/>
      <c r="O170" s="153"/>
      <c r="P170" s="153"/>
      <c r="Q170" s="153"/>
      <c r="R170" s="30"/>
      <c r="T170" s="154"/>
      <c r="U170" s="37" t="s">
        <v>45</v>
      </c>
      <c r="V170" s="163" t="n">
        <v>0</v>
      </c>
      <c r="W170" s="163" t="n">
        <f aca="false">$V$170*$K$170</f>
        <v>0</v>
      </c>
      <c r="X170" s="163" t="n">
        <v>0</v>
      </c>
      <c r="Y170" s="163" t="n">
        <f aca="false">$X$170*$K$170</f>
        <v>0</v>
      </c>
      <c r="Z170" s="163" t="n">
        <v>0</v>
      </c>
      <c r="AA170" s="164" t="n">
        <f aca="false">$Z$170*$K$170</f>
        <v>0</v>
      </c>
      <c r="AR170" s="12" t="s">
        <v>167</v>
      </c>
      <c r="AT170" s="12" t="s">
        <v>163</v>
      </c>
      <c r="AU170" s="12" t="s">
        <v>133</v>
      </c>
      <c r="AY170" s="12" t="s">
        <v>162</v>
      </c>
      <c r="BE170" s="158" t="n">
        <f aca="false">IF($U$170="základní",$N$170,0)</f>
        <v>0</v>
      </c>
      <c r="BF170" s="158" t="n">
        <f aca="false">IF($U$170="snížená",$N$170,0)</f>
        <v>0</v>
      </c>
      <c r="BG170" s="158" t="n">
        <f aca="false">IF($U$170="zákl. přenesená",$N$170,0)</f>
        <v>0</v>
      </c>
      <c r="BH170" s="158" t="n">
        <f aca="false">IF($U$170="sníž. přenesená",$N$170,0)</f>
        <v>0</v>
      </c>
      <c r="BI170" s="158" t="n">
        <f aca="false">IF($U$170="nulová",$N$170,0)</f>
        <v>0</v>
      </c>
      <c r="BJ170" s="12" t="s">
        <v>21</v>
      </c>
      <c r="BK170" s="158" t="n">
        <f aca="false">ROUND($L$170*$K$170,2)</f>
        <v>0</v>
      </c>
      <c r="BL170" s="12" t="s">
        <v>167</v>
      </c>
    </row>
    <row r="171" s="12" customFormat="true" ht="15.75" hidden="false" customHeight="true" outlineLevel="0" collapsed="false">
      <c r="B171" s="171"/>
      <c r="E171" s="172"/>
      <c r="F171" s="173" t="s">
        <v>1816</v>
      </c>
      <c r="G171" s="173"/>
      <c r="H171" s="173"/>
      <c r="I171" s="173"/>
      <c r="K171" s="174" t="n">
        <v>859.381</v>
      </c>
      <c r="R171" s="175"/>
      <c r="T171" s="176"/>
      <c r="AA171" s="177"/>
      <c r="AT171" s="172" t="s">
        <v>210</v>
      </c>
      <c r="AU171" s="172" t="s">
        <v>133</v>
      </c>
      <c r="AV171" s="172" t="s">
        <v>133</v>
      </c>
      <c r="AW171" s="172" t="s">
        <v>143</v>
      </c>
      <c r="AX171" s="172" t="s">
        <v>21</v>
      </c>
      <c r="AY171" s="172" t="s">
        <v>162</v>
      </c>
    </row>
    <row r="172" s="12" customFormat="true" ht="27" hidden="false" customHeight="true" outlineLevel="0" collapsed="false">
      <c r="B172" s="29"/>
      <c r="C172" s="148" t="s">
        <v>9</v>
      </c>
      <c r="D172" s="148" t="s">
        <v>163</v>
      </c>
      <c r="E172" s="149" t="s">
        <v>568</v>
      </c>
      <c r="F172" s="150" t="s">
        <v>569</v>
      </c>
      <c r="G172" s="150"/>
      <c r="H172" s="150"/>
      <c r="I172" s="150"/>
      <c r="J172" s="151" t="s">
        <v>248</v>
      </c>
      <c r="K172" s="152" t="n">
        <v>135.079</v>
      </c>
      <c r="L172" s="153"/>
      <c r="M172" s="153"/>
      <c r="N172" s="153"/>
      <c r="O172" s="153"/>
      <c r="P172" s="153"/>
      <c r="Q172" s="153"/>
      <c r="R172" s="30"/>
      <c r="T172" s="154"/>
      <c r="U172" s="37" t="s">
        <v>45</v>
      </c>
      <c r="V172" s="163" t="n">
        <v>0.299</v>
      </c>
      <c r="W172" s="163" t="n">
        <f aca="false">$V$172*$K$172</f>
        <v>40.388621</v>
      </c>
      <c r="X172" s="163" t="n">
        <v>0</v>
      </c>
      <c r="Y172" s="163" t="n">
        <f aca="false">$X$172*$K$172</f>
        <v>0</v>
      </c>
      <c r="Z172" s="163" t="n">
        <v>0</v>
      </c>
      <c r="AA172" s="164" t="n">
        <f aca="false">$Z$172*$K$172</f>
        <v>0</v>
      </c>
      <c r="AR172" s="12" t="s">
        <v>167</v>
      </c>
      <c r="AT172" s="12" t="s">
        <v>163</v>
      </c>
      <c r="AU172" s="12" t="s">
        <v>133</v>
      </c>
      <c r="AY172" s="12" t="s">
        <v>162</v>
      </c>
      <c r="BE172" s="158" t="n">
        <f aca="false">IF($U$172="základní",$N$172,0)</f>
        <v>0</v>
      </c>
      <c r="BF172" s="158" t="n">
        <f aca="false">IF($U$172="snížená",$N$172,0)</f>
        <v>0</v>
      </c>
      <c r="BG172" s="158" t="n">
        <f aca="false">IF($U$172="zákl. přenesená",$N$172,0)</f>
        <v>0</v>
      </c>
      <c r="BH172" s="158" t="n">
        <f aca="false">IF($U$172="sníž. přenesená",$N$172,0)</f>
        <v>0</v>
      </c>
      <c r="BI172" s="158" t="n">
        <f aca="false">IF($U$172="nulová",$N$172,0)</f>
        <v>0</v>
      </c>
      <c r="BJ172" s="12" t="s">
        <v>21</v>
      </c>
      <c r="BK172" s="158" t="n">
        <f aca="false">ROUND($L$172*$K$172,2)</f>
        <v>0</v>
      </c>
      <c r="BL172" s="12" t="s">
        <v>167</v>
      </c>
    </row>
    <row r="173" s="12" customFormat="true" ht="15.75" hidden="false" customHeight="true" outlineLevel="0" collapsed="false">
      <c r="B173" s="171"/>
      <c r="E173" s="172"/>
      <c r="F173" s="173" t="s">
        <v>1817</v>
      </c>
      <c r="G173" s="173"/>
      <c r="H173" s="173"/>
      <c r="I173" s="173"/>
      <c r="K173" s="174" t="n">
        <v>464.53</v>
      </c>
      <c r="R173" s="175"/>
      <c r="T173" s="176"/>
      <c r="AA173" s="177"/>
      <c r="AT173" s="172" t="s">
        <v>210</v>
      </c>
      <c r="AU173" s="172" t="s">
        <v>133</v>
      </c>
      <c r="AV173" s="172" t="s">
        <v>133</v>
      </c>
      <c r="AW173" s="172" t="s">
        <v>143</v>
      </c>
      <c r="AX173" s="172" t="s">
        <v>80</v>
      </c>
      <c r="AY173" s="172" t="s">
        <v>162</v>
      </c>
    </row>
    <row r="174" s="12" customFormat="true" ht="15.75" hidden="false" customHeight="true" outlineLevel="0" collapsed="false">
      <c r="B174" s="171"/>
      <c r="E174" s="172"/>
      <c r="F174" s="173" t="s">
        <v>1818</v>
      </c>
      <c r="G174" s="173"/>
      <c r="H174" s="173"/>
      <c r="I174" s="173"/>
      <c r="K174" s="174" t="n">
        <v>-168.082</v>
      </c>
      <c r="R174" s="175"/>
      <c r="T174" s="176"/>
      <c r="AA174" s="177"/>
      <c r="AT174" s="172" t="s">
        <v>210</v>
      </c>
      <c r="AU174" s="172" t="s">
        <v>133</v>
      </c>
      <c r="AV174" s="172" t="s">
        <v>133</v>
      </c>
      <c r="AW174" s="172" t="s">
        <v>143</v>
      </c>
      <c r="AX174" s="172" t="s">
        <v>80</v>
      </c>
      <c r="AY174" s="172" t="s">
        <v>162</v>
      </c>
    </row>
    <row r="175" s="12" customFormat="true" ht="15.75" hidden="false" customHeight="true" outlineLevel="0" collapsed="false">
      <c r="B175" s="171"/>
      <c r="E175" s="172"/>
      <c r="F175" s="173" t="s">
        <v>1819</v>
      </c>
      <c r="G175" s="173"/>
      <c r="H175" s="173"/>
      <c r="I175" s="173"/>
      <c r="K175" s="174" t="n">
        <v>-159.101</v>
      </c>
      <c r="R175" s="175"/>
      <c r="T175" s="176"/>
      <c r="AA175" s="177"/>
      <c r="AT175" s="172" t="s">
        <v>210</v>
      </c>
      <c r="AU175" s="172" t="s">
        <v>133</v>
      </c>
      <c r="AV175" s="172" t="s">
        <v>133</v>
      </c>
      <c r="AW175" s="172" t="s">
        <v>143</v>
      </c>
      <c r="AX175" s="172" t="s">
        <v>80</v>
      </c>
      <c r="AY175" s="172" t="s">
        <v>162</v>
      </c>
    </row>
    <row r="176" s="12" customFormat="true" ht="15.75" hidden="false" customHeight="true" outlineLevel="0" collapsed="false">
      <c r="B176" s="171"/>
      <c r="E176" s="172"/>
      <c r="F176" s="173" t="s">
        <v>1820</v>
      </c>
      <c r="G176" s="173"/>
      <c r="H176" s="173"/>
      <c r="I176" s="173"/>
      <c r="K176" s="174" t="n">
        <v>-2.268</v>
      </c>
      <c r="R176" s="175"/>
      <c r="T176" s="176"/>
      <c r="AA176" s="177"/>
      <c r="AT176" s="172" t="s">
        <v>210</v>
      </c>
      <c r="AU176" s="172" t="s">
        <v>133</v>
      </c>
      <c r="AV176" s="172" t="s">
        <v>133</v>
      </c>
      <c r="AW176" s="172" t="s">
        <v>143</v>
      </c>
      <c r="AX176" s="172" t="s">
        <v>80</v>
      </c>
      <c r="AY176" s="172" t="s">
        <v>162</v>
      </c>
    </row>
    <row r="177" s="12" customFormat="true" ht="15.75" hidden="false" customHeight="true" outlineLevel="0" collapsed="false">
      <c r="B177" s="178"/>
      <c r="E177" s="179"/>
      <c r="F177" s="180" t="s">
        <v>220</v>
      </c>
      <c r="G177" s="180"/>
      <c r="H177" s="180"/>
      <c r="I177" s="180"/>
      <c r="K177" s="181" t="n">
        <v>135.079</v>
      </c>
      <c r="R177" s="182"/>
      <c r="T177" s="183"/>
      <c r="AA177" s="184"/>
      <c r="AT177" s="179" t="s">
        <v>210</v>
      </c>
      <c r="AU177" s="179" t="s">
        <v>133</v>
      </c>
      <c r="AV177" s="179" t="s">
        <v>167</v>
      </c>
      <c r="AW177" s="179" t="s">
        <v>143</v>
      </c>
      <c r="AX177" s="179" t="s">
        <v>21</v>
      </c>
      <c r="AY177" s="179" t="s">
        <v>162</v>
      </c>
    </row>
    <row r="178" s="12" customFormat="true" ht="15.75" hidden="false" customHeight="true" outlineLevel="0" collapsed="false">
      <c r="B178" s="29"/>
      <c r="C178" s="192" t="s">
        <v>339</v>
      </c>
      <c r="D178" s="192" t="s">
        <v>308</v>
      </c>
      <c r="E178" s="193" t="s">
        <v>1254</v>
      </c>
      <c r="F178" s="194" t="s">
        <v>1255</v>
      </c>
      <c r="G178" s="194"/>
      <c r="H178" s="194"/>
      <c r="I178" s="194"/>
      <c r="J178" s="195" t="s">
        <v>296</v>
      </c>
      <c r="K178" s="196" t="n">
        <v>175.603</v>
      </c>
      <c r="L178" s="197"/>
      <c r="M178" s="197"/>
      <c r="N178" s="197"/>
      <c r="O178" s="197"/>
      <c r="P178" s="197"/>
      <c r="Q178" s="197"/>
      <c r="R178" s="30"/>
      <c r="T178" s="154"/>
      <c r="U178" s="37" t="s">
        <v>45</v>
      </c>
      <c r="V178" s="163" t="n">
        <v>0</v>
      </c>
      <c r="W178" s="163" t="n">
        <f aca="false">$V$178*$K$178</f>
        <v>0</v>
      </c>
      <c r="X178" s="163" t="n">
        <v>1</v>
      </c>
      <c r="Y178" s="163" t="n">
        <f aca="false">$X$178*$K$178</f>
        <v>175.603</v>
      </c>
      <c r="Z178" s="163" t="n">
        <v>0</v>
      </c>
      <c r="AA178" s="164" t="n">
        <f aca="false">$Z$178*$K$178</f>
        <v>0</v>
      </c>
      <c r="AR178" s="12" t="s">
        <v>245</v>
      </c>
      <c r="AT178" s="12" t="s">
        <v>308</v>
      </c>
      <c r="AU178" s="12" t="s">
        <v>133</v>
      </c>
      <c r="AY178" s="12" t="s">
        <v>162</v>
      </c>
      <c r="BE178" s="158" t="n">
        <f aca="false">IF($U$178="základní",$N$178,0)</f>
        <v>0</v>
      </c>
      <c r="BF178" s="158" t="n">
        <f aca="false">IF($U$178="snížená",$N$178,0)</f>
        <v>0</v>
      </c>
      <c r="BG178" s="158" t="n">
        <f aca="false">IF($U$178="zákl. přenesená",$N$178,0)</f>
        <v>0</v>
      </c>
      <c r="BH178" s="158" t="n">
        <f aca="false">IF($U$178="sníž. přenesená",$N$178,0)</f>
        <v>0</v>
      </c>
      <c r="BI178" s="158" t="n">
        <f aca="false">IF($U$178="nulová",$N$178,0)</f>
        <v>0</v>
      </c>
      <c r="BJ178" s="12" t="s">
        <v>21</v>
      </c>
      <c r="BK178" s="158" t="n">
        <f aca="false">ROUND($L$178*$K$178,2)</f>
        <v>0</v>
      </c>
      <c r="BL178" s="12" t="s">
        <v>167</v>
      </c>
    </row>
    <row r="179" s="12" customFormat="true" ht="15.75" hidden="false" customHeight="true" outlineLevel="0" collapsed="false">
      <c r="B179" s="171"/>
      <c r="E179" s="172"/>
      <c r="F179" s="173" t="s">
        <v>1821</v>
      </c>
      <c r="G179" s="173"/>
      <c r="H179" s="173"/>
      <c r="I179" s="173"/>
      <c r="K179" s="174" t="n">
        <v>175.603</v>
      </c>
      <c r="R179" s="175"/>
      <c r="T179" s="176"/>
      <c r="AA179" s="177"/>
      <c r="AT179" s="172" t="s">
        <v>210</v>
      </c>
      <c r="AU179" s="172" t="s">
        <v>133</v>
      </c>
      <c r="AV179" s="172" t="s">
        <v>133</v>
      </c>
      <c r="AW179" s="172" t="s">
        <v>143</v>
      </c>
      <c r="AX179" s="172" t="s">
        <v>21</v>
      </c>
      <c r="AY179" s="172" t="s">
        <v>162</v>
      </c>
    </row>
    <row r="180" s="12" customFormat="true" ht="27" hidden="false" customHeight="true" outlineLevel="0" collapsed="false">
      <c r="B180" s="29"/>
      <c r="C180" s="148" t="s">
        <v>343</v>
      </c>
      <c r="D180" s="148" t="s">
        <v>163</v>
      </c>
      <c r="E180" s="149" t="s">
        <v>313</v>
      </c>
      <c r="F180" s="150" t="s">
        <v>314</v>
      </c>
      <c r="G180" s="150"/>
      <c r="H180" s="150"/>
      <c r="I180" s="150"/>
      <c r="J180" s="151" t="s">
        <v>208</v>
      </c>
      <c r="K180" s="152" t="n">
        <v>280.137</v>
      </c>
      <c r="L180" s="153"/>
      <c r="M180" s="153"/>
      <c r="N180" s="153"/>
      <c r="O180" s="153"/>
      <c r="P180" s="153"/>
      <c r="Q180" s="153"/>
      <c r="R180" s="30"/>
      <c r="T180" s="154"/>
      <c r="U180" s="37" t="s">
        <v>45</v>
      </c>
      <c r="V180" s="163" t="n">
        <v>0.018</v>
      </c>
      <c r="W180" s="163" t="n">
        <f aca="false">$V$180*$K$180</f>
        <v>5.042466</v>
      </c>
      <c r="X180" s="163" t="n">
        <v>0</v>
      </c>
      <c r="Y180" s="163" t="n">
        <f aca="false">$X$180*$K$180</f>
        <v>0</v>
      </c>
      <c r="Z180" s="163" t="n">
        <v>0</v>
      </c>
      <c r="AA180" s="164" t="n">
        <f aca="false">$Z$180*$K$180</f>
        <v>0</v>
      </c>
      <c r="AR180" s="12" t="s">
        <v>167</v>
      </c>
      <c r="AT180" s="12" t="s">
        <v>163</v>
      </c>
      <c r="AU180" s="12" t="s">
        <v>133</v>
      </c>
      <c r="AY180" s="12" t="s">
        <v>162</v>
      </c>
      <c r="BE180" s="158" t="n">
        <f aca="false">IF($U$180="základní",$N$180,0)</f>
        <v>0</v>
      </c>
      <c r="BF180" s="158" t="n">
        <f aca="false">IF($U$180="snížená",$N$180,0)</f>
        <v>0</v>
      </c>
      <c r="BG180" s="158" t="n">
        <f aca="false">IF($U$180="zákl. přenesená",$N$180,0)</f>
        <v>0</v>
      </c>
      <c r="BH180" s="158" t="n">
        <f aca="false">IF($U$180="sníž. přenesená",$N$180,0)</f>
        <v>0</v>
      </c>
      <c r="BI180" s="158" t="n">
        <f aca="false">IF($U$180="nulová",$N$180,0)</f>
        <v>0</v>
      </c>
      <c r="BJ180" s="12" t="s">
        <v>21</v>
      </c>
      <c r="BK180" s="158" t="n">
        <f aca="false">ROUND($L$180*$K$180,2)</f>
        <v>0</v>
      </c>
      <c r="BL180" s="12" t="s">
        <v>167</v>
      </c>
    </row>
    <row r="181" s="12" customFormat="true" ht="15.75" hidden="false" customHeight="true" outlineLevel="0" collapsed="false">
      <c r="B181" s="165"/>
      <c r="E181" s="166"/>
      <c r="F181" s="167" t="s">
        <v>1822</v>
      </c>
      <c r="G181" s="167"/>
      <c r="H181" s="167"/>
      <c r="I181" s="167"/>
      <c r="K181" s="166"/>
      <c r="R181" s="168"/>
      <c r="T181" s="169"/>
      <c r="AA181" s="170"/>
      <c r="AT181" s="166" t="s">
        <v>210</v>
      </c>
      <c r="AU181" s="166" t="s">
        <v>133</v>
      </c>
      <c r="AV181" s="166" t="s">
        <v>21</v>
      </c>
      <c r="AW181" s="166" t="s">
        <v>143</v>
      </c>
      <c r="AX181" s="166" t="s">
        <v>80</v>
      </c>
      <c r="AY181" s="166" t="s">
        <v>162</v>
      </c>
    </row>
    <row r="182" s="12" customFormat="true" ht="27" hidden="false" customHeight="true" outlineLevel="0" collapsed="false">
      <c r="B182" s="171"/>
      <c r="E182" s="172"/>
      <c r="F182" s="173" t="s">
        <v>1823</v>
      </c>
      <c r="G182" s="173"/>
      <c r="H182" s="173"/>
      <c r="I182" s="173"/>
      <c r="K182" s="174" t="n">
        <v>280.137</v>
      </c>
      <c r="R182" s="175"/>
      <c r="T182" s="176"/>
      <c r="AA182" s="177"/>
      <c r="AT182" s="172" t="s">
        <v>210</v>
      </c>
      <c r="AU182" s="172" t="s">
        <v>133</v>
      </c>
      <c r="AV182" s="172" t="s">
        <v>133</v>
      </c>
      <c r="AW182" s="172" t="s">
        <v>143</v>
      </c>
      <c r="AX182" s="172" t="s">
        <v>21</v>
      </c>
      <c r="AY182" s="172" t="s">
        <v>162</v>
      </c>
    </row>
    <row r="183" s="12" customFormat="true" ht="27" hidden="false" customHeight="true" outlineLevel="0" collapsed="false">
      <c r="B183" s="29"/>
      <c r="C183" s="148" t="s">
        <v>347</v>
      </c>
      <c r="D183" s="148" t="s">
        <v>163</v>
      </c>
      <c r="E183" s="149" t="s">
        <v>1259</v>
      </c>
      <c r="F183" s="150" t="s">
        <v>1260</v>
      </c>
      <c r="G183" s="150"/>
      <c r="H183" s="150"/>
      <c r="I183" s="150"/>
      <c r="J183" s="151" t="s">
        <v>412</v>
      </c>
      <c r="K183" s="152" t="n">
        <v>2</v>
      </c>
      <c r="L183" s="153"/>
      <c r="M183" s="153"/>
      <c r="N183" s="153"/>
      <c r="O183" s="153"/>
      <c r="P183" s="153"/>
      <c r="Q183" s="153"/>
      <c r="R183" s="30"/>
      <c r="T183" s="154"/>
      <c r="U183" s="37" t="s">
        <v>45</v>
      </c>
      <c r="V183" s="163" t="n">
        <v>0</v>
      </c>
      <c r="W183" s="163" t="n">
        <f aca="false">$V$183*$K$183</f>
        <v>0</v>
      </c>
      <c r="X183" s="163" t="n">
        <v>0</v>
      </c>
      <c r="Y183" s="163" t="n">
        <f aca="false">$X$183*$K$183</f>
        <v>0</v>
      </c>
      <c r="Z183" s="163" t="n">
        <v>0</v>
      </c>
      <c r="AA183" s="164" t="n">
        <f aca="false">$Z$183*$K$183</f>
        <v>0</v>
      </c>
      <c r="AR183" s="12" t="s">
        <v>167</v>
      </c>
      <c r="AT183" s="12" t="s">
        <v>163</v>
      </c>
      <c r="AU183" s="12" t="s">
        <v>133</v>
      </c>
      <c r="AY183" s="12" t="s">
        <v>162</v>
      </c>
      <c r="BE183" s="158" t="n">
        <f aca="false">IF($U$183="základní",$N$183,0)</f>
        <v>0</v>
      </c>
      <c r="BF183" s="158" t="n">
        <f aca="false">IF($U$183="snížená",$N$183,0)</f>
        <v>0</v>
      </c>
      <c r="BG183" s="158" t="n">
        <f aca="false">IF($U$183="zákl. přenesená",$N$183,0)</f>
        <v>0</v>
      </c>
      <c r="BH183" s="158" t="n">
        <f aca="false">IF($U$183="sníž. přenesená",$N$183,0)</f>
        <v>0</v>
      </c>
      <c r="BI183" s="158" t="n">
        <f aca="false">IF($U$183="nulová",$N$183,0)</f>
        <v>0</v>
      </c>
      <c r="BJ183" s="12" t="s">
        <v>21</v>
      </c>
      <c r="BK183" s="158" t="n">
        <f aca="false">ROUND($L$183*$K$183,2)</f>
        <v>0</v>
      </c>
      <c r="BL183" s="12" t="s">
        <v>167</v>
      </c>
    </row>
    <row r="184" s="136" customFormat="true" ht="30.75" hidden="false" customHeight="true" outlineLevel="0" collapsed="false">
      <c r="B184" s="137"/>
      <c r="D184" s="146" t="s">
        <v>1193</v>
      </c>
      <c r="N184" s="147"/>
      <c r="O184" s="147"/>
      <c r="P184" s="147"/>
      <c r="Q184" s="147"/>
      <c r="R184" s="140"/>
      <c r="T184" s="141"/>
      <c r="W184" s="142" t="n">
        <f aca="false">SUM($W$185:$W$200)</f>
        <v>247.612181</v>
      </c>
      <c r="Y184" s="142" t="n">
        <f aca="false">SUM($Y$185:$Y$200)</f>
        <v>408.29853821628</v>
      </c>
      <c r="AA184" s="143" t="n">
        <f aca="false">SUM($AA$185:$AA$200)</f>
        <v>0</v>
      </c>
      <c r="AR184" s="144" t="s">
        <v>21</v>
      </c>
      <c r="AT184" s="144" t="s">
        <v>79</v>
      </c>
      <c r="AU184" s="144" t="s">
        <v>21</v>
      </c>
      <c r="AY184" s="144" t="s">
        <v>162</v>
      </c>
      <c r="BK184" s="145" t="n">
        <f aca="false">SUM($BK$185:$BK$200)</f>
        <v>0</v>
      </c>
    </row>
    <row r="185" s="12" customFormat="true" ht="27" hidden="false" customHeight="true" outlineLevel="0" collapsed="false">
      <c r="B185" s="29"/>
      <c r="C185" s="148" t="s">
        <v>376</v>
      </c>
      <c r="D185" s="148" t="s">
        <v>163</v>
      </c>
      <c r="E185" s="149" t="s">
        <v>1282</v>
      </c>
      <c r="F185" s="150" t="s">
        <v>1283</v>
      </c>
      <c r="G185" s="150"/>
      <c r="H185" s="150"/>
      <c r="I185" s="150"/>
      <c r="J185" s="151" t="s">
        <v>248</v>
      </c>
      <c r="K185" s="152" t="n">
        <v>168.082</v>
      </c>
      <c r="L185" s="153"/>
      <c r="M185" s="153"/>
      <c r="N185" s="153"/>
      <c r="O185" s="153"/>
      <c r="P185" s="153"/>
      <c r="Q185" s="153"/>
      <c r="R185" s="30"/>
      <c r="T185" s="154"/>
      <c r="U185" s="37" t="s">
        <v>45</v>
      </c>
      <c r="V185" s="163" t="n">
        <v>1.025</v>
      </c>
      <c r="W185" s="163" t="n">
        <f aca="false">$V$185*$K$185</f>
        <v>172.28405</v>
      </c>
      <c r="X185" s="163" t="n">
        <v>2.16</v>
      </c>
      <c r="Y185" s="163" t="n">
        <f aca="false">$X$185*$K$185</f>
        <v>363.05712</v>
      </c>
      <c r="Z185" s="163" t="n">
        <v>0</v>
      </c>
      <c r="AA185" s="164" t="n">
        <f aca="false">$Z$185*$K$185</f>
        <v>0</v>
      </c>
      <c r="AR185" s="12" t="s">
        <v>167</v>
      </c>
      <c r="AT185" s="12" t="s">
        <v>163</v>
      </c>
      <c r="AU185" s="12" t="s">
        <v>133</v>
      </c>
      <c r="AY185" s="12" t="s">
        <v>162</v>
      </c>
      <c r="BE185" s="158" t="n">
        <f aca="false">IF($U$185="základní",$N$185,0)</f>
        <v>0</v>
      </c>
      <c r="BF185" s="158" t="n">
        <f aca="false">IF($U$185="snížená",$N$185,0)</f>
        <v>0</v>
      </c>
      <c r="BG185" s="158" t="n">
        <f aca="false">IF($U$185="zákl. přenesená",$N$185,0)</f>
        <v>0</v>
      </c>
      <c r="BH185" s="158" t="n">
        <f aca="false">IF($U$185="sníž. přenesená",$N$185,0)</f>
        <v>0</v>
      </c>
      <c r="BI185" s="158" t="n">
        <f aca="false">IF($U$185="nulová",$N$185,0)</f>
        <v>0</v>
      </c>
      <c r="BJ185" s="12" t="s">
        <v>21</v>
      </c>
      <c r="BK185" s="158" t="n">
        <f aca="false">ROUND($L$185*$K$185,2)</f>
        <v>0</v>
      </c>
      <c r="BL185" s="12" t="s">
        <v>167</v>
      </c>
    </row>
    <row r="186" s="12" customFormat="true" ht="15.75" hidden="false" customHeight="true" outlineLevel="0" collapsed="false">
      <c r="B186" s="165"/>
      <c r="E186" s="166"/>
      <c r="F186" s="167" t="s">
        <v>1824</v>
      </c>
      <c r="G186" s="167"/>
      <c r="H186" s="167"/>
      <c r="I186" s="167"/>
      <c r="K186" s="166"/>
      <c r="R186" s="168"/>
      <c r="T186" s="169"/>
      <c r="AA186" s="170"/>
      <c r="AT186" s="166" t="s">
        <v>210</v>
      </c>
      <c r="AU186" s="166" t="s">
        <v>133</v>
      </c>
      <c r="AV186" s="166" t="s">
        <v>21</v>
      </c>
      <c r="AW186" s="166" t="s">
        <v>143</v>
      </c>
      <c r="AX186" s="166" t="s">
        <v>80</v>
      </c>
      <c r="AY186" s="166" t="s">
        <v>162</v>
      </c>
    </row>
    <row r="187" s="12" customFormat="true" ht="27" hidden="false" customHeight="true" outlineLevel="0" collapsed="false">
      <c r="B187" s="165"/>
      <c r="E187" s="166"/>
      <c r="F187" s="167" t="s">
        <v>1806</v>
      </c>
      <c r="G187" s="167"/>
      <c r="H187" s="167"/>
      <c r="I187" s="167"/>
      <c r="K187" s="166"/>
      <c r="R187" s="168"/>
      <c r="T187" s="169"/>
      <c r="AA187" s="170"/>
      <c r="AT187" s="166" t="s">
        <v>210</v>
      </c>
      <c r="AU187" s="166" t="s">
        <v>133</v>
      </c>
      <c r="AV187" s="166" t="s">
        <v>21</v>
      </c>
      <c r="AW187" s="166" t="s">
        <v>143</v>
      </c>
      <c r="AX187" s="166" t="s">
        <v>80</v>
      </c>
      <c r="AY187" s="166" t="s">
        <v>162</v>
      </c>
    </row>
    <row r="188" s="12" customFormat="true" ht="27" hidden="false" customHeight="true" outlineLevel="0" collapsed="false">
      <c r="B188" s="171"/>
      <c r="E188" s="172"/>
      <c r="F188" s="173" t="s">
        <v>1825</v>
      </c>
      <c r="G188" s="173"/>
      <c r="H188" s="173"/>
      <c r="I188" s="173"/>
      <c r="K188" s="174" t="n">
        <v>168.082</v>
      </c>
      <c r="R188" s="175"/>
      <c r="T188" s="176"/>
      <c r="AA188" s="177"/>
      <c r="AT188" s="172" t="s">
        <v>210</v>
      </c>
      <c r="AU188" s="172" t="s">
        <v>133</v>
      </c>
      <c r="AV188" s="172" t="s">
        <v>133</v>
      </c>
      <c r="AW188" s="172" t="s">
        <v>143</v>
      </c>
      <c r="AX188" s="172" t="s">
        <v>21</v>
      </c>
      <c r="AY188" s="172" t="s">
        <v>162</v>
      </c>
    </row>
    <row r="189" s="12" customFormat="true" ht="27" hidden="false" customHeight="true" outlineLevel="0" collapsed="false">
      <c r="B189" s="29"/>
      <c r="C189" s="148" t="s">
        <v>387</v>
      </c>
      <c r="D189" s="148" t="s">
        <v>163</v>
      </c>
      <c r="E189" s="149" t="s">
        <v>1288</v>
      </c>
      <c r="F189" s="150" t="s">
        <v>1289</v>
      </c>
      <c r="G189" s="150"/>
      <c r="H189" s="150"/>
      <c r="I189" s="150"/>
      <c r="J189" s="151" t="s">
        <v>248</v>
      </c>
      <c r="K189" s="152" t="n">
        <v>19.384</v>
      </c>
      <c r="L189" s="153"/>
      <c r="M189" s="153"/>
      <c r="N189" s="153"/>
      <c r="O189" s="153"/>
      <c r="P189" s="153"/>
      <c r="Q189" s="153"/>
      <c r="R189" s="30"/>
      <c r="T189" s="154"/>
      <c r="U189" s="37" t="s">
        <v>45</v>
      </c>
      <c r="V189" s="163" t="n">
        <v>2.58</v>
      </c>
      <c r="W189" s="163" t="n">
        <f aca="false">$V$189*$K$189</f>
        <v>50.01072</v>
      </c>
      <c r="X189" s="163" t="n">
        <v>2.25634</v>
      </c>
      <c r="Y189" s="163" t="n">
        <f aca="false">$X$189*$K$189</f>
        <v>43.73689456</v>
      </c>
      <c r="Z189" s="163" t="n">
        <v>0</v>
      </c>
      <c r="AA189" s="164" t="n">
        <f aca="false">$Z$189*$K$189</f>
        <v>0</v>
      </c>
      <c r="AR189" s="12" t="s">
        <v>167</v>
      </c>
      <c r="AT189" s="12" t="s">
        <v>163</v>
      </c>
      <c r="AU189" s="12" t="s">
        <v>133</v>
      </c>
      <c r="AY189" s="12" t="s">
        <v>162</v>
      </c>
      <c r="BE189" s="158" t="n">
        <f aca="false">IF($U$189="základní",$N$189,0)</f>
        <v>0</v>
      </c>
      <c r="BF189" s="158" t="n">
        <f aca="false">IF($U$189="snížená",$N$189,0)</f>
        <v>0</v>
      </c>
      <c r="BG189" s="158" t="n">
        <f aca="false">IF($U$189="zákl. přenesená",$N$189,0)</f>
        <v>0</v>
      </c>
      <c r="BH189" s="158" t="n">
        <f aca="false">IF($U$189="sníž. přenesená",$N$189,0)</f>
        <v>0</v>
      </c>
      <c r="BI189" s="158" t="n">
        <f aca="false">IF($U$189="nulová",$N$189,0)</f>
        <v>0</v>
      </c>
      <c r="BJ189" s="12" t="s">
        <v>21</v>
      </c>
      <c r="BK189" s="158" t="n">
        <f aca="false">ROUND($L$189*$K$189,2)</f>
        <v>0</v>
      </c>
      <c r="BL189" s="12" t="s">
        <v>167</v>
      </c>
    </row>
    <row r="190" s="12" customFormat="true" ht="15.75" hidden="false" customHeight="true" outlineLevel="0" collapsed="false">
      <c r="B190" s="165"/>
      <c r="E190" s="166"/>
      <c r="F190" s="167" t="s">
        <v>1826</v>
      </c>
      <c r="G190" s="167"/>
      <c r="H190" s="167"/>
      <c r="I190" s="167"/>
      <c r="K190" s="166"/>
      <c r="R190" s="168"/>
      <c r="T190" s="169"/>
      <c r="AA190" s="170"/>
      <c r="AT190" s="166" t="s">
        <v>210</v>
      </c>
      <c r="AU190" s="166" t="s">
        <v>133</v>
      </c>
      <c r="AV190" s="166" t="s">
        <v>21</v>
      </c>
      <c r="AW190" s="166" t="s">
        <v>143</v>
      </c>
      <c r="AX190" s="166" t="s">
        <v>80</v>
      </c>
      <c r="AY190" s="166" t="s">
        <v>162</v>
      </c>
    </row>
    <row r="191" s="12" customFormat="true" ht="15.75" hidden="false" customHeight="true" outlineLevel="0" collapsed="false">
      <c r="B191" s="171"/>
      <c r="E191" s="172"/>
      <c r="F191" s="173" t="s">
        <v>1827</v>
      </c>
      <c r="G191" s="173"/>
      <c r="H191" s="173"/>
      <c r="I191" s="173"/>
      <c r="K191" s="174" t="n">
        <v>19.384</v>
      </c>
      <c r="R191" s="175"/>
      <c r="T191" s="176"/>
      <c r="AA191" s="177"/>
      <c r="AT191" s="172" t="s">
        <v>210</v>
      </c>
      <c r="AU191" s="172" t="s">
        <v>133</v>
      </c>
      <c r="AV191" s="172" t="s">
        <v>133</v>
      </c>
      <c r="AW191" s="172" t="s">
        <v>143</v>
      </c>
      <c r="AX191" s="172" t="s">
        <v>21</v>
      </c>
      <c r="AY191" s="172" t="s">
        <v>162</v>
      </c>
    </row>
    <row r="192" s="12" customFormat="true" ht="15.75" hidden="false" customHeight="true" outlineLevel="0" collapsed="false">
      <c r="B192" s="29"/>
      <c r="C192" s="148" t="s">
        <v>390</v>
      </c>
      <c r="D192" s="148" t="s">
        <v>163</v>
      </c>
      <c r="E192" s="149" t="s">
        <v>1292</v>
      </c>
      <c r="F192" s="150" t="s">
        <v>1293</v>
      </c>
      <c r="G192" s="150"/>
      <c r="H192" s="150"/>
      <c r="I192" s="150"/>
      <c r="J192" s="151" t="s">
        <v>208</v>
      </c>
      <c r="K192" s="152" t="n">
        <v>8.076</v>
      </c>
      <c r="L192" s="153"/>
      <c r="M192" s="153"/>
      <c r="N192" s="153"/>
      <c r="O192" s="153"/>
      <c r="P192" s="153"/>
      <c r="Q192" s="153"/>
      <c r="R192" s="30"/>
      <c r="T192" s="154"/>
      <c r="U192" s="37" t="s">
        <v>45</v>
      </c>
      <c r="V192" s="163" t="n">
        <v>0.396</v>
      </c>
      <c r="W192" s="163" t="n">
        <f aca="false">$V$192*$K$192</f>
        <v>3.198096</v>
      </c>
      <c r="X192" s="163" t="n">
        <v>0.01352464</v>
      </c>
      <c r="Y192" s="163" t="n">
        <f aca="false">$X$192*$K$192</f>
        <v>0.10922499264</v>
      </c>
      <c r="Z192" s="163" t="n">
        <v>0</v>
      </c>
      <c r="AA192" s="164" t="n">
        <f aca="false">$Z$192*$K$192</f>
        <v>0</v>
      </c>
      <c r="AR192" s="12" t="s">
        <v>167</v>
      </c>
      <c r="AT192" s="12" t="s">
        <v>163</v>
      </c>
      <c r="AU192" s="12" t="s">
        <v>133</v>
      </c>
      <c r="AY192" s="12" t="s">
        <v>162</v>
      </c>
      <c r="BE192" s="158" t="n">
        <f aca="false">IF($U$192="základní",$N$192,0)</f>
        <v>0</v>
      </c>
      <c r="BF192" s="158" t="n">
        <f aca="false">IF($U$192="snížená",$N$192,0)</f>
        <v>0</v>
      </c>
      <c r="BG192" s="158" t="n">
        <f aca="false">IF($U$192="zákl. přenesená",$N$192,0)</f>
        <v>0</v>
      </c>
      <c r="BH192" s="158" t="n">
        <f aca="false">IF($U$192="sníž. přenesená",$N$192,0)</f>
        <v>0</v>
      </c>
      <c r="BI192" s="158" t="n">
        <f aca="false">IF($U$192="nulová",$N$192,0)</f>
        <v>0</v>
      </c>
      <c r="BJ192" s="12" t="s">
        <v>21</v>
      </c>
      <c r="BK192" s="158" t="n">
        <f aca="false">ROUND($L$192*$K$192,2)</f>
        <v>0</v>
      </c>
      <c r="BL192" s="12" t="s">
        <v>167</v>
      </c>
    </row>
    <row r="193" s="12" customFormat="true" ht="15.75" hidden="false" customHeight="true" outlineLevel="0" collapsed="false">
      <c r="B193" s="165"/>
      <c r="E193" s="166"/>
      <c r="F193" s="167" t="s">
        <v>1826</v>
      </c>
      <c r="G193" s="167"/>
      <c r="H193" s="167"/>
      <c r="I193" s="167"/>
      <c r="K193" s="166"/>
      <c r="R193" s="168"/>
      <c r="T193" s="169"/>
      <c r="AA193" s="170"/>
      <c r="AT193" s="166" t="s">
        <v>210</v>
      </c>
      <c r="AU193" s="166" t="s">
        <v>133</v>
      </c>
      <c r="AV193" s="166" t="s">
        <v>21</v>
      </c>
      <c r="AW193" s="166" t="s">
        <v>143</v>
      </c>
      <c r="AX193" s="166" t="s">
        <v>80</v>
      </c>
      <c r="AY193" s="166" t="s">
        <v>162</v>
      </c>
    </row>
    <row r="194" s="12" customFormat="true" ht="15.75" hidden="false" customHeight="true" outlineLevel="0" collapsed="false">
      <c r="B194" s="171"/>
      <c r="E194" s="172"/>
      <c r="F194" s="173" t="s">
        <v>1828</v>
      </c>
      <c r="G194" s="173"/>
      <c r="H194" s="173"/>
      <c r="I194" s="173"/>
      <c r="K194" s="174" t="n">
        <v>8.076</v>
      </c>
      <c r="R194" s="175"/>
      <c r="T194" s="176"/>
      <c r="AA194" s="177"/>
      <c r="AT194" s="172" t="s">
        <v>210</v>
      </c>
      <c r="AU194" s="172" t="s">
        <v>133</v>
      </c>
      <c r="AV194" s="172" t="s">
        <v>133</v>
      </c>
      <c r="AW194" s="172" t="s">
        <v>143</v>
      </c>
      <c r="AX194" s="172" t="s">
        <v>21</v>
      </c>
      <c r="AY194" s="172" t="s">
        <v>162</v>
      </c>
    </row>
    <row r="195" s="12" customFormat="true" ht="15.75" hidden="false" customHeight="true" outlineLevel="0" collapsed="false">
      <c r="B195" s="29"/>
      <c r="C195" s="148" t="s">
        <v>394</v>
      </c>
      <c r="D195" s="148" t="s">
        <v>163</v>
      </c>
      <c r="E195" s="149" t="s">
        <v>1296</v>
      </c>
      <c r="F195" s="150" t="s">
        <v>1297</v>
      </c>
      <c r="G195" s="150"/>
      <c r="H195" s="150"/>
      <c r="I195" s="150"/>
      <c r="J195" s="151" t="s">
        <v>208</v>
      </c>
      <c r="K195" s="152" t="n">
        <v>8.076</v>
      </c>
      <c r="L195" s="153"/>
      <c r="M195" s="153"/>
      <c r="N195" s="153"/>
      <c r="O195" s="153"/>
      <c r="P195" s="153"/>
      <c r="Q195" s="153"/>
      <c r="R195" s="30"/>
      <c r="T195" s="154"/>
      <c r="U195" s="37" t="s">
        <v>45</v>
      </c>
      <c r="V195" s="163" t="n">
        <v>0.24</v>
      </c>
      <c r="W195" s="163" t="n">
        <f aca="false">$V$195*$K$195</f>
        <v>1.93824</v>
      </c>
      <c r="X195" s="163" t="n">
        <v>0</v>
      </c>
      <c r="Y195" s="163" t="n">
        <f aca="false">$X$195*$K$195</f>
        <v>0</v>
      </c>
      <c r="Z195" s="163" t="n">
        <v>0</v>
      </c>
      <c r="AA195" s="164" t="n">
        <f aca="false">$Z$195*$K$195</f>
        <v>0</v>
      </c>
      <c r="AR195" s="12" t="s">
        <v>167</v>
      </c>
      <c r="AT195" s="12" t="s">
        <v>163</v>
      </c>
      <c r="AU195" s="12" t="s">
        <v>133</v>
      </c>
      <c r="AY195" s="12" t="s">
        <v>162</v>
      </c>
      <c r="BE195" s="158" t="n">
        <f aca="false">IF($U$195="základní",$N$195,0)</f>
        <v>0</v>
      </c>
      <c r="BF195" s="158" t="n">
        <f aca="false">IF($U$195="snížená",$N$195,0)</f>
        <v>0</v>
      </c>
      <c r="BG195" s="158" t="n">
        <f aca="false">IF($U$195="zákl. přenesená",$N$195,0)</f>
        <v>0</v>
      </c>
      <c r="BH195" s="158" t="n">
        <f aca="false">IF($U$195="sníž. přenesená",$N$195,0)</f>
        <v>0</v>
      </c>
      <c r="BI195" s="158" t="n">
        <f aca="false">IF($U$195="nulová",$N$195,0)</f>
        <v>0</v>
      </c>
      <c r="BJ195" s="12" t="s">
        <v>21</v>
      </c>
      <c r="BK195" s="158" t="n">
        <f aca="false">ROUND($L$195*$K$195,2)</f>
        <v>0</v>
      </c>
      <c r="BL195" s="12" t="s">
        <v>167</v>
      </c>
    </row>
    <row r="196" s="12" customFormat="true" ht="15.75" hidden="false" customHeight="true" outlineLevel="0" collapsed="false">
      <c r="B196" s="29"/>
      <c r="C196" s="148" t="s">
        <v>621</v>
      </c>
      <c r="D196" s="148" t="s">
        <v>163</v>
      </c>
      <c r="E196" s="149" t="s">
        <v>1298</v>
      </c>
      <c r="F196" s="150" t="s">
        <v>1299</v>
      </c>
      <c r="G196" s="150"/>
      <c r="H196" s="150"/>
      <c r="I196" s="150"/>
      <c r="J196" s="151" t="s">
        <v>296</v>
      </c>
      <c r="K196" s="152" t="n">
        <v>1.325</v>
      </c>
      <c r="L196" s="153"/>
      <c r="M196" s="153"/>
      <c r="N196" s="153"/>
      <c r="O196" s="153"/>
      <c r="P196" s="153"/>
      <c r="Q196" s="153"/>
      <c r="R196" s="30"/>
      <c r="T196" s="154"/>
      <c r="U196" s="37" t="s">
        <v>45</v>
      </c>
      <c r="V196" s="163" t="n">
        <v>15.231</v>
      </c>
      <c r="W196" s="163" t="n">
        <f aca="false">$V$196*$K$196</f>
        <v>20.181075</v>
      </c>
      <c r="X196" s="163" t="n">
        <v>1.0530555952</v>
      </c>
      <c r="Y196" s="163" t="n">
        <f aca="false">$X$196*$K$196</f>
        <v>1.39529866364</v>
      </c>
      <c r="Z196" s="163" t="n">
        <v>0</v>
      </c>
      <c r="AA196" s="164" t="n">
        <f aca="false">$Z$196*$K$196</f>
        <v>0</v>
      </c>
      <c r="AR196" s="12" t="s">
        <v>167</v>
      </c>
      <c r="AT196" s="12" t="s">
        <v>163</v>
      </c>
      <c r="AU196" s="12" t="s">
        <v>133</v>
      </c>
      <c r="AY196" s="12" t="s">
        <v>162</v>
      </c>
      <c r="BE196" s="158" t="n">
        <f aca="false">IF($U$196="základní",$N$196,0)</f>
        <v>0</v>
      </c>
      <c r="BF196" s="158" t="n">
        <f aca="false">IF($U$196="snížená",$N$196,0)</f>
        <v>0</v>
      </c>
      <c r="BG196" s="158" t="n">
        <f aca="false">IF($U$196="zákl. přenesená",$N$196,0)</f>
        <v>0</v>
      </c>
      <c r="BH196" s="158" t="n">
        <f aca="false">IF($U$196="sníž. přenesená",$N$196,0)</f>
        <v>0</v>
      </c>
      <c r="BI196" s="158" t="n">
        <f aca="false">IF($U$196="nulová",$N$196,0)</f>
        <v>0</v>
      </c>
      <c r="BJ196" s="12" t="s">
        <v>21</v>
      </c>
      <c r="BK196" s="158" t="n">
        <f aca="false">ROUND($L$196*$K$196,2)</f>
        <v>0</v>
      </c>
      <c r="BL196" s="12" t="s">
        <v>167</v>
      </c>
    </row>
    <row r="197" s="12" customFormat="true" ht="15.75" hidden="false" customHeight="true" outlineLevel="0" collapsed="false">
      <c r="B197" s="165"/>
      <c r="E197" s="166"/>
      <c r="F197" s="167" t="s">
        <v>1302</v>
      </c>
      <c r="G197" s="167"/>
      <c r="H197" s="167"/>
      <c r="I197" s="167"/>
      <c r="K197" s="166"/>
      <c r="R197" s="168"/>
      <c r="T197" s="169"/>
      <c r="AA197" s="170"/>
      <c r="AT197" s="166" t="s">
        <v>210</v>
      </c>
      <c r="AU197" s="166" t="s">
        <v>133</v>
      </c>
      <c r="AV197" s="166" t="s">
        <v>21</v>
      </c>
      <c r="AW197" s="166" t="s">
        <v>143</v>
      </c>
      <c r="AX197" s="166" t="s">
        <v>80</v>
      </c>
      <c r="AY197" s="166" t="s">
        <v>162</v>
      </c>
    </row>
    <row r="198" s="12" customFormat="true" ht="15.75" hidden="false" customHeight="true" outlineLevel="0" collapsed="false">
      <c r="B198" s="171"/>
      <c r="E198" s="172"/>
      <c r="F198" s="173" t="s">
        <v>1829</v>
      </c>
      <c r="G198" s="173"/>
      <c r="H198" s="173"/>
      <c r="I198" s="173"/>
      <c r="K198" s="174" t="n">
        <v>193.836</v>
      </c>
      <c r="R198" s="175"/>
      <c r="T198" s="176"/>
      <c r="AA198" s="177"/>
      <c r="AT198" s="172" t="s">
        <v>210</v>
      </c>
      <c r="AU198" s="172" t="s">
        <v>133</v>
      </c>
      <c r="AV198" s="172" t="s">
        <v>133</v>
      </c>
      <c r="AW198" s="172" t="s">
        <v>143</v>
      </c>
      <c r="AX198" s="172" t="s">
        <v>80</v>
      </c>
      <c r="AY198" s="172" t="s">
        <v>162</v>
      </c>
    </row>
    <row r="199" s="12" customFormat="true" ht="15.75" hidden="false" customHeight="true" outlineLevel="0" collapsed="false">
      <c r="B199" s="185"/>
      <c r="E199" s="186"/>
      <c r="F199" s="187" t="s">
        <v>251</v>
      </c>
      <c r="G199" s="187"/>
      <c r="H199" s="187"/>
      <c r="I199" s="187"/>
      <c r="K199" s="188" t="n">
        <v>193.836</v>
      </c>
      <c r="R199" s="189"/>
      <c r="T199" s="190"/>
      <c r="AA199" s="191"/>
      <c r="AT199" s="186" t="s">
        <v>210</v>
      </c>
      <c r="AU199" s="186" t="s">
        <v>133</v>
      </c>
      <c r="AV199" s="186" t="s">
        <v>194</v>
      </c>
      <c r="AW199" s="186" t="s">
        <v>143</v>
      </c>
      <c r="AX199" s="186" t="s">
        <v>80</v>
      </c>
      <c r="AY199" s="186" t="s">
        <v>162</v>
      </c>
    </row>
    <row r="200" s="12" customFormat="true" ht="15.75" hidden="false" customHeight="true" outlineLevel="0" collapsed="false">
      <c r="B200" s="171"/>
      <c r="E200" s="172"/>
      <c r="F200" s="173" t="s">
        <v>1830</v>
      </c>
      <c r="G200" s="173"/>
      <c r="H200" s="173"/>
      <c r="I200" s="173"/>
      <c r="K200" s="174" t="n">
        <v>1.325</v>
      </c>
      <c r="R200" s="175"/>
      <c r="T200" s="176"/>
      <c r="AA200" s="177"/>
      <c r="AT200" s="172" t="s">
        <v>210</v>
      </c>
      <c r="AU200" s="172" t="s">
        <v>133</v>
      </c>
      <c r="AV200" s="172" t="s">
        <v>133</v>
      </c>
      <c r="AW200" s="172" t="s">
        <v>143</v>
      </c>
      <c r="AX200" s="172" t="s">
        <v>21</v>
      </c>
      <c r="AY200" s="172" t="s">
        <v>162</v>
      </c>
    </row>
    <row r="201" s="136" customFormat="true" ht="30.75" hidden="false" customHeight="true" outlineLevel="0" collapsed="false">
      <c r="B201" s="137"/>
      <c r="D201" s="146" t="s">
        <v>179</v>
      </c>
      <c r="N201" s="147"/>
      <c r="O201" s="147"/>
      <c r="P201" s="147"/>
      <c r="Q201" s="147"/>
      <c r="R201" s="140"/>
      <c r="T201" s="141"/>
      <c r="W201" s="142" t="n">
        <f aca="false">SUM($W$202:$W$245)</f>
        <v>4331.852998</v>
      </c>
      <c r="Y201" s="142" t="n">
        <f aca="false">SUM($Y$202:$Y$245)</f>
        <v>974.99686039504</v>
      </c>
      <c r="AA201" s="143" t="n">
        <f aca="false">SUM($AA$202:$AA$245)</f>
        <v>0</v>
      </c>
      <c r="AR201" s="144" t="s">
        <v>21</v>
      </c>
      <c r="AT201" s="144" t="s">
        <v>79</v>
      </c>
      <c r="AU201" s="144" t="s">
        <v>21</v>
      </c>
      <c r="AY201" s="144" t="s">
        <v>162</v>
      </c>
      <c r="BK201" s="145" t="n">
        <f aca="false">SUM($BK$202:$BK$245)</f>
        <v>0</v>
      </c>
    </row>
    <row r="202" s="12" customFormat="true" ht="27" hidden="false" customHeight="true" outlineLevel="0" collapsed="false">
      <c r="B202" s="29"/>
      <c r="C202" s="148" t="s">
        <v>629</v>
      </c>
      <c r="D202" s="148" t="s">
        <v>163</v>
      </c>
      <c r="E202" s="149" t="s">
        <v>1380</v>
      </c>
      <c r="F202" s="150" t="s">
        <v>1831</v>
      </c>
      <c r="G202" s="150"/>
      <c r="H202" s="150"/>
      <c r="I202" s="150"/>
      <c r="J202" s="151" t="s">
        <v>412</v>
      </c>
      <c r="K202" s="152" t="n">
        <v>4</v>
      </c>
      <c r="L202" s="153"/>
      <c r="M202" s="153"/>
      <c r="N202" s="153"/>
      <c r="O202" s="153"/>
      <c r="P202" s="153"/>
      <c r="Q202" s="153"/>
      <c r="R202" s="30"/>
      <c r="T202" s="154"/>
      <c r="U202" s="37" t="s">
        <v>45</v>
      </c>
      <c r="V202" s="163" t="n">
        <v>1.064</v>
      </c>
      <c r="W202" s="163" t="n">
        <f aca="false">$V$202*$K$202</f>
        <v>4.256</v>
      </c>
      <c r="X202" s="163" t="n">
        <v>0.01350704</v>
      </c>
      <c r="Y202" s="163" t="n">
        <f aca="false">$X$202*$K$202</f>
        <v>0.05402816</v>
      </c>
      <c r="Z202" s="163" t="n">
        <v>0</v>
      </c>
      <c r="AA202" s="164" t="n">
        <f aca="false">$Z$202*$K$202</f>
        <v>0</v>
      </c>
      <c r="AR202" s="12" t="s">
        <v>167</v>
      </c>
      <c r="AT202" s="12" t="s">
        <v>163</v>
      </c>
      <c r="AU202" s="12" t="s">
        <v>133</v>
      </c>
      <c r="AY202" s="12" t="s">
        <v>162</v>
      </c>
      <c r="BE202" s="158" t="n">
        <f aca="false">IF($U$202="základní",$N$202,0)</f>
        <v>0</v>
      </c>
      <c r="BF202" s="158" t="n">
        <f aca="false">IF($U$202="snížená",$N$202,0)</f>
        <v>0</v>
      </c>
      <c r="BG202" s="158" t="n">
        <f aca="false">IF($U$202="zákl. přenesená",$N$202,0)</f>
        <v>0</v>
      </c>
      <c r="BH202" s="158" t="n">
        <f aca="false">IF($U$202="sníž. přenesená",$N$202,0)</f>
        <v>0</v>
      </c>
      <c r="BI202" s="158" t="n">
        <f aca="false">IF($U$202="nulová",$N$202,0)</f>
        <v>0</v>
      </c>
      <c r="BJ202" s="12" t="s">
        <v>21</v>
      </c>
      <c r="BK202" s="158" t="n">
        <f aca="false">ROUND($L$202*$K$202,2)</f>
        <v>0</v>
      </c>
      <c r="BL202" s="12" t="s">
        <v>167</v>
      </c>
    </row>
    <row r="203" s="12" customFormat="true" ht="15.75" hidden="false" customHeight="true" outlineLevel="0" collapsed="false">
      <c r="B203" s="171"/>
      <c r="E203" s="172"/>
      <c r="F203" s="173" t="s">
        <v>1832</v>
      </c>
      <c r="G203" s="173"/>
      <c r="H203" s="173"/>
      <c r="I203" s="173"/>
      <c r="K203" s="174" t="n">
        <v>4</v>
      </c>
      <c r="R203" s="175"/>
      <c r="T203" s="176"/>
      <c r="AA203" s="177"/>
      <c r="AT203" s="172" t="s">
        <v>210</v>
      </c>
      <c r="AU203" s="172" t="s">
        <v>133</v>
      </c>
      <c r="AV203" s="172" t="s">
        <v>133</v>
      </c>
      <c r="AW203" s="172" t="s">
        <v>143</v>
      </c>
      <c r="AX203" s="172" t="s">
        <v>21</v>
      </c>
      <c r="AY203" s="172" t="s">
        <v>162</v>
      </c>
    </row>
    <row r="204" s="12" customFormat="true" ht="27" hidden="false" customHeight="true" outlineLevel="0" collapsed="false">
      <c r="B204" s="29"/>
      <c r="C204" s="148" t="s">
        <v>632</v>
      </c>
      <c r="D204" s="148" t="s">
        <v>163</v>
      </c>
      <c r="E204" s="149" t="s">
        <v>1377</v>
      </c>
      <c r="F204" s="150" t="s">
        <v>1378</v>
      </c>
      <c r="G204" s="150"/>
      <c r="H204" s="150"/>
      <c r="I204" s="150"/>
      <c r="J204" s="151" t="s">
        <v>412</v>
      </c>
      <c r="K204" s="152" t="n">
        <v>8</v>
      </c>
      <c r="L204" s="153"/>
      <c r="M204" s="153"/>
      <c r="N204" s="153"/>
      <c r="O204" s="153"/>
      <c r="P204" s="153"/>
      <c r="Q204" s="153"/>
      <c r="R204" s="30"/>
      <c r="T204" s="154"/>
      <c r="U204" s="37" t="s">
        <v>45</v>
      </c>
      <c r="V204" s="163" t="n">
        <v>1.538</v>
      </c>
      <c r="W204" s="163" t="n">
        <f aca="false">$V$204*$K$204</f>
        <v>12.304</v>
      </c>
      <c r="X204" s="163" t="n">
        <v>0.0227684</v>
      </c>
      <c r="Y204" s="163" t="n">
        <f aca="false">$X$204*$K$204</f>
        <v>0.1821472</v>
      </c>
      <c r="Z204" s="163" t="n">
        <v>0</v>
      </c>
      <c r="AA204" s="164" t="n">
        <f aca="false">$Z$204*$K$204</f>
        <v>0</v>
      </c>
      <c r="AR204" s="12" t="s">
        <v>167</v>
      </c>
      <c r="AT204" s="12" t="s">
        <v>163</v>
      </c>
      <c r="AU204" s="12" t="s">
        <v>133</v>
      </c>
      <c r="AY204" s="12" t="s">
        <v>162</v>
      </c>
      <c r="BE204" s="158" t="n">
        <f aca="false">IF($U$204="základní",$N$204,0)</f>
        <v>0</v>
      </c>
      <c r="BF204" s="158" t="n">
        <f aca="false">IF($U$204="snížená",$N$204,0)</f>
        <v>0</v>
      </c>
      <c r="BG204" s="158" t="n">
        <f aca="false">IF($U$204="zákl. přenesená",$N$204,0)</f>
        <v>0</v>
      </c>
      <c r="BH204" s="158" t="n">
        <f aca="false">IF($U$204="sníž. přenesená",$N$204,0)</f>
        <v>0</v>
      </c>
      <c r="BI204" s="158" t="n">
        <f aca="false">IF($U$204="nulová",$N$204,0)</f>
        <v>0</v>
      </c>
      <c r="BJ204" s="12" t="s">
        <v>21</v>
      </c>
      <c r="BK204" s="158" t="n">
        <f aca="false">ROUND($L$204*$K$204,2)</f>
        <v>0</v>
      </c>
      <c r="BL204" s="12" t="s">
        <v>167</v>
      </c>
    </row>
    <row r="205" s="12" customFormat="true" ht="15.75" hidden="false" customHeight="true" outlineLevel="0" collapsed="false">
      <c r="B205" s="171"/>
      <c r="E205" s="172"/>
      <c r="F205" s="173" t="s">
        <v>1833</v>
      </c>
      <c r="G205" s="173"/>
      <c r="H205" s="173"/>
      <c r="I205" s="173"/>
      <c r="K205" s="174" t="n">
        <v>8</v>
      </c>
      <c r="R205" s="175"/>
      <c r="T205" s="176"/>
      <c r="AA205" s="177"/>
      <c r="AT205" s="172" t="s">
        <v>210</v>
      </c>
      <c r="AU205" s="172" t="s">
        <v>133</v>
      </c>
      <c r="AV205" s="172" t="s">
        <v>133</v>
      </c>
      <c r="AW205" s="172" t="s">
        <v>143</v>
      </c>
      <c r="AX205" s="172" t="s">
        <v>21</v>
      </c>
      <c r="AY205" s="172" t="s">
        <v>162</v>
      </c>
    </row>
    <row r="206" s="12" customFormat="true" ht="27" hidden="false" customHeight="true" outlineLevel="0" collapsed="false">
      <c r="B206" s="29"/>
      <c r="C206" s="148" t="s">
        <v>503</v>
      </c>
      <c r="D206" s="148" t="s">
        <v>163</v>
      </c>
      <c r="E206" s="149" t="s">
        <v>1304</v>
      </c>
      <c r="F206" s="150" t="s">
        <v>1305</v>
      </c>
      <c r="G206" s="150"/>
      <c r="H206" s="150"/>
      <c r="I206" s="150"/>
      <c r="J206" s="151" t="s">
        <v>248</v>
      </c>
      <c r="K206" s="152" t="n">
        <v>0.051</v>
      </c>
      <c r="L206" s="153"/>
      <c r="M206" s="153"/>
      <c r="N206" s="153"/>
      <c r="O206" s="153"/>
      <c r="P206" s="153"/>
      <c r="Q206" s="153"/>
      <c r="R206" s="30"/>
      <c r="T206" s="154"/>
      <c r="U206" s="37" t="s">
        <v>45</v>
      </c>
      <c r="V206" s="163" t="n">
        <v>4.4</v>
      </c>
      <c r="W206" s="163" t="n">
        <f aca="false">$V$206*$K$206</f>
        <v>0.2244</v>
      </c>
      <c r="X206" s="163" t="n">
        <v>2.25634</v>
      </c>
      <c r="Y206" s="163" t="n">
        <f aca="false">$X$206*$K$206</f>
        <v>0.11507334</v>
      </c>
      <c r="Z206" s="163" t="n">
        <v>0</v>
      </c>
      <c r="AA206" s="164" t="n">
        <f aca="false">$Z$206*$K$206</f>
        <v>0</v>
      </c>
      <c r="AR206" s="12" t="s">
        <v>167</v>
      </c>
      <c r="AT206" s="12" t="s">
        <v>163</v>
      </c>
      <c r="AU206" s="12" t="s">
        <v>133</v>
      </c>
      <c r="AY206" s="12" t="s">
        <v>162</v>
      </c>
      <c r="BE206" s="158" t="n">
        <f aca="false">IF($U$206="základní",$N$206,0)</f>
        <v>0</v>
      </c>
      <c r="BF206" s="158" t="n">
        <f aca="false">IF($U$206="snížená",$N$206,0)</f>
        <v>0</v>
      </c>
      <c r="BG206" s="158" t="n">
        <f aca="false">IF($U$206="zákl. přenesená",$N$206,0)</f>
        <v>0</v>
      </c>
      <c r="BH206" s="158" t="n">
        <f aca="false">IF($U$206="sníž. přenesená",$N$206,0)</f>
        <v>0</v>
      </c>
      <c r="BI206" s="158" t="n">
        <f aca="false">IF($U$206="nulová",$N$206,0)</f>
        <v>0</v>
      </c>
      <c r="BJ206" s="12" t="s">
        <v>21</v>
      </c>
      <c r="BK206" s="158" t="n">
        <f aca="false">ROUND($L$206*$K$206,2)</f>
        <v>0</v>
      </c>
      <c r="BL206" s="12" t="s">
        <v>167</v>
      </c>
    </row>
    <row r="207" s="12" customFormat="true" ht="15.75" hidden="false" customHeight="true" outlineLevel="0" collapsed="false">
      <c r="B207" s="171"/>
      <c r="E207" s="172"/>
      <c r="F207" s="173" t="s">
        <v>1834</v>
      </c>
      <c r="G207" s="173"/>
      <c r="H207" s="173"/>
      <c r="I207" s="173"/>
      <c r="K207" s="174" t="n">
        <v>0.051</v>
      </c>
      <c r="R207" s="175"/>
      <c r="T207" s="176"/>
      <c r="AA207" s="177"/>
      <c r="AT207" s="172" t="s">
        <v>210</v>
      </c>
      <c r="AU207" s="172" t="s">
        <v>133</v>
      </c>
      <c r="AV207" s="172" t="s">
        <v>133</v>
      </c>
      <c r="AW207" s="172" t="s">
        <v>143</v>
      </c>
      <c r="AX207" s="172" t="s">
        <v>21</v>
      </c>
      <c r="AY207" s="172" t="s">
        <v>162</v>
      </c>
    </row>
    <row r="208" s="12" customFormat="true" ht="27" hidden="false" customHeight="true" outlineLevel="0" collapsed="false">
      <c r="B208" s="29"/>
      <c r="C208" s="148" t="s">
        <v>640</v>
      </c>
      <c r="D208" s="148" t="s">
        <v>163</v>
      </c>
      <c r="E208" s="149" t="s">
        <v>1323</v>
      </c>
      <c r="F208" s="150" t="s">
        <v>1324</v>
      </c>
      <c r="G208" s="150"/>
      <c r="H208" s="150"/>
      <c r="I208" s="150"/>
      <c r="J208" s="151" t="s">
        <v>208</v>
      </c>
      <c r="K208" s="152" t="n">
        <v>114.858</v>
      </c>
      <c r="L208" s="153"/>
      <c r="M208" s="153"/>
      <c r="N208" s="153"/>
      <c r="O208" s="153"/>
      <c r="P208" s="153"/>
      <c r="Q208" s="153"/>
      <c r="R208" s="30"/>
      <c r="T208" s="154"/>
      <c r="U208" s="37" t="s">
        <v>45</v>
      </c>
      <c r="V208" s="163" t="n">
        <v>0.782</v>
      </c>
      <c r="W208" s="163" t="n">
        <f aca="false">$V$208*$K$208</f>
        <v>89.818956</v>
      </c>
      <c r="X208" s="163" t="n">
        <v>0.1604</v>
      </c>
      <c r="Y208" s="163" t="n">
        <f aca="false">$X$208*$K$208</f>
        <v>18.4232232</v>
      </c>
      <c r="Z208" s="163" t="n">
        <v>0</v>
      </c>
      <c r="AA208" s="164" t="n">
        <f aca="false">$Z$208*$K$208</f>
        <v>0</v>
      </c>
      <c r="AR208" s="12" t="s">
        <v>167</v>
      </c>
      <c r="AT208" s="12" t="s">
        <v>163</v>
      </c>
      <c r="AU208" s="12" t="s">
        <v>133</v>
      </c>
      <c r="AY208" s="12" t="s">
        <v>162</v>
      </c>
      <c r="BE208" s="158" t="n">
        <f aca="false">IF($U$208="základní",$N$208,0)</f>
        <v>0</v>
      </c>
      <c r="BF208" s="158" t="n">
        <f aca="false">IF($U$208="snížená",$N$208,0)</f>
        <v>0</v>
      </c>
      <c r="BG208" s="158" t="n">
        <f aca="false">IF($U$208="zákl. přenesená",$N$208,0)</f>
        <v>0</v>
      </c>
      <c r="BH208" s="158" t="n">
        <f aca="false">IF($U$208="sníž. přenesená",$N$208,0)</f>
        <v>0</v>
      </c>
      <c r="BI208" s="158" t="n">
        <f aca="false">IF($U$208="nulová",$N$208,0)</f>
        <v>0</v>
      </c>
      <c r="BJ208" s="12" t="s">
        <v>21</v>
      </c>
      <c r="BK208" s="158" t="n">
        <f aca="false">ROUND($L$208*$K$208,2)</f>
        <v>0</v>
      </c>
      <c r="BL208" s="12" t="s">
        <v>167</v>
      </c>
    </row>
    <row r="209" s="12" customFormat="true" ht="15.75" hidden="false" customHeight="true" outlineLevel="0" collapsed="false">
      <c r="B209" s="165"/>
      <c r="E209" s="166"/>
      <c r="F209" s="167" t="s">
        <v>1835</v>
      </c>
      <c r="G209" s="167"/>
      <c r="H209" s="167"/>
      <c r="I209" s="167"/>
      <c r="K209" s="166"/>
      <c r="R209" s="168"/>
      <c r="T209" s="169"/>
      <c r="AA209" s="170"/>
      <c r="AT209" s="166" t="s">
        <v>210</v>
      </c>
      <c r="AU209" s="166" t="s">
        <v>133</v>
      </c>
      <c r="AV209" s="166" t="s">
        <v>21</v>
      </c>
      <c r="AW209" s="166" t="s">
        <v>143</v>
      </c>
      <c r="AX209" s="166" t="s">
        <v>80</v>
      </c>
      <c r="AY209" s="166" t="s">
        <v>162</v>
      </c>
    </row>
    <row r="210" s="12" customFormat="true" ht="15.75" hidden="false" customHeight="true" outlineLevel="0" collapsed="false">
      <c r="B210" s="171"/>
      <c r="E210" s="172"/>
      <c r="F210" s="173" t="s">
        <v>1836</v>
      </c>
      <c r="G210" s="173"/>
      <c r="H210" s="173"/>
      <c r="I210" s="173"/>
      <c r="K210" s="174" t="n">
        <v>114.858</v>
      </c>
      <c r="R210" s="175"/>
      <c r="T210" s="176"/>
      <c r="AA210" s="177"/>
      <c r="AT210" s="172" t="s">
        <v>210</v>
      </c>
      <c r="AU210" s="172" t="s">
        <v>133</v>
      </c>
      <c r="AV210" s="172" t="s">
        <v>133</v>
      </c>
      <c r="AW210" s="172" t="s">
        <v>143</v>
      </c>
      <c r="AX210" s="172" t="s">
        <v>21</v>
      </c>
      <c r="AY210" s="172" t="s">
        <v>162</v>
      </c>
    </row>
    <row r="211" s="12" customFormat="true" ht="27" hidden="false" customHeight="true" outlineLevel="0" collapsed="false">
      <c r="B211" s="29"/>
      <c r="C211" s="148" t="s">
        <v>431</v>
      </c>
      <c r="D211" s="148" t="s">
        <v>163</v>
      </c>
      <c r="E211" s="149" t="s">
        <v>1332</v>
      </c>
      <c r="F211" s="150" t="s">
        <v>1837</v>
      </c>
      <c r="G211" s="150"/>
      <c r="H211" s="150"/>
      <c r="I211" s="150"/>
      <c r="J211" s="151" t="s">
        <v>248</v>
      </c>
      <c r="K211" s="152" t="n">
        <v>65.7</v>
      </c>
      <c r="L211" s="153"/>
      <c r="M211" s="153"/>
      <c r="N211" s="153"/>
      <c r="O211" s="153"/>
      <c r="P211" s="153"/>
      <c r="Q211" s="153"/>
      <c r="R211" s="30"/>
      <c r="T211" s="154"/>
      <c r="U211" s="37" t="s">
        <v>45</v>
      </c>
      <c r="V211" s="163" t="n">
        <v>3.863</v>
      </c>
      <c r="W211" s="163" t="n">
        <f aca="false">$V$211*$K$211</f>
        <v>253.7991</v>
      </c>
      <c r="X211" s="163" t="n">
        <v>2.312594052</v>
      </c>
      <c r="Y211" s="163" t="n">
        <f aca="false">$X$211*$K$211</f>
        <v>151.9374292164</v>
      </c>
      <c r="Z211" s="163" t="n">
        <v>0</v>
      </c>
      <c r="AA211" s="164" t="n">
        <f aca="false">$Z$211*$K$211</f>
        <v>0</v>
      </c>
      <c r="AR211" s="12" t="s">
        <v>167</v>
      </c>
      <c r="AT211" s="12" t="s">
        <v>163</v>
      </c>
      <c r="AU211" s="12" t="s">
        <v>133</v>
      </c>
      <c r="AY211" s="12" t="s">
        <v>162</v>
      </c>
      <c r="BE211" s="158" t="n">
        <f aca="false">IF($U$211="základní",$N$211,0)</f>
        <v>0</v>
      </c>
      <c r="BF211" s="158" t="n">
        <f aca="false">IF($U$211="snížená",$N$211,0)</f>
        <v>0</v>
      </c>
      <c r="BG211" s="158" t="n">
        <f aca="false">IF($U$211="zákl. přenesená",$N$211,0)</f>
        <v>0</v>
      </c>
      <c r="BH211" s="158" t="n">
        <f aca="false">IF($U$211="sníž. přenesená",$N$211,0)</f>
        <v>0</v>
      </c>
      <c r="BI211" s="158" t="n">
        <f aca="false">IF($U$211="nulová",$N$211,0)</f>
        <v>0</v>
      </c>
      <c r="BJ211" s="12" t="s">
        <v>21</v>
      </c>
      <c r="BK211" s="158" t="n">
        <f aca="false">ROUND($L$211*$K$211,2)</f>
        <v>0</v>
      </c>
      <c r="BL211" s="12" t="s">
        <v>167</v>
      </c>
    </row>
    <row r="212" s="12" customFormat="true" ht="15.75" hidden="false" customHeight="true" outlineLevel="0" collapsed="false">
      <c r="B212" s="165"/>
      <c r="E212" s="166"/>
      <c r="F212" s="167" t="s">
        <v>1334</v>
      </c>
      <c r="G212" s="167"/>
      <c r="H212" s="167"/>
      <c r="I212" s="167"/>
      <c r="K212" s="166"/>
      <c r="R212" s="168"/>
      <c r="T212" s="169"/>
      <c r="AA212" s="170"/>
      <c r="AT212" s="166" t="s">
        <v>210</v>
      </c>
      <c r="AU212" s="166" t="s">
        <v>133</v>
      </c>
      <c r="AV212" s="166" t="s">
        <v>21</v>
      </c>
      <c r="AW212" s="166" t="s">
        <v>143</v>
      </c>
      <c r="AX212" s="166" t="s">
        <v>80</v>
      </c>
      <c r="AY212" s="166" t="s">
        <v>162</v>
      </c>
    </row>
    <row r="213" s="12" customFormat="true" ht="15.75" hidden="false" customHeight="true" outlineLevel="0" collapsed="false">
      <c r="B213" s="171"/>
      <c r="E213" s="172"/>
      <c r="F213" s="173" t="s">
        <v>1838</v>
      </c>
      <c r="G213" s="173"/>
      <c r="H213" s="173"/>
      <c r="I213" s="173"/>
      <c r="K213" s="174" t="n">
        <v>63.432</v>
      </c>
      <c r="R213" s="175"/>
      <c r="T213" s="176"/>
      <c r="AA213" s="177"/>
      <c r="AT213" s="172" t="s">
        <v>210</v>
      </c>
      <c r="AU213" s="172" t="s">
        <v>133</v>
      </c>
      <c r="AV213" s="172" t="s">
        <v>133</v>
      </c>
      <c r="AW213" s="172" t="s">
        <v>143</v>
      </c>
      <c r="AX213" s="172" t="s">
        <v>80</v>
      </c>
      <c r="AY213" s="172" t="s">
        <v>162</v>
      </c>
    </row>
    <row r="214" s="12" customFormat="true" ht="15.75" hidden="false" customHeight="true" outlineLevel="0" collapsed="false">
      <c r="B214" s="165"/>
      <c r="E214" s="166"/>
      <c r="F214" s="167" t="s">
        <v>1839</v>
      </c>
      <c r="G214" s="167"/>
      <c r="H214" s="167"/>
      <c r="I214" s="167"/>
      <c r="K214" s="166"/>
      <c r="R214" s="168"/>
      <c r="T214" s="169"/>
      <c r="AA214" s="170"/>
      <c r="AT214" s="166" t="s">
        <v>210</v>
      </c>
      <c r="AU214" s="166" t="s">
        <v>133</v>
      </c>
      <c r="AV214" s="166" t="s">
        <v>21</v>
      </c>
      <c r="AW214" s="166" t="s">
        <v>143</v>
      </c>
      <c r="AX214" s="166" t="s">
        <v>80</v>
      </c>
      <c r="AY214" s="166" t="s">
        <v>162</v>
      </c>
    </row>
    <row r="215" s="12" customFormat="true" ht="15.75" hidden="false" customHeight="true" outlineLevel="0" collapsed="false">
      <c r="B215" s="171"/>
      <c r="E215" s="172"/>
      <c r="F215" s="173" t="s">
        <v>1840</v>
      </c>
      <c r="G215" s="173"/>
      <c r="H215" s="173"/>
      <c r="I215" s="173"/>
      <c r="K215" s="174" t="n">
        <v>0.907</v>
      </c>
      <c r="R215" s="175"/>
      <c r="T215" s="176"/>
      <c r="AA215" s="177"/>
      <c r="AT215" s="172" t="s">
        <v>210</v>
      </c>
      <c r="AU215" s="172" t="s">
        <v>133</v>
      </c>
      <c r="AV215" s="172" t="s">
        <v>133</v>
      </c>
      <c r="AW215" s="172" t="s">
        <v>143</v>
      </c>
      <c r="AX215" s="172" t="s">
        <v>80</v>
      </c>
      <c r="AY215" s="172" t="s">
        <v>162</v>
      </c>
    </row>
    <row r="216" s="12" customFormat="true" ht="15.75" hidden="false" customHeight="true" outlineLevel="0" collapsed="false">
      <c r="B216" s="171"/>
      <c r="E216" s="172"/>
      <c r="F216" s="173" t="s">
        <v>1841</v>
      </c>
      <c r="G216" s="173"/>
      <c r="H216" s="173"/>
      <c r="I216" s="173"/>
      <c r="K216" s="174" t="n">
        <v>1.361</v>
      </c>
      <c r="R216" s="175"/>
      <c r="T216" s="176"/>
      <c r="AA216" s="177"/>
      <c r="AT216" s="172" t="s">
        <v>210</v>
      </c>
      <c r="AU216" s="172" t="s">
        <v>133</v>
      </c>
      <c r="AV216" s="172" t="s">
        <v>133</v>
      </c>
      <c r="AW216" s="172" t="s">
        <v>143</v>
      </c>
      <c r="AX216" s="172" t="s">
        <v>80</v>
      </c>
      <c r="AY216" s="172" t="s">
        <v>162</v>
      </c>
    </row>
    <row r="217" s="12" customFormat="true" ht="15.75" hidden="false" customHeight="true" outlineLevel="0" collapsed="false">
      <c r="B217" s="178"/>
      <c r="E217" s="179"/>
      <c r="F217" s="180" t="s">
        <v>220</v>
      </c>
      <c r="G217" s="180"/>
      <c r="H217" s="180"/>
      <c r="I217" s="180"/>
      <c r="K217" s="181" t="n">
        <v>65.7</v>
      </c>
      <c r="R217" s="182"/>
      <c r="T217" s="183"/>
      <c r="AA217" s="184"/>
      <c r="AT217" s="179" t="s">
        <v>210</v>
      </c>
      <c r="AU217" s="179" t="s">
        <v>133</v>
      </c>
      <c r="AV217" s="179" t="s">
        <v>167</v>
      </c>
      <c r="AW217" s="179" t="s">
        <v>143</v>
      </c>
      <c r="AX217" s="179" t="s">
        <v>21</v>
      </c>
      <c r="AY217" s="179" t="s">
        <v>162</v>
      </c>
    </row>
    <row r="218" s="12" customFormat="true" ht="27" hidden="false" customHeight="true" outlineLevel="0" collapsed="false">
      <c r="B218" s="29"/>
      <c r="C218" s="148" t="s">
        <v>650</v>
      </c>
      <c r="D218" s="148" t="s">
        <v>163</v>
      </c>
      <c r="E218" s="149" t="s">
        <v>1345</v>
      </c>
      <c r="F218" s="150" t="s">
        <v>1842</v>
      </c>
      <c r="G218" s="150"/>
      <c r="H218" s="150"/>
      <c r="I218" s="150"/>
      <c r="J218" s="151" t="s">
        <v>248</v>
      </c>
      <c r="K218" s="152" t="n">
        <v>274.635</v>
      </c>
      <c r="L218" s="153"/>
      <c r="M218" s="153"/>
      <c r="N218" s="153"/>
      <c r="O218" s="153"/>
      <c r="P218" s="153"/>
      <c r="Q218" s="153"/>
      <c r="R218" s="30"/>
      <c r="T218" s="154"/>
      <c r="U218" s="37" t="s">
        <v>45</v>
      </c>
      <c r="V218" s="163" t="n">
        <v>2.294</v>
      </c>
      <c r="W218" s="163" t="n">
        <f aca="false">$V$218*$K$218</f>
        <v>630.01269</v>
      </c>
      <c r="X218" s="163" t="n">
        <v>2.301523552</v>
      </c>
      <c r="Y218" s="163" t="n">
        <f aca="false">$X$218*$K$218</f>
        <v>632.07892070352</v>
      </c>
      <c r="Z218" s="163" t="n">
        <v>0</v>
      </c>
      <c r="AA218" s="164" t="n">
        <f aca="false">$Z$218*$K$218</f>
        <v>0</v>
      </c>
      <c r="AR218" s="12" t="s">
        <v>167</v>
      </c>
      <c r="AT218" s="12" t="s">
        <v>163</v>
      </c>
      <c r="AU218" s="12" t="s">
        <v>133</v>
      </c>
      <c r="AY218" s="12" t="s">
        <v>162</v>
      </c>
      <c r="BE218" s="158" t="n">
        <f aca="false">IF($U$218="základní",$N$218,0)</f>
        <v>0</v>
      </c>
      <c r="BF218" s="158" t="n">
        <f aca="false">IF($U$218="snížená",$N$218,0)</f>
        <v>0</v>
      </c>
      <c r="BG218" s="158" t="n">
        <f aca="false">IF($U$218="zákl. přenesená",$N$218,0)</f>
        <v>0</v>
      </c>
      <c r="BH218" s="158" t="n">
        <f aca="false">IF($U$218="sníž. přenesená",$N$218,0)</f>
        <v>0</v>
      </c>
      <c r="BI218" s="158" t="n">
        <f aca="false">IF($U$218="nulová",$N$218,0)</f>
        <v>0</v>
      </c>
      <c r="BJ218" s="12" t="s">
        <v>21</v>
      </c>
      <c r="BK218" s="158" t="n">
        <f aca="false">ROUND($L$218*$K$218,2)</f>
        <v>0</v>
      </c>
      <c r="BL218" s="12" t="s">
        <v>167</v>
      </c>
    </row>
    <row r="219" s="12" customFormat="true" ht="15.75" hidden="false" customHeight="true" outlineLevel="0" collapsed="false">
      <c r="B219" s="165"/>
      <c r="E219" s="166"/>
      <c r="F219" s="167" t="s">
        <v>1843</v>
      </c>
      <c r="G219" s="167"/>
      <c r="H219" s="167"/>
      <c r="I219" s="167"/>
      <c r="K219" s="166"/>
      <c r="R219" s="168"/>
      <c r="T219" s="169"/>
      <c r="AA219" s="170"/>
      <c r="AT219" s="166" t="s">
        <v>210</v>
      </c>
      <c r="AU219" s="166" t="s">
        <v>133</v>
      </c>
      <c r="AV219" s="166" t="s">
        <v>21</v>
      </c>
      <c r="AW219" s="166" t="s">
        <v>143</v>
      </c>
      <c r="AX219" s="166" t="s">
        <v>80</v>
      </c>
      <c r="AY219" s="166" t="s">
        <v>162</v>
      </c>
    </row>
    <row r="220" s="12" customFormat="true" ht="15.75" hidden="false" customHeight="true" outlineLevel="0" collapsed="false">
      <c r="B220" s="171"/>
      <c r="E220" s="172"/>
      <c r="F220" s="173" t="s">
        <v>1844</v>
      </c>
      <c r="G220" s="173"/>
      <c r="H220" s="173"/>
      <c r="I220" s="173"/>
      <c r="K220" s="174" t="n">
        <v>172.739</v>
      </c>
      <c r="R220" s="175"/>
      <c r="T220" s="176"/>
      <c r="AA220" s="177"/>
      <c r="AT220" s="172" t="s">
        <v>210</v>
      </c>
      <c r="AU220" s="172" t="s">
        <v>133</v>
      </c>
      <c r="AV220" s="172" t="s">
        <v>133</v>
      </c>
      <c r="AW220" s="172" t="s">
        <v>143</v>
      </c>
      <c r="AX220" s="172" t="s">
        <v>80</v>
      </c>
      <c r="AY220" s="172" t="s">
        <v>162</v>
      </c>
    </row>
    <row r="221" s="12" customFormat="true" ht="15.75" hidden="false" customHeight="true" outlineLevel="0" collapsed="false">
      <c r="B221" s="171"/>
      <c r="E221" s="172"/>
      <c r="F221" s="173" t="s">
        <v>1845</v>
      </c>
      <c r="G221" s="173"/>
      <c r="H221" s="173"/>
      <c r="I221" s="173"/>
      <c r="K221" s="174" t="n">
        <v>36.96</v>
      </c>
      <c r="R221" s="175"/>
      <c r="T221" s="176"/>
      <c r="AA221" s="177"/>
      <c r="AT221" s="172" t="s">
        <v>210</v>
      </c>
      <c r="AU221" s="172" t="s">
        <v>133</v>
      </c>
      <c r="AV221" s="172" t="s">
        <v>133</v>
      </c>
      <c r="AW221" s="172" t="s">
        <v>143</v>
      </c>
      <c r="AX221" s="172" t="s">
        <v>80</v>
      </c>
      <c r="AY221" s="172" t="s">
        <v>162</v>
      </c>
    </row>
    <row r="222" s="12" customFormat="true" ht="15.75" hidden="false" customHeight="true" outlineLevel="0" collapsed="false">
      <c r="B222" s="171"/>
      <c r="E222" s="172"/>
      <c r="F222" s="173" t="s">
        <v>1846</v>
      </c>
      <c r="G222" s="173"/>
      <c r="H222" s="173"/>
      <c r="I222" s="173"/>
      <c r="K222" s="174" t="n">
        <v>9.496</v>
      </c>
      <c r="R222" s="175"/>
      <c r="T222" s="176"/>
      <c r="AA222" s="177"/>
      <c r="AT222" s="172" t="s">
        <v>210</v>
      </c>
      <c r="AU222" s="172" t="s">
        <v>133</v>
      </c>
      <c r="AV222" s="172" t="s">
        <v>133</v>
      </c>
      <c r="AW222" s="172" t="s">
        <v>143</v>
      </c>
      <c r="AX222" s="172" t="s">
        <v>80</v>
      </c>
      <c r="AY222" s="172" t="s">
        <v>162</v>
      </c>
    </row>
    <row r="223" s="12" customFormat="true" ht="15.75" hidden="false" customHeight="true" outlineLevel="0" collapsed="false">
      <c r="B223" s="171"/>
      <c r="E223" s="172"/>
      <c r="F223" s="173" t="s">
        <v>1847</v>
      </c>
      <c r="G223" s="173"/>
      <c r="H223" s="173"/>
      <c r="I223" s="173"/>
      <c r="K223" s="174" t="n">
        <v>55.44</v>
      </c>
      <c r="R223" s="175"/>
      <c r="T223" s="176"/>
      <c r="AA223" s="177"/>
      <c r="AT223" s="172" t="s">
        <v>210</v>
      </c>
      <c r="AU223" s="172" t="s">
        <v>133</v>
      </c>
      <c r="AV223" s="172" t="s">
        <v>133</v>
      </c>
      <c r="AW223" s="172" t="s">
        <v>143</v>
      </c>
      <c r="AX223" s="172" t="s">
        <v>80</v>
      </c>
      <c r="AY223" s="172" t="s">
        <v>162</v>
      </c>
    </row>
    <row r="224" s="12" customFormat="true" ht="15.75" hidden="false" customHeight="true" outlineLevel="0" collapsed="false">
      <c r="B224" s="178"/>
      <c r="E224" s="179"/>
      <c r="F224" s="180" t="s">
        <v>220</v>
      </c>
      <c r="G224" s="180"/>
      <c r="H224" s="180"/>
      <c r="I224" s="180"/>
      <c r="K224" s="181" t="n">
        <v>274.635</v>
      </c>
      <c r="R224" s="182"/>
      <c r="T224" s="183"/>
      <c r="AA224" s="184"/>
      <c r="AT224" s="179" t="s">
        <v>210</v>
      </c>
      <c r="AU224" s="179" t="s">
        <v>133</v>
      </c>
      <c r="AV224" s="179" t="s">
        <v>167</v>
      </c>
      <c r="AW224" s="179" t="s">
        <v>143</v>
      </c>
      <c r="AX224" s="179" t="s">
        <v>21</v>
      </c>
      <c r="AY224" s="179" t="s">
        <v>162</v>
      </c>
    </row>
    <row r="225" s="12" customFormat="true" ht="27" hidden="false" customHeight="true" outlineLevel="0" collapsed="false">
      <c r="B225" s="29"/>
      <c r="C225" s="148" t="s">
        <v>444</v>
      </c>
      <c r="D225" s="148" t="s">
        <v>163</v>
      </c>
      <c r="E225" s="149" t="s">
        <v>1848</v>
      </c>
      <c r="F225" s="150" t="s">
        <v>1315</v>
      </c>
      <c r="G225" s="150"/>
      <c r="H225" s="150"/>
      <c r="I225" s="150"/>
      <c r="J225" s="151" t="s">
        <v>208</v>
      </c>
      <c r="K225" s="152" t="n">
        <v>907.89</v>
      </c>
      <c r="L225" s="153"/>
      <c r="M225" s="153"/>
      <c r="N225" s="153"/>
      <c r="O225" s="153"/>
      <c r="P225" s="153"/>
      <c r="Q225" s="153"/>
      <c r="R225" s="30"/>
      <c r="T225" s="154"/>
      <c r="U225" s="37" t="s">
        <v>45</v>
      </c>
      <c r="V225" s="163" t="n">
        <v>1.51</v>
      </c>
      <c r="W225" s="163" t="n">
        <f aca="false">$V$225*$K$225</f>
        <v>1370.9139</v>
      </c>
      <c r="X225" s="163" t="n">
        <v>0.00265</v>
      </c>
      <c r="Y225" s="163" t="n">
        <f aca="false">$X$225*$K$225</f>
        <v>2.4059085</v>
      </c>
      <c r="Z225" s="163" t="n">
        <v>0</v>
      </c>
      <c r="AA225" s="164" t="n">
        <f aca="false">$Z$225*$K$225</f>
        <v>0</v>
      </c>
      <c r="AR225" s="12" t="s">
        <v>167</v>
      </c>
      <c r="AT225" s="12" t="s">
        <v>163</v>
      </c>
      <c r="AU225" s="12" t="s">
        <v>133</v>
      </c>
      <c r="AY225" s="12" t="s">
        <v>162</v>
      </c>
      <c r="BE225" s="158" t="n">
        <f aca="false">IF($U$225="základní",$N$225,0)</f>
        <v>0</v>
      </c>
      <c r="BF225" s="158" t="n">
        <f aca="false">IF($U$225="snížená",$N$225,0)</f>
        <v>0</v>
      </c>
      <c r="BG225" s="158" t="n">
        <f aca="false">IF($U$225="zákl. přenesená",$N$225,0)</f>
        <v>0</v>
      </c>
      <c r="BH225" s="158" t="n">
        <f aca="false">IF($U$225="sníž. přenesená",$N$225,0)</f>
        <v>0</v>
      </c>
      <c r="BI225" s="158" t="n">
        <f aca="false">IF($U$225="nulová",$N$225,0)</f>
        <v>0</v>
      </c>
      <c r="BJ225" s="12" t="s">
        <v>21</v>
      </c>
      <c r="BK225" s="158" t="n">
        <f aca="false">ROUND($L$225*$K$225,2)</f>
        <v>0</v>
      </c>
      <c r="BL225" s="12" t="s">
        <v>167</v>
      </c>
    </row>
    <row r="226" s="12" customFormat="true" ht="15.75" hidden="false" customHeight="true" outlineLevel="0" collapsed="false">
      <c r="B226" s="165"/>
      <c r="E226" s="166"/>
      <c r="F226" s="167" t="s">
        <v>1843</v>
      </c>
      <c r="G226" s="167"/>
      <c r="H226" s="167"/>
      <c r="I226" s="167"/>
      <c r="K226" s="166"/>
      <c r="R226" s="168"/>
      <c r="T226" s="169"/>
      <c r="AA226" s="170"/>
      <c r="AT226" s="166" t="s">
        <v>210</v>
      </c>
      <c r="AU226" s="166" t="s">
        <v>133</v>
      </c>
      <c r="AV226" s="166" t="s">
        <v>21</v>
      </c>
      <c r="AW226" s="166" t="s">
        <v>143</v>
      </c>
      <c r="AX226" s="166" t="s">
        <v>80</v>
      </c>
      <c r="AY226" s="166" t="s">
        <v>162</v>
      </c>
    </row>
    <row r="227" s="12" customFormat="true" ht="15.75" hidden="false" customHeight="true" outlineLevel="0" collapsed="false">
      <c r="B227" s="171"/>
      <c r="E227" s="172"/>
      <c r="F227" s="173" t="s">
        <v>1849</v>
      </c>
      <c r="G227" s="173"/>
      <c r="H227" s="173"/>
      <c r="I227" s="173"/>
      <c r="K227" s="174" t="n">
        <v>75.354</v>
      </c>
      <c r="R227" s="175"/>
      <c r="T227" s="176"/>
      <c r="AA227" s="177"/>
      <c r="AT227" s="172" t="s">
        <v>210</v>
      </c>
      <c r="AU227" s="172" t="s">
        <v>133</v>
      </c>
      <c r="AV227" s="172" t="s">
        <v>133</v>
      </c>
      <c r="AW227" s="172" t="s">
        <v>143</v>
      </c>
      <c r="AX227" s="172" t="s">
        <v>80</v>
      </c>
      <c r="AY227" s="172" t="s">
        <v>162</v>
      </c>
    </row>
    <row r="228" s="12" customFormat="true" ht="15.75" hidden="false" customHeight="true" outlineLevel="0" collapsed="false">
      <c r="B228" s="171"/>
      <c r="E228" s="172"/>
      <c r="F228" s="173" t="s">
        <v>1850</v>
      </c>
      <c r="G228" s="173"/>
      <c r="H228" s="173"/>
      <c r="I228" s="173"/>
      <c r="K228" s="174" t="n">
        <v>111.048</v>
      </c>
      <c r="R228" s="175"/>
      <c r="T228" s="176"/>
      <c r="AA228" s="177"/>
      <c r="AT228" s="172" t="s">
        <v>210</v>
      </c>
      <c r="AU228" s="172" t="s">
        <v>133</v>
      </c>
      <c r="AV228" s="172" t="s">
        <v>133</v>
      </c>
      <c r="AW228" s="172" t="s">
        <v>143</v>
      </c>
      <c r="AX228" s="172" t="s">
        <v>80</v>
      </c>
      <c r="AY228" s="172" t="s">
        <v>162</v>
      </c>
    </row>
    <row r="229" s="12" customFormat="true" ht="15.75" hidden="false" customHeight="true" outlineLevel="0" collapsed="false">
      <c r="B229" s="171"/>
      <c r="E229" s="172"/>
      <c r="F229" s="173" t="s">
        <v>1851</v>
      </c>
      <c r="G229" s="173"/>
      <c r="H229" s="173"/>
      <c r="I229" s="173"/>
      <c r="K229" s="174" t="n">
        <v>141.12</v>
      </c>
      <c r="R229" s="175"/>
      <c r="T229" s="176"/>
      <c r="AA229" s="177"/>
      <c r="AT229" s="172" t="s">
        <v>210</v>
      </c>
      <c r="AU229" s="172" t="s">
        <v>133</v>
      </c>
      <c r="AV229" s="172" t="s">
        <v>133</v>
      </c>
      <c r="AW229" s="172" t="s">
        <v>143</v>
      </c>
      <c r="AX229" s="172" t="s">
        <v>80</v>
      </c>
      <c r="AY229" s="172" t="s">
        <v>162</v>
      </c>
    </row>
    <row r="230" s="12" customFormat="true" ht="15.75" hidden="false" customHeight="true" outlineLevel="0" collapsed="false">
      <c r="B230" s="171"/>
      <c r="E230" s="172"/>
      <c r="F230" s="173" t="s">
        <v>1852</v>
      </c>
      <c r="G230" s="173"/>
      <c r="H230" s="173"/>
      <c r="I230" s="173"/>
      <c r="K230" s="174" t="n">
        <v>69.888</v>
      </c>
      <c r="R230" s="175"/>
      <c r="T230" s="176"/>
      <c r="AA230" s="177"/>
      <c r="AT230" s="172" t="s">
        <v>210</v>
      </c>
      <c r="AU230" s="172" t="s">
        <v>133</v>
      </c>
      <c r="AV230" s="172" t="s">
        <v>133</v>
      </c>
      <c r="AW230" s="172" t="s">
        <v>143</v>
      </c>
      <c r="AX230" s="172" t="s">
        <v>80</v>
      </c>
      <c r="AY230" s="172" t="s">
        <v>162</v>
      </c>
    </row>
    <row r="231" s="12" customFormat="true" ht="15.75" hidden="false" customHeight="true" outlineLevel="0" collapsed="false">
      <c r="B231" s="165"/>
      <c r="E231" s="166"/>
      <c r="F231" s="167" t="s">
        <v>1334</v>
      </c>
      <c r="G231" s="167"/>
      <c r="H231" s="167"/>
      <c r="I231" s="167"/>
      <c r="K231" s="166"/>
      <c r="R231" s="168"/>
      <c r="T231" s="169"/>
      <c r="AA231" s="170"/>
      <c r="AT231" s="166" t="s">
        <v>210</v>
      </c>
      <c r="AU231" s="166" t="s">
        <v>133</v>
      </c>
      <c r="AV231" s="166" t="s">
        <v>21</v>
      </c>
      <c r="AW231" s="166" t="s">
        <v>143</v>
      </c>
      <c r="AX231" s="166" t="s">
        <v>80</v>
      </c>
      <c r="AY231" s="166" t="s">
        <v>162</v>
      </c>
    </row>
    <row r="232" s="12" customFormat="true" ht="15.75" hidden="false" customHeight="true" outlineLevel="0" collapsed="false">
      <c r="B232" s="171"/>
      <c r="E232" s="172"/>
      <c r="F232" s="173" t="s">
        <v>1853</v>
      </c>
      <c r="G232" s="173"/>
      <c r="H232" s="173"/>
      <c r="I232" s="173"/>
      <c r="K232" s="174" t="n">
        <v>507.456</v>
      </c>
      <c r="R232" s="175"/>
      <c r="T232" s="176"/>
      <c r="AA232" s="177"/>
      <c r="AT232" s="172" t="s">
        <v>210</v>
      </c>
      <c r="AU232" s="172" t="s">
        <v>133</v>
      </c>
      <c r="AV232" s="172" t="s">
        <v>133</v>
      </c>
      <c r="AW232" s="172" t="s">
        <v>143</v>
      </c>
      <c r="AX232" s="172" t="s">
        <v>80</v>
      </c>
      <c r="AY232" s="172" t="s">
        <v>162</v>
      </c>
    </row>
    <row r="233" s="12" customFormat="true" ht="15.75" hidden="false" customHeight="true" outlineLevel="0" collapsed="false">
      <c r="B233" s="165"/>
      <c r="E233" s="166"/>
      <c r="F233" s="167" t="s">
        <v>1839</v>
      </c>
      <c r="G233" s="167"/>
      <c r="H233" s="167"/>
      <c r="I233" s="167"/>
      <c r="K233" s="166"/>
      <c r="R233" s="168"/>
      <c r="T233" s="169"/>
      <c r="AA233" s="170"/>
      <c r="AT233" s="166" t="s">
        <v>210</v>
      </c>
      <c r="AU233" s="166" t="s">
        <v>133</v>
      </c>
      <c r="AV233" s="166" t="s">
        <v>21</v>
      </c>
      <c r="AW233" s="166" t="s">
        <v>143</v>
      </c>
      <c r="AX233" s="166" t="s">
        <v>80</v>
      </c>
      <c r="AY233" s="166" t="s">
        <v>162</v>
      </c>
    </row>
    <row r="234" s="12" customFormat="true" ht="15.75" hidden="false" customHeight="true" outlineLevel="0" collapsed="false">
      <c r="B234" s="171"/>
      <c r="E234" s="172"/>
      <c r="F234" s="173" t="s">
        <v>1854</v>
      </c>
      <c r="G234" s="173"/>
      <c r="H234" s="173"/>
      <c r="I234" s="173"/>
      <c r="K234" s="174" t="n">
        <v>3.024</v>
      </c>
      <c r="R234" s="175"/>
      <c r="T234" s="176"/>
      <c r="AA234" s="177"/>
      <c r="AT234" s="172" t="s">
        <v>210</v>
      </c>
      <c r="AU234" s="172" t="s">
        <v>133</v>
      </c>
      <c r="AV234" s="172" t="s">
        <v>133</v>
      </c>
      <c r="AW234" s="172" t="s">
        <v>143</v>
      </c>
      <c r="AX234" s="172" t="s">
        <v>80</v>
      </c>
      <c r="AY234" s="172" t="s">
        <v>162</v>
      </c>
    </row>
    <row r="235" s="12" customFormat="true" ht="15.75" hidden="false" customHeight="true" outlineLevel="0" collapsed="false">
      <c r="B235" s="178"/>
      <c r="E235" s="179"/>
      <c r="F235" s="180" t="s">
        <v>220</v>
      </c>
      <c r="G235" s="180"/>
      <c r="H235" s="180"/>
      <c r="I235" s="180"/>
      <c r="K235" s="181" t="n">
        <v>907.89</v>
      </c>
      <c r="R235" s="182"/>
      <c r="T235" s="183"/>
      <c r="AA235" s="184"/>
      <c r="AT235" s="179" t="s">
        <v>210</v>
      </c>
      <c r="AU235" s="179" t="s">
        <v>133</v>
      </c>
      <c r="AV235" s="179" t="s">
        <v>167</v>
      </c>
      <c r="AW235" s="179" t="s">
        <v>143</v>
      </c>
      <c r="AX235" s="179" t="s">
        <v>21</v>
      </c>
      <c r="AY235" s="179" t="s">
        <v>162</v>
      </c>
    </row>
    <row r="236" s="12" customFormat="true" ht="27" hidden="false" customHeight="true" outlineLevel="0" collapsed="false">
      <c r="B236" s="29"/>
      <c r="C236" s="148" t="s">
        <v>448</v>
      </c>
      <c r="D236" s="148" t="s">
        <v>163</v>
      </c>
      <c r="E236" s="149" t="s">
        <v>1369</v>
      </c>
      <c r="F236" s="150" t="s">
        <v>1318</v>
      </c>
      <c r="G236" s="150"/>
      <c r="H236" s="150"/>
      <c r="I236" s="150"/>
      <c r="J236" s="151" t="s">
        <v>208</v>
      </c>
      <c r="K236" s="152" t="n">
        <v>907.89</v>
      </c>
      <c r="L236" s="153"/>
      <c r="M236" s="153"/>
      <c r="N236" s="153"/>
      <c r="O236" s="153"/>
      <c r="P236" s="153"/>
      <c r="Q236" s="153"/>
      <c r="R236" s="30"/>
      <c r="T236" s="154"/>
      <c r="U236" s="37" t="s">
        <v>45</v>
      </c>
      <c r="V236" s="163" t="n">
        <v>0.359</v>
      </c>
      <c r="W236" s="163" t="n">
        <f aca="false">$V$236*$K$236</f>
        <v>325.93251</v>
      </c>
      <c r="X236" s="163" t="n">
        <v>0</v>
      </c>
      <c r="Y236" s="163" t="n">
        <f aca="false">$X$236*$K$236</f>
        <v>0</v>
      </c>
      <c r="Z236" s="163" t="n">
        <v>0</v>
      </c>
      <c r="AA236" s="164" t="n">
        <f aca="false">$Z$236*$K$236</f>
        <v>0</v>
      </c>
      <c r="AR236" s="12" t="s">
        <v>167</v>
      </c>
      <c r="AT236" s="12" t="s">
        <v>163</v>
      </c>
      <c r="AU236" s="12" t="s">
        <v>133</v>
      </c>
      <c r="AY236" s="12" t="s">
        <v>162</v>
      </c>
      <c r="BE236" s="158" t="n">
        <f aca="false">IF($U$236="základní",$N$236,0)</f>
        <v>0</v>
      </c>
      <c r="BF236" s="158" t="n">
        <f aca="false">IF($U$236="snížená",$N$236,0)</f>
        <v>0</v>
      </c>
      <c r="BG236" s="158" t="n">
        <f aca="false">IF($U$236="zákl. přenesená",$N$236,0)</f>
        <v>0</v>
      </c>
      <c r="BH236" s="158" t="n">
        <f aca="false">IF($U$236="sníž. přenesená",$N$236,0)</f>
        <v>0</v>
      </c>
      <c r="BI236" s="158" t="n">
        <f aca="false">IF($U$236="nulová",$N$236,0)</f>
        <v>0</v>
      </c>
      <c r="BJ236" s="12" t="s">
        <v>21</v>
      </c>
      <c r="BK236" s="158" t="n">
        <f aca="false">ROUND($L$236*$K$236,2)</f>
        <v>0</v>
      </c>
      <c r="BL236" s="12" t="s">
        <v>167</v>
      </c>
    </row>
    <row r="237" s="12" customFormat="true" ht="27" hidden="false" customHeight="true" outlineLevel="0" collapsed="false">
      <c r="B237" s="29"/>
      <c r="C237" s="148" t="s">
        <v>477</v>
      </c>
      <c r="D237" s="148" t="s">
        <v>163</v>
      </c>
      <c r="E237" s="149" t="s">
        <v>1371</v>
      </c>
      <c r="F237" s="150" t="s">
        <v>1855</v>
      </c>
      <c r="G237" s="150"/>
      <c r="H237" s="150"/>
      <c r="I237" s="150"/>
      <c r="J237" s="151" t="s">
        <v>296</v>
      </c>
      <c r="K237" s="152" t="n">
        <v>46.966</v>
      </c>
      <c r="L237" s="153"/>
      <c r="M237" s="153"/>
      <c r="N237" s="153"/>
      <c r="O237" s="153"/>
      <c r="P237" s="153"/>
      <c r="Q237" s="153"/>
      <c r="R237" s="30"/>
      <c r="T237" s="154"/>
      <c r="U237" s="37" t="s">
        <v>45</v>
      </c>
      <c r="V237" s="163" t="n">
        <v>34.987</v>
      </c>
      <c r="W237" s="163" t="n">
        <f aca="false">$V$237*$K$237</f>
        <v>1643.199442</v>
      </c>
      <c r="X237" s="163" t="n">
        <v>1.10951132</v>
      </c>
      <c r="Y237" s="163" t="n">
        <f aca="false">$X$237*$K$237</f>
        <v>52.10930865512</v>
      </c>
      <c r="Z237" s="163" t="n">
        <v>0</v>
      </c>
      <c r="AA237" s="164" t="n">
        <f aca="false">$Z$237*$K$237</f>
        <v>0</v>
      </c>
      <c r="AR237" s="12" t="s">
        <v>167</v>
      </c>
      <c r="AT237" s="12" t="s">
        <v>163</v>
      </c>
      <c r="AU237" s="12" t="s">
        <v>133</v>
      </c>
      <c r="AY237" s="12" t="s">
        <v>162</v>
      </c>
      <c r="BE237" s="158" t="n">
        <f aca="false">IF($U$237="základní",$N$237,0)</f>
        <v>0</v>
      </c>
      <c r="BF237" s="158" t="n">
        <f aca="false">IF($U$237="snížená",$N$237,0)</f>
        <v>0</v>
      </c>
      <c r="BG237" s="158" t="n">
        <f aca="false">IF($U$237="zákl. přenesená",$N$237,0)</f>
        <v>0</v>
      </c>
      <c r="BH237" s="158" t="n">
        <f aca="false">IF($U$237="sníž. přenesená",$N$237,0)</f>
        <v>0</v>
      </c>
      <c r="BI237" s="158" t="n">
        <f aca="false">IF($U$237="nulová",$N$237,0)</f>
        <v>0</v>
      </c>
      <c r="BJ237" s="12" t="s">
        <v>21</v>
      </c>
      <c r="BK237" s="158" t="n">
        <f aca="false">ROUND($L$237*$K$237,2)</f>
        <v>0</v>
      </c>
      <c r="BL237" s="12" t="s">
        <v>167</v>
      </c>
    </row>
    <row r="238" s="12" customFormat="true" ht="15.75" hidden="false" customHeight="true" outlineLevel="0" collapsed="false">
      <c r="B238" s="171"/>
      <c r="E238" s="172"/>
      <c r="F238" s="173" t="s">
        <v>1856</v>
      </c>
      <c r="G238" s="173"/>
      <c r="H238" s="173"/>
      <c r="I238" s="173"/>
      <c r="K238" s="174" t="n">
        <v>46.966</v>
      </c>
      <c r="R238" s="175"/>
      <c r="T238" s="176"/>
      <c r="AA238" s="177"/>
      <c r="AT238" s="172" t="s">
        <v>210</v>
      </c>
      <c r="AU238" s="172" t="s">
        <v>133</v>
      </c>
      <c r="AV238" s="172" t="s">
        <v>133</v>
      </c>
      <c r="AW238" s="172" t="s">
        <v>143</v>
      </c>
      <c r="AX238" s="172" t="s">
        <v>21</v>
      </c>
      <c r="AY238" s="172" t="s">
        <v>162</v>
      </c>
    </row>
    <row r="239" s="12" customFormat="true" ht="15.75" hidden="false" customHeight="true" outlineLevel="0" collapsed="false">
      <c r="B239" s="29"/>
      <c r="C239" s="148" t="s">
        <v>481</v>
      </c>
      <c r="D239" s="148" t="s">
        <v>163</v>
      </c>
      <c r="E239" s="149" t="s">
        <v>577</v>
      </c>
      <c r="F239" s="150" t="s">
        <v>1857</v>
      </c>
      <c r="G239" s="150"/>
      <c r="H239" s="150"/>
      <c r="I239" s="150"/>
      <c r="J239" s="151" t="s">
        <v>172</v>
      </c>
      <c r="K239" s="152" t="n">
        <v>24</v>
      </c>
      <c r="L239" s="153"/>
      <c r="M239" s="153"/>
      <c r="N239" s="153"/>
      <c r="O239" s="153"/>
      <c r="P239" s="153"/>
      <c r="Q239" s="153"/>
      <c r="R239" s="30"/>
      <c r="T239" s="154"/>
      <c r="U239" s="37" t="s">
        <v>45</v>
      </c>
      <c r="V239" s="163" t="n">
        <v>0.058</v>
      </c>
      <c r="W239" s="163" t="n">
        <f aca="false">$V$239*$K$239</f>
        <v>1.392</v>
      </c>
      <c r="X239" s="163" t="n">
        <v>0.001072</v>
      </c>
      <c r="Y239" s="163" t="n">
        <f aca="false">$X$239*$K$239</f>
        <v>0.025728</v>
      </c>
      <c r="Z239" s="163" t="n">
        <v>0</v>
      </c>
      <c r="AA239" s="164" t="n">
        <f aca="false">$Z$239*$K$239</f>
        <v>0</v>
      </c>
      <c r="AR239" s="12" t="s">
        <v>167</v>
      </c>
      <c r="AT239" s="12" t="s">
        <v>163</v>
      </c>
      <c r="AU239" s="12" t="s">
        <v>133</v>
      </c>
      <c r="AY239" s="12" t="s">
        <v>162</v>
      </c>
      <c r="BE239" s="158" t="n">
        <f aca="false">IF($U$239="základní",$N$239,0)</f>
        <v>0</v>
      </c>
      <c r="BF239" s="158" t="n">
        <f aca="false">IF($U$239="snížená",$N$239,0)</f>
        <v>0</v>
      </c>
      <c r="BG239" s="158" t="n">
        <f aca="false">IF($U$239="zákl. přenesená",$N$239,0)</f>
        <v>0</v>
      </c>
      <c r="BH239" s="158" t="n">
        <f aca="false">IF($U$239="sníž. přenesená",$N$239,0)</f>
        <v>0</v>
      </c>
      <c r="BI239" s="158" t="n">
        <f aca="false">IF($U$239="nulová",$N$239,0)</f>
        <v>0</v>
      </c>
      <c r="BJ239" s="12" t="s">
        <v>21</v>
      </c>
      <c r="BK239" s="158" t="n">
        <f aca="false">ROUND($L$239*$K$239,2)</f>
        <v>0</v>
      </c>
      <c r="BL239" s="12" t="s">
        <v>167</v>
      </c>
    </row>
    <row r="240" s="12" customFormat="true" ht="15.75" hidden="false" customHeight="true" outlineLevel="0" collapsed="false">
      <c r="B240" s="171"/>
      <c r="E240" s="172"/>
      <c r="F240" s="173" t="s">
        <v>1858</v>
      </c>
      <c r="G240" s="173"/>
      <c r="H240" s="173"/>
      <c r="I240" s="173"/>
      <c r="K240" s="174" t="n">
        <v>24</v>
      </c>
      <c r="R240" s="175"/>
      <c r="T240" s="176"/>
      <c r="AA240" s="177"/>
      <c r="AT240" s="172" t="s">
        <v>210</v>
      </c>
      <c r="AU240" s="172" t="s">
        <v>133</v>
      </c>
      <c r="AV240" s="172" t="s">
        <v>133</v>
      </c>
      <c r="AW240" s="172" t="s">
        <v>143</v>
      </c>
      <c r="AX240" s="172" t="s">
        <v>21</v>
      </c>
      <c r="AY240" s="172" t="s">
        <v>162</v>
      </c>
    </row>
    <row r="241" s="12" customFormat="true" ht="39" hidden="false" customHeight="true" outlineLevel="0" collapsed="false">
      <c r="B241" s="29"/>
      <c r="C241" s="148" t="s">
        <v>484</v>
      </c>
      <c r="D241" s="148" t="s">
        <v>163</v>
      </c>
      <c r="E241" s="149" t="s">
        <v>1402</v>
      </c>
      <c r="F241" s="150" t="s">
        <v>1403</v>
      </c>
      <c r="G241" s="150"/>
      <c r="H241" s="150"/>
      <c r="I241" s="150"/>
      <c r="J241" s="151" t="s">
        <v>208</v>
      </c>
      <c r="K241" s="152" t="n">
        <v>309.888</v>
      </c>
      <c r="L241" s="153"/>
      <c r="M241" s="153"/>
      <c r="N241" s="153"/>
      <c r="O241" s="153"/>
      <c r="P241" s="153"/>
      <c r="Q241" s="153"/>
      <c r="R241" s="30"/>
      <c r="T241" s="154"/>
      <c r="U241" s="37" t="s">
        <v>45</v>
      </c>
      <c r="V241" s="163" t="n">
        <v>0</v>
      </c>
      <c r="W241" s="163" t="n">
        <f aca="false">$V$241*$K$241</f>
        <v>0</v>
      </c>
      <c r="X241" s="163" t="n">
        <v>0.37913</v>
      </c>
      <c r="Y241" s="163" t="n">
        <f aca="false">$X$241*$K$241</f>
        <v>117.48783744</v>
      </c>
      <c r="Z241" s="163" t="n">
        <v>0</v>
      </c>
      <c r="AA241" s="164" t="n">
        <f aca="false">$Z$241*$K$241</f>
        <v>0</v>
      </c>
      <c r="AR241" s="12" t="s">
        <v>167</v>
      </c>
      <c r="AT241" s="12" t="s">
        <v>163</v>
      </c>
      <c r="AU241" s="12" t="s">
        <v>133</v>
      </c>
      <c r="AY241" s="12" t="s">
        <v>162</v>
      </c>
      <c r="BE241" s="158" t="n">
        <f aca="false">IF($U$241="základní",$N$241,0)</f>
        <v>0</v>
      </c>
      <c r="BF241" s="158" t="n">
        <f aca="false">IF($U$241="snížená",$N$241,0)</f>
        <v>0</v>
      </c>
      <c r="BG241" s="158" t="n">
        <f aca="false">IF($U$241="zákl. přenesená",$N$241,0)</f>
        <v>0</v>
      </c>
      <c r="BH241" s="158" t="n">
        <f aca="false">IF($U$241="sníž. přenesená",$N$241,0)</f>
        <v>0</v>
      </c>
      <c r="BI241" s="158" t="n">
        <f aca="false">IF($U$241="nulová",$N$241,0)</f>
        <v>0</v>
      </c>
      <c r="BJ241" s="12" t="s">
        <v>21</v>
      </c>
      <c r="BK241" s="158" t="n">
        <f aca="false">ROUND($L$241*$K$241,2)</f>
        <v>0</v>
      </c>
      <c r="BL241" s="12" t="s">
        <v>167</v>
      </c>
    </row>
    <row r="242" s="12" customFormat="true" ht="15.75" hidden="false" customHeight="true" outlineLevel="0" collapsed="false">
      <c r="B242" s="165"/>
      <c r="E242" s="166"/>
      <c r="F242" s="167" t="s">
        <v>1859</v>
      </c>
      <c r="G242" s="167"/>
      <c r="H242" s="167"/>
      <c r="I242" s="167"/>
      <c r="K242" s="166"/>
      <c r="R242" s="168"/>
      <c r="T242" s="169"/>
      <c r="AA242" s="170"/>
      <c r="AT242" s="166" t="s">
        <v>210</v>
      </c>
      <c r="AU242" s="166" t="s">
        <v>133</v>
      </c>
      <c r="AV242" s="166" t="s">
        <v>21</v>
      </c>
      <c r="AW242" s="166" t="s">
        <v>143</v>
      </c>
      <c r="AX242" s="166" t="s">
        <v>80</v>
      </c>
      <c r="AY242" s="166" t="s">
        <v>162</v>
      </c>
    </row>
    <row r="243" s="12" customFormat="true" ht="15.75" hidden="false" customHeight="true" outlineLevel="0" collapsed="false">
      <c r="B243" s="171"/>
      <c r="E243" s="172"/>
      <c r="F243" s="173" t="s">
        <v>1860</v>
      </c>
      <c r="G243" s="173"/>
      <c r="H243" s="173"/>
      <c r="I243" s="173"/>
      <c r="K243" s="174" t="n">
        <v>309.888</v>
      </c>
      <c r="R243" s="175"/>
      <c r="T243" s="176"/>
      <c r="AA243" s="177"/>
      <c r="AT243" s="172" t="s">
        <v>210</v>
      </c>
      <c r="AU243" s="172" t="s">
        <v>133</v>
      </c>
      <c r="AV243" s="172" t="s">
        <v>133</v>
      </c>
      <c r="AW243" s="172" t="s">
        <v>143</v>
      </c>
      <c r="AX243" s="172" t="s">
        <v>21</v>
      </c>
      <c r="AY243" s="172" t="s">
        <v>162</v>
      </c>
    </row>
    <row r="244" s="12" customFormat="true" ht="27" hidden="false" customHeight="true" outlineLevel="0" collapsed="false">
      <c r="B244" s="29"/>
      <c r="C244" s="148" t="s">
        <v>487</v>
      </c>
      <c r="D244" s="148" t="s">
        <v>163</v>
      </c>
      <c r="E244" s="149" t="s">
        <v>1412</v>
      </c>
      <c r="F244" s="150" t="s">
        <v>1413</v>
      </c>
      <c r="G244" s="150"/>
      <c r="H244" s="150"/>
      <c r="I244" s="150"/>
      <c r="J244" s="151" t="s">
        <v>412</v>
      </c>
      <c r="K244" s="152" t="n">
        <v>1611.418</v>
      </c>
      <c r="L244" s="153"/>
      <c r="M244" s="153"/>
      <c r="N244" s="153"/>
      <c r="O244" s="153"/>
      <c r="P244" s="153"/>
      <c r="Q244" s="153"/>
      <c r="R244" s="30"/>
      <c r="T244" s="154"/>
      <c r="U244" s="37" t="s">
        <v>45</v>
      </c>
      <c r="V244" s="163" t="n">
        <v>0</v>
      </c>
      <c r="W244" s="163" t="n">
        <f aca="false">$V$244*$K$244</f>
        <v>0</v>
      </c>
      <c r="X244" s="163" t="n">
        <v>0.00011</v>
      </c>
      <c r="Y244" s="163" t="n">
        <f aca="false">$X$244*$K$244</f>
        <v>0.17725598</v>
      </c>
      <c r="Z244" s="163" t="n">
        <v>0</v>
      </c>
      <c r="AA244" s="164" t="n">
        <f aca="false">$Z$244*$K$244</f>
        <v>0</v>
      </c>
      <c r="AR244" s="12" t="s">
        <v>167</v>
      </c>
      <c r="AT244" s="12" t="s">
        <v>163</v>
      </c>
      <c r="AU244" s="12" t="s">
        <v>133</v>
      </c>
      <c r="AY244" s="12" t="s">
        <v>162</v>
      </c>
      <c r="BE244" s="158" t="n">
        <f aca="false">IF($U$244="základní",$N$244,0)</f>
        <v>0</v>
      </c>
      <c r="BF244" s="158" t="n">
        <f aca="false">IF($U$244="snížená",$N$244,0)</f>
        <v>0</v>
      </c>
      <c r="BG244" s="158" t="n">
        <f aca="false">IF($U$244="zákl. přenesená",$N$244,0)</f>
        <v>0</v>
      </c>
      <c r="BH244" s="158" t="n">
        <f aca="false">IF($U$244="sníž. přenesená",$N$244,0)</f>
        <v>0</v>
      </c>
      <c r="BI244" s="158" t="n">
        <f aca="false">IF($U$244="nulová",$N$244,0)</f>
        <v>0</v>
      </c>
      <c r="BJ244" s="12" t="s">
        <v>21</v>
      </c>
      <c r="BK244" s="158" t="n">
        <f aca="false">ROUND($L$244*$K$244,2)</f>
        <v>0</v>
      </c>
      <c r="BL244" s="12" t="s">
        <v>167</v>
      </c>
    </row>
    <row r="245" s="12" customFormat="true" ht="15.75" hidden="false" customHeight="true" outlineLevel="0" collapsed="false">
      <c r="B245" s="171"/>
      <c r="E245" s="172"/>
      <c r="F245" s="173" t="s">
        <v>1861</v>
      </c>
      <c r="G245" s="173"/>
      <c r="H245" s="173"/>
      <c r="I245" s="173"/>
      <c r="K245" s="174" t="n">
        <v>1611.418</v>
      </c>
      <c r="R245" s="175"/>
      <c r="T245" s="176"/>
      <c r="AA245" s="177"/>
      <c r="AT245" s="172" t="s">
        <v>210</v>
      </c>
      <c r="AU245" s="172" t="s">
        <v>133</v>
      </c>
      <c r="AV245" s="172" t="s">
        <v>133</v>
      </c>
      <c r="AW245" s="172" t="s">
        <v>143</v>
      </c>
      <c r="AX245" s="172" t="s">
        <v>21</v>
      </c>
      <c r="AY245" s="172" t="s">
        <v>162</v>
      </c>
    </row>
    <row r="246" s="136" customFormat="true" ht="30.75" hidden="false" customHeight="true" outlineLevel="0" collapsed="false">
      <c r="B246" s="137"/>
      <c r="D246" s="146" t="s">
        <v>517</v>
      </c>
      <c r="N246" s="147"/>
      <c r="O246" s="147"/>
      <c r="P246" s="147"/>
      <c r="Q246" s="147"/>
      <c r="R246" s="140"/>
      <c r="T246" s="141"/>
      <c r="W246" s="142" t="n">
        <f aca="false">SUM($W$247:$W$252)</f>
        <v>0</v>
      </c>
      <c r="Y246" s="142" t="n">
        <f aca="false">SUM($Y$247:$Y$252)</f>
        <v>0.083822</v>
      </c>
      <c r="AA246" s="143" t="n">
        <f aca="false">SUM($AA$247:$AA$252)</f>
        <v>0</v>
      </c>
      <c r="AR246" s="144" t="s">
        <v>21</v>
      </c>
      <c r="AT246" s="144" t="s">
        <v>79</v>
      </c>
      <c r="AU246" s="144" t="s">
        <v>21</v>
      </c>
      <c r="AY246" s="144" t="s">
        <v>162</v>
      </c>
      <c r="BK246" s="145" t="n">
        <f aca="false">SUM($BK$247:$BK$252)</f>
        <v>0</v>
      </c>
    </row>
    <row r="247" s="12" customFormat="true" ht="15.75" hidden="false" customHeight="true" outlineLevel="0" collapsed="false">
      <c r="B247" s="29"/>
      <c r="C247" s="148" t="s">
        <v>490</v>
      </c>
      <c r="D247" s="148" t="s">
        <v>163</v>
      </c>
      <c r="E247" s="149" t="s">
        <v>580</v>
      </c>
      <c r="F247" s="150" t="s">
        <v>581</v>
      </c>
      <c r="G247" s="150"/>
      <c r="H247" s="150"/>
      <c r="I247" s="150"/>
      <c r="J247" s="151" t="s">
        <v>172</v>
      </c>
      <c r="K247" s="152" t="n">
        <v>58.02</v>
      </c>
      <c r="L247" s="153"/>
      <c r="M247" s="153"/>
      <c r="N247" s="153"/>
      <c r="O247" s="153"/>
      <c r="P247" s="153"/>
      <c r="Q247" s="153"/>
      <c r="R247" s="30"/>
      <c r="T247" s="154"/>
      <c r="U247" s="37" t="s">
        <v>45</v>
      </c>
      <c r="V247" s="163" t="n">
        <v>0</v>
      </c>
      <c r="W247" s="163" t="n">
        <f aca="false">$V$247*$K$247</f>
        <v>0</v>
      </c>
      <c r="X247" s="163" t="n">
        <v>0</v>
      </c>
      <c r="Y247" s="163" t="n">
        <f aca="false">$X$247*$K$247</f>
        <v>0</v>
      </c>
      <c r="Z247" s="163" t="n">
        <v>0</v>
      </c>
      <c r="AA247" s="164" t="n">
        <f aca="false">$Z$247*$K$247</f>
        <v>0</v>
      </c>
      <c r="AR247" s="12" t="s">
        <v>167</v>
      </c>
      <c r="AT247" s="12" t="s">
        <v>163</v>
      </c>
      <c r="AU247" s="12" t="s">
        <v>133</v>
      </c>
      <c r="AY247" s="12" t="s">
        <v>162</v>
      </c>
      <c r="BE247" s="158" t="n">
        <f aca="false">IF($U$247="základní",$N$247,0)</f>
        <v>0</v>
      </c>
      <c r="BF247" s="158" t="n">
        <f aca="false">IF($U$247="snížená",$N$247,0)</f>
        <v>0</v>
      </c>
      <c r="BG247" s="158" t="n">
        <f aca="false">IF($U$247="zákl. přenesená",$N$247,0)</f>
        <v>0</v>
      </c>
      <c r="BH247" s="158" t="n">
        <f aca="false">IF($U$247="sníž. přenesená",$N$247,0)</f>
        <v>0</v>
      </c>
      <c r="BI247" s="158" t="n">
        <f aca="false">IF($U$247="nulová",$N$247,0)</f>
        <v>0</v>
      </c>
      <c r="BJ247" s="12" t="s">
        <v>21</v>
      </c>
      <c r="BK247" s="158" t="n">
        <f aca="false">ROUND($L$247*$K$247,2)</f>
        <v>0</v>
      </c>
      <c r="BL247" s="12" t="s">
        <v>167</v>
      </c>
    </row>
    <row r="248" s="12" customFormat="true" ht="15.75" hidden="false" customHeight="true" outlineLevel="0" collapsed="false">
      <c r="B248" s="29"/>
      <c r="C248" s="192" t="s">
        <v>493</v>
      </c>
      <c r="D248" s="192" t="s">
        <v>308</v>
      </c>
      <c r="E248" s="193" t="s">
        <v>582</v>
      </c>
      <c r="F248" s="194" t="s">
        <v>583</v>
      </c>
      <c r="G248" s="194"/>
      <c r="H248" s="194"/>
      <c r="I248" s="194"/>
      <c r="J248" s="195" t="s">
        <v>331</v>
      </c>
      <c r="K248" s="196" t="n">
        <v>63.822</v>
      </c>
      <c r="L248" s="197"/>
      <c r="M248" s="197"/>
      <c r="N248" s="197"/>
      <c r="O248" s="197"/>
      <c r="P248" s="197"/>
      <c r="Q248" s="197"/>
      <c r="R248" s="30"/>
      <c r="T248" s="154"/>
      <c r="U248" s="37" t="s">
        <v>45</v>
      </c>
      <c r="V248" s="163" t="n">
        <v>0</v>
      </c>
      <c r="W248" s="163" t="n">
        <f aca="false">$V$248*$K$248</f>
        <v>0</v>
      </c>
      <c r="X248" s="163" t="n">
        <v>0.001</v>
      </c>
      <c r="Y248" s="163" t="n">
        <f aca="false">$X$248*$K$248</f>
        <v>0.063822</v>
      </c>
      <c r="Z248" s="163" t="n">
        <v>0</v>
      </c>
      <c r="AA248" s="164" t="n">
        <f aca="false">$Z$248*$K$248</f>
        <v>0</v>
      </c>
      <c r="AR248" s="12" t="s">
        <v>245</v>
      </c>
      <c r="AT248" s="12" t="s">
        <v>308</v>
      </c>
      <c r="AU248" s="12" t="s">
        <v>133</v>
      </c>
      <c r="AY248" s="12" t="s">
        <v>162</v>
      </c>
      <c r="BE248" s="158" t="n">
        <f aca="false">IF($U$248="základní",$N$248,0)</f>
        <v>0</v>
      </c>
      <c r="BF248" s="158" t="n">
        <f aca="false">IF($U$248="snížená",$N$248,0)</f>
        <v>0</v>
      </c>
      <c r="BG248" s="158" t="n">
        <f aca="false">IF($U$248="zákl. přenesená",$N$248,0)</f>
        <v>0</v>
      </c>
      <c r="BH248" s="158" t="n">
        <f aca="false">IF($U$248="sníž. přenesená",$N$248,0)</f>
        <v>0</v>
      </c>
      <c r="BI248" s="158" t="n">
        <f aca="false">IF($U$248="nulová",$N$248,0)</f>
        <v>0</v>
      </c>
      <c r="BJ248" s="12" t="s">
        <v>21</v>
      </c>
      <c r="BK248" s="158" t="n">
        <f aca="false">ROUND($L$248*$K$248,2)</f>
        <v>0</v>
      </c>
      <c r="BL248" s="12" t="s">
        <v>167</v>
      </c>
    </row>
    <row r="249" s="12" customFormat="true" ht="15.75" hidden="false" customHeight="true" outlineLevel="0" collapsed="false">
      <c r="B249" s="171"/>
      <c r="E249" s="172"/>
      <c r="F249" s="173" t="s">
        <v>1862</v>
      </c>
      <c r="G249" s="173"/>
      <c r="H249" s="173"/>
      <c r="I249" s="173"/>
      <c r="K249" s="174" t="n">
        <v>63.822</v>
      </c>
      <c r="R249" s="175"/>
      <c r="T249" s="176"/>
      <c r="AA249" s="177"/>
      <c r="AT249" s="172" t="s">
        <v>210</v>
      </c>
      <c r="AU249" s="172" t="s">
        <v>133</v>
      </c>
      <c r="AV249" s="172" t="s">
        <v>133</v>
      </c>
      <c r="AW249" s="172" t="s">
        <v>143</v>
      </c>
      <c r="AX249" s="172" t="s">
        <v>21</v>
      </c>
      <c r="AY249" s="172" t="s">
        <v>162</v>
      </c>
    </row>
    <row r="250" s="12" customFormat="true" ht="27" hidden="false" customHeight="true" outlineLevel="0" collapsed="false">
      <c r="B250" s="29"/>
      <c r="C250" s="192" t="s">
        <v>496</v>
      </c>
      <c r="D250" s="192" t="s">
        <v>308</v>
      </c>
      <c r="E250" s="193" t="s">
        <v>585</v>
      </c>
      <c r="F250" s="194" t="s">
        <v>586</v>
      </c>
      <c r="G250" s="194"/>
      <c r="H250" s="194"/>
      <c r="I250" s="194"/>
      <c r="J250" s="195" t="s">
        <v>412</v>
      </c>
      <c r="K250" s="196" t="n">
        <v>20</v>
      </c>
      <c r="L250" s="197"/>
      <c r="M250" s="197"/>
      <c r="N250" s="197"/>
      <c r="O250" s="197"/>
      <c r="P250" s="197"/>
      <c r="Q250" s="197"/>
      <c r="R250" s="30"/>
      <c r="T250" s="154"/>
      <c r="U250" s="37" t="s">
        <v>45</v>
      </c>
      <c r="V250" s="163" t="n">
        <v>0</v>
      </c>
      <c r="W250" s="163" t="n">
        <f aca="false">$V$250*$K$250</f>
        <v>0</v>
      </c>
      <c r="X250" s="163" t="n">
        <v>0.001</v>
      </c>
      <c r="Y250" s="163" t="n">
        <f aca="false">$X$250*$K$250</f>
        <v>0.02</v>
      </c>
      <c r="Z250" s="163" t="n">
        <v>0</v>
      </c>
      <c r="AA250" s="164" t="n">
        <f aca="false">$Z$250*$K$250</f>
        <v>0</v>
      </c>
      <c r="AR250" s="12" t="s">
        <v>245</v>
      </c>
      <c r="AT250" s="12" t="s">
        <v>308</v>
      </c>
      <c r="AU250" s="12" t="s">
        <v>133</v>
      </c>
      <c r="AY250" s="12" t="s">
        <v>162</v>
      </c>
      <c r="BE250" s="158" t="n">
        <f aca="false">IF($U$250="základní",$N$250,0)</f>
        <v>0</v>
      </c>
      <c r="BF250" s="158" t="n">
        <f aca="false">IF($U$250="snížená",$N$250,0)</f>
        <v>0</v>
      </c>
      <c r="BG250" s="158" t="n">
        <f aca="false">IF($U$250="zákl. přenesená",$N$250,0)</f>
        <v>0</v>
      </c>
      <c r="BH250" s="158" t="n">
        <f aca="false">IF($U$250="sníž. přenesená",$N$250,0)</f>
        <v>0</v>
      </c>
      <c r="BI250" s="158" t="n">
        <f aca="false">IF($U$250="nulová",$N$250,0)</f>
        <v>0</v>
      </c>
      <c r="BJ250" s="12" t="s">
        <v>21</v>
      </c>
      <c r="BK250" s="158" t="n">
        <f aca="false">ROUND($L$250*$K$250,2)</f>
        <v>0</v>
      </c>
      <c r="BL250" s="12" t="s">
        <v>167</v>
      </c>
    </row>
    <row r="251" s="12" customFormat="true" ht="15.75" hidden="false" customHeight="true" outlineLevel="0" collapsed="false">
      <c r="B251" s="171"/>
      <c r="E251" s="172"/>
      <c r="F251" s="173" t="s">
        <v>1863</v>
      </c>
      <c r="G251" s="173"/>
      <c r="H251" s="173"/>
      <c r="I251" s="173"/>
      <c r="K251" s="174" t="n">
        <v>19.34</v>
      </c>
      <c r="R251" s="175"/>
      <c r="T251" s="176"/>
      <c r="AA251" s="177"/>
      <c r="AT251" s="172" t="s">
        <v>210</v>
      </c>
      <c r="AU251" s="172" t="s">
        <v>133</v>
      </c>
      <c r="AV251" s="172" t="s">
        <v>133</v>
      </c>
      <c r="AW251" s="172" t="s">
        <v>143</v>
      </c>
      <c r="AX251" s="172" t="s">
        <v>80</v>
      </c>
      <c r="AY251" s="172" t="s">
        <v>162</v>
      </c>
    </row>
    <row r="252" s="12" customFormat="true" ht="15.75" hidden="false" customHeight="true" outlineLevel="0" collapsed="false">
      <c r="B252" s="171"/>
      <c r="E252" s="172"/>
      <c r="F252" s="173" t="s">
        <v>333</v>
      </c>
      <c r="G252" s="173"/>
      <c r="H252" s="173"/>
      <c r="I252" s="173"/>
      <c r="K252" s="174" t="n">
        <v>20</v>
      </c>
      <c r="R252" s="175"/>
      <c r="T252" s="176"/>
      <c r="AA252" s="177"/>
      <c r="AT252" s="172" t="s">
        <v>210</v>
      </c>
      <c r="AU252" s="172" t="s">
        <v>133</v>
      </c>
      <c r="AV252" s="172" t="s">
        <v>133</v>
      </c>
      <c r="AW252" s="172" t="s">
        <v>143</v>
      </c>
      <c r="AX252" s="172" t="s">
        <v>21</v>
      </c>
      <c r="AY252" s="172" t="s">
        <v>162</v>
      </c>
    </row>
    <row r="253" s="136" customFormat="true" ht="30.75" hidden="false" customHeight="true" outlineLevel="0" collapsed="false">
      <c r="B253" s="137"/>
      <c r="D253" s="146" t="s">
        <v>519</v>
      </c>
      <c r="N253" s="147"/>
      <c r="O253" s="147"/>
      <c r="P253" s="147"/>
      <c r="Q253" s="147"/>
      <c r="R253" s="140"/>
      <c r="T253" s="141"/>
      <c r="W253" s="142" t="n">
        <f aca="false">SUM($W$254:$W$267)</f>
        <v>25.06623</v>
      </c>
      <c r="Y253" s="142" t="n">
        <f aca="false">SUM($Y$254:$Y$267)</f>
        <v>2.89662477</v>
      </c>
      <c r="AA253" s="143" t="n">
        <f aca="false">SUM($AA$254:$AA$267)</f>
        <v>0</v>
      </c>
      <c r="AR253" s="144" t="s">
        <v>21</v>
      </c>
      <c r="AT253" s="144" t="s">
        <v>79</v>
      </c>
      <c r="AU253" s="144" t="s">
        <v>21</v>
      </c>
      <c r="AY253" s="144" t="s">
        <v>162</v>
      </c>
      <c r="BK253" s="145" t="n">
        <f aca="false">SUM($BK$254:$BK$267)</f>
        <v>0</v>
      </c>
    </row>
    <row r="254" s="12" customFormat="true" ht="27" hidden="false" customHeight="true" outlineLevel="0" collapsed="false">
      <c r="B254" s="29"/>
      <c r="C254" s="148" t="s">
        <v>681</v>
      </c>
      <c r="D254" s="148" t="s">
        <v>163</v>
      </c>
      <c r="E254" s="149" t="s">
        <v>1864</v>
      </c>
      <c r="F254" s="150" t="s">
        <v>1865</v>
      </c>
      <c r="G254" s="150"/>
      <c r="H254" s="150"/>
      <c r="I254" s="150"/>
      <c r="J254" s="151" t="s">
        <v>248</v>
      </c>
      <c r="K254" s="152" t="n">
        <v>1.101</v>
      </c>
      <c r="L254" s="153"/>
      <c r="M254" s="153"/>
      <c r="N254" s="153"/>
      <c r="O254" s="153"/>
      <c r="P254" s="153"/>
      <c r="Q254" s="153"/>
      <c r="R254" s="30"/>
      <c r="T254" s="154"/>
      <c r="U254" s="37" t="s">
        <v>45</v>
      </c>
      <c r="V254" s="163" t="n">
        <v>2.513</v>
      </c>
      <c r="W254" s="163" t="n">
        <f aca="false">$V$254*$K$254</f>
        <v>2.766813</v>
      </c>
      <c r="X254" s="163" t="n">
        <v>2.45337</v>
      </c>
      <c r="Y254" s="163" t="n">
        <f aca="false">$X$254*$K$254</f>
        <v>2.70116037</v>
      </c>
      <c r="Z254" s="163" t="n">
        <v>0</v>
      </c>
      <c r="AA254" s="164" t="n">
        <f aca="false">$Z$254*$K$254</f>
        <v>0</v>
      </c>
      <c r="AR254" s="12" t="s">
        <v>167</v>
      </c>
      <c r="AT254" s="12" t="s">
        <v>163</v>
      </c>
      <c r="AU254" s="12" t="s">
        <v>133</v>
      </c>
      <c r="AY254" s="12" t="s">
        <v>162</v>
      </c>
      <c r="BE254" s="158" t="n">
        <f aca="false">IF($U$254="základní",$N$254,0)</f>
        <v>0</v>
      </c>
      <c r="BF254" s="158" t="n">
        <f aca="false">IF($U$254="snížená",$N$254,0)</f>
        <v>0</v>
      </c>
      <c r="BG254" s="158" t="n">
        <f aca="false">IF($U$254="zákl. přenesená",$N$254,0)</f>
        <v>0</v>
      </c>
      <c r="BH254" s="158" t="n">
        <f aca="false">IF($U$254="sníž. přenesená",$N$254,0)</f>
        <v>0</v>
      </c>
      <c r="BI254" s="158" t="n">
        <f aca="false">IF($U$254="nulová",$N$254,0)</f>
        <v>0</v>
      </c>
      <c r="BJ254" s="12" t="s">
        <v>21</v>
      </c>
      <c r="BK254" s="158" t="n">
        <f aca="false">ROUND($L$254*$K$254,2)</f>
        <v>0</v>
      </c>
      <c r="BL254" s="12" t="s">
        <v>167</v>
      </c>
    </row>
    <row r="255" s="12" customFormat="true" ht="15.75" hidden="false" customHeight="true" outlineLevel="0" collapsed="false">
      <c r="B255" s="165"/>
      <c r="E255" s="166"/>
      <c r="F255" s="167" t="s">
        <v>1866</v>
      </c>
      <c r="G255" s="167"/>
      <c r="H255" s="167"/>
      <c r="I255" s="167"/>
      <c r="K255" s="166"/>
      <c r="R255" s="168"/>
      <c r="T255" s="169"/>
      <c r="AA255" s="170"/>
      <c r="AT255" s="166" t="s">
        <v>210</v>
      </c>
      <c r="AU255" s="166" t="s">
        <v>133</v>
      </c>
      <c r="AV255" s="166" t="s">
        <v>21</v>
      </c>
      <c r="AW255" s="166" t="s">
        <v>143</v>
      </c>
      <c r="AX255" s="166" t="s">
        <v>80</v>
      </c>
      <c r="AY255" s="166" t="s">
        <v>162</v>
      </c>
    </row>
    <row r="256" s="12" customFormat="true" ht="15.75" hidden="false" customHeight="true" outlineLevel="0" collapsed="false">
      <c r="B256" s="171"/>
      <c r="E256" s="172"/>
      <c r="F256" s="173" t="s">
        <v>1867</v>
      </c>
      <c r="G256" s="173"/>
      <c r="H256" s="173"/>
      <c r="I256" s="173"/>
      <c r="K256" s="174" t="n">
        <v>0.605</v>
      </c>
      <c r="R256" s="175"/>
      <c r="T256" s="176"/>
      <c r="AA256" s="177"/>
      <c r="AT256" s="172" t="s">
        <v>210</v>
      </c>
      <c r="AU256" s="172" t="s">
        <v>133</v>
      </c>
      <c r="AV256" s="172" t="s">
        <v>133</v>
      </c>
      <c r="AW256" s="172" t="s">
        <v>143</v>
      </c>
      <c r="AX256" s="172" t="s">
        <v>80</v>
      </c>
      <c r="AY256" s="172" t="s">
        <v>162</v>
      </c>
    </row>
    <row r="257" s="12" customFormat="true" ht="15.75" hidden="false" customHeight="true" outlineLevel="0" collapsed="false">
      <c r="B257" s="171"/>
      <c r="E257" s="172"/>
      <c r="F257" s="173" t="s">
        <v>1868</v>
      </c>
      <c r="G257" s="173"/>
      <c r="H257" s="173"/>
      <c r="I257" s="173"/>
      <c r="K257" s="174" t="n">
        <v>0.496</v>
      </c>
      <c r="R257" s="175"/>
      <c r="T257" s="176"/>
      <c r="AA257" s="177"/>
      <c r="AT257" s="172" t="s">
        <v>210</v>
      </c>
      <c r="AU257" s="172" t="s">
        <v>133</v>
      </c>
      <c r="AV257" s="172" t="s">
        <v>133</v>
      </c>
      <c r="AW257" s="172" t="s">
        <v>143</v>
      </c>
      <c r="AX257" s="172" t="s">
        <v>80</v>
      </c>
      <c r="AY257" s="172" t="s">
        <v>162</v>
      </c>
    </row>
    <row r="258" s="12" customFormat="true" ht="15.75" hidden="false" customHeight="true" outlineLevel="0" collapsed="false">
      <c r="B258" s="178"/>
      <c r="E258" s="179"/>
      <c r="F258" s="180" t="s">
        <v>220</v>
      </c>
      <c r="G258" s="180"/>
      <c r="H258" s="180"/>
      <c r="I258" s="180"/>
      <c r="K258" s="181" t="n">
        <v>1.101</v>
      </c>
      <c r="R258" s="182"/>
      <c r="T258" s="183"/>
      <c r="AA258" s="184"/>
      <c r="AT258" s="179" t="s">
        <v>210</v>
      </c>
      <c r="AU258" s="179" t="s">
        <v>133</v>
      </c>
      <c r="AV258" s="179" t="s">
        <v>167</v>
      </c>
      <c r="AW258" s="179" t="s">
        <v>143</v>
      </c>
      <c r="AX258" s="179" t="s">
        <v>21</v>
      </c>
      <c r="AY258" s="179" t="s">
        <v>162</v>
      </c>
    </row>
    <row r="259" s="12" customFormat="true" ht="27" hidden="false" customHeight="true" outlineLevel="0" collapsed="false">
      <c r="B259" s="29"/>
      <c r="C259" s="148" t="s">
        <v>686</v>
      </c>
      <c r="D259" s="148" t="s">
        <v>163</v>
      </c>
      <c r="E259" s="149" t="s">
        <v>1869</v>
      </c>
      <c r="F259" s="150" t="s">
        <v>1870</v>
      </c>
      <c r="G259" s="150"/>
      <c r="H259" s="150"/>
      <c r="I259" s="150"/>
      <c r="J259" s="151" t="s">
        <v>296</v>
      </c>
      <c r="K259" s="152" t="n">
        <v>0.027</v>
      </c>
      <c r="L259" s="153"/>
      <c r="M259" s="153"/>
      <c r="N259" s="153"/>
      <c r="O259" s="153"/>
      <c r="P259" s="153"/>
      <c r="Q259" s="153"/>
      <c r="R259" s="30"/>
      <c r="T259" s="154"/>
      <c r="U259" s="37" t="s">
        <v>45</v>
      </c>
      <c r="V259" s="163" t="n">
        <v>15.211</v>
      </c>
      <c r="W259" s="163" t="n">
        <f aca="false">$V$259*$K$259</f>
        <v>0.410697</v>
      </c>
      <c r="X259" s="163" t="n">
        <v>1.05306</v>
      </c>
      <c r="Y259" s="163" t="n">
        <f aca="false">$X$259*$K$259</f>
        <v>0.02843262</v>
      </c>
      <c r="Z259" s="163" t="n">
        <v>0</v>
      </c>
      <c r="AA259" s="164" t="n">
        <f aca="false">$Z$259*$K$259</f>
        <v>0</v>
      </c>
      <c r="AR259" s="12" t="s">
        <v>167</v>
      </c>
      <c r="AT259" s="12" t="s">
        <v>163</v>
      </c>
      <c r="AU259" s="12" t="s">
        <v>133</v>
      </c>
      <c r="AY259" s="12" t="s">
        <v>162</v>
      </c>
      <c r="BE259" s="158" t="n">
        <f aca="false">IF($U$259="základní",$N$259,0)</f>
        <v>0</v>
      </c>
      <c r="BF259" s="158" t="n">
        <f aca="false">IF($U$259="snížená",$N$259,0)</f>
        <v>0</v>
      </c>
      <c r="BG259" s="158" t="n">
        <f aca="false">IF($U$259="zákl. přenesená",$N$259,0)</f>
        <v>0</v>
      </c>
      <c r="BH259" s="158" t="n">
        <f aca="false">IF($U$259="sníž. přenesená",$N$259,0)</f>
        <v>0</v>
      </c>
      <c r="BI259" s="158" t="n">
        <f aca="false">IF($U$259="nulová",$N$259,0)</f>
        <v>0</v>
      </c>
      <c r="BJ259" s="12" t="s">
        <v>21</v>
      </c>
      <c r="BK259" s="158" t="n">
        <f aca="false">ROUND($L$259*$K$259,2)</f>
        <v>0</v>
      </c>
      <c r="BL259" s="12" t="s">
        <v>167</v>
      </c>
    </row>
    <row r="260" s="12" customFormat="true" ht="15.75" hidden="false" customHeight="true" outlineLevel="0" collapsed="false">
      <c r="B260" s="165"/>
      <c r="E260" s="166"/>
      <c r="F260" s="167" t="s">
        <v>1866</v>
      </c>
      <c r="G260" s="167"/>
      <c r="H260" s="167"/>
      <c r="I260" s="167"/>
      <c r="K260" s="166"/>
      <c r="R260" s="168"/>
      <c r="T260" s="169"/>
      <c r="AA260" s="170"/>
      <c r="AT260" s="166" t="s">
        <v>210</v>
      </c>
      <c r="AU260" s="166" t="s">
        <v>133</v>
      </c>
      <c r="AV260" s="166" t="s">
        <v>21</v>
      </c>
      <c r="AW260" s="166" t="s">
        <v>143</v>
      </c>
      <c r="AX260" s="166" t="s">
        <v>80</v>
      </c>
      <c r="AY260" s="166" t="s">
        <v>162</v>
      </c>
    </row>
    <row r="261" s="12" customFormat="true" ht="15.75" hidden="false" customHeight="true" outlineLevel="0" collapsed="false">
      <c r="B261" s="171"/>
      <c r="E261" s="172"/>
      <c r="F261" s="173" t="s">
        <v>1871</v>
      </c>
      <c r="G261" s="173"/>
      <c r="H261" s="173"/>
      <c r="I261" s="173"/>
      <c r="K261" s="174" t="n">
        <v>0.027</v>
      </c>
      <c r="R261" s="175"/>
      <c r="T261" s="176"/>
      <c r="AA261" s="177"/>
      <c r="AT261" s="172" t="s">
        <v>210</v>
      </c>
      <c r="AU261" s="172" t="s">
        <v>133</v>
      </c>
      <c r="AV261" s="172" t="s">
        <v>133</v>
      </c>
      <c r="AW261" s="172" t="s">
        <v>143</v>
      </c>
      <c r="AX261" s="172" t="s">
        <v>21</v>
      </c>
      <c r="AY261" s="172" t="s">
        <v>162</v>
      </c>
    </row>
    <row r="262" s="12" customFormat="true" ht="27" hidden="false" customHeight="true" outlineLevel="0" collapsed="false">
      <c r="B262" s="29"/>
      <c r="C262" s="148" t="s">
        <v>690</v>
      </c>
      <c r="D262" s="148" t="s">
        <v>163</v>
      </c>
      <c r="E262" s="149" t="s">
        <v>1872</v>
      </c>
      <c r="F262" s="150" t="s">
        <v>1873</v>
      </c>
      <c r="G262" s="150"/>
      <c r="H262" s="150"/>
      <c r="I262" s="150"/>
      <c r="J262" s="151" t="s">
        <v>208</v>
      </c>
      <c r="K262" s="152" t="n">
        <v>13.029</v>
      </c>
      <c r="L262" s="153"/>
      <c r="M262" s="153"/>
      <c r="N262" s="153"/>
      <c r="O262" s="153"/>
      <c r="P262" s="153"/>
      <c r="Q262" s="153"/>
      <c r="R262" s="30"/>
      <c r="T262" s="154"/>
      <c r="U262" s="37" t="s">
        <v>45</v>
      </c>
      <c r="V262" s="163" t="n">
        <v>1.342</v>
      </c>
      <c r="W262" s="163" t="n">
        <f aca="false">$V$262*$K$262</f>
        <v>17.484918</v>
      </c>
      <c r="X262" s="163" t="n">
        <v>0.01282</v>
      </c>
      <c r="Y262" s="163" t="n">
        <f aca="false">$X$262*$K$262</f>
        <v>0.16703178</v>
      </c>
      <c r="Z262" s="163" t="n">
        <v>0</v>
      </c>
      <c r="AA262" s="164" t="n">
        <f aca="false">$Z$262*$K$262</f>
        <v>0</v>
      </c>
      <c r="AR262" s="12" t="s">
        <v>167</v>
      </c>
      <c r="AT262" s="12" t="s">
        <v>163</v>
      </c>
      <c r="AU262" s="12" t="s">
        <v>133</v>
      </c>
      <c r="AY262" s="12" t="s">
        <v>162</v>
      </c>
      <c r="BE262" s="158" t="n">
        <f aca="false">IF($U$262="základní",$N$262,0)</f>
        <v>0</v>
      </c>
      <c r="BF262" s="158" t="n">
        <f aca="false">IF($U$262="snížená",$N$262,0)</f>
        <v>0</v>
      </c>
      <c r="BG262" s="158" t="n">
        <f aca="false">IF($U$262="zákl. přenesená",$N$262,0)</f>
        <v>0</v>
      </c>
      <c r="BH262" s="158" t="n">
        <f aca="false">IF($U$262="sníž. přenesená",$N$262,0)</f>
        <v>0</v>
      </c>
      <c r="BI262" s="158" t="n">
        <f aca="false">IF($U$262="nulová",$N$262,0)</f>
        <v>0</v>
      </c>
      <c r="BJ262" s="12" t="s">
        <v>21</v>
      </c>
      <c r="BK262" s="158" t="n">
        <f aca="false">ROUND($L$262*$K$262,2)</f>
        <v>0</v>
      </c>
      <c r="BL262" s="12" t="s">
        <v>167</v>
      </c>
    </row>
    <row r="263" s="12" customFormat="true" ht="15.75" hidden="false" customHeight="true" outlineLevel="0" collapsed="false">
      <c r="B263" s="165"/>
      <c r="E263" s="166"/>
      <c r="F263" s="167" t="s">
        <v>1866</v>
      </c>
      <c r="G263" s="167"/>
      <c r="H263" s="167"/>
      <c r="I263" s="167"/>
      <c r="K263" s="166"/>
      <c r="R263" s="168"/>
      <c r="T263" s="169"/>
      <c r="AA263" s="170"/>
      <c r="AT263" s="166" t="s">
        <v>210</v>
      </c>
      <c r="AU263" s="166" t="s">
        <v>133</v>
      </c>
      <c r="AV263" s="166" t="s">
        <v>21</v>
      </c>
      <c r="AW263" s="166" t="s">
        <v>143</v>
      </c>
      <c r="AX263" s="166" t="s">
        <v>80</v>
      </c>
      <c r="AY263" s="166" t="s">
        <v>162</v>
      </c>
    </row>
    <row r="264" s="12" customFormat="true" ht="15.75" hidden="false" customHeight="true" outlineLevel="0" collapsed="false">
      <c r="B264" s="171"/>
      <c r="E264" s="172"/>
      <c r="F264" s="173" t="s">
        <v>1874</v>
      </c>
      <c r="G264" s="173"/>
      <c r="H264" s="173"/>
      <c r="I264" s="173"/>
      <c r="K264" s="174" t="n">
        <v>5.04</v>
      </c>
      <c r="R264" s="175"/>
      <c r="T264" s="176"/>
      <c r="AA264" s="177"/>
      <c r="AT264" s="172" t="s">
        <v>210</v>
      </c>
      <c r="AU264" s="172" t="s">
        <v>133</v>
      </c>
      <c r="AV264" s="172" t="s">
        <v>133</v>
      </c>
      <c r="AW264" s="172" t="s">
        <v>143</v>
      </c>
      <c r="AX264" s="172" t="s">
        <v>80</v>
      </c>
      <c r="AY264" s="172" t="s">
        <v>162</v>
      </c>
    </row>
    <row r="265" s="12" customFormat="true" ht="15.75" hidden="false" customHeight="true" outlineLevel="0" collapsed="false">
      <c r="B265" s="171"/>
      <c r="E265" s="172"/>
      <c r="F265" s="173" t="s">
        <v>1875</v>
      </c>
      <c r="G265" s="173"/>
      <c r="H265" s="173"/>
      <c r="I265" s="173"/>
      <c r="K265" s="174" t="n">
        <v>7.989</v>
      </c>
      <c r="R265" s="175"/>
      <c r="T265" s="176"/>
      <c r="AA265" s="177"/>
      <c r="AT265" s="172" t="s">
        <v>210</v>
      </c>
      <c r="AU265" s="172" t="s">
        <v>133</v>
      </c>
      <c r="AV265" s="172" t="s">
        <v>133</v>
      </c>
      <c r="AW265" s="172" t="s">
        <v>143</v>
      </c>
      <c r="AX265" s="172" t="s">
        <v>80</v>
      </c>
      <c r="AY265" s="172" t="s">
        <v>162</v>
      </c>
    </row>
    <row r="266" s="12" customFormat="true" ht="15.75" hidden="false" customHeight="true" outlineLevel="0" collapsed="false">
      <c r="B266" s="178"/>
      <c r="E266" s="179"/>
      <c r="F266" s="180" t="s">
        <v>220</v>
      </c>
      <c r="G266" s="180"/>
      <c r="H266" s="180"/>
      <c r="I266" s="180"/>
      <c r="K266" s="181" t="n">
        <v>13.029</v>
      </c>
      <c r="R266" s="182"/>
      <c r="T266" s="183"/>
      <c r="AA266" s="184"/>
      <c r="AT266" s="179" t="s">
        <v>210</v>
      </c>
      <c r="AU266" s="179" t="s">
        <v>133</v>
      </c>
      <c r="AV266" s="179" t="s">
        <v>167</v>
      </c>
      <c r="AW266" s="179" t="s">
        <v>143</v>
      </c>
      <c r="AX266" s="179" t="s">
        <v>21</v>
      </c>
      <c r="AY266" s="179" t="s">
        <v>162</v>
      </c>
    </row>
    <row r="267" s="12" customFormat="true" ht="27" hidden="false" customHeight="true" outlineLevel="0" collapsed="false">
      <c r="B267" s="29"/>
      <c r="C267" s="148" t="s">
        <v>695</v>
      </c>
      <c r="D267" s="148" t="s">
        <v>163</v>
      </c>
      <c r="E267" s="149" t="s">
        <v>1876</v>
      </c>
      <c r="F267" s="150" t="s">
        <v>1877</v>
      </c>
      <c r="G267" s="150"/>
      <c r="H267" s="150"/>
      <c r="I267" s="150"/>
      <c r="J267" s="151" t="s">
        <v>208</v>
      </c>
      <c r="K267" s="152" t="n">
        <v>13.029</v>
      </c>
      <c r="L267" s="153"/>
      <c r="M267" s="153"/>
      <c r="N267" s="153"/>
      <c r="O267" s="153"/>
      <c r="P267" s="153"/>
      <c r="Q267" s="153"/>
      <c r="R267" s="30"/>
      <c r="T267" s="154"/>
      <c r="U267" s="37" t="s">
        <v>45</v>
      </c>
      <c r="V267" s="163" t="n">
        <v>0.338</v>
      </c>
      <c r="W267" s="163" t="n">
        <f aca="false">$V$267*$K$267</f>
        <v>4.403802</v>
      </c>
      <c r="X267" s="163" t="n">
        <v>0</v>
      </c>
      <c r="Y267" s="163" t="n">
        <f aca="false">$X$267*$K$267</f>
        <v>0</v>
      </c>
      <c r="Z267" s="163" t="n">
        <v>0</v>
      </c>
      <c r="AA267" s="164" t="n">
        <f aca="false">$Z$267*$K$267</f>
        <v>0</v>
      </c>
      <c r="AR267" s="12" t="s">
        <v>167</v>
      </c>
      <c r="AT267" s="12" t="s">
        <v>163</v>
      </c>
      <c r="AU267" s="12" t="s">
        <v>133</v>
      </c>
      <c r="AY267" s="12" t="s">
        <v>162</v>
      </c>
      <c r="BE267" s="158" t="n">
        <f aca="false">IF($U$267="základní",$N$267,0)</f>
        <v>0</v>
      </c>
      <c r="BF267" s="158" t="n">
        <f aca="false">IF($U$267="snížená",$N$267,0)</f>
        <v>0</v>
      </c>
      <c r="BG267" s="158" t="n">
        <f aca="false">IF($U$267="zákl. přenesená",$N$267,0)</f>
        <v>0</v>
      </c>
      <c r="BH267" s="158" t="n">
        <f aca="false">IF($U$267="sníž. přenesená",$N$267,0)</f>
        <v>0</v>
      </c>
      <c r="BI267" s="158" t="n">
        <f aca="false">IF($U$267="nulová",$N$267,0)</f>
        <v>0</v>
      </c>
      <c r="BJ267" s="12" t="s">
        <v>21</v>
      </c>
      <c r="BK267" s="158" t="n">
        <f aca="false">ROUND($L$267*$K$267,2)</f>
        <v>0</v>
      </c>
      <c r="BL267" s="12" t="s">
        <v>167</v>
      </c>
    </row>
    <row r="268" s="136" customFormat="true" ht="30.75" hidden="false" customHeight="true" outlineLevel="0" collapsed="false">
      <c r="B268" s="137"/>
      <c r="D268" s="146" t="s">
        <v>180</v>
      </c>
      <c r="N268" s="147"/>
      <c r="O268" s="147"/>
      <c r="P268" s="147"/>
      <c r="Q268" s="147"/>
      <c r="R268" s="140"/>
      <c r="T268" s="141"/>
      <c r="W268" s="142" t="n">
        <f aca="false">SUM($W$269:$W$277)</f>
        <v>51.8112</v>
      </c>
      <c r="Y268" s="142" t="n">
        <f aca="false">SUM($Y$269:$Y$277)</f>
        <v>49.258081416</v>
      </c>
      <c r="AA268" s="143" t="n">
        <f aca="false">SUM($AA$269:$AA$277)</f>
        <v>0</v>
      </c>
      <c r="AR268" s="144" t="s">
        <v>21</v>
      </c>
      <c r="AT268" s="144" t="s">
        <v>79</v>
      </c>
      <c r="AU268" s="144" t="s">
        <v>21</v>
      </c>
      <c r="AY268" s="144" t="s">
        <v>162</v>
      </c>
      <c r="BK268" s="145" t="n">
        <f aca="false">SUM($BK$269:$BK$277)</f>
        <v>0</v>
      </c>
    </row>
    <row r="269" s="12" customFormat="true" ht="15.75" hidden="false" customHeight="true" outlineLevel="0" collapsed="false">
      <c r="B269" s="29"/>
      <c r="C269" s="148" t="s">
        <v>199</v>
      </c>
      <c r="D269" s="148" t="s">
        <v>163</v>
      </c>
      <c r="E269" s="149" t="s">
        <v>1435</v>
      </c>
      <c r="F269" s="150" t="s">
        <v>1436</v>
      </c>
      <c r="G269" s="150"/>
      <c r="H269" s="150"/>
      <c r="I269" s="150"/>
      <c r="J269" s="151" t="s">
        <v>172</v>
      </c>
      <c r="K269" s="152" t="n">
        <v>28.8</v>
      </c>
      <c r="L269" s="153"/>
      <c r="M269" s="153"/>
      <c r="N269" s="153"/>
      <c r="O269" s="153"/>
      <c r="P269" s="153"/>
      <c r="Q269" s="153"/>
      <c r="R269" s="30"/>
      <c r="T269" s="154"/>
      <c r="U269" s="37" t="s">
        <v>45</v>
      </c>
      <c r="V269" s="163" t="n">
        <v>1.61</v>
      </c>
      <c r="W269" s="163" t="n">
        <f aca="false">$V$269*$K$269</f>
        <v>46.368</v>
      </c>
      <c r="X269" s="163" t="n">
        <v>0.04973932</v>
      </c>
      <c r="Y269" s="163" t="n">
        <f aca="false">$X$269*$K$269</f>
        <v>1.432492416</v>
      </c>
      <c r="Z269" s="163" t="n">
        <v>0</v>
      </c>
      <c r="AA269" s="164" t="n">
        <f aca="false">$Z$269*$K$269</f>
        <v>0</v>
      </c>
      <c r="AR269" s="12" t="s">
        <v>167</v>
      </c>
      <c r="AT269" s="12" t="s">
        <v>163</v>
      </c>
      <c r="AU269" s="12" t="s">
        <v>133</v>
      </c>
      <c r="AY269" s="12" t="s">
        <v>162</v>
      </c>
      <c r="BE269" s="158" t="n">
        <f aca="false">IF($U$269="základní",$N$269,0)</f>
        <v>0</v>
      </c>
      <c r="BF269" s="158" t="n">
        <f aca="false">IF($U$269="snížená",$N$269,0)</f>
        <v>0</v>
      </c>
      <c r="BG269" s="158" t="n">
        <f aca="false">IF($U$269="zákl. přenesená",$N$269,0)</f>
        <v>0</v>
      </c>
      <c r="BH269" s="158" t="n">
        <f aca="false">IF($U$269="sníž. přenesená",$N$269,0)</f>
        <v>0</v>
      </c>
      <c r="BI269" s="158" t="n">
        <f aca="false">IF($U$269="nulová",$N$269,0)</f>
        <v>0</v>
      </c>
      <c r="BJ269" s="12" t="s">
        <v>21</v>
      </c>
      <c r="BK269" s="158" t="n">
        <f aca="false">ROUND($L$269*$K$269,2)</f>
        <v>0</v>
      </c>
      <c r="BL269" s="12" t="s">
        <v>167</v>
      </c>
    </row>
    <row r="270" s="12" customFormat="true" ht="27" hidden="false" customHeight="true" outlineLevel="0" collapsed="false">
      <c r="B270" s="29"/>
      <c r="C270" s="192" t="s">
        <v>215</v>
      </c>
      <c r="D270" s="192" t="s">
        <v>308</v>
      </c>
      <c r="E270" s="193" t="s">
        <v>1437</v>
      </c>
      <c r="F270" s="194" t="s">
        <v>1438</v>
      </c>
      <c r="G270" s="194"/>
      <c r="H270" s="194"/>
      <c r="I270" s="194"/>
      <c r="J270" s="195" t="s">
        <v>296</v>
      </c>
      <c r="K270" s="196" t="n">
        <v>28.8</v>
      </c>
      <c r="L270" s="197"/>
      <c r="M270" s="197"/>
      <c r="N270" s="197"/>
      <c r="O270" s="197"/>
      <c r="P270" s="197"/>
      <c r="Q270" s="197"/>
      <c r="R270" s="30"/>
      <c r="T270" s="154"/>
      <c r="U270" s="37" t="s">
        <v>45</v>
      </c>
      <c r="V270" s="163" t="n">
        <v>0</v>
      </c>
      <c r="W270" s="163" t="n">
        <f aca="false">$V$270*$K$270</f>
        <v>0</v>
      </c>
      <c r="X270" s="163" t="n">
        <v>1</v>
      </c>
      <c r="Y270" s="163" t="n">
        <f aca="false">$X$270*$K$270</f>
        <v>28.8</v>
      </c>
      <c r="Z270" s="163" t="n">
        <v>0</v>
      </c>
      <c r="AA270" s="164" t="n">
        <f aca="false">$Z$270*$K$270</f>
        <v>0</v>
      </c>
      <c r="AR270" s="12" t="s">
        <v>245</v>
      </c>
      <c r="AT270" s="12" t="s">
        <v>308</v>
      </c>
      <c r="AU270" s="12" t="s">
        <v>133</v>
      </c>
      <c r="AY270" s="12" t="s">
        <v>162</v>
      </c>
      <c r="BE270" s="158" t="n">
        <f aca="false">IF($U$270="základní",$N$270,0)</f>
        <v>0</v>
      </c>
      <c r="BF270" s="158" t="n">
        <f aca="false">IF($U$270="snížená",$N$270,0)</f>
        <v>0</v>
      </c>
      <c r="BG270" s="158" t="n">
        <f aca="false">IF($U$270="zákl. přenesená",$N$270,0)</f>
        <v>0</v>
      </c>
      <c r="BH270" s="158" t="n">
        <f aca="false">IF($U$270="sníž. přenesená",$N$270,0)</f>
        <v>0</v>
      </c>
      <c r="BI270" s="158" t="n">
        <f aca="false">IF($U$270="nulová",$N$270,0)</f>
        <v>0</v>
      </c>
      <c r="BJ270" s="12" t="s">
        <v>21</v>
      </c>
      <c r="BK270" s="158" t="n">
        <f aca="false">ROUND($L$270*$K$270,2)</f>
        <v>0</v>
      </c>
      <c r="BL270" s="12" t="s">
        <v>167</v>
      </c>
    </row>
    <row r="271" s="12" customFormat="true" ht="15.75" hidden="false" customHeight="true" outlineLevel="0" collapsed="false">
      <c r="B271" s="29"/>
      <c r="C271" s="148" t="s">
        <v>225</v>
      </c>
      <c r="D271" s="148" t="s">
        <v>163</v>
      </c>
      <c r="E271" s="149" t="s">
        <v>1878</v>
      </c>
      <c r="F271" s="150" t="s">
        <v>1879</v>
      </c>
      <c r="G271" s="150"/>
      <c r="H271" s="150"/>
      <c r="I271" s="150"/>
      <c r="J271" s="151" t="s">
        <v>208</v>
      </c>
      <c r="K271" s="152" t="n">
        <v>24.3</v>
      </c>
      <c r="L271" s="153"/>
      <c r="M271" s="153"/>
      <c r="N271" s="153"/>
      <c r="O271" s="153"/>
      <c r="P271" s="153"/>
      <c r="Q271" s="153"/>
      <c r="R271" s="30"/>
      <c r="T271" s="154"/>
      <c r="U271" s="37" t="s">
        <v>45</v>
      </c>
      <c r="V271" s="163" t="n">
        <v>0.031</v>
      </c>
      <c r="W271" s="163" t="n">
        <f aca="false">$V$271*$K$271</f>
        <v>0.7533</v>
      </c>
      <c r="X271" s="163" t="n">
        <v>0</v>
      </c>
      <c r="Y271" s="163" t="n">
        <f aca="false">$X$271*$K$271</f>
        <v>0</v>
      </c>
      <c r="Z271" s="163" t="n">
        <v>0</v>
      </c>
      <c r="AA271" s="164" t="n">
        <f aca="false">$Z$271*$K$271</f>
        <v>0</v>
      </c>
      <c r="AR271" s="12" t="s">
        <v>167</v>
      </c>
      <c r="AT271" s="12" t="s">
        <v>163</v>
      </c>
      <c r="AU271" s="12" t="s">
        <v>133</v>
      </c>
      <c r="AY271" s="12" t="s">
        <v>162</v>
      </c>
      <c r="BE271" s="158" t="n">
        <f aca="false">IF($U$271="základní",$N$271,0)</f>
        <v>0</v>
      </c>
      <c r="BF271" s="158" t="n">
        <f aca="false">IF($U$271="snížená",$N$271,0)</f>
        <v>0</v>
      </c>
      <c r="BG271" s="158" t="n">
        <f aca="false">IF($U$271="zákl. přenesená",$N$271,0)</f>
        <v>0</v>
      </c>
      <c r="BH271" s="158" t="n">
        <f aca="false">IF($U$271="sníž. přenesená",$N$271,0)</f>
        <v>0</v>
      </c>
      <c r="BI271" s="158" t="n">
        <f aca="false">IF($U$271="nulová",$N$271,0)</f>
        <v>0</v>
      </c>
      <c r="BJ271" s="12" t="s">
        <v>21</v>
      </c>
      <c r="BK271" s="158" t="n">
        <f aca="false">ROUND($L$271*$K$271,2)</f>
        <v>0</v>
      </c>
      <c r="BL271" s="12" t="s">
        <v>167</v>
      </c>
    </row>
    <row r="272" s="12" customFormat="true" ht="15.75" hidden="false" customHeight="true" outlineLevel="0" collapsed="false">
      <c r="B272" s="165"/>
      <c r="E272" s="166"/>
      <c r="F272" s="167" t="s">
        <v>1880</v>
      </c>
      <c r="G272" s="167"/>
      <c r="H272" s="167"/>
      <c r="I272" s="167"/>
      <c r="K272" s="166"/>
      <c r="R272" s="168"/>
      <c r="T272" s="169"/>
      <c r="AA272" s="170"/>
      <c r="AT272" s="166" t="s">
        <v>210</v>
      </c>
      <c r="AU272" s="166" t="s">
        <v>133</v>
      </c>
      <c r="AV272" s="166" t="s">
        <v>21</v>
      </c>
      <c r="AW272" s="166" t="s">
        <v>143</v>
      </c>
      <c r="AX272" s="166" t="s">
        <v>80</v>
      </c>
      <c r="AY272" s="166" t="s">
        <v>162</v>
      </c>
    </row>
    <row r="273" s="12" customFormat="true" ht="15.75" hidden="false" customHeight="true" outlineLevel="0" collapsed="false">
      <c r="B273" s="171"/>
      <c r="E273" s="172"/>
      <c r="F273" s="173" t="s">
        <v>1881</v>
      </c>
      <c r="G273" s="173"/>
      <c r="H273" s="173"/>
      <c r="I273" s="173"/>
      <c r="K273" s="174" t="n">
        <v>24.3</v>
      </c>
      <c r="R273" s="175"/>
      <c r="T273" s="176"/>
      <c r="AA273" s="177"/>
      <c r="AT273" s="172" t="s">
        <v>210</v>
      </c>
      <c r="AU273" s="172" t="s">
        <v>133</v>
      </c>
      <c r="AV273" s="172" t="s">
        <v>133</v>
      </c>
      <c r="AW273" s="172" t="s">
        <v>143</v>
      </c>
      <c r="AX273" s="172" t="s">
        <v>21</v>
      </c>
      <c r="AY273" s="172" t="s">
        <v>162</v>
      </c>
    </row>
    <row r="274" s="12" customFormat="true" ht="27" hidden="false" customHeight="true" outlineLevel="0" collapsed="false">
      <c r="B274" s="29"/>
      <c r="C274" s="148" t="s">
        <v>241</v>
      </c>
      <c r="D274" s="148" t="s">
        <v>163</v>
      </c>
      <c r="E274" s="149" t="s">
        <v>1882</v>
      </c>
      <c r="F274" s="150" t="s">
        <v>1883</v>
      </c>
      <c r="G274" s="150"/>
      <c r="H274" s="150"/>
      <c r="I274" s="150"/>
      <c r="J274" s="151" t="s">
        <v>208</v>
      </c>
      <c r="K274" s="152" t="n">
        <v>24.3</v>
      </c>
      <c r="L274" s="153"/>
      <c r="M274" s="153"/>
      <c r="N274" s="153"/>
      <c r="O274" s="153"/>
      <c r="P274" s="153"/>
      <c r="Q274" s="153"/>
      <c r="R274" s="30"/>
      <c r="T274" s="154"/>
      <c r="U274" s="37" t="s">
        <v>45</v>
      </c>
      <c r="V274" s="163" t="n">
        <v>0.193</v>
      </c>
      <c r="W274" s="163" t="n">
        <f aca="false">$V$274*$K$274</f>
        <v>4.6899</v>
      </c>
      <c r="X274" s="163" t="n">
        <v>0.10023</v>
      </c>
      <c r="Y274" s="163" t="n">
        <f aca="false">$X$274*$K$274</f>
        <v>2.435589</v>
      </c>
      <c r="Z274" s="163" t="n">
        <v>0</v>
      </c>
      <c r="AA274" s="164" t="n">
        <f aca="false">$Z$274*$K$274</f>
        <v>0</v>
      </c>
      <c r="AR274" s="12" t="s">
        <v>167</v>
      </c>
      <c r="AT274" s="12" t="s">
        <v>163</v>
      </c>
      <c r="AU274" s="12" t="s">
        <v>133</v>
      </c>
      <c r="AY274" s="12" t="s">
        <v>162</v>
      </c>
      <c r="BE274" s="158" t="n">
        <f aca="false">IF($U$274="základní",$N$274,0)</f>
        <v>0</v>
      </c>
      <c r="BF274" s="158" t="n">
        <f aca="false">IF($U$274="snížená",$N$274,0)</f>
        <v>0</v>
      </c>
      <c r="BG274" s="158" t="n">
        <f aca="false">IF($U$274="zákl. přenesená",$N$274,0)</f>
        <v>0</v>
      </c>
      <c r="BH274" s="158" t="n">
        <f aca="false">IF($U$274="sníž. přenesená",$N$274,0)</f>
        <v>0</v>
      </c>
      <c r="BI274" s="158" t="n">
        <f aca="false">IF($U$274="nulová",$N$274,0)</f>
        <v>0</v>
      </c>
      <c r="BJ274" s="12" t="s">
        <v>21</v>
      </c>
      <c r="BK274" s="158" t="n">
        <f aca="false">ROUND($L$274*$K$274,2)</f>
        <v>0</v>
      </c>
      <c r="BL274" s="12" t="s">
        <v>167</v>
      </c>
    </row>
    <row r="275" s="12" customFormat="true" ht="15.75" hidden="false" customHeight="true" outlineLevel="0" collapsed="false">
      <c r="B275" s="29"/>
      <c r="C275" s="192" t="s">
        <v>460</v>
      </c>
      <c r="D275" s="192" t="s">
        <v>308</v>
      </c>
      <c r="E275" s="193" t="s">
        <v>410</v>
      </c>
      <c r="F275" s="194" t="s">
        <v>411</v>
      </c>
      <c r="G275" s="194"/>
      <c r="H275" s="194"/>
      <c r="I275" s="194"/>
      <c r="J275" s="195" t="s">
        <v>412</v>
      </c>
      <c r="K275" s="196" t="n">
        <v>7</v>
      </c>
      <c r="L275" s="197"/>
      <c r="M275" s="197"/>
      <c r="N275" s="197"/>
      <c r="O275" s="197"/>
      <c r="P275" s="197"/>
      <c r="Q275" s="197"/>
      <c r="R275" s="30"/>
      <c r="T275" s="154"/>
      <c r="U275" s="37" t="s">
        <v>45</v>
      </c>
      <c r="V275" s="163" t="n">
        <v>0</v>
      </c>
      <c r="W275" s="163" t="n">
        <f aca="false">$V$275*$K$275</f>
        <v>0</v>
      </c>
      <c r="X275" s="163" t="n">
        <v>2.37</v>
      </c>
      <c r="Y275" s="163" t="n">
        <f aca="false">$X$275*$K$275</f>
        <v>16.59</v>
      </c>
      <c r="Z275" s="163" t="n">
        <v>0</v>
      </c>
      <c r="AA275" s="164" t="n">
        <f aca="false">$Z$275*$K$275</f>
        <v>0</v>
      </c>
      <c r="AR275" s="12" t="s">
        <v>245</v>
      </c>
      <c r="AT275" s="12" t="s">
        <v>308</v>
      </c>
      <c r="AU275" s="12" t="s">
        <v>133</v>
      </c>
      <c r="AY275" s="12" t="s">
        <v>162</v>
      </c>
      <c r="BE275" s="158" t="n">
        <f aca="false">IF($U$275="základní",$N$275,0)</f>
        <v>0</v>
      </c>
      <c r="BF275" s="158" t="n">
        <f aca="false">IF($U$275="snížená",$N$275,0)</f>
        <v>0</v>
      </c>
      <c r="BG275" s="158" t="n">
        <f aca="false">IF($U$275="zákl. přenesená",$N$275,0)</f>
        <v>0</v>
      </c>
      <c r="BH275" s="158" t="n">
        <f aca="false">IF($U$275="sníž. přenesená",$N$275,0)</f>
        <v>0</v>
      </c>
      <c r="BI275" s="158" t="n">
        <f aca="false">IF($U$275="nulová",$N$275,0)</f>
        <v>0</v>
      </c>
      <c r="BJ275" s="12" t="s">
        <v>21</v>
      </c>
      <c r="BK275" s="158" t="n">
        <f aca="false">ROUND($L$275*$K$275,2)</f>
        <v>0</v>
      </c>
      <c r="BL275" s="12" t="s">
        <v>167</v>
      </c>
    </row>
    <row r="276" s="12" customFormat="true" ht="15.75" hidden="false" customHeight="true" outlineLevel="0" collapsed="false">
      <c r="B276" s="171"/>
      <c r="E276" s="172"/>
      <c r="F276" s="173" t="s">
        <v>1884</v>
      </c>
      <c r="G276" s="173"/>
      <c r="H276" s="173"/>
      <c r="I276" s="173"/>
      <c r="K276" s="174" t="n">
        <v>7.02</v>
      </c>
      <c r="R276" s="175"/>
      <c r="T276" s="176"/>
      <c r="AA276" s="177"/>
      <c r="AT276" s="172" t="s">
        <v>210</v>
      </c>
      <c r="AU276" s="172" t="s">
        <v>133</v>
      </c>
      <c r="AV276" s="172" t="s">
        <v>133</v>
      </c>
      <c r="AW276" s="172" t="s">
        <v>143</v>
      </c>
      <c r="AX276" s="172" t="s">
        <v>80</v>
      </c>
      <c r="AY276" s="172" t="s">
        <v>162</v>
      </c>
    </row>
    <row r="277" s="12" customFormat="true" ht="15.75" hidden="false" customHeight="true" outlineLevel="0" collapsed="false">
      <c r="B277" s="171"/>
      <c r="E277" s="172"/>
      <c r="F277" s="173" t="s">
        <v>229</v>
      </c>
      <c r="G277" s="173"/>
      <c r="H277" s="173"/>
      <c r="I277" s="173"/>
      <c r="K277" s="174" t="n">
        <v>7</v>
      </c>
      <c r="R277" s="175"/>
      <c r="T277" s="176"/>
      <c r="AA277" s="177"/>
      <c r="AT277" s="172" t="s">
        <v>210</v>
      </c>
      <c r="AU277" s="172" t="s">
        <v>133</v>
      </c>
      <c r="AV277" s="172" t="s">
        <v>133</v>
      </c>
      <c r="AW277" s="172" t="s">
        <v>143</v>
      </c>
      <c r="AX277" s="172" t="s">
        <v>21</v>
      </c>
      <c r="AY277" s="172" t="s">
        <v>162</v>
      </c>
    </row>
    <row r="278" s="136" customFormat="true" ht="30.75" hidden="false" customHeight="true" outlineLevel="0" collapsed="false">
      <c r="B278" s="137"/>
      <c r="D278" s="146" t="s">
        <v>1797</v>
      </c>
      <c r="N278" s="147"/>
      <c r="O278" s="147"/>
      <c r="P278" s="147"/>
      <c r="Q278" s="147"/>
      <c r="R278" s="140"/>
      <c r="T278" s="141"/>
      <c r="W278" s="142" t="n">
        <f aca="false">SUM($W$279:$W$284)</f>
        <v>65.0254</v>
      </c>
      <c r="Y278" s="142" t="n">
        <f aca="false">SUM($Y$279:$Y$284)</f>
        <v>0.650254</v>
      </c>
      <c r="AA278" s="143" t="n">
        <f aca="false">SUM($AA$279:$AA$284)</f>
        <v>0</v>
      </c>
      <c r="AR278" s="144" t="s">
        <v>21</v>
      </c>
      <c r="AT278" s="144" t="s">
        <v>79</v>
      </c>
      <c r="AU278" s="144" t="s">
        <v>21</v>
      </c>
      <c r="AY278" s="144" t="s">
        <v>162</v>
      </c>
      <c r="BK278" s="145" t="n">
        <f aca="false">SUM($BK$279:$BK$284)</f>
        <v>0</v>
      </c>
    </row>
    <row r="279" s="12" customFormat="true" ht="27" hidden="false" customHeight="true" outlineLevel="0" collapsed="false">
      <c r="B279" s="29"/>
      <c r="C279" s="148" t="s">
        <v>464</v>
      </c>
      <c r="D279" s="148" t="s">
        <v>163</v>
      </c>
      <c r="E279" s="149" t="s">
        <v>1458</v>
      </c>
      <c r="F279" s="150" t="s">
        <v>1459</v>
      </c>
      <c r="G279" s="150"/>
      <c r="H279" s="150"/>
      <c r="I279" s="150"/>
      <c r="J279" s="151" t="s">
        <v>208</v>
      </c>
      <c r="K279" s="152" t="n">
        <v>268.7</v>
      </c>
      <c r="L279" s="153"/>
      <c r="M279" s="153"/>
      <c r="N279" s="153"/>
      <c r="O279" s="153"/>
      <c r="P279" s="153"/>
      <c r="Q279" s="153"/>
      <c r="R279" s="30"/>
      <c r="T279" s="154"/>
      <c r="U279" s="37" t="s">
        <v>45</v>
      </c>
      <c r="V279" s="163" t="n">
        <v>0.242</v>
      </c>
      <c r="W279" s="163" t="n">
        <f aca="false">$V$279*$K$279</f>
        <v>65.0254</v>
      </c>
      <c r="X279" s="163" t="n">
        <v>0.00242</v>
      </c>
      <c r="Y279" s="163" t="n">
        <f aca="false">$X$279*$K$279</f>
        <v>0.650254</v>
      </c>
      <c r="Z279" s="163" t="n">
        <v>0</v>
      </c>
      <c r="AA279" s="164" t="n">
        <f aca="false">$Z$279*$K$279</f>
        <v>0</v>
      </c>
      <c r="AR279" s="12" t="s">
        <v>167</v>
      </c>
      <c r="AT279" s="12" t="s">
        <v>163</v>
      </c>
      <c r="AU279" s="12" t="s">
        <v>133</v>
      </c>
      <c r="AY279" s="12" t="s">
        <v>162</v>
      </c>
      <c r="BE279" s="158" t="n">
        <f aca="false">IF($U$279="základní",$N$279,0)</f>
        <v>0</v>
      </c>
      <c r="BF279" s="158" t="n">
        <f aca="false">IF($U$279="snížená",$N$279,0)</f>
        <v>0</v>
      </c>
      <c r="BG279" s="158" t="n">
        <f aca="false">IF($U$279="zákl. přenesená",$N$279,0)</f>
        <v>0</v>
      </c>
      <c r="BH279" s="158" t="n">
        <f aca="false">IF($U$279="sníž. přenesená",$N$279,0)</f>
        <v>0</v>
      </c>
      <c r="BI279" s="158" t="n">
        <f aca="false">IF($U$279="nulová",$N$279,0)</f>
        <v>0</v>
      </c>
      <c r="BJ279" s="12" t="s">
        <v>21</v>
      </c>
      <c r="BK279" s="158" t="n">
        <f aca="false">ROUND($L$279*$K$279,2)</f>
        <v>0</v>
      </c>
      <c r="BL279" s="12" t="s">
        <v>167</v>
      </c>
    </row>
    <row r="280" s="12" customFormat="true" ht="15.75" hidden="false" customHeight="true" outlineLevel="0" collapsed="false">
      <c r="B280" s="165"/>
      <c r="E280" s="166"/>
      <c r="F280" s="167" t="s">
        <v>1334</v>
      </c>
      <c r="G280" s="167"/>
      <c r="H280" s="167"/>
      <c r="I280" s="167"/>
      <c r="K280" s="166"/>
      <c r="R280" s="168"/>
      <c r="T280" s="169"/>
      <c r="AA280" s="170"/>
      <c r="AT280" s="166" t="s">
        <v>210</v>
      </c>
      <c r="AU280" s="166" t="s">
        <v>133</v>
      </c>
      <c r="AV280" s="166" t="s">
        <v>21</v>
      </c>
      <c r="AW280" s="166" t="s">
        <v>143</v>
      </c>
      <c r="AX280" s="166" t="s">
        <v>80</v>
      </c>
      <c r="AY280" s="166" t="s">
        <v>162</v>
      </c>
    </row>
    <row r="281" s="12" customFormat="true" ht="15.75" hidden="false" customHeight="true" outlineLevel="0" collapsed="false">
      <c r="B281" s="165"/>
      <c r="E281" s="166"/>
      <c r="F281" s="167" t="s">
        <v>1843</v>
      </c>
      <c r="G281" s="167"/>
      <c r="H281" s="167"/>
      <c r="I281" s="167"/>
      <c r="K281" s="166"/>
      <c r="R281" s="168"/>
      <c r="T281" s="169"/>
      <c r="AA281" s="170"/>
      <c r="AT281" s="166" t="s">
        <v>210</v>
      </c>
      <c r="AU281" s="166" t="s">
        <v>133</v>
      </c>
      <c r="AV281" s="166" t="s">
        <v>21</v>
      </c>
      <c r="AW281" s="166" t="s">
        <v>143</v>
      </c>
      <c r="AX281" s="166" t="s">
        <v>80</v>
      </c>
      <c r="AY281" s="166" t="s">
        <v>162</v>
      </c>
    </row>
    <row r="282" s="12" customFormat="true" ht="15.75" hidden="false" customHeight="true" outlineLevel="0" collapsed="false">
      <c r="B282" s="171"/>
      <c r="E282" s="172"/>
      <c r="F282" s="173" t="s">
        <v>1885</v>
      </c>
      <c r="G282" s="173"/>
      <c r="H282" s="173"/>
      <c r="I282" s="173"/>
      <c r="K282" s="174" t="n">
        <v>97.58</v>
      </c>
      <c r="R282" s="175"/>
      <c r="T282" s="176"/>
      <c r="AA282" s="177"/>
      <c r="AT282" s="172" t="s">
        <v>210</v>
      </c>
      <c r="AU282" s="172" t="s">
        <v>133</v>
      </c>
      <c r="AV282" s="172" t="s">
        <v>133</v>
      </c>
      <c r="AW282" s="172" t="s">
        <v>143</v>
      </c>
      <c r="AX282" s="172" t="s">
        <v>80</v>
      </c>
      <c r="AY282" s="172" t="s">
        <v>162</v>
      </c>
    </row>
    <row r="283" s="12" customFormat="true" ht="15.75" hidden="false" customHeight="true" outlineLevel="0" collapsed="false">
      <c r="B283" s="171"/>
      <c r="E283" s="172"/>
      <c r="F283" s="173" t="s">
        <v>1886</v>
      </c>
      <c r="G283" s="173"/>
      <c r="H283" s="173"/>
      <c r="I283" s="173"/>
      <c r="K283" s="174" t="n">
        <v>171.12</v>
      </c>
      <c r="R283" s="175"/>
      <c r="T283" s="176"/>
      <c r="AA283" s="177"/>
      <c r="AT283" s="172" t="s">
        <v>210</v>
      </c>
      <c r="AU283" s="172" t="s">
        <v>133</v>
      </c>
      <c r="AV283" s="172" t="s">
        <v>133</v>
      </c>
      <c r="AW283" s="172" t="s">
        <v>143</v>
      </c>
      <c r="AX283" s="172" t="s">
        <v>80</v>
      </c>
      <c r="AY283" s="172" t="s">
        <v>162</v>
      </c>
    </row>
    <row r="284" s="12" customFormat="true" ht="15.75" hidden="false" customHeight="true" outlineLevel="0" collapsed="false">
      <c r="B284" s="178"/>
      <c r="E284" s="179"/>
      <c r="F284" s="180" t="s">
        <v>220</v>
      </c>
      <c r="G284" s="180"/>
      <c r="H284" s="180"/>
      <c r="I284" s="180"/>
      <c r="K284" s="181" t="n">
        <v>268.7</v>
      </c>
      <c r="R284" s="182"/>
      <c r="T284" s="183"/>
      <c r="AA284" s="184"/>
      <c r="AT284" s="179" t="s">
        <v>210</v>
      </c>
      <c r="AU284" s="179" t="s">
        <v>133</v>
      </c>
      <c r="AV284" s="179" t="s">
        <v>167</v>
      </c>
      <c r="AW284" s="179" t="s">
        <v>143</v>
      </c>
      <c r="AX284" s="179" t="s">
        <v>21</v>
      </c>
      <c r="AY284" s="179" t="s">
        <v>162</v>
      </c>
    </row>
    <row r="285" s="136" customFormat="true" ht="30.75" hidden="false" customHeight="true" outlineLevel="0" collapsed="false">
      <c r="B285" s="137"/>
      <c r="D285" s="146" t="s">
        <v>1196</v>
      </c>
      <c r="N285" s="147"/>
      <c r="O285" s="147"/>
      <c r="P285" s="147"/>
      <c r="Q285" s="147"/>
      <c r="R285" s="140"/>
      <c r="T285" s="141"/>
      <c r="W285" s="142" t="n">
        <f aca="false">SUM($W$286:$W$296)</f>
        <v>127.403188</v>
      </c>
      <c r="Y285" s="142" t="n">
        <f aca="false">SUM($Y$286:$Y$296)</f>
        <v>72.91549522</v>
      </c>
      <c r="AA285" s="143" t="n">
        <f aca="false">SUM($AA$286:$AA$296)</f>
        <v>0</v>
      </c>
      <c r="AR285" s="144" t="s">
        <v>21</v>
      </c>
      <c r="AT285" s="144" t="s">
        <v>79</v>
      </c>
      <c r="AU285" s="144" t="s">
        <v>21</v>
      </c>
      <c r="AY285" s="144" t="s">
        <v>162</v>
      </c>
      <c r="BK285" s="145" t="n">
        <f aca="false">SUM($BK$286:$BK$296)</f>
        <v>0</v>
      </c>
    </row>
    <row r="286" s="12" customFormat="true" ht="27" hidden="false" customHeight="true" outlineLevel="0" collapsed="false">
      <c r="B286" s="29"/>
      <c r="C286" s="148" t="s">
        <v>435</v>
      </c>
      <c r="D286" s="148" t="s">
        <v>163</v>
      </c>
      <c r="E286" s="149" t="s">
        <v>1463</v>
      </c>
      <c r="F286" s="150" t="s">
        <v>1464</v>
      </c>
      <c r="G286" s="150"/>
      <c r="H286" s="150"/>
      <c r="I286" s="150"/>
      <c r="J286" s="151" t="s">
        <v>248</v>
      </c>
      <c r="K286" s="152" t="n">
        <v>9.299</v>
      </c>
      <c r="L286" s="153"/>
      <c r="M286" s="153"/>
      <c r="N286" s="153"/>
      <c r="O286" s="153"/>
      <c r="P286" s="153"/>
      <c r="Q286" s="153"/>
      <c r="R286" s="30"/>
      <c r="T286" s="154"/>
      <c r="U286" s="37" t="s">
        <v>45</v>
      </c>
      <c r="V286" s="163" t="n">
        <v>2.58</v>
      </c>
      <c r="W286" s="163" t="n">
        <f aca="false">$V$286*$K$286</f>
        <v>23.99142</v>
      </c>
      <c r="X286" s="163" t="n">
        <v>2.25634</v>
      </c>
      <c r="Y286" s="163" t="n">
        <f aca="false">$X$286*$K$286</f>
        <v>20.98170566</v>
      </c>
      <c r="Z286" s="163" t="n">
        <v>0</v>
      </c>
      <c r="AA286" s="164" t="n">
        <f aca="false">$Z$286*$K$286</f>
        <v>0</v>
      </c>
      <c r="AR286" s="12" t="s">
        <v>167</v>
      </c>
      <c r="AT286" s="12" t="s">
        <v>163</v>
      </c>
      <c r="AU286" s="12" t="s">
        <v>133</v>
      </c>
      <c r="AY286" s="12" t="s">
        <v>162</v>
      </c>
      <c r="BE286" s="158" t="n">
        <f aca="false">IF($U$286="základní",$N$286,0)</f>
        <v>0</v>
      </c>
      <c r="BF286" s="158" t="n">
        <f aca="false">IF($U$286="snížená",$N$286,0)</f>
        <v>0</v>
      </c>
      <c r="BG286" s="158" t="n">
        <f aca="false">IF($U$286="zákl. přenesená",$N$286,0)</f>
        <v>0</v>
      </c>
      <c r="BH286" s="158" t="n">
        <f aca="false">IF($U$286="sníž. přenesená",$N$286,0)</f>
        <v>0</v>
      </c>
      <c r="BI286" s="158" t="n">
        <f aca="false">IF($U$286="nulová",$N$286,0)</f>
        <v>0</v>
      </c>
      <c r="BJ286" s="12" t="s">
        <v>21</v>
      </c>
      <c r="BK286" s="158" t="n">
        <f aca="false">ROUND($L$286*$K$286,2)</f>
        <v>0</v>
      </c>
      <c r="BL286" s="12" t="s">
        <v>167</v>
      </c>
    </row>
    <row r="287" s="12" customFormat="true" ht="15.75" hidden="false" customHeight="true" outlineLevel="0" collapsed="false">
      <c r="B287" s="165"/>
      <c r="E287" s="166"/>
      <c r="F287" s="167" t="s">
        <v>1887</v>
      </c>
      <c r="G287" s="167"/>
      <c r="H287" s="167"/>
      <c r="I287" s="167"/>
      <c r="K287" s="166"/>
      <c r="R287" s="168"/>
      <c r="T287" s="169"/>
      <c r="AA287" s="170"/>
      <c r="AT287" s="166" t="s">
        <v>210</v>
      </c>
      <c r="AU287" s="166" t="s">
        <v>133</v>
      </c>
      <c r="AV287" s="166" t="s">
        <v>21</v>
      </c>
      <c r="AW287" s="166" t="s">
        <v>143</v>
      </c>
      <c r="AX287" s="166" t="s">
        <v>80</v>
      </c>
      <c r="AY287" s="166" t="s">
        <v>162</v>
      </c>
    </row>
    <row r="288" s="12" customFormat="true" ht="15.75" hidden="false" customHeight="true" outlineLevel="0" collapsed="false">
      <c r="B288" s="171"/>
      <c r="E288" s="172"/>
      <c r="F288" s="173" t="s">
        <v>1888</v>
      </c>
      <c r="G288" s="173"/>
      <c r="H288" s="173"/>
      <c r="I288" s="173"/>
      <c r="K288" s="174" t="n">
        <v>9.299</v>
      </c>
      <c r="R288" s="175"/>
      <c r="T288" s="176"/>
      <c r="AA288" s="177"/>
      <c r="AT288" s="172" t="s">
        <v>210</v>
      </c>
      <c r="AU288" s="172" t="s">
        <v>133</v>
      </c>
      <c r="AV288" s="172" t="s">
        <v>133</v>
      </c>
      <c r="AW288" s="172" t="s">
        <v>143</v>
      </c>
      <c r="AX288" s="172" t="s">
        <v>21</v>
      </c>
      <c r="AY288" s="172" t="s">
        <v>162</v>
      </c>
    </row>
    <row r="289" s="12" customFormat="true" ht="27" hidden="false" customHeight="true" outlineLevel="0" collapsed="false">
      <c r="B289" s="29"/>
      <c r="C289" s="148" t="s">
        <v>253</v>
      </c>
      <c r="D289" s="148" t="s">
        <v>163</v>
      </c>
      <c r="E289" s="149" t="s">
        <v>1470</v>
      </c>
      <c r="F289" s="150" t="s">
        <v>1471</v>
      </c>
      <c r="G289" s="150"/>
      <c r="H289" s="150"/>
      <c r="I289" s="150"/>
      <c r="J289" s="151" t="s">
        <v>208</v>
      </c>
      <c r="K289" s="152" t="n">
        <v>166.678</v>
      </c>
      <c r="L289" s="153"/>
      <c r="M289" s="153"/>
      <c r="N289" s="153"/>
      <c r="O289" s="153"/>
      <c r="P289" s="153"/>
      <c r="Q289" s="153"/>
      <c r="R289" s="30"/>
      <c r="T289" s="154"/>
      <c r="U289" s="37" t="s">
        <v>45</v>
      </c>
      <c r="V289" s="163" t="n">
        <v>0.376</v>
      </c>
      <c r="W289" s="163" t="n">
        <f aca="false">$V$289*$K$289</f>
        <v>62.670928</v>
      </c>
      <c r="X289" s="163" t="n">
        <v>0.06702</v>
      </c>
      <c r="Y289" s="163" t="n">
        <f aca="false">$X$289*$K$289</f>
        <v>11.17075956</v>
      </c>
      <c r="Z289" s="163" t="n">
        <v>0</v>
      </c>
      <c r="AA289" s="164" t="n">
        <f aca="false">$Z$289*$K$289</f>
        <v>0</v>
      </c>
      <c r="AR289" s="12" t="s">
        <v>167</v>
      </c>
      <c r="AT289" s="12" t="s">
        <v>163</v>
      </c>
      <c r="AU289" s="12" t="s">
        <v>133</v>
      </c>
      <c r="AY289" s="12" t="s">
        <v>162</v>
      </c>
      <c r="BE289" s="158" t="n">
        <f aca="false">IF($U$289="základní",$N$289,0)</f>
        <v>0</v>
      </c>
      <c r="BF289" s="158" t="n">
        <f aca="false">IF($U$289="snížená",$N$289,0)</f>
        <v>0</v>
      </c>
      <c r="BG289" s="158" t="n">
        <f aca="false">IF($U$289="zákl. přenesená",$N$289,0)</f>
        <v>0</v>
      </c>
      <c r="BH289" s="158" t="n">
        <f aca="false">IF($U$289="sníž. přenesená",$N$289,0)</f>
        <v>0</v>
      </c>
      <c r="BI289" s="158" t="n">
        <f aca="false">IF($U$289="nulová",$N$289,0)</f>
        <v>0</v>
      </c>
      <c r="BJ289" s="12" t="s">
        <v>21</v>
      </c>
      <c r="BK289" s="158" t="n">
        <f aca="false">ROUND($L$289*$K$289,2)</f>
        <v>0</v>
      </c>
      <c r="BL289" s="12" t="s">
        <v>167</v>
      </c>
    </row>
    <row r="290" s="12" customFormat="true" ht="15.75" hidden="false" customHeight="true" outlineLevel="0" collapsed="false">
      <c r="B290" s="165"/>
      <c r="E290" s="166"/>
      <c r="F290" s="167" t="s">
        <v>1472</v>
      </c>
      <c r="G290" s="167"/>
      <c r="H290" s="167"/>
      <c r="I290" s="167"/>
      <c r="K290" s="166"/>
      <c r="R290" s="168"/>
      <c r="T290" s="169"/>
      <c r="AA290" s="170"/>
      <c r="AT290" s="166" t="s">
        <v>210</v>
      </c>
      <c r="AU290" s="166" t="s">
        <v>133</v>
      </c>
      <c r="AV290" s="166" t="s">
        <v>21</v>
      </c>
      <c r="AW290" s="166" t="s">
        <v>143</v>
      </c>
      <c r="AX290" s="166" t="s">
        <v>80</v>
      </c>
      <c r="AY290" s="166" t="s">
        <v>162</v>
      </c>
    </row>
    <row r="291" s="12" customFormat="true" ht="15.75" hidden="false" customHeight="true" outlineLevel="0" collapsed="false">
      <c r="B291" s="171"/>
      <c r="E291" s="172"/>
      <c r="F291" s="173" t="s">
        <v>1889</v>
      </c>
      <c r="G291" s="173"/>
      <c r="H291" s="173"/>
      <c r="I291" s="173"/>
      <c r="K291" s="174" t="n">
        <v>166.678</v>
      </c>
      <c r="R291" s="175"/>
      <c r="T291" s="176"/>
      <c r="AA291" s="177"/>
      <c r="AT291" s="172" t="s">
        <v>210</v>
      </c>
      <c r="AU291" s="172" t="s">
        <v>133</v>
      </c>
      <c r="AV291" s="172" t="s">
        <v>133</v>
      </c>
      <c r="AW291" s="172" t="s">
        <v>143</v>
      </c>
      <c r="AX291" s="172" t="s">
        <v>21</v>
      </c>
      <c r="AY291" s="172" t="s">
        <v>162</v>
      </c>
    </row>
    <row r="292" s="12" customFormat="true" ht="27" hidden="false" customHeight="true" outlineLevel="0" collapsed="false">
      <c r="B292" s="29"/>
      <c r="C292" s="148" t="s">
        <v>399</v>
      </c>
      <c r="D292" s="148" t="s">
        <v>163</v>
      </c>
      <c r="E292" s="149" t="s">
        <v>1476</v>
      </c>
      <c r="F292" s="150" t="s">
        <v>1477</v>
      </c>
      <c r="G292" s="150"/>
      <c r="H292" s="150"/>
      <c r="I292" s="150"/>
      <c r="J292" s="151" t="s">
        <v>248</v>
      </c>
      <c r="K292" s="152" t="n">
        <v>22.19</v>
      </c>
      <c r="L292" s="153"/>
      <c r="M292" s="153"/>
      <c r="N292" s="153"/>
      <c r="O292" s="153"/>
      <c r="P292" s="153"/>
      <c r="Q292" s="153"/>
      <c r="R292" s="30"/>
      <c r="T292" s="154"/>
      <c r="U292" s="37" t="s">
        <v>45</v>
      </c>
      <c r="V292" s="163" t="n">
        <v>1.836</v>
      </c>
      <c r="W292" s="163" t="n">
        <f aca="false">$V$292*$K$292</f>
        <v>40.74084</v>
      </c>
      <c r="X292" s="163" t="n">
        <v>1.837</v>
      </c>
      <c r="Y292" s="163" t="n">
        <f aca="false">$X$292*$K$292</f>
        <v>40.76303</v>
      </c>
      <c r="Z292" s="163" t="n">
        <v>0</v>
      </c>
      <c r="AA292" s="164" t="n">
        <f aca="false">$Z$292*$K$292</f>
        <v>0</v>
      </c>
      <c r="AR292" s="12" t="s">
        <v>167</v>
      </c>
      <c r="AT292" s="12" t="s">
        <v>163</v>
      </c>
      <c r="AU292" s="12" t="s">
        <v>133</v>
      </c>
      <c r="AY292" s="12" t="s">
        <v>162</v>
      </c>
      <c r="BE292" s="158" t="n">
        <f aca="false">IF($U$292="základní",$N$292,0)</f>
        <v>0</v>
      </c>
      <c r="BF292" s="158" t="n">
        <f aca="false">IF($U$292="snížená",$N$292,0)</f>
        <v>0</v>
      </c>
      <c r="BG292" s="158" t="n">
        <f aca="false">IF($U$292="zákl. přenesená",$N$292,0)</f>
        <v>0</v>
      </c>
      <c r="BH292" s="158" t="n">
        <f aca="false">IF($U$292="sníž. přenesená",$N$292,0)</f>
        <v>0</v>
      </c>
      <c r="BI292" s="158" t="n">
        <f aca="false">IF($U$292="nulová",$N$292,0)</f>
        <v>0</v>
      </c>
      <c r="BJ292" s="12" t="s">
        <v>21</v>
      </c>
      <c r="BK292" s="158" t="n">
        <f aca="false">ROUND($L$292*$K$292,2)</f>
        <v>0</v>
      </c>
      <c r="BL292" s="12" t="s">
        <v>167</v>
      </c>
    </row>
    <row r="293" s="12" customFormat="true" ht="15.75" hidden="false" customHeight="true" outlineLevel="0" collapsed="false">
      <c r="B293" s="165"/>
      <c r="E293" s="166"/>
      <c r="F293" s="167" t="s">
        <v>1478</v>
      </c>
      <c r="G293" s="167"/>
      <c r="H293" s="167"/>
      <c r="I293" s="167"/>
      <c r="K293" s="166"/>
      <c r="R293" s="168"/>
      <c r="T293" s="169"/>
      <c r="AA293" s="170"/>
      <c r="AT293" s="166" t="s">
        <v>210</v>
      </c>
      <c r="AU293" s="166" t="s">
        <v>133</v>
      </c>
      <c r="AV293" s="166" t="s">
        <v>21</v>
      </c>
      <c r="AW293" s="166" t="s">
        <v>143</v>
      </c>
      <c r="AX293" s="166" t="s">
        <v>80</v>
      </c>
      <c r="AY293" s="166" t="s">
        <v>162</v>
      </c>
    </row>
    <row r="294" s="12" customFormat="true" ht="15.75" hidden="false" customHeight="true" outlineLevel="0" collapsed="false">
      <c r="B294" s="165"/>
      <c r="E294" s="166"/>
      <c r="F294" s="167" t="s">
        <v>1887</v>
      </c>
      <c r="G294" s="167"/>
      <c r="H294" s="167"/>
      <c r="I294" s="167"/>
      <c r="K294" s="166"/>
      <c r="R294" s="168"/>
      <c r="T294" s="169"/>
      <c r="AA294" s="170"/>
      <c r="AT294" s="166" t="s">
        <v>210</v>
      </c>
      <c r="AU294" s="166" t="s">
        <v>133</v>
      </c>
      <c r="AV294" s="166" t="s">
        <v>21</v>
      </c>
      <c r="AW294" s="166" t="s">
        <v>143</v>
      </c>
      <c r="AX294" s="166" t="s">
        <v>80</v>
      </c>
      <c r="AY294" s="166" t="s">
        <v>162</v>
      </c>
    </row>
    <row r="295" s="12" customFormat="true" ht="15.75" hidden="false" customHeight="true" outlineLevel="0" collapsed="false">
      <c r="B295" s="171"/>
      <c r="E295" s="172"/>
      <c r="F295" s="173" t="s">
        <v>1890</v>
      </c>
      <c r="G295" s="173"/>
      <c r="H295" s="173"/>
      <c r="I295" s="173"/>
      <c r="K295" s="174" t="n">
        <v>61.64</v>
      </c>
      <c r="R295" s="175"/>
      <c r="T295" s="176"/>
      <c r="AA295" s="177"/>
      <c r="AT295" s="172" t="s">
        <v>210</v>
      </c>
      <c r="AU295" s="172" t="s">
        <v>133</v>
      </c>
      <c r="AV295" s="172" t="s">
        <v>133</v>
      </c>
      <c r="AW295" s="172" t="s">
        <v>143</v>
      </c>
      <c r="AX295" s="172" t="s">
        <v>80</v>
      </c>
      <c r="AY295" s="172" t="s">
        <v>162</v>
      </c>
    </row>
    <row r="296" s="12" customFormat="true" ht="15.75" hidden="false" customHeight="true" outlineLevel="0" collapsed="false">
      <c r="B296" s="171"/>
      <c r="E296" s="172"/>
      <c r="F296" s="173" t="s">
        <v>1891</v>
      </c>
      <c r="G296" s="173"/>
      <c r="H296" s="173"/>
      <c r="I296" s="173"/>
      <c r="K296" s="174" t="n">
        <v>22.19</v>
      </c>
      <c r="R296" s="175"/>
      <c r="T296" s="176"/>
      <c r="AA296" s="177"/>
      <c r="AT296" s="172" t="s">
        <v>210</v>
      </c>
      <c r="AU296" s="172" t="s">
        <v>133</v>
      </c>
      <c r="AV296" s="172" t="s">
        <v>133</v>
      </c>
      <c r="AW296" s="172" t="s">
        <v>143</v>
      </c>
      <c r="AX296" s="172" t="s">
        <v>21</v>
      </c>
      <c r="AY296" s="172" t="s">
        <v>162</v>
      </c>
    </row>
    <row r="297" s="136" customFormat="true" ht="30.75" hidden="false" customHeight="true" outlineLevel="0" collapsed="false">
      <c r="B297" s="137"/>
      <c r="D297" s="146" t="s">
        <v>1197</v>
      </c>
      <c r="N297" s="147"/>
      <c r="O297" s="147"/>
      <c r="P297" s="147"/>
      <c r="Q297" s="147"/>
      <c r="R297" s="140"/>
      <c r="T297" s="141"/>
      <c r="W297" s="142" t="n">
        <f aca="false">SUM($W$298:$W$303)</f>
        <v>23.9584</v>
      </c>
      <c r="Y297" s="142" t="n">
        <f aca="false">SUM($Y$298:$Y$303)</f>
        <v>0.637632</v>
      </c>
      <c r="AA297" s="143" t="n">
        <f aca="false">SUM($AA$298:$AA$303)</f>
        <v>0</v>
      </c>
      <c r="AR297" s="144" t="s">
        <v>21</v>
      </c>
      <c r="AT297" s="144" t="s">
        <v>79</v>
      </c>
      <c r="AU297" s="144" t="s">
        <v>21</v>
      </c>
      <c r="AY297" s="144" t="s">
        <v>162</v>
      </c>
      <c r="BK297" s="145" t="n">
        <f aca="false">SUM($BK$298:$BK$303)</f>
        <v>0</v>
      </c>
    </row>
    <row r="298" s="12" customFormat="true" ht="15.75" hidden="false" customHeight="true" outlineLevel="0" collapsed="false">
      <c r="B298" s="29"/>
      <c r="C298" s="148" t="s">
        <v>403</v>
      </c>
      <c r="D298" s="148" t="s">
        <v>163</v>
      </c>
      <c r="E298" s="149" t="s">
        <v>1892</v>
      </c>
      <c r="F298" s="150" t="s">
        <v>1893</v>
      </c>
      <c r="G298" s="150"/>
      <c r="H298" s="150"/>
      <c r="I298" s="150"/>
      <c r="J298" s="151" t="s">
        <v>172</v>
      </c>
      <c r="K298" s="152" t="n">
        <v>14.4</v>
      </c>
      <c r="L298" s="153"/>
      <c r="M298" s="153"/>
      <c r="N298" s="153"/>
      <c r="O298" s="153"/>
      <c r="P298" s="153"/>
      <c r="Q298" s="153"/>
      <c r="R298" s="30"/>
      <c r="T298" s="154"/>
      <c r="U298" s="37" t="s">
        <v>45</v>
      </c>
      <c r="V298" s="163" t="n">
        <v>1.286</v>
      </c>
      <c r="W298" s="163" t="n">
        <f aca="false">$V$298*$K$298</f>
        <v>18.5184</v>
      </c>
      <c r="X298" s="163" t="n">
        <v>0.00168</v>
      </c>
      <c r="Y298" s="163" t="n">
        <f aca="false">$X$298*$K$298</f>
        <v>0.024192</v>
      </c>
      <c r="Z298" s="163" t="n">
        <v>0</v>
      </c>
      <c r="AA298" s="164" t="n">
        <f aca="false">$Z$298*$K$298</f>
        <v>0</v>
      </c>
      <c r="AR298" s="12" t="s">
        <v>167</v>
      </c>
      <c r="AT298" s="12" t="s">
        <v>163</v>
      </c>
      <c r="AU298" s="12" t="s">
        <v>133</v>
      </c>
      <c r="AY298" s="12" t="s">
        <v>162</v>
      </c>
      <c r="BE298" s="158" t="n">
        <f aca="false">IF($U$298="základní",$N$298,0)</f>
        <v>0</v>
      </c>
      <c r="BF298" s="158" t="n">
        <f aca="false">IF($U$298="snížená",$N$298,0)</f>
        <v>0</v>
      </c>
      <c r="BG298" s="158" t="n">
        <f aca="false">IF($U$298="zákl. přenesená",$N$298,0)</f>
        <v>0</v>
      </c>
      <c r="BH298" s="158" t="n">
        <f aca="false">IF($U$298="sníž. přenesená",$N$298,0)</f>
        <v>0</v>
      </c>
      <c r="BI298" s="158" t="n">
        <f aca="false">IF($U$298="nulová",$N$298,0)</f>
        <v>0</v>
      </c>
      <c r="BJ298" s="12" t="s">
        <v>21</v>
      </c>
      <c r="BK298" s="158" t="n">
        <f aca="false">ROUND($L$298*$K$298,2)</f>
        <v>0</v>
      </c>
      <c r="BL298" s="12" t="s">
        <v>167</v>
      </c>
    </row>
    <row r="299" s="12" customFormat="true" ht="27" hidden="false" customHeight="true" outlineLevel="0" collapsed="false">
      <c r="B299" s="29"/>
      <c r="C299" s="192" t="s">
        <v>422</v>
      </c>
      <c r="D299" s="192" t="s">
        <v>308</v>
      </c>
      <c r="E299" s="193" t="s">
        <v>1498</v>
      </c>
      <c r="F299" s="194" t="s">
        <v>1894</v>
      </c>
      <c r="G299" s="194"/>
      <c r="H299" s="194"/>
      <c r="I299" s="194"/>
      <c r="J299" s="195" t="s">
        <v>412</v>
      </c>
      <c r="K299" s="196" t="n">
        <v>8</v>
      </c>
      <c r="L299" s="197"/>
      <c r="M299" s="197"/>
      <c r="N299" s="197"/>
      <c r="O299" s="197"/>
      <c r="P299" s="197"/>
      <c r="Q299" s="197"/>
      <c r="R299" s="30"/>
      <c r="T299" s="154"/>
      <c r="U299" s="37" t="s">
        <v>45</v>
      </c>
      <c r="V299" s="163" t="n">
        <v>0</v>
      </c>
      <c r="W299" s="163" t="n">
        <f aca="false">$V$299*$K$299</f>
        <v>0</v>
      </c>
      <c r="X299" s="163" t="n">
        <v>0.072</v>
      </c>
      <c r="Y299" s="163" t="n">
        <f aca="false">$X$299*$K$299</f>
        <v>0.576</v>
      </c>
      <c r="Z299" s="163" t="n">
        <v>0</v>
      </c>
      <c r="AA299" s="164" t="n">
        <f aca="false">$Z$299*$K$299</f>
        <v>0</v>
      </c>
      <c r="AR299" s="12" t="s">
        <v>245</v>
      </c>
      <c r="AT299" s="12" t="s">
        <v>308</v>
      </c>
      <c r="AU299" s="12" t="s">
        <v>133</v>
      </c>
      <c r="AY299" s="12" t="s">
        <v>162</v>
      </c>
      <c r="BE299" s="158" t="n">
        <f aca="false">IF($U$299="základní",$N$299,0)</f>
        <v>0</v>
      </c>
      <c r="BF299" s="158" t="n">
        <f aca="false">IF($U$299="snížená",$N$299,0)</f>
        <v>0</v>
      </c>
      <c r="BG299" s="158" t="n">
        <f aca="false">IF($U$299="zákl. přenesená",$N$299,0)</f>
        <v>0</v>
      </c>
      <c r="BH299" s="158" t="n">
        <f aca="false">IF($U$299="sníž. přenesená",$N$299,0)</f>
        <v>0</v>
      </c>
      <c r="BI299" s="158" t="n">
        <f aca="false">IF($U$299="nulová",$N$299,0)</f>
        <v>0</v>
      </c>
      <c r="BJ299" s="12" t="s">
        <v>21</v>
      </c>
      <c r="BK299" s="158" t="n">
        <f aca="false">ROUND($L$299*$K$299,2)</f>
        <v>0</v>
      </c>
      <c r="BL299" s="12" t="s">
        <v>167</v>
      </c>
    </row>
    <row r="300" s="12" customFormat="true" ht="27" hidden="false" customHeight="true" outlineLevel="0" collapsed="false">
      <c r="B300" s="29"/>
      <c r="C300" s="148" t="s">
        <v>428</v>
      </c>
      <c r="D300" s="148" t="s">
        <v>163</v>
      </c>
      <c r="E300" s="149" t="s">
        <v>1504</v>
      </c>
      <c r="F300" s="150" t="s">
        <v>1505</v>
      </c>
      <c r="G300" s="150"/>
      <c r="H300" s="150"/>
      <c r="I300" s="150"/>
      <c r="J300" s="151" t="s">
        <v>412</v>
      </c>
      <c r="K300" s="152" t="n">
        <v>8</v>
      </c>
      <c r="L300" s="153"/>
      <c r="M300" s="153"/>
      <c r="N300" s="153"/>
      <c r="O300" s="153"/>
      <c r="P300" s="153"/>
      <c r="Q300" s="153"/>
      <c r="R300" s="30"/>
      <c r="T300" s="154"/>
      <c r="U300" s="37" t="s">
        <v>45</v>
      </c>
      <c r="V300" s="163" t="n">
        <v>0.68</v>
      </c>
      <c r="W300" s="163" t="n">
        <f aca="false">$V$300*$K$300</f>
        <v>5.44</v>
      </c>
      <c r="X300" s="163" t="n">
        <v>0.00468</v>
      </c>
      <c r="Y300" s="163" t="n">
        <f aca="false">$X$300*$K$300</f>
        <v>0.03744</v>
      </c>
      <c r="Z300" s="163" t="n">
        <v>0</v>
      </c>
      <c r="AA300" s="164" t="n">
        <f aca="false">$Z$300*$K$300</f>
        <v>0</v>
      </c>
      <c r="AR300" s="12" t="s">
        <v>167</v>
      </c>
      <c r="AT300" s="12" t="s">
        <v>163</v>
      </c>
      <c r="AU300" s="12" t="s">
        <v>133</v>
      </c>
      <c r="AY300" s="12" t="s">
        <v>162</v>
      </c>
      <c r="BE300" s="158" t="n">
        <f aca="false">IF($U$300="základní",$N$300,0)</f>
        <v>0</v>
      </c>
      <c r="BF300" s="158" t="n">
        <f aca="false">IF($U$300="snížená",$N$300,0)</f>
        <v>0</v>
      </c>
      <c r="BG300" s="158" t="n">
        <f aca="false">IF($U$300="zákl. přenesená",$N$300,0)</f>
        <v>0</v>
      </c>
      <c r="BH300" s="158" t="n">
        <f aca="false">IF($U$300="sníž. přenesená",$N$300,0)</f>
        <v>0</v>
      </c>
      <c r="BI300" s="158" t="n">
        <f aca="false">IF($U$300="nulová",$N$300,0)</f>
        <v>0</v>
      </c>
      <c r="BJ300" s="12" t="s">
        <v>21</v>
      </c>
      <c r="BK300" s="158" t="n">
        <f aca="false">ROUND($L$300*$K$300,2)</f>
        <v>0</v>
      </c>
      <c r="BL300" s="12" t="s">
        <v>167</v>
      </c>
    </row>
    <row r="301" s="12" customFormat="true" ht="15.75" hidden="false" customHeight="true" outlineLevel="0" collapsed="false">
      <c r="B301" s="171"/>
      <c r="E301" s="172"/>
      <c r="F301" s="173" t="s">
        <v>1895</v>
      </c>
      <c r="G301" s="173"/>
      <c r="H301" s="173"/>
      <c r="I301" s="173"/>
      <c r="K301" s="174" t="n">
        <v>8</v>
      </c>
      <c r="R301" s="175"/>
      <c r="T301" s="176"/>
      <c r="AA301" s="177"/>
      <c r="AT301" s="172" t="s">
        <v>210</v>
      </c>
      <c r="AU301" s="172" t="s">
        <v>133</v>
      </c>
      <c r="AV301" s="172" t="s">
        <v>133</v>
      </c>
      <c r="AW301" s="172" t="s">
        <v>143</v>
      </c>
      <c r="AX301" s="172" t="s">
        <v>21</v>
      </c>
      <c r="AY301" s="172" t="s">
        <v>162</v>
      </c>
    </row>
    <row r="302" s="12" customFormat="true" ht="27" hidden="false" customHeight="true" outlineLevel="0" collapsed="false">
      <c r="B302" s="29"/>
      <c r="C302" s="192" t="s">
        <v>425</v>
      </c>
      <c r="D302" s="192" t="s">
        <v>308</v>
      </c>
      <c r="E302" s="193" t="s">
        <v>1506</v>
      </c>
      <c r="F302" s="194" t="s">
        <v>1896</v>
      </c>
      <c r="G302" s="194"/>
      <c r="H302" s="194"/>
      <c r="I302" s="194"/>
      <c r="J302" s="195" t="s">
        <v>331</v>
      </c>
      <c r="K302" s="196" t="n">
        <v>205.4</v>
      </c>
      <c r="L302" s="197"/>
      <c r="M302" s="197"/>
      <c r="N302" s="197"/>
      <c r="O302" s="197"/>
      <c r="P302" s="197"/>
      <c r="Q302" s="197"/>
      <c r="R302" s="30"/>
      <c r="T302" s="154"/>
      <c r="U302" s="37" t="s">
        <v>45</v>
      </c>
      <c r="V302" s="163" t="n">
        <v>0</v>
      </c>
      <c r="W302" s="163" t="n">
        <f aca="false">$V$302*$K$302</f>
        <v>0</v>
      </c>
      <c r="X302" s="163" t="n">
        <v>0</v>
      </c>
      <c r="Y302" s="163" t="n">
        <f aca="false">$X$302*$K$302</f>
        <v>0</v>
      </c>
      <c r="Z302" s="163" t="n">
        <v>0</v>
      </c>
      <c r="AA302" s="164" t="n">
        <f aca="false">$Z$302*$K$302</f>
        <v>0</v>
      </c>
      <c r="AR302" s="12" t="s">
        <v>503</v>
      </c>
      <c r="AT302" s="12" t="s">
        <v>308</v>
      </c>
      <c r="AU302" s="12" t="s">
        <v>133</v>
      </c>
      <c r="AY302" s="12" t="s">
        <v>162</v>
      </c>
      <c r="BE302" s="158" t="n">
        <f aca="false">IF($U$302="základní",$N$302,0)</f>
        <v>0</v>
      </c>
      <c r="BF302" s="158" t="n">
        <f aca="false">IF($U$302="snížená",$N$302,0)</f>
        <v>0</v>
      </c>
      <c r="BG302" s="158" t="n">
        <f aca="false">IF($U$302="zákl. přenesená",$N$302,0)</f>
        <v>0</v>
      </c>
      <c r="BH302" s="158" t="n">
        <f aca="false">IF($U$302="sníž. přenesená",$N$302,0)</f>
        <v>0</v>
      </c>
      <c r="BI302" s="158" t="n">
        <f aca="false">IF($U$302="nulová",$N$302,0)</f>
        <v>0</v>
      </c>
      <c r="BJ302" s="12" t="s">
        <v>21</v>
      </c>
      <c r="BK302" s="158" t="n">
        <f aca="false">ROUND($L$302*$K$302,2)</f>
        <v>0</v>
      </c>
      <c r="BL302" s="12" t="s">
        <v>480</v>
      </c>
    </row>
    <row r="303" s="12" customFormat="true" ht="15.75" hidden="false" customHeight="true" outlineLevel="0" collapsed="false">
      <c r="B303" s="171"/>
      <c r="E303" s="172"/>
      <c r="F303" s="173" t="s">
        <v>1897</v>
      </c>
      <c r="G303" s="173"/>
      <c r="H303" s="173"/>
      <c r="I303" s="173"/>
      <c r="K303" s="174" t="n">
        <v>205.4</v>
      </c>
      <c r="R303" s="175"/>
      <c r="T303" s="176"/>
      <c r="AA303" s="177"/>
      <c r="AT303" s="172" t="s">
        <v>210</v>
      </c>
      <c r="AU303" s="172" t="s">
        <v>133</v>
      </c>
      <c r="AV303" s="172" t="s">
        <v>133</v>
      </c>
      <c r="AW303" s="172" t="s">
        <v>143</v>
      </c>
      <c r="AX303" s="172" t="s">
        <v>21</v>
      </c>
      <c r="AY303" s="172" t="s">
        <v>162</v>
      </c>
    </row>
    <row r="304" s="136" customFormat="true" ht="30.75" hidden="false" customHeight="true" outlineLevel="0" collapsed="false">
      <c r="B304" s="137"/>
      <c r="D304" s="146" t="s">
        <v>1798</v>
      </c>
      <c r="N304" s="147"/>
      <c r="O304" s="147"/>
      <c r="P304" s="147"/>
      <c r="Q304" s="147"/>
      <c r="R304" s="140"/>
      <c r="T304" s="141"/>
      <c r="W304" s="142" t="n">
        <f aca="false">SUM($W$305:$W$326)</f>
        <v>138.19091</v>
      </c>
      <c r="Y304" s="142" t="n">
        <f aca="false">SUM($Y$305:$Y$326)</f>
        <v>0.042515428</v>
      </c>
      <c r="AA304" s="143" t="n">
        <f aca="false">SUM($AA$305:$AA$326)</f>
        <v>0</v>
      </c>
      <c r="AR304" s="144" t="s">
        <v>21</v>
      </c>
      <c r="AT304" s="144" t="s">
        <v>79</v>
      </c>
      <c r="AU304" s="144" t="s">
        <v>21</v>
      </c>
      <c r="AY304" s="144" t="s">
        <v>162</v>
      </c>
      <c r="BK304" s="145" t="n">
        <f aca="false">SUM($BK$305:$BK$326)</f>
        <v>0</v>
      </c>
    </row>
    <row r="305" s="12" customFormat="true" ht="27" hidden="false" customHeight="true" outlineLevel="0" collapsed="false">
      <c r="B305" s="29"/>
      <c r="C305" s="148" t="s">
        <v>363</v>
      </c>
      <c r="D305" s="148" t="s">
        <v>163</v>
      </c>
      <c r="E305" s="149" t="s">
        <v>1517</v>
      </c>
      <c r="F305" s="150" t="s">
        <v>1518</v>
      </c>
      <c r="G305" s="150"/>
      <c r="H305" s="150"/>
      <c r="I305" s="150"/>
      <c r="J305" s="151" t="s">
        <v>208</v>
      </c>
      <c r="K305" s="152" t="n">
        <v>305.21</v>
      </c>
      <c r="L305" s="153"/>
      <c r="M305" s="153"/>
      <c r="N305" s="153"/>
      <c r="O305" s="153"/>
      <c r="P305" s="153"/>
      <c r="Q305" s="153"/>
      <c r="R305" s="30"/>
      <c r="T305" s="154"/>
      <c r="U305" s="37" t="s">
        <v>45</v>
      </c>
      <c r="V305" s="163" t="n">
        <v>0.171</v>
      </c>
      <c r="W305" s="163" t="n">
        <f aca="false">$V$305*$K$305</f>
        <v>52.19091</v>
      </c>
      <c r="X305" s="163" t="n">
        <v>6.8E-006</v>
      </c>
      <c r="Y305" s="163" t="n">
        <f aca="false">$X$305*$K$305</f>
        <v>0.002075428</v>
      </c>
      <c r="Z305" s="163" t="n">
        <v>0</v>
      </c>
      <c r="AA305" s="164" t="n">
        <f aca="false">$Z$305*$K$305</f>
        <v>0</v>
      </c>
      <c r="AR305" s="12" t="s">
        <v>167</v>
      </c>
      <c r="AT305" s="12" t="s">
        <v>163</v>
      </c>
      <c r="AU305" s="12" t="s">
        <v>133</v>
      </c>
      <c r="AY305" s="12" t="s">
        <v>162</v>
      </c>
      <c r="BE305" s="158" t="n">
        <f aca="false">IF($U$305="základní",$N$305,0)</f>
        <v>0</v>
      </c>
      <c r="BF305" s="158" t="n">
        <f aca="false">IF($U$305="snížená",$N$305,0)</f>
        <v>0</v>
      </c>
      <c r="BG305" s="158" t="n">
        <f aca="false">IF($U$305="zákl. přenesená",$N$305,0)</f>
        <v>0</v>
      </c>
      <c r="BH305" s="158" t="n">
        <f aca="false">IF($U$305="sníž. přenesená",$N$305,0)</f>
        <v>0</v>
      </c>
      <c r="BI305" s="158" t="n">
        <f aca="false">IF($U$305="nulová",$N$305,0)</f>
        <v>0</v>
      </c>
      <c r="BJ305" s="12" t="s">
        <v>21</v>
      </c>
      <c r="BK305" s="158" t="n">
        <f aca="false">ROUND($L$305*$K$305,2)</f>
        <v>0</v>
      </c>
      <c r="BL305" s="12" t="s">
        <v>167</v>
      </c>
    </row>
    <row r="306" s="12" customFormat="true" ht="15.75" hidden="false" customHeight="true" outlineLevel="0" collapsed="false">
      <c r="B306" s="171"/>
      <c r="E306" s="172"/>
      <c r="F306" s="173" t="s">
        <v>1898</v>
      </c>
      <c r="G306" s="173"/>
      <c r="H306" s="173"/>
      <c r="I306" s="173"/>
      <c r="K306" s="174" t="n">
        <v>303.05</v>
      </c>
      <c r="R306" s="175"/>
      <c r="T306" s="176"/>
      <c r="AA306" s="177"/>
      <c r="AT306" s="172" t="s">
        <v>210</v>
      </c>
      <c r="AU306" s="172" t="s">
        <v>133</v>
      </c>
      <c r="AV306" s="172" t="s">
        <v>133</v>
      </c>
      <c r="AW306" s="172" t="s">
        <v>143</v>
      </c>
      <c r="AX306" s="172" t="s">
        <v>80</v>
      </c>
      <c r="AY306" s="172" t="s">
        <v>162</v>
      </c>
    </row>
    <row r="307" s="12" customFormat="true" ht="15.75" hidden="false" customHeight="true" outlineLevel="0" collapsed="false">
      <c r="B307" s="171"/>
      <c r="E307" s="172"/>
      <c r="F307" s="173" t="s">
        <v>1899</v>
      </c>
      <c r="G307" s="173"/>
      <c r="H307" s="173"/>
      <c r="I307" s="173"/>
      <c r="K307" s="174" t="n">
        <v>2.16</v>
      </c>
      <c r="R307" s="175"/>
      <c r="T307" s="176"/>
      <c r="AA307" s="177"/>
      <c r="AT307" s="172" t="s">
        <v>210</v>
      </c>
      <c r="AU307" s="172" t="s">
        <v>133</v>
      </c>
      <c r="AV307" s="172" t="s">
        <v>133</v>
      </c>
      <c r="AW307" s="172" t="s">
        <v>143</v>
      </c>
      <c r="AX307" s="172" t="s">
        <v>80</v>
      </c>
      <c r="AY307" s="172" t="s">
        <v>162</v>
      </c>
    </row>
    <row r="308" s="12" customFormat="true" ht="15.75" hidden="false" customHeight="true" outlineLevel="0" collapsed="false">
      <c r="B308" s="178"/>
      <c r="E308" s="179"/>
      <c r="F308" s="180" t="s">
        <v>220</v>
      </c>
      <c r="G308" s="180"/>
      <c r="H308" s="180"/>
      <c r="I308" s="180"/>
      <c r="K308" s="181" t="n">
        <v>305.21</v>
      </c>
      <c r="R308" s="182"/>
      <c r="T308" s="183"/>
      <c r="AA308" s="184"/>
      <c r="AT308" s="179" t="s">
        <v>210</v>
      </c>
      <c r="AU308" s="179" t="s">
        <v>133</v>
      </c>
      <c r="AV308" s="179" t="s">
        <v>167</v>
      </c>
      <c r="AW308" s="179" t="s">
        <v>143</v>
      </c>
      <c r="AX308" s="179" t="s">
        <v>21</v>
      </c>
      <c r="AY308" s="179" t="s">
        <v>162</v>
      </c>
    </row>
    <row r="309" s="12" customFormat="true" ht="27" hidden="false" customHeight="true" outlineLevel="0" collapsed="false">
      <c r="B309" s="29"/>
      <c r="C309" s="148" t="s">
        <v>359</v>
      </c>
      <c r="D309" s="148" t="s">
        <v>163</v>
      </c>
      <c r="E309" s="149" t="s">
        <v>1523</v>
      </c>
      <c r="F309" s="150" t="s">
        <v>1524</v>
      </c>
      <c r="G309" s="150"/>
      <c r="H309" s="150"/>
      <c r="I309" s="150"/>
      <c r="J309" s="151" t="s">
        <v>412</v>
      </c>
      <c r="K309" s="152" t="n">
        <v>60</v>
      </c>
      <c r="L309" s="153"/>
      <c r="M309" s="153"/>
      <c r="N309" s="153"/>
      <c r="O309" s="153"/>
      <c r="P309" s="153"/>
      <c r="Q309" s="153"/>
      <c r="R309" s="30"/>
      <c r="T309" s="154"/>
      <c r="U309" s="37" t="s">
        <v>45</v>
      </c>
      <c r="V309" s="163" t="n">
        <v>0.4</v>
      </c>
      <c r="W309" s="163" t="n">
        <f aca="false">$V$309*$K$309</f>
        <v>24</v>
      </c>
      <c r="X309" s="163" t="n">
        <v>0.00015</v>
      </c>
      <c r="Y309" s="163" t="n">
        <f aca="false">$X$309*$K$309</f>
        <v>0.009</v>
      </c>
      <c r="Z309" s="163" t="n">
        <v>0</v>
      </c>
      <c r="AA309" s="164" t="n">
        <f aca="false">$Z$309*$K$309</f>
        <v>0</v>
      </c>
      <c r="AR309" s="12" t="s">
        <v>167</v>
      </c>
      <c r="AT309" s="12" t="s">
        <v>163</v>
      </c>
      <c r="AU309" s="12" t="s">
        <v>133</v>
      </c>
      <c r="AY309" s="12" t="s">
        <v>162</v>
      </c>
      <c r="BE309" s="158" t="n">
        <f aca="false">IF($U$309="základní",$N$309,0)</f>
        <v>0</v>
      </c>
      <c r="BF309" s="158" t="n">
        <f aca="false">IF($U$309="snížená",$N$309,0)</f>
        <v>0</v>
      </c>
      <c r="BG309" s="158" t="n">
        <f aca="false">IF($U$309="zákl. přenesená",$N$309,0)</f>
        <v>0</v>
      </c>
      <c r="BH309" s="158" t="n">
        <f aca="false">IF($U$309="sníž. přenesená",$N$309,0)</f>
        <v>0</v>
      </c>
      <c r="BI309" s="158" t="n">
        <f aca="false">IF($U$309="nulová",$N$309,0)</f>
        <v>0</v>
      </c>
      <c r="BJ309" s="12" t="s">
        <v>21</v>
      </c>
      <c r="BK309" s="158" t="n">
        <f aca="false">ROUND($L$309*$K$309,2)</f>
        <v>0</v>
      </c>
      <c r="BL309" s="12" t="s">
        <v>167</v>
      </c>
    </row>
    <row r="310" s="12" customFormat="true" ht="15.75" hidden="false" customHeight="true" outlineLevel="0" collapsed="false">
      <c r="B310" s="171"/>
      <c r="E310" s="172"/>
      <c r="F310" s="173" t="s">
        <v>1900</v>
      </c>
      <c r="G310" s="173"/>
      <c r="H310" s="173"/>
      <c r="I310" s="173"/>
      <c r="K310" s="174" t="n">
        <v>60</v>
      </c>
      <c r="R310" s="175"/>
      <c r="T310" s="176"/>
      <c r="AA310" s="177"/>
      <c r="AT310" s="172" t="s">
        <v>210</v>
      </c>
      <c r="AU310" s="172" t="s">
        <v>133</v>
      </c>
      <c r="AV310" s="172" t="s">
        <v>133</v>
      </c>
      <c r="AW310" s="172" t="s">
        <v>143</v>
      </c>
      <c r="AX310" s="172" t="s">
        <v>21</v>
      </c>
      <c r="AY310" s="172" t="s">
        <v>162</v>
      </c>
    </row>
    <row r="311" s="12" customFormat="true" ht="27" hidden="false" customHeight="true" outlineLevel="0" collapsed="false">
      <c r="B311" s="29"/>
      <c r="C311" s="148" t="s">
        <v>298</v>
      </c>
      <c r="D311" s="148" t="s">
        <v>163</v>
      </c>
      <c r="E311" s="149" t="s">
        <v>1525</v>
      </c>
      <c r="F311" s="150" t="s">
        <v>1526</v>
      </c>
      <c r="G311" s="150"/>
      <c r="H311" s="150"/>
      <c r="I311" s="150"/>
      <c r="J311" s="151" t="s">
        <v>412</v>
      </c>
      <c r="K311" s="152" t="n">
        <v>104</v>
      </c>
      <c r="L311" s="153"/>
      <c r="M311" s="153"/>
      <c r="N311" s="153"/>
      <c r="O311" s="153"/>
      <c r="P311" s="153"/>
      <c r="Q311" s="153"/>
      <c r="R311" s="30"/>
      <c r="T311" s="154"/>
      <c r="U311" s="37" t="s">
        <v>45</v>
      </c>
      <c r="V311" s="163" t="n">
        <v>0.5</v>
      </c>
      <c r="W311" s="163" t="n">
        <f aca="false">$V$311*$K$311</f>
        <v>52</v>
      </c>
      <c r="X311" s="163" t="n">
        <v>0.00025</v>
      </c>
      <c r="Y311" s="163" t="n">
        <f aca="false">$X$311*$K$311</f>
        <v>0.026</v>
      </c>
      <c r="Z311" s="163" t="n">
        <v>0</v>
      </c>
      <c r="AA311" s="164" t="n">
        <f aca="false">$Z$311*$K$311</f>
        <v>0</v>
      </c>
      <c r="AR311" s="12" t="s">
        <v>167</v>
      </c>
      <c r="AT311" s="12" t="s">
        <v>163</v>
      </c>
      <c r="AU311" s="12" t="s">
        <v>133</v>
      </c>
      <c r="AY311" s="12" t="s">
        <v>162</v>
      </c>
      <c r="BE311" s="158" t="n">
        <f aca="false">IF($U$311="základní",$N$311,0)</f>
        <v>0</v>
      </c>
      <c r="BF311" s="158" t="n">
        <f aca="false">IF($U$311="snížená",$N$311,0)</f>
        <v>0</v>
      </c>
      <c r="BG311" s="158" t="n">
        <f aca="false">IF($U$311="zákl. přenesená",$N$311,0)</f>
        <v>0</v>
      </c>
      <c r="BH311" s="158" t="n">
        <f aca="false">IF($U$311="sníž. přenesená",$N$311,0)</f>
        <v>0</v>
      </c>
      <c r="BI311" s="158" t="n">
        <f aca="false">IF($U$311="nulová",$N$311,0)</f>
        <v>0</v>
      </c>
      <c r="BJ311" s="12" t="s">
        <v>21</v>
      </c>
      <c r="BK311" s="158" t="n">
        <f aca="false">ROUND($L$311*$K$311,2)</f>
        <v>0</v>
      </c>
      <c r="BL311" s="12" t="s">
        <v>167</v>
      </c>
    </row>
    <row r="312" s="12" customFormat="true" ht="15.75" hidden="false" customHeight="true" outlineLevel="0" collapsed="false">
      <c r="B312" s="171"/>
      <c r="E312" s="172"/>
      <c r="F312" s="173" t="s">
        <v>1901</v>
      </c>
      <c r="G312" s="173"/>
      <c r="H312" s="173"/>
      <c r="I312" s="173"/>
      <c r="K312" s="174" t="n">
        <v>80</v>
      </c>
      <c r="R312" s="175"/>
      <c r="T312" s="176"/>
      <c r="AA312" s="177"/>
      <c r="AT312" s="172" t="s">
        <v>210</v>
      </c>
      <c r="AU312" s="172" t="s">
        <v>133</v>
      </c>
      <c r="AV312" s="172" t="s">
        <v>133</v>
      </c>
      <c r="AW312" s="172" t="s">
        <v>143</v>
      </c>
      <c r="AX312" s="172" t="s">
        <v>80</v>
      </c>
      <c r="AY312" s="172" t="s">
        <v>162</v>
      </c>
    </row>
    <row r="313" s="12" customFormat="true" ht="15.75" hidden="false" customHeight="true" outlineLevel="0" collapsed="false">
      <c r="B313" s="171"/>
      <c r="E313" s="172"/>
      <c r="F313" s="173" t="s">
        <v>1902</v>
      </c>
      <c r="G313" s="173"/>
      <c r="H313" s="173"/>
      <c r="I313" s="173"/>
      <c r="K313" s="174" t="n">
        <v>24</v>
      </c>
      <c r="R313" s="175"/>
      <c r="T313" s="176"/>
      <c r="AA313" s="177"/>
      <c r="AT313" s="172" t="s">
        <v>210</v>
      </c>
      <c r="AU313" s="172" t="s">
        <v>133</v>
      </c>
      <c r="AV313" s="172" t="s">
        <v>133</v>
      </c>
      <c r="AW313" s="172" t="s">
        <v>143</v>
      </c>
      <c r="AX313" s="172" t="s">
        <v>80</v>
      </c>
      <c r="AY313" s="172" t="s">
        <v>162</v>
      </c>
    </row>
    <row r="314" s="12" customFormat="true" ht="15.75" hidden="false" customHeight="true" outlineLevel="0" collapsed="false">
      <c r="B314" s="178"/>
      <c r="E314" s="179"/>
      <c r="F314" s="180" t="s">
        <v>220</v>
      </c>
      <c r="G314" s="180"/>
      <c r="H314" s="180"/>
      <c r="I314" s="180"/>
      <c r="K314" s="181" t="n">
        <v>104</v>
      </c>
      <c r="R314" s="182"/>
      <c r="T314" s="183"/>
      <c r="AA314" s="184"/>
      <c r="AT314" s="179" t="s">
        <v>210</v>
      </c>
      <c r="AU314" s="179" t="s">
        <v>133</v>
      </c>
      <c r="AV314" s="179" t="s">
        <v>167</v>
      </c>
      <c r="AW314" s="179" t="s">
        <v>143</v>
      </c>
      <c r="AX314" s="179" t="s">
        <v>21</v>
      </c>
      <c r="AY314" s="179" t="s">
        <v>162</v>
      </c>
    </row>
    <row r="315" s="12" customFormat="true" ht="27" hidden="false" customHeight="true" outlineLevel="0" collapsed="false">
      <c r="B315" s="29"/>
      <c r="C315" s="192" t="s">
        <v>280</v>
      </c>
      <c r="D315" s="192" t="s">
        <v>308</v>
      </c>
      <c r="E315" s="193" t="s">
        <v>1529</v>
      </c>
      <c r="F315" s="194" t="s">
        <v>1903</v>
      </c>
      <c r="G315" s="194"/>
      <c r="H315" s="194"/>
      <c r="I315" s="194"/>
      <c r="J315" s="195" t="s">
        <v>331</v>
      </c>
      <c r="K315" s="196" t="n">
        <v>964.8</v>
      </c>
      <c r="L315" s="197"/>
      <c r="M315" s="197"/>
      <c r="N315" s="197"/>
      <c r="O315" s="197"/>
      <c r="P315" s="197"/>
      <c r="Q315" s="197"/>
      <c r="R315" s="30"/>
      <c r="T315" s="154"/>
      <c r="U315" s="37" t="s">
        <v>45</v>
      </c>
      <c r="V315" s="163" t="n">
        <v>0</v>
      </c>
      <c r="W315" s="163" t="n">
        <f aca="false">$V$315*$K$315</f>
        <v>0</v>
      </c>
      <c r="X315" s="163" t="n">
        <v>0</v>
      </c>
      <c r="Y315" s="163" t="n">
        <f aca="false">$X$315*$K$315</f>
        <v>0</v>
      </c>
      <c r="Z315" s="163" t="n">
        <v>0</v>
      </c>
      <c r="AA315" s="164" t="n">
        <f aca="false">$Z$315*$K$315</f>
        <v>0</v>
      </c>
      <c r="AR315" s="12" t="s">
        <v>503</v>
      </c>
      <c r="AT315" s="12" t="s">
        <v>308</v>
      </c>
      <c r="AU315" s="12" t="s">
        <v>133</v>
      </c>
      <c r="AY315" s="12" t="s">
        <v>162</v>
      </c>
      <c r="BE315" s="158" t="n">
        <f aca="false">IF($U$315="základní",$N$315,0)</f>
        <v>0</v>
      </c>
      <c r="BF315" s="158" t="n">
        <f aca="false">IF($U$315="snížená",$N$315,0)</f>
        <v>0</v>
      </c>
      <c r="BG315" s="158" t="n">
        <f aca="false">IF($U$315="zákl. přenesená",$N$315,0)</f>
        <v>0</v>
      </c>
      <c r="BH315" s="158" t="n">
        <f aca="false">IF($U$315="sníž. přenesená",$N$315,0)</f>
        <v>0</v>
      </c>
      <c r="BI315" s="158" t="n">
        <f aca="false">IF($U$315="nulová",$N$315,0)</f>
        <v>0</v>
      </c>
      <c r="BJ315" s="12" t="s">
        <v>21</v>
      </c>
      <c r="BK315" s="158" t="n">
        <f aca="false">ROUND($L$315*$K$315,2)</f>
        <v>0</v>
      </c>
      <c r="BL315" s="12" t="s">
        <v>480</v>
      </c>
    </row>
    <row r="316" s="12" customFormat="true" ht="15.75" hidden="false" customHeight="true" outlineLevel="0" collapsed="false">
      <c r="B316" s="171"/>
      <c r="E316" s="172"/>
      <c r="F316" s="173" t="s">
        <v>1904</v>
      </c>
      <c r="G316" s="173"/>
      <c r="H316" s="173"/>
      <c r="I316" s="173"/>
      <c r="K316" s="174" t="n">
        <v>964.8</v>
      </c>
      <c r="R316" s="175"/>
      <c r="T316" s="176"/>
      <c r="AA316" s="177"/>
      <c r="AT316" s="172" t="s">
        <v>210</v>
      </c>
      <c r="AU316" s="172" t="s">
        <v>133</v>
      </c>
      <c r="AV316" s="172" t="s">
        <v>133</v>
      </c>
      <c r="AW316" s="172" t="s">
        <v>143</v>
      </c>
      <c r="AX316" s="172" t="s">
        <v>21</v>
      </c>
      <c r="AY316" s="172" t="s">
        <v>162</v>
      </c>
    </row>
    <row r="317" s="12" customFormat="true" ht="27" hidden="false" customHeight="true" outlineLevel="0" collapsed="false">
      <c r="B317" s="29"/>
      <c r="C317" s="192" t="s">
        <v>286</v>
      </c>
      <c r="D317" s="192" t="s">
        <v>308</v>
      </c>
      <c r="E317" s="193" t="s">
        <v>1533</v>
      </c>
      <c r="F317" s="194" t="s">
        <v>1905</v>
      </c>
      <c r="G317" s="194"/>
      <c r="H317" s="194"/>
      <c r="I317" s="194"/>
      <c r="J317" s="195" t="s">
        <v>331</v>
      </c>
      <c r="K317" s="196" t="n">
        <v>199.2</v>
      </c>
      <c r="L317" s="197"/>
      <c r="M317" s="197"/>
      <c r="N317" s="197"/>
      <c r="O317" s="197"/>
      <c r="P317" s="197"/>
      <c r="Q317" s="197"/>
      <c r="R317" s="30"/>
      <c r="T317" s="154"/>
      <c r="U317" s="37" t="s">
        <v>45</v>
      </c>
      <c r="V317" s="163" t="n">
        <v>0</v>
      </c>
      <c r="W317" s="163" t="n">
        <f aca="false">$V$317*$K$317</f>
        <v>0</v>
      </c>
      <c r="X317" s="163" t="n">
        <v>0</v>
      </c>
      <c r="Y317" s="163" t="n">
        <f aca="false">$X$317*$K$317</f>
        <v>0</v>
      </c>
      <c r="Z317" s="163" t="n">
        <v>0</v>
      </c>
      <c r="AA317" s="164" t="n">
        <f aca="false">$Z$317*$K$317</f>
        <v>0</v>
      </c>
      <c r="AR317" s="12" t="s">
        <v>503</v>
      </c>
      <c r="AT317" s="12" t="s">
        <v>308</v>
      </c>
      <c r="AU317" s="12" t="s">
        <v>133</v>
      </c>
      <c r="AY317" s="12" t="s">
        <v>162</v>
      </c>
      <c r="BE317" s="158" t="n">
        <f aca="false">IF($U$317="základní",$N$317,0)</f>
        <v>0</v>
      </c>
      <c r="BF317" s="158" t="n">
        <f aca="false">IF($U$317="snížená",$N$317,0)</f>
        <v>0</v>
      </c>
      <c r="BG317" s="158" t="n">
        <f aca="false">IF($U$317="zákl. přenesená",$N$317,0)</f>
        <v>0</v>
      </c>
      <c r="BH317" s="158" t="n">
        <f aca="false">IF($U$317="sníž. přenesená",$N$317,0)</f>
        <v>0</v>
      </c>
      <c r="BI317" s="158" t="n">
        <f aca="false">IF($U$317="nulová",$N$317,0)</f>
        <v>0</v>
      </c>
      <c r="BJ317" s="12" t="s">
        <v>21</v>
      </c>
      <c r="BK317" s="158" t="n">
        <f aca="false">ROUND($L$317*$K$317,2)</f>
        <v>0</v>
      </c>
      <c r="BL317" s="12" t="s">
        <v>480</v>
      </c>
    </row>
    <row r="318" s="12" customFormat="true" ht="15.75" hidden="false" customHeight="true" outlineLevel="0" collapsed="false">
      <c r="B318" s="171"/>
      <c r="E318" s="172"/>
      <c r="F318" s="173" t="s">
        <v>1906</v>
      </c>
      <c r="G318" s="173"/>
      <c r="H318" s="173"/>
      <c r="I318" s="173"/>
      <c r="K318" s="174" t="n">
        <v>199.2</v>
      </c>
      <c r="R318" s="175"/>
      <c r="T318" s="176"/>
      <c r="AA318" s="177"/>
      <c r="AT318" s="172" t="s">
        <v>210</v>
      </c>
      <c r="AU318" s="172" t="s">
        <v>133</v>
      </c>
      <c r="AV318" s="172" t="s">
        <v>133</v>
      </c>
      <c r="AW318" s="172" t="s">
        <v>143</v>
      </c>
      <c r="AX318" s="172" t="s">
        <v>21</v>
      </c>
      <c r="AY318" s="172" t="s">
        <v>162</v>
      </c>
    </row>
    <row r="319" s="12" customFormat="true" ht="27" hidden="false" customHeight="true" outlineLevel="0" collapsed="false">
      <c r="B319" s="29"/>
      <c r="C319" s="148" t="s">
        <v>293</v>
      </c>
      <c r="D319" s="148" t="s">
        <v>163</v>
      </c>
      <c r="E319" s="149" t="s">
        <v>1536</v>
      </c>
      <c r="F319" s="150" t="s">
        <v>1537</v>
      </c>
      <c r="G319" s="150"/>
      <c r="H319" s="150"/>
      <c r="I319" s="150"/>
      <c r="J319" s="151" t="s">
        <v>412</v>
      </c>
      <c r="K319" s="152" t="n">
        <v>8</v>
      </c>
      <c r="L319" s="153"/>
      <c r="M319" s="153"/>
      <c r="N319" s="153"/>
      <c r="O319" s="153"/>
      <c r="P319" s="153"/>
      <c r="Q319" s="153"/>
      <c r="R319" s="30"/>
      <c r="T319" s="154"/>
      <c r="U319" s="37" t="s">
        <v>45</v>
      </c>
      <c r="V319" s="163" t="n">
        <v>1.25</v>
      </c>
      <c r="W319" s="163" t="n">
        <f aca="false">$V$319*$K$319</f>
        <v>10</v>
      </c>
      <c r="X319" s="163" t="n">
        <v>0.00068</v>
      </c>
      <c r="Y319" s="163" t="n">
        <f aca="false">$X$319*$K$319</f>
        <v>0.00544</v>
      </c>
      <c r="Z319" s="163" t="n">
        <v>0</v>
      </c>
      <c r="AA319" s="164" t="n">
        <f aca="false">$Z$319*$K$319</f>
        <v>0</v>
      </c>
      <c r="AR319" s="12" t="s">
        <v>167</v>
      </c>
      <c r="AT319" s="12" t="s">
        <v>163</v>
      </c>
      <c r="AU319" s="12" t="s">
        <v>133</v>
      </c>
      <c r="AY319" s="12" t="s">
        <v>162</v>
      </c>
      <c r="BE319" s="158" t="n">
        <f aca="false">IF($U$319="základní",$N$319,0)</f>
        <v>0</v>
      </c>
      <c r="BF319" s="158" t="n">
        <f aca="false">IF($U$319="snížená",$N$319,0)</f>
        <v>0</v>
      </c>
      <c r="BG319" s="158" t="n">
        <f aca="false">IF($U$319="zákl. přenesená",$N$319,0)</f>
        <v>0</v>
      </c>
      <c r="BH319" s="158" t="n">
        <f aca="false">IF($U$319="sníž. přenesená",$N$319,0)</f>
        <v>0</v>
      </c>
      <c r="BI319" s="158" t="n">
        <f aca="false">IF($U$319="nulová",$N$319,0)</f>
        <v>0</v>
      </c>
      <c r="BJ319" s="12" t="s">
        <v>21</v>
      </c>
      <c r="BK319" s="158" t="n">
        <f aca="false">ROUND($L$319*$K$319,2)</f>
        <v>0</v>
      </c>
      <c r="BL319" s="12" t="s">
        <v>167</v>
      </c>
    </row>
    <row r="320" s="12" customFormat="true" ht="15.75" hidden="false" customHeight="true" outlineLevel="0" collapsed="false">
      <c r="B320" s="171"/>
      <c r="E320" s="172"/>
      <c r="F320" s="173" t="s">
        <v>245</v>
      </c>
      <c r="G320" s="173"/>
      <c r="H320" s="173"/>
      <c r="I320" s="173"/>
      <c r="K320" s="174" t="n">
        <v>8</v>
      </c>
      <c r="R320" s="175"/>
      <c r="T320" s="176"/>
      <c r="AA320" s="177"/>
      <c r="AT320" s="172" t="s">
        <v>210</v>
      </c>
      <c r="AU320" s="172" t="s">
        <v>133</v>
      </c>
      <c r="AV320" s="172" t="s">
        <v>133</v>
      </c>
      <c r="AW320" s="172" t="s">
        <v>143</v>
      </c>
      <c r="AX320" s="172" t="s">
        <v>21</v>
      </c>
      <c r="AY320" s="172" t="s">
        <v>162</v>
      </c>
    </row>
    <row r="321" s="12" customFormat="true" ht="27" hidden="false" customHeight="true" outlineLevel="0" collapsed="false">
      <c r="B321" s="29"/>
      <c r="C321" s="192" t="s">
        <v>350</v>
      </c>
      <c r="D321" s="192" t="s">
        <v>308</v>
      </c>
      <c r="E321" s="193" t="s">
        <v>1538</v>
      </c>
      <c r="F321" s="194" t="s">
        <v>1907</v>
      </c>
      <c r="G321" s="194"/>
      <c r="H321" s="194"/>
      <c r="I321" s="194"/>
      <c r="J321" s="195" t="s">
        <v>331</v>
      </c>
      <c r="K321" s="196" t="n">
        <v>628.8</v>
      </c>
      <c r="L321" s="197"/>
      <c r="M321" s="197"/>
      <c r="N321" s="197"/>
      <c r="O321" s="197"/>
      <c r="P321" s="197"/>
      <c r="Q321" s="197"/>
      <c r="R321" s="30"/>
      <c r="T321" s="154"/>
      <c r="U321" s="37" t="s">
        <v>45</v>
      </c>
      <c r="V321" s="163" t="n">
        <v>0</v>
      </c>
      <c r="W321" s="163" t="n">
        <f aca="false">$V$321*$K$321</f>
        <v>0</v>
      </c>
      <c r="X321" s="163" t="n">
        <v>0</v>
      </c>
      <c r="Y321" s="163" t="n">
        <f aca="false">$X$321*$K$321</f>
        <v>0</v>
      </c>
      <c r="Z321" s="163" t="n">
        <v>0</v>
      </c>
      <c r="AA321" s="164" t="n">
        <f aca="false">$Z$321*$K$321</f>
        <v>0</v>
      </c>
      <c r="AR321" s="12" t="s">
        <v>503</v>
      </c>
      <c r="AT321" s="12" t="s">
        <v>308</v>
      </c>
      <c r="AU321" s="12" t="s">
        <v>133</v>
      </c>
      <c r="AY321" s="12" t="s">
        <v>162</v>
      </c>
      <c r="BE321" s="158" t="n">
        <f aca="false">IF($U$321="základní",$N$321,0)</f>
        <v>0</v>
      </c>
      <c r="BF321" s="158" t="n">
        <f aca="false">IF($U$321="snížená",$N$321,0)</f>
        <v>0</v>
      </c>
      <c r="BG321" s="158" t="n">
        <f aca="false">IF($U$321="zákl. přenesená",$N$321,0)</f>
        <v>0</v>
      </c>
      <c r="BH321" s="158" t="n">
        <f aca="false">IF($U$321="sníž. přenesená",$N$321,0)</f>
        <v>0</v>
      </c>
      <c r="BI321" s="158" t="n">
        <f aca="false">IF($U$321="nulová",$N$321,0)</f>
        <v>0</v>
      </c>
      <c r="BJ321" s="12" t="s">
        <v>21</v>
      </c>
      <c r="BK321" s="158" t="n">
        <f aca="false">ROUND($L$321*$K$321,2)</f>
        <v>0</v>
      </c>
      <c r="BL321" s="12" t="s">
        <v>480</v>
      </c>
    </row>
    <row r="322" s="12" customFormat="true" ht="15.75" hidden="false" customHeight="true" outlineLevel="0" collapsed="false">
      <c r="B322" s="171"/>
      <c r="E322" s="172"/>
      <c r="F322" s="173" t="s">
        <v>1908</v>
      </c>
      <c r="G322" s="173"/>
      <c r="H322" s="173"/>
      <c r="I322" s="173"/>
      <c r="K322" s="174" t="n">
        <v>628.8</v>
      </c>
      <c r="R322" s="175"/>
      <c r="T322" s="176"/>
      <c r="AA322" s="177"/>
      <c r="AT322" s="172" t="s">
        <v>210</v>
      </c>
      <c r="AU322" s="172" t="s">
        <v>133</v>
      </c>
      <c r="AV322" s="172" t="s">
        <v>133</v>
      </c>
      <c r="AW322" s="172" t="s">
        <v>143</v>
      </c>
      <c r="AX322" s="172" t="s">
        <v>21</v>
      </c>
      <c r="AY322" s="172" t="s">
        <v>162</v>
      </c>
    </row>
    <row r="323" s="12" customFormat="true" ht="27" hidden="false" customHeight="true" outlineLevel="0" collapsed="false">
      <c r="B323" s="29"/>
      <c r="C323" s="192" t="s">
        <v>753</v>
      </c>
      <c r="D323" s="192" t="s">
        <v>308</v>
      </c>
      <c r="E323" s="193" t="s">
        <v>1541</v>
      </c>
      <c r="F323" s="194" t="s">
        <v>1909</v>
      </c>
      <c r="G323" s="194"/>
      <c r="H323" s="194"/>
      <c r="I323" s="194"/>
      <c r="J323" s="195" t="s">
        <v>331</v>
      </c>
      <c r="K323" s="196" t="n">
        <v>800</v>
      </c>
      <c r="L323" s="197"/>
      <c r="M323" s="197"/>
      <c r="N323" s="197"/>
      <c r="O323" s="197"/>
      <c r="P323" s="197"/>
      <c r="Q323" s="197"/>
      <c r="R323" s="30"/>
      <c r="T323" s="154"/>
      <c r="U323" s="37" t="s">
        <v>45</v>
      </c>
      <c r="V323" s="163" t="n">
        <v>0</v>
      </c>
      <c r="W323" s="163" t="n">
        <f aca="false">$V$323*$K$323</f>
        <v>0</v>
      </c>
      <c r="X323" s="163" t="n">
        <v>0</v>
      </c>
      <c r="Y323" s="163" t="n">
        <f aca="false">$X$323*$K$323</f>
        <v>0</v>
      </c>
      <c r="Z323" s="163" t="n">
        <v>0</v>
      </c>
      <c r="AA323" s="164" t="n">
        <f aca="false">$Z$323*$K$323</f>
        <v>0</v>
      </c>
      <c r="AR323" s="12" t="s">
        <v>503</v>
      </c>
      <c r="AT323" s="12" t="s">
        <v>308</v>
      </c>
      <c r="AU323" s="12" t="s">
        <v>133</v>
      </c>
      <c r="AY323" s="12" t="s">
        <v>162</v>
      </c>
      <c r="BE323" s="158" t="n">
        <f aca="false">IF($U$323="základní",$N$323,0)</f>
        <v>0</v>
      </c>
      <c r="BF323" s="158" t="n">
        <f aca="false">IF($U$323="snížená",$N$323,0)</f>
        <v>0</v>
      </c>
      <c r="BG323" s="158" t="n">
        <f aca="false">IF($U$323="zákl. přenesená",$N$323,0)</f>
        <v>0</v>
      </c>
      <c r="BH323" s="158" t="n">
        <f aca="false">IF($U$323="sníž. přenesená",$N$323,0)</f>
        <v>0</v>
      </c>
      <c r="BI323" s="158" t="n">
        <f aca="false">IF($U$323="nulová",$N$323,0)</f>
        <v>0</v>
      </c>
      <c r="BJ323" s="12" t="s">
        <v>21</v>
      </c>
      <c r="BK323" s="158" t="n">
        <f aca="false">ROUND($L$323*$K$323,2)</f>
        <v>0</v>
      </c>
      <c r="BL323" s="12" t="s">
        <v>480</v>
      </c>
    </row>
    <row r="324" s="12" customFormat="true" ht="15.75" hidden="false" customHeight="true" outlineLevel="0" collapsed="false">
      <c r="B324" s="171"/>
      <c r="E324" s="172"/>
      <c r="F324" s="173" t="s">
        <v>1910</v>
      </c>
      <c r="G324" s="173"/>
      <c r="H324" s="173"/>
      <c r="I324" s="173"/>
      <c r="K324" s="174" t="n">
        <v>800</v>
      </c>
      <c r="R324" s="175"/>
      <c r="T324" s="176"/>
      <c r="AA324" s="177"/>
      <c r="AT324" s="172" t="s">
        <v>210</v>
      </c>
      <c r="AU324" s="172" t="s">
        <v>133</v>
      </c>
      <c r="AV324" s="172" t="s">
        <v>133</v>
      </c>
      <c r="AW324" s="172" t="s">
        <v>143</v>
      </c>
      <c r="AX324" s="172" t="s">
        <v>21</v>
      </c>
      <c r="AY324" s="172" t="s">
        <v>162</v>
      </c>
    </row>
    <row r="325" s="12" customFormat="true" ht="27" hidden="false" customHeight="true" outlineLevel="0" collapsed="false">
      <c r="B325" s="29"/>
      <c r="C325" s="192" t="s">
        <v>355</v>
      </c>
      <c r="D325" s="192" t="s">
        <v>308</v>
      </c>
      <c r="E325" s="193" t="s">
        <v>1544</v>
      </c>
      <c r="F325" s="194" t="s">
        <v>1911</v>
      </c>
      <c r="G325" s="194"/>
      <c r="H325" s="194"/>
      <c r="I325" s="194"/>
      <c r="J325" s="195" t="s">
        <v>331</v>
      </c>
      <c r="K325" s="196" t="n">
        <v>2501.8</v>
      </c>
      <c r="L325" s="197"/>
      <c r="M325" s="197"/>
      <c r="N325" s="197"/>
      <c r="O325" s="197"/>
      <c r="P325" s="197"/>
      <c r="Q325" s="197"/>
      <c r="R325" s="30"/>
      <c r="T325" s="154"/>
      <c r="U325" s="37" t="s">
        <v>45</v>
      </c>
      <c r="V325" s="163" t="n">
        <v>0</v>
      </c>
      <c r="W325" s="163" t="n">
        <f aca="false">$V$325*$K$325</f>
        <v>0</v>
      </c>
      <c r="X325" s="163" t="n">
        <v>0</v>
      </c>
      <c r="Y325" s="163" t="n">
        <f aca="false">$X$325*$K$325</f>
        <v>0</v>
      </c>
      <c r="Z325" s="163" t="n">
        <v>0</v>
      </c>
      <c r="AA325" s="164" t="n">
        <f aca="false">$Z$325*$K$325</f>
        <v>0</v>
      </c>
      <c r="AR325" s="12" t="s">
        <v>503</v>
      </c>
      <c r="AT325" s="12" t="s">
        <v>308</v>
      </c>
      <c r="AU325" s="12" t="s">
        <v>133</v>
      </c>
      <c r="AY325" s="12" t="s">
        <v>162</v>
      </c>
      <c r="BE325" s="158" t="n">
        <f aca="false">IF($U$325="základní",$N$325,0)</f>
        <v>0</v>
      </c>
      <c r="BF325" s="158" t="n">
        <f aca="false">IF($U$325="snížená",$N$325,0)</f>
        <v>0</v>
      </c>
      <c r="BG325" s="158" t="n">
        <f aca="false">IF($U$325="zákl. přenesená",$N$325,0)</f>
        <v>0</v>
      </c>
      <c r="BH325" s="158" t="n">
        <f aca="false">IF($U$325="sníž. přenesená",$N$325,0)</f>
        <v>0</v>
      </c>
      <c r="BI325" s="158" t="n">
        <f aca="false">IF($U$325="nulová",$N$325,0)</f>
        <v>0</v>
      </c>
      <c r="BJ325" s="12" t="s">
        <v>21</v>
      </c>
      <c r="BK325" s="158" t="n">
        <f aca="false">ROUND($L$325*$K$325,2)</f>
        <v>0</v>
      </c>
      <c r="BL325" s="12" t="s">
        <v>480</v>
      </c>
    </row>
    <row r="326" s="12" customFormat="true" ht="15.75" hidden="false" customHeight="true" outlineLevel="0" collapsed="false">
      <c r="B326" s="171"/>
      <c r="E326" s="172"/>
      <c r="F326" s="173" t="s">
        <v>1912</v>
      </c>
      <c r="G326" s="173"/>
      <c r="H326" s="173"/>
      <c r="I326" s="173"/>
      <c r="K326" s="174" t="n">
        <v>2501.8</v>
      </c>
      <c r="R326" s="175"/>
      <c r="T326" s="176"/>
      <c r="AA326" s="177"/>
      <c r="AT326" s="172" t="s">
        <v>210</v>
      </c>
      <c r="AU326" s="172" t="s">
        <v>133</v>
      </c>
      <c r="AV326" s="172" t="s">
        <v>133</v>
      </c>
      <c r="AW326" s="172" t="s">
        <v>143</v>
      </c>
      <c r="AX326" s="172" t="s">
        <v>21</v>
      </c>
      <c r="AY326" s="172" t="s">
        <v>162</v>
      </c>
    </row>
    <row r="327" s="136" customFormat="true" ht="30.75" hidden="false" customHeight="true" outlineLevel="0" collapsed="false">
      <c r="B327" s="137"/>
      <c r="D327" s="146" t="s">
        <v>1198</v>
      </c>
      <c r="N327" s="147"/>
      <c r="O327" s="147"/>
      <c r="P327" s="147"/>
      <c r="Q327" s="147"/>
      <c r="R327" s="140"/>
      <c r="T327" s="141"/>
      <c r="W327" s="142" t="n">
        <f aca="false">SUM($W$328:$W$329)</f>
        <v>0</v>
      </c>
      <c r="Y327" s="142" t="n">
        <f aca="false">SUM($Y$328:$Y$329)</f>
        <v>0</v>
      </c>
      <c r="AA327" s="143" t="n">
        <f aca="false">SUM($AA$328:$AA$329)</f>
        <v>0</v>
      </c>
      <c r="AR327" s="144" t="s">
        <v>21</v>
      </c>
      <c r="AT327" s="144" t="s">
        <v>79</v>
      </c>
      <c r="AU327" s="144" t="s">
        <v>21</v>
      </c>
      <c r="AY327" s="144" t="s">
        <v>162</v>
      </c>
      <c r="BK327" s="145" t="n">
        <f aca="false">SUM($BK$328:$BK$329)</f>
        <v>0</v>
      </c>
    </row>
    <row r="328" s="12" customFormat="true" ht="27" hidden="false" customHeight="true" outlineLevel="0" collapsed="false">
      <c r="B328" s="29"/>
      <c r="C328" s="148" t="s">
        <v>415</v>
      </c>
      <c r="D328" s="148" t="s">
        <v>163</v>
      </c>
      <c r="E328" s="149" t="s">
        <v>1547</v>
      </c>
      <c r="F328" s="150" t="s">
        <v>1548</v>
      </c>
      <c r="G328" s="150"/>
      <c r="H328" s="150"/>
      <c r="I328" s="150"/>
      <c r="J328" s="151" t="s">
        <v>412</v>
      </c>
      <c r="K328" s="152" t="n">
        <v>20</v>
      </c>
      <c r="L328" s="153"/>
      <c r="M328" s="153"/>
      <c r="N328" s="153"/>
      <c r="O328" s="153"/>
      <c r="P328" s="153"/>
      <c r="Q328" s="153"/>
      <c r="R328" s="30"/>
      <c r="T328" s="154"/>
      <c r="U328" s="37" t="s">
        <v>45</v>
      </c>
      <c r="V328" s="163" t="n">
        <v>0</v>
      </c>
      <c r="W328" s="163" t="n">
        <f aca="false">$V$328*$K$328</f>
        <v>0</v>
      </c>
      <c r="X328" s="163" t="n">
        <v>0</v>
      </c>
      <c r="Y328" s="163" t="n">
        <f aca="false">$X$328*$K$328</f>
        <v>0</v>
      </c>
      <c r="Z328" s="163" t="n">
        <v>0</v>
      </c>
      <c r="AA328" s="164" t="n">
        <f aca="false">$Z$328*$K$328</f>
        <v>0</v>
      </c>
      <c r="AR328" s="12" t="s">
        <v>167</v>
      </c>
      <c r="AT328" s="12" t="s">
        <v>163</v>
      </c>
      <c r="AU328" s="12" t="s">
        <v>133</v>
      </c>
      <c r="AY328" s="12" t="s">
        <v>162</v>
      </c>
      <c r="BE328" s="158" t="n">
        <f aca="false">IF($U$328="základní",$N$328,0)</f>
        <v>0</v>
      </c>
      <c r="BF328" s="158" t="n">
        <f aca="false">IF($U$328="snížená",$N$328,0)</f>
        <v>0</v>
      </c>
      <c r="BG328" s="158" t="n">
        <f aca="false">IF($U$328="zákl. přenesená",$N$328,0)</f>
        <v>0</v>
      </c>
      <c r="BH328" s="158" t="n">
        <f aca="false">IF($U$328="sníž. přenesená",$N$328,0)</f>
        <v>0</v>
      </c>
      <c r="BI328" s="158" t="n">
        <f aca="false">IF($U$328="nulová",$N$328,0)</f>
        <v>0</v>
      </c>
      <c r="BJ328" s="12" t="s">
        <v>21</v>
      </c>
      <c r="BK328" s="158" t="n">
        <f aca="false">ROUND($L$328*$K$328,2)</f>
        <v>0</v>
      </c>
      <c r="BL328" s="12" t="s">
        <v>167</v>
      </c>
    </row>
    <row r="329" s="12" customFormat="true" ht="15.75" hidden="false" customHeight="true" outlineLevel="0" collapsed="false">
      <c r="B329" s="171"/>
      <c r="E329" s="172"/>
      <c r="F329" s="173" t="s">
        <v>333</v>
      </c>
      <c r="G329" s="173"/>
      <c r="H329" s="173"/>
      <c r="I329" s="173"/>
      <c r="K329" s="174" t="n">
        <v>20</v>
      </c>
      <c r="R329" s="175"/>
      <c r="T329" s="176"/>
      <c r="AA329" s="177"/>
      <c r="AT329" s="172" t="s">
        <v>210</v>
      </c>
      <c r="AU329" s="172" t="s">
        <v>133</v>
      </c>
      <c r="AV329" s="172" t="s">
        <v>133</v>
      </c>
      <c r="AW329" s="172" t="s">
        <v>143</v>
      </c>
      <c r="AX329" s="172" t="s">
        <v>21</v>
      </c>
      <c r="AY329" s="172" t="s">
        <v>162</v>
      </c>
    </row>
    <row r="330" s="136" customFormat="true" ht="30.75" hidden="false" customHeight="true" outlineLevel="0" collapsed="false">
      <c r="B330" s="137"/>
      <c r="D330" s="146" t="s">
        <v>521</v>
      </c>
      <c r="N330" s="147"/>
      <c r="O330" s="147"/>
      <c r="P330" s="147"/>
      <c r="Q330" s="147"/>
      <c r="R330" s="140"/>
      <c r="T330" s="141"/>
      <c r="W330" s="142" t="n">
        <f aca="false">SUM($W$331:$W$340)</f>
        <v>390.56904</v>
      </c>
      <c r="Y330" s="142" t="n">
        <f aca="false">SUM($Y$331:$Y$340)</f>
        <v>0</v>
      </c>
      <c r="AA330" s="143" t="n">
        <f aca="false">SUM($AA$331:$AA$340)</f>
        <v>0</v>
      </c>
      <c r="AR330" s="144" t="s">
        <v>21</v>
      </c>
      <c r="AT330" s="144" t="s">
        <v>79</v>
      </c>
      <c r="AU330" s="144" t="s">
        <v>21</v>
      </c>
      <c r="AY330" s="144" t="s">
        <v>162</v>
      </c>
      <c r="BK330" s="145" t="n">
        <f aca="false">SUM($BK$331:$BK$340)</f>
        <v>0</v>
      </c>
    </row>
    <row r="331" s="12" customFormat="true" ht="39" hidden="false" customHeight="true" outlineLevel="0" collapsed="false">
      <c r="B331" s="29"/>
      <c r="C331" s="148" t="s">
        <v>418</v>
      </c>
      <c r="D331" s="148" t="s">
        <v>163</v>
      </c>
      <c r="E331" s="149" t="s">
        <v>735</v>
      </c>
      <c r="F331" s="150" t="s">
        <v>736</v>
      </c>
      <c r="G331" s="150"/>
      <c r="H331" s="150"/>
      <c r="I331" s="150"/>
      <c r="J331" s="151" t="s">
        <v>208</v>
      </c>
      <c r="K331" s="152" t="n">
        <v>1172.88</v>
      </c>
      <c r="L331" s="153"/>
      <c r="M331" s="153"/>
      <c r="N331" s="153"/>
      <c r="O331" s="153"/>
      <c r="P331" s="153"/>
      <c r="Q331" s="153"/>
      <c r="R331" s="30"/>
      <c r="T331" s="154"/>
      <c r="U331" s="37" t="s">
        <v>45</v>
      </c>
      <c r="V331" s="163" t="n">
        <v>0.16</v>
      </c>
      <c r="W331" s="163" t="n">
        <f aca="false">$V$331*$K$331</f>
        <v>187.6608</v>
      </c>
      <c r="X331" s="163" t="n">
        <v>0</v>
      </c>
      <c r="Y331" s="163" t="n">
        <f aca="false">$X$331*$K$331</f>
        <v>0</v>
      </c>
      <c r="Z331" s="163" t="n">
        <v>0</v>
      </c>
      <c r="AA331" s="164" t="n">
        <f aca="false">$Z$331*$K$331</f>
        <v>0</v>
      </c>
      <c r="AR331" s="12" t="s">
        <v>167</v>
      </c>
      <c r="AT331" s="12" t="s">
        <v>163</v>
      </c>
      <c r="AU331" s="12" t="s">
        <v>133</v>
      </c>
      <c r="AY331" s="12" t="s">
        <v>162</v>
      </c>
      <c r="BE331" s="158" t="n">
        <f aca="false">IF($U$331="základní",$N$331,0)</f>
        <v>0</v>
      </c>
      <c r="BF331" s="158" t="n">
        <f aca="false">IF($U$331="snížená",$N$331,0)</f>
        <v>0</v>
      </c>
      <c r="BG331" s="158" t="n">
        <f aca="false">IF($U$331="zákl. přenesená",$N$331,0)</f>
        <v>0</v>
      </c>
      <c r="BH331" s="158" t="n">
        <f aca="false">IF($U$331="sníž. přenesená",$N$331,0)</f>
        <v>0</v>
      </c>
      <c r="BI331" s="158" t="n">
        <f aca="false">IF($U$331="nulová",$N$331,0)</f>
        <v>0</v>
      </c>
      <c r="BJ331" s="12" t="s">
        <v>21</v>
      </c>
      <c r="BK331" s="158" t="n">
        <f aca="false">ROUND($L$331*$K$331,2)</f>
        <v>0</v>
      </c>
      <c r="BL331" s="12" t="s">
        <v>167</v>
      </c>
    </row>
    <row r="332" s="12" customFormat="true" ht="15.75" hidden="false" customHeight="true" outlineLevel="0" collapsed="false">
      <c r="B332" s="165"/>
      <c r="E332" s="166"/>
      <c r="F332" s="167" t="s">
        <v>1913</v>
      </c>
      <c r="G332" s="167"/>
      <c r="H332" s="167"/>
      <c r="I332" s="167"/>
      <c r="K332" s="166"/>
      <c r="R332" s="168"/>
      <c r="T332" s="169"/>
      <c r="AA332" s="170"/>
      <c r="AT332" s="166" t="s">
        <v>210</v>
      </c>
      <c r="AU332" s="166" t="s">
        <v>133</v>
      </c>
      <c r="AV332" s="166" t="s">
        <v>21</v>
      </c>
      <c r="AW332" s="166" t="s">
        <v>143</v>
      </c>
      <c r="AX332" s="166" t="s">
        <v>80</v>
      </c>
      <c r="AY332" s="166" t="s">
        <v>162</v>
      </c>
    </row>
    <row r="333" s="12" customFormat="true" ht="15.75" hidden="false" customHeight="true" outlineLevel="0" collapsed="false">
      <c r="B333" s="171"/>
      <c r="E333" s="172"/>
      <c r="F333" s="173" t="s">
        <v>1914</v>
      </c>
      <c r="G333" s="173"/>
      <c r="H333" s="173"/>
      <c r="I333" s="173"/>
      <c r="K333" s="174" t="n">
        <v>866.88</v>
      </c>
      <c r="R333" s="175"/>
      <c r="T333" s="176"/>
      <c r="AA333" s="177"/>
      <c r="AT333" s="172" t="s">
        <v>210</v>
      </c>
      <c r="AU333" s="172" t="s">
        <v>133</v>
      </c>
      <c r="AV333" s="172" t="s">
        <v>133</v>
      </c>
      <c r="AW333" s="172" t="s">
        <v>143</v>
      </c>
      <c r="AX333" s="172" t="s">
        <v>80</v>
      </c>
      <c r="AY333" s="172" t="s">
        <v>162</v>
      </c>
    </row>
    <row r="334" s="12" customFormat="true" ht="15.75" hidden="false" customHeight="true" outlineLevel="0" collapsed="false">
      <c r="B334" s="171"/>
      <c r="E334" s="172"/>
      <c r="F334" s="173" t="s">
        <v>1915</v>
      </c>
      <c r="G334" s="173"/>
      <c r="H334" s="173"/>
      <c r="I334" s="173"/>
      <c r="K334" s="174" t="n">
        <v>306</v>
      </c>
      <c r="R334" s="175"/>
      <c r="T334" s="176"/>
      <c r="AA334" s="177"/>
      <c r="AT334" s="172" t="s">
        <v>210</v>
      </c>
      <c r="AU334" s="172" t="s">
        <v>133</v>
      </c>
      <c r="AV334" s="172" t="s">
        <v>133</v>
      </c>
      <c r="AW334" s="172" t="s">
        <v>143</v>
      </c>
      <c r="AX334" s="172" t="s">
        <v>80</v>
      </c>
      <c r="AY334" s="172" t="s">
        <v>162</v>
      </c>
    </row>
    <row r="335" s="12" customFormat="true" ht="15.75" hidden="false" customHeight="true" outlineLevel="0" collapsed="false">
      <c r="B335" s="178"/>
      <c r="E335" s="179"/>
      <c r="F335" s="180" t="s">
        <v>220</v>
      </c>
      <c r="G335" s="180"/>
      <c r="H335" s="180"/>
      <c r="I335" s="180"/>
      <c r="K335" s="181" t="n">
        <v>1172.88</v>
      </c>
      <c r="R335" s="182"/>
      <c r="T335" s="183"/>
      <c r="AA335" s="184"/>
      <c r="AT335" s="179" t="s">
        <v>210</v>
      </c>
      <c r="AU335" s="179" t="s">
        <v>133</v>
      </c>
      <c r="AV335" s="179" t="s">
        <v>167</v>
      </c>
      <c r="AW335" s="179" t="s">
        <v>143</v>
      </c>
      <c r="AX335" s="179" t="s">
        <v>21</v>
      </c>
      <c r="AY335" s="179" t="s">
        <v>162</v>
      </c>
    </row>
    <row r="336" s="12" customFormat="true" ht="39" hidden="false" customHeight="true" outlineLevel="0" collapsed="false">
      <c r="B336" s="29"/>
      <c r="C336" s="148" t="s">
        <v>202</v>
      </c>
      <c r="D336" s="148" t="s">
        <v>163</v>
      </c>
      <c r="E336" s="149" t="s">
        <v>738</v>
      </c>
      <c r="F336" s="150" t="s">
        <v>739</v>
      </c>
      <c r="G336" s="150"/>
      <c r="H336" s="150"/>
      <c r="I336" s="150"/>
      <c r="J336" s="151" t="s">
        <v>208</v>
      </c>
      <c r="K336" s="152" t="n">
        <v>1172.88</v>
      </c>
      <c r="L336" s="153"/>
      <c r="M336" s="153"/>
      <c r="N336" s="153"/>
      <c r="O336" s="153"/>
      <c r="P336" s="153"/>
      <c r="Q336" s="153"/>
      <c r="R336" s="30"/>
      <c r="T336" s="154"/>
      <c r="U336" s="37" t="s">
        <v>45</v>
      </c>
      <c r="V336" s="163" t="n">
        <v>0</v>
      </c>
      <c r="W336" s="163" t="n">
        <f aca="false">$V$336*$K$336</f>
        <v>0</v>
      </c>
      <c r="X336" s="163" t="n">
        <v>0</v>
      </c>
      <c r="Y336" s="163" t="n">
        <f aca="false">$X$336*$K$336</f>
        <v>0</v>
      </c>
      <c r="Z336" s="163" t="n">
        <v>0</v>
      </c>
      <c r="AA336" s="164" t="n">
        <f aca="false">$Z$336*$K$336</f>
        <v>0</v>
      </c>
      <c r="AR336" s="12" t="s">
        <v>167</v>
      </c>
      <c r="AT336" s="12" t="s">
        <v>163</v>
      </c>
      <c r="AU336" s="12" t="s">
        <v>133</v>
      </c>
      <c r="AY336" s="12" t="s">
        <v>162</v>
      </c>
      <c r="BE336" s="158" t="n">
        <f aca="false">IF($U$336="základní",$N$336,0)</f>
        <v>0</v>
      </c>
      <c r="BF336" s="158" t="n">
        <f aca="false">IF($U$336="snížená",$N$336,0)</f>
        <v>0</v>
      </c>
      <c r="BG336" s="158" t="n">
        <f aca="false">IF($U$336="zákl. přenesená",$N$336,0)</f>
        <v>0</v>
      </c>
      <c r="BH336" s="158" t="n">
        <f aca="false">IF($U$336="sníž. přenesená",$N$336,0)</f>
        <v>0</v>
      </c>
      <c r="BI336" s="158" t="n">
        <f aca="false">IF($U$336="nulová",$N$336,0)</f>
        <v>0</v>
      </c>
      <c r="BJ336" s="12" t="s">
        <v>21</v>
      </c>
      <c r="BK336" s="158" t="n">
        <f aca="false">ROUND($L$336*$K$336,2)</f>
        <v>0</v>
      </c>
      <c r="BL336" s="12" t="s">
        <v>167</v>
      </c>
    </row>
    <row r="337" s="12" customFormat="true" ht="39" hidden="false" customHeight="true" outlineLevel="0" collapsed="false">
      <c r="B337" s="29"/>
      <c r="C337" s="148" t="s">
        <v>468</v>
      </c>
      <c r="D337" s="148" t="s">
        <v>163</v>
      </c>
      <c r="E337" s="149" t="s">
        <v>740</v>
      </c>
      <c r="F337" s="150" t="s">
        <v>741</v>
      </c>
      <c r="G337" s="150"/>
      <c r="H337" s="150"/>
      <c r="I337" s="150"/>
      <c r="J337" s="151" t="s">
        <v>208</v>
      </c>
      <c r="K337" s="152" t="n">
        <v>1172.88</v>
      </c>
      <c r="L337" s="153"/>
      <c r="M337" s="153"/>
      <c r="N337" s="153"/>
      <c r="O337" s="153"/>
      <c r="P337" s="153"/>
      <c r="Q337" s="153"/>
      <c r="R337" s="30"/>
      <c r="T337" s="154"/>
      <c r="U337" s="37" t="s">
        <v>45</v>
      </c>
      <c r="V337" s="163" t="n">
        <v>0.091</v>
      </c>
      <c r="W337" s="163" t="n">
        <f aca="false">$V$337*$K$337</f>
        <v>106.73208</v>
      </c>
      <c r="X337" s="163" t="n">
        <v>0</v>
      </c>
      <c r="Y337" s="163" t="n">
        <f aca="false">$X$337*$K$337</f>
        <v>0</v>
      </c>
      <c r="Z337" s="163" t="n">
        <v>0</v>
      </c>
      <c r="AA337" s="164" t="n">
        <f aca="false">$Z$337*$K$337</f>
        <v>0</v>
      </c>
      <c r="AR337" s="12" t="s">
        <v>167</v>
      </c>
      <c r="AT337" s="12" t="s">
        <v>163</v>
      </c>
      <c r="AU337" s="12" t="s">
        <v>133</v>
      </c>
      <c r="AY337" s="12" t="s">
        <v>162</v>
      </c>
      <c r="BE337" s="158" t="n">
        <f aca="false">IF($U$337="základní",$N$337,0)</f>
        <v>0</v>
      </c>
      <c r="BF337" s="158" t="n">
        <f aca="false">IF($U$337="snížená",$N$337,0)</f>
        <v>0</v>
      </c>
      <c r="BG337" s="158" t="n">
        <f aca="false">IF($U$337="zákl. přenesená",$N$337,0)</f>
        <v>0</v>
      </c>
      <c r="BH337" s="158" t="n">
        <f aca="false">IF($U$337="sníž. přenesená",$N$337,0)</f>
        <v>0</v>
      </c>
      <c r="BI337" s="158" t="n">
        <f aca="false">IF($U$337="nulová",$N$337,0)</f>
        <v>0</v>
      </c>
      <c r="BJ337" s="12" t="s">
        <v>21</v>
      </c>
      <c r="BK337" s="158" t="n">
        <f aca="false">ROUND($L$337*$K$337,2)</f>
        <v>0</v>
      </c>
      <c r="BL337" s="12" t="s">
        <v>167</v>
      </c>
    </row>
    <row r="338" s="12" customFormat="true" ht="27" hidden="false" customHeight="true" outlineLevel="0" collapsed="false">
      <c r="B338" s="29"/>
      <c r="C338" s="148" t="s">
        <v>473</v>
      </c>
      <c r="D338" s="148" t="s">
        <v>163</v>
      </c>
      <c r="E338" s="149" t="s">
        <v>742</v>
      </c>
      <c r="F338" s="150" t="s">
        <v>743</v>
      </c>
      <c r="G338" s="150"/>
      <c r="H338" s="150"/>
      <c r="I338" s="150"/>
      <c r="J338" s="151" t="s">
        <v>208</v>
      </c>
      <c r="K338" s="152" t="n">
        <v>1172.88</v>
      </c>
      <c r="L338" s="153"/>
      <c r="M338" s="153"/>
      <c r="N338" s="153"/>
      <c r="O338" s="153"/>
      <c r="P338" s="153"/>
      <c r="Q338" s="153"/>
      <c r="R338" s="30"/>
      <c r="T338" s="154"/>
      <c r="U338" s="37" t="s">
        <v>45</v>
      </c>
      <c r="V338" s="163" t="n">
        <v>0.049</v>
      </c>
      <c r="W338" s="163" t="n">
        <f aca="false">$V$338*$K$338</f>
        <v>57.47112</v>
      </c>
      <c r="X338" s="163" t="n">
        <v>0</v>
      </c>
      <c r="Y338" s="163" t="n">
        <f aca="false">$X$338*$K$338</f>
        <v>0</v>
      </c>
      <c r="Z338" s="163" t="n">
        <v>0</v>
      </c>
      <c r="AA338" s="164" t="n">
        <f aca="false">$Z$338*$K$338</f>
        <v>0</v>
      </c>
      <c r="AR338" s="12" t="s">
        <v>167</v>
      </c>
      <c r="AT338" s="12" t="s">
        <v>163</v>
      </c>
      <c r="AU338" s="12" t="s">
        <v>133</v>
      </c>
      <c r="AY338" s="12" t="s">
        <v>162</v>
      </c>
      <c r="BE338" s="158" t="n">
        <f aca="false">IF($U$338="základní",$N$338,0)</f>
        <v>0</v>
      </c>
      <c r="BF338" s="158" t="n">
        <f aca="false">IF($U$338="snížená",$N$338,0)</f>
        <v>0</v>
      </c>
      <c r="BG338" s="158" t="n">
        <f aca="false">IF($U$338="zákl. přenesená",$N$338,0)</f>
        <v>0</v>
      </c>
      <c r="BH338" s="158" t="n">
        <f aca="false">IF($U$338="sníž. přenesená",$N$338,0)</f>
        <v>0</v>
      </c>
      <c r="BI338" s="158" t="n">
        <f aca="false">IF($U$338="nulová",$N$338,0)</f>
        <v>0</v>
      </c>
      <c r="BJ338" s="12" t="s">
        <v>21</v>
      </c>
      <c r="BK338" s="158" t="n">
        <f aca="false">ROUND($L$338*$K$338,2)</f>
        <v>0</v>
      </c>
      <c r="BL338" s="12" t="s">
        <v>167</v>
      </c>
    </row>
    <row r="339" s="12" customFormat="true" ht="27" hidden="false" customHeight="true" outlineLevel="0" collapsed="false">
      <c r="B339" s="29"/>
      <c r="C339" s="148" t="s">
        <v>380</v>
      </c>
      <c r="D339" s="148" t="s">
        <v>163</v>
      </c>
      <c r="E339" s="149" t="s">
        <v>744</v>
      </c>
      <c r="F339" s="150" t="s">
        <v>745</v>
      </c>
      <c r="G339" s="150"/>
      <c r="H339" s="150"/>
      <c r="I339" s="150"/>
      <c r="J339" s="151" t="s">
        <v>208</v>
      </c>
      <c r="K339" s="152" t="n">
        <v>1172.88</v>
      </c>
      <c r="L339" s="153"/>
      <c r="M339" s="153"/>
      <c r="N339" s="153"/>
      <c r="O339" s="153"/>
      <c r="P339" s="153"/>
      <c r="Q339" s="153"/>
      <c r="R339" s="30"/>
      <c r="T339" s="154"/>
      <c r="U339" s="37" t="s">
        <v>45</v>
      </c>
      <c r="V339" s="163" t="n">
        <v>0</v>
      </c>
      <c r="W339" s="163" t="n">
        <f aca="false">$V$339*$K$339</f>
        <v>0</v>
      </c>
      <c r="X339" s="163" t="n">
        <v>0</v>
      </c>
      <c r="Y339" s="163" t="n">
        <f aca="false">$X$339*$K$339</f>
        <v>0</v>
      </c>
      <c r="Z339" s="163" t="n">
        <v>0</v>
      </c>
      <c r="AA339" s="164" t="n">
        <f aca="false">$Z$339*$K$339</f>
        <v>0</v>
      </c>
      <c r="AR339" s="12" t="s">
        <v>167</v>
      </c>
      <c r="AT339" s="12" t="s">
        <v>163</v>
      </c>
      <c r="AU339" s="12" t="s">
        <v>133</v>
      </c>
      <c r="AY339" s="12" t="s">
        <v>162</v>
      </c>
      <c r="BE339" s="158" t="n">
        <f aca="false">IF($U$339="základní",$N$339,0)</f>
        <v>0</v>
      </c>
      <c r="BF339" s="158" t="n">
        <f aca="false">IF($U$339="snížená",$N$339,0)</f>
        <v>0</v>
      </c>
      <c r="BG339" s="158" t="n">
        <f aca="false">IF($U$339="zákl. přenesená",$N$339,0)</f>
        <v>0</v>
      </c>
      <c r="BH339" s="158" t="n">
        <f aca="false">IF($U$339="sníž. přenesená",$N$339,0)</f>
        <v>0</v>
      </c>
      <c r="BI339" s="158" t="n">
        <f aca="false">IF($U$339="nulová",$N$339,0)</f>
        <v>0</v>
      </c>
      <c r="BJ339" s="12" t="s">
        <v>21</v>
      </c>
      <c r="BK339" s="158" t="n">
        <f aca="false">ROUND($L$339*$K$339,2)</f>
        <v>0</v>
      </c>
      <c r="BL339" s="12" t="s">
        <v>167</v>
      </c>
    </row>
    <row r="340" s="12" customFormat="true" ht="27" hidden="false" customHeight="true" outlineLevel="0" collapsed="false">
      <c r="B340" s="29"/>
      <c r="C340" s="148" t="s">
        <v>384</v>
      </c>
      <c r="D340" s="148" t="s">
        <v>163</v>
      </c>
      <c r="E340" s="149" t="s">
        <v>746</v>
      </c>
      <c r="F340" s="150" t="s">
        <v>747</v>
      </c>
      <c r="G340" s="150"/>
      <c r="H340" s="150"/>
      <c r="I340" s="150"/>
      <c r="J340" s="151" t="s">
        <v>208</v>
      </c>
      <c r="K340" s="152" t="n">
        <v>1172.88</v>
      </c>
      <c r="L340" s="153"/>
      <c r="M340" s="153"/>
      <c r="N340" s="153"/>
      <c r="O340" s="153"/>
      <c r="P340" s="153"/>
      <c r="Q340" s="153"/>
      <c r="R340" s="30"/>
      <c r="T340" s="154"/>
      <c r="U340" s="37" t="s">
        <v>45</v>
      </c>
      <c r="V340" s="163" t="n">
        <v>0.033</v>
      </c>
      <c r="W340" s="163" t="n">
        <f aca="false">$V$340*$K$340</f>
        <v>38.70504</v>
      </c>
      <c r="X340" s="163" t="n">
        <v>0</v>
      </c>
      <c r="Y340" s="163" t="n">
        <f aca="false">$X$340*$K$340</f>
        <v>0</v>
      </c>
      <c r="Z340" s="163" t="n">
        <v>0</v>
      </c>
      <c r="AA340" s="164" t="n">
        <f aca="false">$Z$340*$K$340</f>
        <v>0</v>
      </c>
      <c r="AR340" s="12" t="s">
        <v>167</v>
      </c>
      <c r="AT340" s="12" t="s">
        <v>163</v>
      </c>
      <c r="AU340" s="12" t="s">
        <v>133</v>
      </c>
      <c r="AY340" s="12" t="s">
        <v>162</v>
      </c>
      <c r="BE340" s="158" t="n">
        <f aca="false">IF($U$340="základní",$N$340,0)</f>
        <v>0</v>
      </c>
      <c r="BF340" s="158" t="n">
        <f aca="false">IF($U$340="snížená",$N$340,0)</f>
        <v>0</v>
      </c>
      <c r="BG340" s="158" t="n">
        <f aca="false">IF($U$340="zákl. přenesená",$N$340,0)</f>
        <v>0</v>
      </c>
      <c r="BH340" s="158" t="n">
        <f aca="false">IF($U$340="sníž. přenesená",$N$340,0)</f>
        <v>0</v>
      </c>
      <c r="BI340" s="158" t="n">
        <f aca="false">IF($U$340="nulová",$N$340,0)</f>
        <v>0</v>
      </c>
      <c r="BJ340" s="12" t="s">
        <v>21</v>
      </c>
      <c r="BK340" s="158" t="n">
        <f aca="false">ROUND($L$340*$K$340,2)</f>
        <v>0</v>
      </c>
      <c r="BL340" s="12" t="s">
        <v>167</v>
      </c>
    </row>
    <row r="341" s="136" customFormat="true" ht="30.75" hidden="false" customHeight="true" outlineLevel="0" collapsed="false">
      <c r="B341" s="137"/>
      <c r="D341" s="146" t="s">
        <v>183</v>
      </c>
      <c r="N341" s="147"/>
      <c r="O341" s="147"/>
      <c r="P341" s="147"/>
      <c r="Q341" s="147"/>
      <c r="R341" s="140"/>
      <c r="T341" s="141"/>
      <c r="W341" s="142" t="n">
        <f aca="false">SUM($W$342:$W$345)</f>
        <v>79.083648</v>
      </c>
      <c r="Y341" s="142" t="n">
        <f aca="false">SUM($Y$342:$Y$345)</f>
        <v>0</v>
      </c>
      <c r="AA341" s="143" t="n">
        <f aca="false">SUM($AA$342:$AA$345)</f>
        <v>0</v>
      </c>
      <c r="AR341" s="144" t="s">
        <v>21</v>
      </c>
      <c r="AT341" s="144" t="s">
        <v>79</v>
      </c>
      <c r="AU341" s="144" t="s">
        <v>21</v>
      </c>
      <c r="AY341" s="144" t="s">
        <v>162</v>
      </c>
      <c r="BK341" s="145" t="n">
        <f aca="false">SUM($BK$342:$BK$345)</f>
        <v>0</v>
      </c>
    </row>
    <row r="342" s="12" customFormat="true" ht="39" hidden="false" customHeight="true" outlineLevel="0" collapsed="false">
      <c r="B342" s="29"/>
      <c r="C342" s="148" t="s">
        <v>205</v>
      </c>
      <c r="D342" s="148" t="s">
        <v>163</v>
      </c>
      <c r="E342" s="149" t="s">
        <v>482</v>
      </c>
      <c r="F342" s="150" t="s">
        <v>483</v>
      </c>
      <c r="G342" s="150"/>
      <c r="H342" s="150"/>
      <c r="I342" s="150"/>
      <c r="J342" s="151" t="s">
        <v>296</v>
      </c>
      <c r="K342" s="152" t="n">
        <v>42.336</v>
      </c>
      <c r="L342" s="153"/>
      <c r="M342" s="153"/>
      <c r="N342" s="153"/>
      <c r="O342" s="153"/>
      <c r="P342" s="153"/>
      <c r="Q342" s="153"/>
      <c r="R342" s="30"/>
      <c r="T342" s="154"/>
      <c r="U342" s="37" t="s">
        <v>45</v>
      </c>
      <c r="V342" s="163" t="n">
        <v>1.569</v>
      </c>
      <c r="W342" s="163" t="n">
        <f aca="false">$V$342*$K$342</f>
        <v>66.425184</v>
      </c>
      <c r="X342" s="163" t="n">
        <v>0</v>
      </c>
      <c r="Y342" s="163" t="n">
        <f aca="false">$X$342*$K$342</f>
        <v>0</v>
      </c>
      <c r="Z342" s="163" t="n">
        <v>0</v>
      </c>
      <c r="AA342" s="164" t="n">
        <f aca="false">$Z$342*$K$342</f>
        <v>0</v>
      </c>
      <c r="AR342" s="12" t="s">
        <v>167</v>
      </c>
      <c r="AT342" s="12" t="s">
        <v>163</v>
      </c>
      <c r="AU342" s="12" t="s">
        <v>133</v>
      </c>
      <c r="AY342" s="12" t="s">
        <v>162</v>
      </c>
      <c r="BE342" s="158" t="n">
        <f aca="false">IF($U$342="základní",$N$342,0)</f>
        <v>0</v>
      </c>
      <c r="BF342" s="158" t="n">
        <f aca="false">IF($U$342="snížená",$N$342,0)</f>
        <v>0</v>
      </c>
      <c r="BG342" s="158" t="n">
        <f aca="false">IF($U$342="zákl. přenesená",$N$342,0)</f>
        <v>0</v>
      </c>
      <c r="BH342" s="158" t="n">
        <f aca="false">IF($U$342="sníž. přenesená",$N$342,0)</f>
        <v>0</v>
      </c>
      <c r="BI342" s="158" t="n">
        <f aca="false">IF($U$342="nulová",$N$342,0)</f>
        <v>0</v>
      </c>
      <c r="BJ342" s="12" t="s">
        <v>21</v>
      </c>
      <c r="BK342" s="158" t="n">
        <f aca="false">ROUND($L$342*$K$342,2)</f>
        <v>0</v>
      </c>
      <c r="BL342" s="12" t="s">
        <v>167</v>
      </c>
    </row>
    <row r="343" s="12" customFormat="true" ht="27" hidden="false" customHeight="true" outlineLevel="0" collapsed="false">
      <c r="B343" s="29"/>
      <c r="C343" s="148" t="s">
        <v>212</v>
      </c>
      <c r="D343" s="148" t="s">
        <v>163</v>
      </c>
      <c r="E343" s="149" t="s">
        <v>485</v>
      </c>
      <c r="F343" s="150" t="s">
        <v>486</v>
      </c>
      <c r="G343" s="150"/>
      <c r="H343" s="150"/>
      <c r="I343" s="150"/>
      <c r="J343" s="151" t="s">
        <v>296</v>
      </c>
      <c r="K343" s="152" t="n">
        <v>42.336</v>
      </c>
      <c r="L343" s="153"/>
      <c r="M343" s="153"/>
      <c r="N343" s="153"/>
      <c r="O343" s="153"/>
      <c r="P343" s="153"/>
      <c r="Q343" s="153"/>
      <c r="R343" s="30"/>
      <c r="T343" s="154"/>
      <c r="U343" s="37" t="s">
        <v>45</v>
      </c>
      <c r="V343" s="163" t="n">
        <v>0.125</v>
      </c>
      <c r="W343" s="163" t="n">
        <f aca="false">$V$343*$K$343</f>
        <v>5.292</v>
      </c>
      <c r="X343" s="163" t="n">
        <v>0</v>
      </c>
      <c r="Y343" s="163" t="n">
        <f aca="false">$X$343*$K$343</f>
        <v>0</v>
      </c>
      <c r="Z343" s="163" t="n">
        <v>0</v>
      </c>
      <c r="AA343" s="164" t="n">
        <f aca="false">$Z$343*$K$343</f>
        <v>0</v>
      </c>
      <c r="AR343" s="12" t="s">
        <v>167</v>
      </c>
      <c r="AT343" s="12" t="s">
        <v>163</v>
      </c>
      <c r="AU343" s="12" t="s">
        <v>133</v>
      </c>
      <c r="AY343" s="12" t="s">
        <v>162</v>
      </c>
      <c r="BE343" s="158" t="n">
        <f aca="false">IF($U$343="základní",$N$343,0)</f>
        <v>0</v>
      </c>
      <c r="BF343" s="158" t="n">
        <f aca="false">IF($U$343="snížená",$N$343,0)</f>
        <v>0</v>
      </c>
      <c r="BG343" s="158" t="n">
        <f aca="false">IF($U$343="zákl. přenesená",$N$343,0)</f>
        <v>0</v>
      </c>
      <c r="BH343" s="158" t="n">
        <f aca="false">IF($U$343="sníž. přenesená",$N$343,0)</f>
        <v>0</v>
      </c>
      <c r="BI343" s="158" t="n">
        <f aca="false">IF($U$343="nulová",$N$343,0)</f>
        <v>0</v>
      </c>
      <c r="BJ343" s="12" t="s">
        <v>21</v>
      </c>
      <c r="BK343" s="158" t="n">
        <f aca="false">ROUND($L$343*$K$343,2)</f>
        <v>0</v>
      </c>
      <c r="BL343" s="12" t="s">
        <v>167</v>
      </c>
    </row>
    <row r="344" s="12" customFormat="true" ht="39" hidden="false" customHeight="true" outlineLevel="0" collapsed="false">
      <c r="B344" s="29"/>
      <c r="C344" s="148" t="s">
        <v>406</v>
      </c>
      <c r="D344" s="148" t="s">
        <v>163</v>
      </c>
      <c r="E344" s="149" t="s">
        <v>488</v>
      </c>
      <c r="F344" s="150" t="s">
        <v>489</v>
      </c>
      <c r="G344" s="150"/>
      <c r="H344" s="150"/>
      <c r="I344" s="150"/>
      <c r="J344" s="151" t="s">
        <v>296</v>
      </c>
      <c r="K344" s="152" t="n">
        <v>1227.744</v>
      </c>
      <c r="L344" s="153"/>
      <c r="M344" s="153"/>
      <c r="N344" s="153"/>
      <c r="O344" s="153"/>
      <c r="P344" s="153"/>
      <c r="Q344" s="153"/>
      <c r="R344" s="30"/>
      <c r="T344" s="154"/>
      <c r="U344" s="37" t="s">
        <v>45</v>
      </c>
      <c r="V344" s="163" t="n">
        <v>0.006</v>
      </c>
      <c r="W344" s="163" t="n">
        <f aca="false">$V$344*$K$344</f>
        <v>7.366464</v>
      </c>
      <c r="X344" s="163" t="n">
        <v>0</v>
      </c>
      <c r="Y344" s="163" t="n">
        <f aca="false">$X$344*$K$344</f>
        <v>0</v>
      </c>
      <c r="Z344" s="163" t="n">
        <v>0</v>
      </c>
      <c r="AA344" s="164" t="n">
        <f aca="false">$Z$344*$K$344</f>
        <v>0</v>
      </c>
      <c r="AR344" s="12" t="s">
        <v>167</v>
      </c>
      <c r="AT344" s="12" t="s">
        <v>163</v>
      </c>
      <c r="AU344" s="12" t="s">
        <v>133</v>
      </c>
      <c r="AY344" s="12" t="s">
        <v>162</v>
      </c>
      <c r="BE344" s="158" t="n">
        <f aca="false">IF($U$344="základní",$N$344,0)</f>
        <v>0</v>
      </c>
      <c r="BF344" s="158" t="n">
        <f aca="false">IF($U$344="snížená",$N$344,0)</f>
        <v>0</v>
      </c>
      <c r="BG344" s="158" t="n">
        <f aca="false">IF($U$344="zákl. přenesená",$N$344,0)</f>
        <v>0</v>
      </c>
      <c r="BH344" s="158" t="n">
        <f aca="false">IF($U$344="sníž. přenesená",$N$344,0)</f>
        <v>0</v>
      </c>
      <c r="BI344" s="158" t="n">
        <f aca="false">IF($U$344="nulová",$N$344,0)</f>
        <v>0</v>
      </c>
      <c r="BJ344" s="12" t="s">
        <v>21</v>
      </c>
      <c r="BK344" s="158" t="n">
        <f aca="false">ROUND($L$344*$K$344,2)</f>
        <v>0</v>
      </c>
      <c r="BL344" s="12" t="s">
        <v>167</v>
      </c>
    </row>
    <row r="345" s="12" customFormat="true" ht="27" hidden="false" customHeight="true" outlineLevel="0" collapsed="false">
      <c r="B345" s="29"/>
      <c r="C345" s="148" t="s">
        <v>787</v>
      </c>
      <c r="D345" s="148" t="s">
        <v>163</v>
      </c>
      <c r="E345" s="149" t="s">
        <v>491</v>
      </c>
      <c r="F345" s="150" t="s">
        <v>492</v>
      </c>
      <c r="G345" s="150"/>
      <c r="H345" s="150"/>
      <c r="I345" s="150"/>
      <c r="J345" s="151" t="s">
        <v>296</v>
      </c>
      <c r="K345" s="152" t="n">
        <v>42.336</v>
      </c>
      <c r="L345" s="153"/>
      <c r="M345" s="153"/>
      <c r="N345" s="153"/>
      <c r="O345" s="153"/>
      <c r="P345" s="153"/>
      <c r="Q345" s="153"/>
      <c r="R345" s="30"/>
      <c r="T345" s="154"/>
      <c r="U345" s="37" t="s">
        <v>45</v>
      </c>
      <c r="V345" s="163" t="n">
        <v>0</v>
      </c>
      <c r="W345" s="163" t="n">
        <f aca="false">$V$345*$K$345</f>
        <v>0</v>
      </c>
      <c r="X345" s="163" t="n">
        <v>0</v>
      </c>
      <c r="Y345" s="163" t="n">
        <f aca="false">$X$345*$K$345</f>
        <v>0</v>
      </c>
      <c r="Z345" s="163" t="n">
        <v>0</v>
      </c>
      <c r="AA345" s="164" t="n">
        <f aca="false">$Z$345*$K$345</f>
        <v>0</v>
      </c>
      <c r="AR345" s="12" t="s">
        <v>167</v>
      </c>
      <c r="AT345" s="12" t="s">
        <v>163</v>
      </c>
      <c r="AU345" s="12" t="s">
        <v>133</v>
      </c>
      <c r="AY345" s="12" t="s">
        <v>162</v>
      </c>
      <c r="BE345" s="158" t="n">
        <f aca="false">IF($U$345="základní",$N$345,0)</f>
        <v>0</v>
      </c>
      <c r="BF345" s="158" t="n">
        <f aca="false">IF($U$345="snížená",$N$345,0)</f>
        <v>0</v>
      </c>
      <c r="BG345" s="158" t="n">
        <f aca="false">IF($U$345="zákl. přenesená",$N$345,0)</f>
        <v>0</v>
      </c>
      <c r="BH345" s="158" t="n">
        <f aca="false">IF($U$345="sníž. přenesená",$N$345,0)</f>
        <v>0</v>
      </c>
      <c r="BI345" s="158" t="n">
        <f aca="false">IF($U$345="nulová",$N$345,0)</f>
        <v>0</v>
      </c>
      <c r="BJ345" s="12" t="s">
        <v>21</v>
      </c>
      <c r="BK345" s="158" t="n">
        <f aca="false">ROUND($L$345*$K$345,2)</f>
        <v>0</v>
      </c>
      <c r="BL345" s="12" t="s">
        <v>167</v>
      </c>
    </row>
    <row r="346" s="136" customFormat="true" ht="30.75" hidden="false" customHeight="true" outlineLevel="0" collapsed="false">
      <c r="B346" s="137"/>
      <c r="D346" s="146" t="s">
        <v>184</v>
      </c>
      <c r="N346" s="147"/>
      <c r="O346" s="147"/>
      <c r="P346" s="147"/>
      <c r="Q346" s="147"/>
      <c r="R346" s="140"/>
      <c r="T346" s="141"/>
      <c r="W346" s="142" t="n">
        <f aca="false">$W$347</f>
        <v>4219.084459</v>
      </c>
      <c r="Y346" s="142" t="n">
        <f aca="false">$Y$347</f>
        <v>0</v>
      </c>
      <c r="AA346" s="143" t="n">
        <f aca="false">$AA$347</f>
        <v>0</v>
      </c>
      <c r="AR346" s="144" t="s">
        <v>21</v>
      </c>
      <c r="AT346" s="144" t="s">
        <v>79</v>
      </c>
      <c r="AU346" s="144" t="s">
        <v>21</v>
      </c>
      <c r="AY346" s="144" t="s">
        <v>162</v>
      </c>
      <c r="BK346" s="145" t="n">
        <f aca="false">$BK$347</f>
        <v>0</v>
      </c>
    </row>
    <row r="347" s="12" customFormat="true" ht="27" hidden="false" customHeight="true" outlineLevel="0" collapsed="false">
      <c r="B347" s="29"/>
      <c r="C347" s="148" t="s">
        <v>409</v>
      </c>
      <c r="D347" s="148" t="s">
        <v>163</v>
      </c>
      <c r="E347" s="149" t="s">
        <v>1561</v>
      </c>
      <c r="F347" s="150" t="s">
        <v>1562</v>
      </c>
      <c r="G347" s="150"/>
      <c r="H347" s="150"/>
      <c r="I347" s="150"/>
      <c r="J347" s="151" t="s">
        <v>296</v>
      </c>
      <c r="K347" s="152" t="n">
        <v>1686.959</v>
      </c>
      <c r="L347" s="153"/>
      <c r="M347" s="153"/>
      <c r="N347" s="153"/>
      <c r="O347" s="153"/>
      <c r="P347" s="153"/>
      <c r="Q347" s="153"/>
      <c r="R347" s="30"/>
      <c r="T347" s="154"/>
      <c r="U347" s="37" t="s">
        <v>45</v>
      </c>
      <c r="V347" s="163" t="n">
        <v>2.501</v>
      </c>
      <c r="W347" s="163" t="n">
        <f aca="false">$V$347*$K$347</f>
        <v>4219.084459</v>
      </c>
      <c r="X347" s="163" t="n">
        <v>0</v>
      </c>
      <c r="Y347" s="163" t="n">
        <f aca="false">$X$347*$K$347</f>
        <v>0</v>
      </c>
      <c r="Z347" s="163" t="n">
        <v>0</v>
      </c>
      <c r="AA347" s="164" t="n">
        <f aca="false">$Z$347*$K$347</f>
        <v>0</v>
      </c>
      <c r="AR347" s="12" t="s">
        <v>167</v>
      </c>
      <c r="AT347" s="12" t="s">
        <v>163</v>
      </c>
      <c r="AU347" s="12" t="s">
        <v>133</v>
      </c>
      <c r="AY347" s="12" t="s">
        <v>162</v>
      </c>
      <c r="BE347" s="158" t="n">
        <f aca="false">IF($U$347="základní",$N$347,0)</f>
        <v>0</v>
      </c>
      <c r="BF347" s="158" t="n">
        <f aca="false">IF($U$347="snížená",$N$347,0)</f>
        <v>0</v>
      </c>
      <c r="BG347" s="158" t="n">
        <f aca="false">IF($U$347="zákl. přenesená",$N$347,0)</f>
        <v>0</v>
      </c>
      <c r="BH347" s="158" t="n">
        <f aca="false">IF($U$347="sníž. přenesená",$N$347,0)</f>
        <v>0</v>
      </c>
      <c r="BI347" s="158" t="n">
        <f aca="false">IF($U$347="nulová",$N$347,0)</f>
        <v>0</v>
      </c>
      <c r="BJ347" s="12" t="s">
        <v>21</v>
      </c>
      <c r="BK347" s="158" t="n">
        <f aca="false">ROUND($L$347*$K$347,2)</f>
        <v>0</v>
      </c>
      <c r="BL347" s="12" t="s">
        <v>167</v>
      </c>
    </row>
    <row r="348" s="136" customFormat="true" ht="37.5" hidden="false" customHeight="true" outlineLevel="0" collapsed="false">
      <c r="B348" s="137"/>
      <c r="D348" s="138" t="s">
        <v>185</v>
      </c>
      <c r="N348" s="139"/>
      <c r="O348" s="139"/>
      <c r="P348" s="139"/>
      <c r="Q348" s="139"/>
      <c r="R348" s="140"/>
      <c r="T348" s="141"/>
      <c r="W348" s="142" t="n">
        <f aca="false">$W$349+$W$365+$W$376+$W$378+$W$388+$W$402+$W$417+$W$427</f>
        <v>1117.201786</v>
      </c>
      <c r="Y348" s="142" t="n">
        <f aca="false">$Y$349+$Y$365+$Y$376+$Y$378+$Y$388+$Y$402+$Y$417+$Y$427</f>
        <v>4.378449499272</v>
      </c>
      <c r="AA348" s="143" t="n">
        <f aca="false">$AA$349+$AA$365+$AA$376+$AA$378+$AA$388+$AA$402+$AA$417+$AA$427</f>
        <v>0</v>
      </c>
      <c r="AR348" s="144" t="s">
        <v>133</v>
      </c>
      <c r="AT348" s="144" t="s">
        <v>79</v>
      </c>
      <c r="AU348" s="144" t="s">
        <v>80</v>
      </c>
      <c r="AY348" s="144" t="s">
        <v>162</v>
      </c>
      <c r="BK348" s="145" t="n">
        <f aca="false">$BK$349+$BK$365+$BK$376+$BK$378+$BK$388+$BK$402+$BK$417+$BK$427</f>
        <v>0</v>
      </c>
    </row>
    <row r="349" s="136" customFormat="true" ht="21" hidden="false" customHeight="true" outlineLevel="0" collapsed="false">
      <c r="B349" s="137"/>
      <c r="D349" s="146" t="s">
        <v>525</v>
      </c>
      <c r="N349" s="147"/>
      <c r="O349" s="147"/>
      <c r="P349" s="147"/>
      <c r="Q349" s="147"/>
      <c r="R349" s="140"/>
      <c r="T349" s="141"/>
      <c r="W349" s="142" t="n">
        <f aca="false">SUM($W$350:$W$364)</f>
        <v>177.447684</v>
      </c>
      <c r="Y349" s="142" t="n">
        <f aca="false">SUM($Y$350:$Y$364)</f>
        <v>1.255454336202</v>
      </c>
      <c r="AA349" s="143" t="n">
        <f aca="false">SUM($AA$350:$AA$364)</f>
        <v>0</v>
      </c>
      <c r="AR349" s="144" t="s">
        <v>133</v>
      </c>
      <c r="AT349" s="144" t="s">
        <v>79</v>
      </c>
      <c r="AU349" s="144" t="s">
        <v>21</v>
      </c>
      <c r="AY349" s="144" t="s">
        <v>162</v>
      </c>
      <c r="BK349" s="145" t="n">
        <f aca="false">SUM($BK$350:$BK$364)</f>
        <v>0</v>
      </c>
    </row>
    <row r="350" s="12" customFormat="true" ht="27" hidden="false" customHeight="true" outlineLevel="0" collapsed="false">
      <c r="B350" s="29"/>
      <c r="C350" s="148" t="s">
        <v>452</v>
      </c>
      <c r="D350" s="148" t="s">
        <v>163</v>
      </c>
      <c r="E350" s="149" t="s">
        <v>1580</v>
      </c>
      <c r="F350" s="150" t="s">
        <v>1581</v>
      </c>
      <c r="G350" s="150"/>
      <c r="H350" s="150"/>
      <c r="I350" s="150"/>
      <c r="J350" s="151" t="s">
        <v>208</v>
      </c>
      <c r="K350" s="152" t="n">
        <v>193.836</v>
      </c>
      <c r="L350" s="153"/>
      <c r="M350" s="153"/>
      <c r="N350" s="153"/>
      <c r="O350" s="153"/>
      <c r="P350" s="153"/>
      <c r="Q350" s="153"/>
      <c r="R350" s="30"/>
      <c r="T350" s="154"/>
      <c r="U350" s="37" t="s">
        <v>45</v>
      </c>
      <c r="V350" s="163" t="n">
        <v>0.29</v>
      </c>
      <c r="W350" s="163" t="n">
        <f aca="false">$V$350*$K$350</f>
        <v>56.21244</v>
      </c>
      <c r="X350" s="163" t="n">
        <v>3.2997E-005</v>
      </c>
      <c r="Y350" s="163" t="n">
        <f aca="false">$X$350*$K$350</f>
        <v>0.006396006492</v>
      </c>
      <c r="Z350" s="163" t="n">
        <v>0</v>
      </c>
      <c r="AA350" s="164" t="n">
        <f aca="false">$Z$350*$K$350</f>
        <v>0</v>
      </c>
      <c r="AR350" s="12" t="s">
        <v>167</v>
      </c>
      <c r="AT350" s="12" t="s">
        <v>163</v>
      </c>
      <c r="AU350" s="12" t="s">
        <v>133</v>
      </c>
      <c r="AY350" s="12" t="s">
        <v>162</v>
      </c>
      <c r="BE350" s="158" t="n">
        <f aca="false">IF($U$350="základní",$N$350,0)</f>
        <v>0</v>
      </c>
      <c r="BF350" s="158" t="n">
        <f aca="false">IF($U$350="snížená",$N$350,0)</f>
        <v>0</v>
      </c>
      <c r="BG350" s="158" t="n">
        <f aca="false">IF($U$350="zákl. přenesená",$N$350,0)</f>
        <v>0</v>
      </c>
      <c r="BH350" s="158" t="n">
        <f aca="false">IF($U$350="sníž. přenesená",$N$350,0)</f>
        <v>0</v>
      </c>
      <c r="BI350" s="158" t="n">
        <f aca="false">IF($U$350="nulová",$N$350,0)</f>
        <v>0</v>
      </c>
      <c r="BJ350" s="12" t="s">
        <v>21</v>
      </c>
      <c r="BK350" s="158" t="n">
        <f aca="false">ROUND($L$350*$K$350,2)</f>
        <v>0</v>
      </c>
      <c r="BL350" s="12" t="s">
        <v>167</v>
      </c>
    </row>
    <row r="351" s="12" customFormat="true" ht="15.75" hidden="false" customHeight="true" outlineLevel="0" collapsed="false">
      <c r="B351" s="171"/>
      <c r="E351" s="172"/>
      <c r="F351" s="173" t="s">
        <v>1916</v>
      </c>
      <c r="G351" s="173"/>
      <c r="H351" s="173"/>
      <c r="I351" s="173"/>
      <c r="K351" s="174" t="n">
        <v>193.836</v>
      </c>
      <c r="R351" s="175"/>
      <c r="T351" s="176"/>
      <c r="AA351" s="177"/>
      <c r="AT351" s="172" t="s">
        <v>210</v>
      </c>
      <c r="AU351" s="172" t="s">
        <v>133</v>
      </c>
      <c r="AV351" s="172" t="s">
        <v>133</v>
      </c>
      <c r="AW351" s="172" t="s">
        <v>143</v>
      </c>
      <c r="AX351" s="172" t="s">
        <v>21</v>
      </c>
      <c r="AY351" s="172" t="s">
        <v>162</v>
      </c>
    </row>
    <row r="352" s="12" customFormat="true" ht="27" hidden="false" customHeight="true" outlineLevel="0" collapsed="false">
      <c r="B352" s="29"/>
      <c r="C352" s="148" t="s">
        <v>232</v>
      </c>
      <c r="D352" s="148" t="s">
        <v>163</v>
      </c>
      <c r="E352" s="149" t="s">
        <v>1582</v>
      </c>
      <c r="F352" s="150" t="s">
        <v>1583</v>
      </c>
      <c r="G352" s="150"/>
      <c r="H352" s="150"/>
      <c r="I352" s="150"/>
      <c r="J352" s="151" t="s">
        <v>208</v>
      </c>
      <c r="K352" s="152" t="n">
        <v>114.858</v>
      </c>
      <c r="L352" s="153"/>
      <c r="M352" s="153"/>
      <c r="N352" s="153"/>
      <c r="O352" s="153"/>
      <c r="P352" s="153"/>
      <c r="Q352" s="153"/>
      <c r="R352" s="30"/>
      <c r="T352" s="154"/>
      <c r="U352" s="37" t="s">
        <v>45</v>
      </c>
      <c r="V352" s="163" t="n">
        <v>0.356</v>
      </c>
      <c r="W352" s="163" t="n">
        <f aca="false">$V$352*$K$352</f>
        <v>40.889448</v>
      </c>
      <c r="X352" s="163" t="n">
        <v>5.2995E-005</v>
      </c>
      <c r="Y352" s="163" t="n">
        <f aca="false">$X$352*$K$352</f>
        <v>0.00608689971</v>
      </c>
      <c r="Z352" s="163" t="n">
        <v>0</v>
      </c>
      <c r="AA352" s="164" t="n">
        <f aca="false">$Z$352*$K$352</f>
        <v>0</v>
      </c>
      <c r="AR352" s="12" t="s">
        <v>167</v>
      </c>
      <c r="AT352" s="12" t="s">
        <v>163</v>
      </c>
      <c r="AU352" s="12" t="s">
        <v>133</v>
      </c>
      <c r="AY352" s="12" t="s">
        <v>162</v>
      </c>
      <c r="BE352" s="158" t="n">
        <f aca="false">IF($U$352="základní",$N$352,0)</f>
        <v>0</v>
      </c>
      <c r="BF352" s="158" t="n">
        <f aca="false">IF($U$352="snížená",$N$352,0)</f>
        <v>0</v>
      </c>
      <c r="BG352" s="158" t="n">
        <f aca="false">IF($U$352="zákl. přenesená",$N$352,0)</f>
        <v>0</v>
      </c>
      <c r="BH352" s="158" t="n">
        <f aca="false">IF($U$352="sníž. přenesená",$N$352,0)</f>
        <v>0</v>
      </c>
      <c r="BI352" s="158" t="n">
        <f aca="false">IF($U$352="nulová",$N$352,0)</f>
        <v>0</v>
      </c>
      <c r="BJ352" s="12" t="s">
        <v>21</v>
      </c>
      <c r="BK352" s="158" t="n">
        <f aca="false">ROUND($L$352*$K$352,2)</f>
        <v>0</v>
      </c>
      <c r="BL352" s="12" t="s">
        <v>167</v>
      </c>
    </row>
    <row r="353" s="12" customFormat="true" ht="27" hidden="false" customHeight="true" outlineLevel="0" collapsed="false">
      <c r="B353" s="29"/>
      <c r="C353" s="192" t="s">
        <v>268</v>
      </c>
      <c r="D353" s="192" t="s">
        <v>308</v>
      </c>
      <c r="E353" s="193" t="s">
        <v>1585</v>
      </c>
      <c r="F353" s="194" t="s">
        <v>1586</v>
      </c>
      <c r="G353" s="194"/>
      <c r="H353" s="194"/>
      <c r="I353" s="194"/>
      <c r="J353" s="195" t="s">
        <v>208</v>
      </c>
      <c r="K353" s="196" t="n">
        <v>468.951</v>
      </c>
      <c r="L353" s="197"/>
      <c r="M353" s="197"/>
      <c r="N353" s="197"/>
      <c r="O353" s="197"/>
      <c r="P353" s="197"/>
      <c r="Q353" s="197"/>
      <c r="R353" s="30"/>
      <c r="T353" s="154"/>
      <c r="U353" s="37" t="s">
        <v>45</v>
      </c>
      <c r="V353" s="163" t="n">
        <v>0</v>
      </c>
      <c r="W353" s="163" t="n">
        <f aca="false">$V$353*$K$353</f>
        <v>0</v>
      </c>
      <c r="X353" s="163" t="n">
        <v>0.00193</v>
      </c>
      <c r="Y353" s="163" t="n">
        <f aca="false">$X$353*$K$353</f>
        <v>0.90507543</v>
      </c>
      <c r="Z353" s="163" t="n">
        <v>0</v>
      </c>
      <c r="AA353" s="164" t="n">
        <f aca="false">$Z$353*$K$353</f>
        <v>0</v>
      </c>
      <c r="AR353" s="12" t="s">
        <v>245</v>
      </c>
      <c r="AT353" s="12" t="s">
        <v>308</v>
      </c>
      <c r="AU353" s="12" t="s">
        <v>133</v>
      </c>
      <c r="AY353" s="12" t="s">
        <v>162</v>
      </c>
      <c r="BE353" s="158" t="n">
        <f aca="false">IF($U$353="základní",$N$353,0)</f>
        <v>0</v>
      </c>
      <c r="BF353" s="158" t="n">
        <f aca="false">IF($U$353="snížená",$N$353,0)</f>
        <v>0</v>
      </c>
      <c r="BG353" s="158" t="n">
        <f aca="false">IF($U$353="zákl. přenesená",$N$353,0)</f>
        <v>0</v>
      </c>
      <c r="BH353" s="158" t="n">
        <f aca="false">IF($U$353="sníž. přenesená",$N$353,0)</f>
        <v>0</v>
      </c>
      <c r="BI353" s="158" t="n">
        <f aca="false">IF($U$353="nulová",$N$353,0)</f>
        <v>0</v>
      </c>
      <c r="BJ353" s="12" t="s">
        <v>21</v>
      </c>
      <c r="BK353" s="158" t="n">
        <f aca="false">ROUND($L$353*$K$353,2)</f>
        <v>0</v>
      </c>
      <c r="BL353" s="12" t="s">
        <v>167</v>
      </c>
    </row>
    <row r="354" s="12" customFormat="true" ht="15.75" hidden="false" customHeight="true" outlineLevel="0" collapsed="false">
      <c r="B354" s="171"/>
      <c r="E354" s="172"/>
      <c r="F354" s="173" t="s">
        <v>1917</v>
      </c>
      <c r="G354" s="173"/>
      <c r="H354" s="173"/>
      <c r="I354" s="173"/>
      <c r="K354" s="174" t="n">
        <v>468.951</v>
      </c>
      <c r="R354" s="175"/>
      <c r="T354" s="176"/>
      <c r="AA354" s="177"/>
      <c r="AT354" s="172" t="s">
        <v>210</v>
      </c>
      <c r="AU354" s="172" t="s">
        <v>133</v>
      </c>
      <c r="AV354" s="172" t="s">
        <v>133</v>
      </c>
      <c r="AW354" s="172" t="s">
        <v>143</v>
      </c>
      <c r="AX354" s="172" t="s">
        <v>21</v>
      </c>
      <c r="AY354" s="172" t="s">
        <v>162</v>
      </c>
    </row>
    <row r="355" s="12" customFormat="true" ht="27" hidden="false" customHeight="true" outlineLevel="0" collapsed="false">
      <c r="B355" s="29"/>
      <c r="C355" s="148" t="s">
        <v>307</v>
      </c>
      <c r="D355" s="148" t="s">
        <v>163</v>
      </c>
      <c r="E355" s="149" t="s">
        <v>1588</v>
      </c>
      <c r="F355" s="150" t="s">
        <v>1589</v>
      </c>
      <c r="G355" s="150"/>
      <c r="H355" s="150"/>
      <c r="I355" s="150"/>
      <c r="J355" s="151" t="s">
        <v>208</v>
      </c>
      <c r="K355" s="152" t="n">
        <v>193.836</v>
      </c>
      <c r="L355" s="153"/>
      <c r="M355" s="153"/>
      <c r="N355" s="153"/>
      <c r="O355" s="153"/>
      <c r="P355" s="153"/>
      <c r="Q355" s="153"/>
      <c r="R355" s="30"/>
      <c r="T355" s="154"/>
      <c r="U355" s="37" t="s">
        <v>45</v>
      </c>
      <c r="V355" s="163" t="n">
        <v>0.09</v>
      </c>
      <c r="W355" s="163" t="n">
        <f aca="false">$V$355*$K$355</f>
        <v>17.44524</v>
      </c>
      <c r="X355" s="163" t="n">
        <v>0</v>
      </c>
      <c r="Y355" s="163" t="n">
        <f aca="false">$X$355*$K$355</f>
        <v>0</v>
      </c>
      <c r="Z355" s="163" t="n">
        <v>0</v>
      </c>
      <c r="AA355" s="164" t="n">
        <f aca="false">$Z$355*$K$355</f>
        <v>0</v>
      </c>
      <c r="AR355" s="12" t="s">
        <v>167</v>
      </c>
      <c r="AT355" s="12" t="s">
        <v>163</v>
      </c>
      <c r="AU355" s="12" t="s">
        <v>133</v>
      </c>
      <c r="AY355" s="12" t="s">
        <v>162</v>
      </c>
      <c r="BE355" s="158" t="n">
        <f aca="false">IF($U$355="základní",$N$355,0)</f>
        <v>0</v>
      </c>
      <c r="BF355" s="158" t="n">
        <f aca="false">IF($U$355="snížená",$N$355,0)</f>
        <v>0</v>
      </c>
      <c r="BG355" s="158" t="n">
        <f aca="false">IF($U$355="zákl. přenesená",$N$355,0)</f>
        <v>0</v>
      </c>
      <c r="BH355" s="158" t="n">
        <f aca="false">IF($U$355="sníž. přenesená",$N$355,0)</f>
        <v>0</v>
      </c>
      <c r="BI355" s="158" t="n">
        <f aca="false">IF($U$355="nulová",$N$355,0)</f>
        <v>0</v>
      </c>
      <c r="BJ355" s="12" t="s">
        <v>21</v>
      </c>
      <c r="BK355" s="158" t="n">
        <f aca="false">ROUND($L$355*$K$355,2)</f>
        <v>0</v>
      </c>
      <c r="BL355" s="12" t="s">
        <v>167</v>
      </c>
    </row>
    <row r="356" s="12" customFormat="true" ht="15.75" hidden="false" customHeight="true" outlineLevel="0" collapsed="false">
      <c r="B356" s="171"/>
      <c r="E356" s="172"/>
      <c r="F356" s="173" t="s">
        <v>1916</v>
      </c>
      <c r="G356" s="173"/>
      <c r="H356" s="173"/>
      <c r="I356" s="173"/>
      <c r="K356" s="174" t="n">
        <v>193.836</v>
      </c>
      <c r="R356" s="175"/>
      <c r="T356" s="176"/>
      <c r="AA356" s="177"/>
      <c r="AT356" s="172" t="s">
        <v>210</v>
      </c>
      <c r="AU356" s="172" t="s">
        <v>133</v>
      </c>
      <c r="AV356" s="172" t="s">
        <v>133</v>
      </c>
      <c r="AW356" s="172" t="s">
        <v>143</v>
      </c>
      <c r="AX356" s="172" t="s">
        <v>21</v>
      </c>
      <c r="AY356" s="172" t="s">
        <v>162</v>
      </c>
    </row>
    <row r="357" s="12" customFormat="true" ht="27" hidden="false" customHeight="true" outlineLevel="0" collapsed="false">
      <c r="B357" s="29"/>
      <c r="C357" s="148" t="s">
        <v>456</v>
      </c>
      <c r="D357" s="148" t="s">
        <v>163</v>
      </c>
      <c r="E357" s="149" t="s">
        <v>1590</v>
      </c>
      <c r="F357" s="150" t="s">
        <v>1591</v>
      </c>
      <c r="G357" s="150"/>
      <c r="H357" s="150"/>
      <c r="I357" s="150"/>
      <c r="J357" s="151" t="s">
        <v>208</v>
      </c>
      <c r="K357" s="152" t="n">
        <v>193.836</v>
      </c>
      <c r="L357" s="153"/>
      <c r="M357" s="153"/>
      <c r="N357" s="153"/>
      <c r="O357" s="153"/>
      <c r="P357" s="153"/>
      <c r="Q357" s="153"/>
      <c r="R357" s="30"/>
      <c r="T357" s="154"/>
      <c r="U357" s="37" t="s">
        <v>45</v>
      </c>
      <c r="V357" s="163" t="n">
        <v>0.11</v>
      </c>
      <c r="W357" s="163" t="n">
        <f aca="false">$V$357*$K$357</f>
        <v>21.32196</v>
      </c>
      <c r="X357" s="163" t="n">
        <v>0</v>
      </c>
      <c r="Y357" s="163" t="n">
        <f aca="false">$X$357*$K$357</f>
        <v>0</v>
      </c>
      <c r="Z357" s="163" t="n">
        <v>0</v>
      </c>
      <c r="AA357" s="164" t="n">
        <f aca="false">$Z$357*$K$357</f>
        <v>0</v>
      </c>
      <c r="AR357" s="12" t="s">
        <v>167</v>
      </c>
      <c r="AT357" s="12" t="s">
        <v>163</v>
      </c>
      <c r="AU357" s="12" t="s">
        <v>133</v>
      </c>
      <c r="AY357" s="12" t="s">
        <v>162</v>
      </c>
      <c r="BE357" s="158" t="n">
        <f aca="false">IF($U$357="základní",$N$357,0)</f>
        <v>0</v>
      </c>
      <c r="BF357" s="158" t="n">
        <f aca="false">IF($U$357="snížená",$N$357,0)</f>
        <v>0</v>
      </c>
      <c r="BG357" s="158" t="n">
        <f aca="false">IF($U$357="zákl. přenesená",$N$357,0)</f>
        <v>0</v>
      </c>
      <c r="BH357" s="158" t="n">
        <f aca="false">IF($U$357="sníž. přenesená",$N$357,0)</f>
        <v>0</v>
      </c>
      <c r="BI357" s="158" t="n">
        <f aca="false">IF($U$357="nulová",$N$357,0)</f>
        <v>0</v>
      </c>
      <c r="BJ357" s="12" t="s">
        <v>21</v>
      </c>
      <c r="BK357" s="158" t="n">
        <f aca="false">ROUND($L$357*$K$357,2)</f>
        <v>0</v>
      </c>
      <c r="BL357" s="12" t="s">
        <v>167</v>
      </c>
    </row>
    <row r="358" s="12" customFormat="true" ht="27" hidden="false" customHeight="true" outlineLevel="0" collapsed="false">
      <c r="B358" s="29"/>
      <c r="C358" s="148" t="s">
        <v>237</v>
      </c>
      <c r="D358" s="148" t="s">
        <v>163</v>
      </c>
      <c r="E358" s="149" t="s">
        <v>1592</v>
      </c>
      <c r="F358" s="150" t="s">
        <v>1593</v>
      </c>
      <c r="G358" s="150"/>
      <c r="H358" s="150"/>
      <c r="I358" s="150"/>
      <c r="J358" s="151" t="s">
        <v>208</v>
      </c>
      <c r="K358" s="152" t="n">
        <v>114.858</v>
      </c>
      <c r="L358" s="153"/>
      <c r="M358" s="153"/>
      <c r="N358" s="153"/>
      <c r="O358" s="153"/>
      <c r="P358" s="153"/>
      <c r="Q358" s="153"/>
      <c r="R358" s="30"/>
      <c r="T358" s="154"/>
      <c r="U358" s="37" t="s">
        <v>45</v>
      </c>
      <c r="V358" s="163" t="n">
        <v>0.166</v>
      </c>
      <c r="W358" s="163" t="n">
        <f aca="false">$V$358*$K$358</f>
        <v>19.066428</v>
      </c>
      <c r="X358" s="163" t="n">
        <v>0</v>
      </c>
      <c r="Y358" s="163" t="n">
        <f aca="false">$X$358*$K$358</f>
        <v>0</v>
      </c>
      <c r="Z358" s="163" t="n">
        <v>0</v>
      </c>
      <c r="AA358" s="164" t="n">
        <f aca="false">$Z$358*$K$358</f>
        <v>0</v>
      </c>
      <c r="AR358" s="12" t="s">
        <v>167</v>
      </c>
      <c r="AT358" s="12" t="s">
        <v>163</v>
      </c>
      <c r="AU358" s="12" t="s">
        <v>133</v>
      </c>
      <c r="AY358" s="12" t="s">
        <v>162</v>
      </c>
      <c r="BE358" s="158" t="n">
        <f aca="false">IF($U$358="základní",$N$358,0)</f>
        <v>0</v>
      </c>
      <c r="BF358" s="158" t="n">
        <f aca="false">IF($U$358="snížená",$N$358,0)</f>
        <v>0</v>
      </c>
      <c r="BG358" s="158" t="n">
        <f aca="false">IF($U$358="zákl. přenesená",$N$358,0)</f>
        <v>0</v>
      </c>
      <c r="BH358" s="158" t="n">
        <f aca="false">IF($U$358="sníž. přenesená",$N$358,0)</f>
        <v>0</v>
      </c>
      <c r="BI358" s="158" t="n">
        <f aca="false">IF($U$358="nulová",$N$358,0)</f>
        <v>0</v>
      </c>
      <c r="BJ358" s="12" t="s">
        <v>21</v>
      </c>
      <c r="BK358" s="158" t="n">
        <f aca="false">ROUND($L$358*$K$358,2)</f>
        <v>0</v>
      </c>
      <c r="BL358" s="12" t="s">
        <v>167</v>
      </c>
    </row>
    <row r="359" s="12" customFormat="true" ht="15.75" hidden="false" customHeight="true" outlineLevel="0" collapsed="false">
      <c r="B359" s="165"/>
      <c r="E359" s="166"/>
      <c r="F359" s="167" t="s">
        <v>1835</v>
      </c>
      <c r="G359" s="167"/>
      <c r="H359" s="167"/>
      <c r="I359" s="167"/>
      <c r="K359" s="166"/>
      <c r="R359" s="168"/>
      <c r="T359" s="169"/>
      <c r="AA359" s="170"/>
      <c r="AT359" s="166" t="s">
        <v>210</v>
      </c>
      <c r="AU359" s="166" t="s">
        <v>133</v>
      </c>
      <c r="AV359" s="166" t="s">
        <v>21</v>
      </c>
      <c r="AW359" s="166" t="s">
        <v>143</v>
      </c>
      <c r="AX359" s="166" t="s">
        <v>80</v>
      </c>
      <c r="AY359" s="166" t="s">
        <v>162</v>
      </c>
    </row>
    <row r="360" s="12" customFormat="true" ht="15.75" hidden="false" customHeight="true" outlineLevel="0" collapsed="false">
      <c r="B360" s="171"/>
      <c r="E360" s="172"/>
      <c r="F360" s="173" t="s">
        <v>1836</v>
      </c>
      <c r="G360" s="173"/>
      <c r="H360" s="173"/>
      <c r="I360" s="173"/>
      <c r="K360" s="174" t="n">
        <v>114.858</v>
      </c>
      <c r="R360" s="175"/>
      <c r="T360" s="176"/>
      <c r="AA360" s="177"/>
      <c r="AT360" s="172" t="s">
        <v>210</v>
      </c>
      <c r="AU360" s="172" t="s">
        <v>133</v>
      </c>
      <c r="AV360" s="172" t="s">
        <v>133</v>
      </c>
      <c r="AW360" s="172" t="s">
        <v>143</v>
      </c>
      <c r="AX360" s="172" t="s">
        <v>21</v>
      </c>
      <c r="AY360" s="172" t="s">
        <v>162</v>
      </c>
    </row>
    <row r="361" s="12" customFormat="true" ht="27" hidden="false" customHeight="true" outlineLevel="0" collapsed="false">
      <c r="B361" s="29"/>
      <c r="C361" s="148" t="s">
        <v>372</v>
      </c>
      <c r="D361" s="148" t="s">
        <v>163</v>
      </c>
      <c r="E361" s="149" t="s">
        <v>1594</v>
      </c>
      <c r="F361" s="150" t="s">
        <v>1595</v>
      </c>
      <c r="G361" s="150"/>
      <c r="H361" s="150"/>
      <c r="I361" s="150"/>
      <c r="J361" s="151" t="s">
        <v>208</v>
      </c>
      <c r="K361" s="152" t="n">
        <v>114.858</v>
      </c>
      <c r="L361" s="153"/>
      <c r="M361" s="153"/>
      <c r="N361" s="153"/>
      <c r="O361" s="153"/>
      <c r="P361" s="153"/>
      <c r="Q361" s="153"/>
      <c r="R361" s="30"/>
      <c r="T361" s="154"/>
      <c r="U361" s="37" t="s">
        <v>45</v>
      </c>
      <c r="V361" s="163" t="n">
        <v>0.196</v>
      </c>
      <c r="W361" s="163" t="n">
        <f aca="false">$V$361*$K$361</f>
        <v>22.512168</v>
      </c>
      <c r="X361" s="163" t="n">
        <v>0</v>
      </c>
      <c r="Y361" s="163" t="n">
        <f aca="false">$X$361*$K$361</f>
        <v>0</v>
      </c>
      <c r="Z361" s="163" t="n">
        <v>0</v>
      </c>
      <c r="AA361" s="164" t="n">
        <f aca="false">$Z$361*$K$361</f>
        <v>0</v>
      </c>
      <c r="AR361" s="12" t="s">
        <v>167</v>
      </c>
      <c r="AT361" s="12" t="s">
        <v>163</v>
      </c>
      <c r="AU361" s="12" t="s">
        <v>133</v>
      </c>
      <c r="AY361" s="12" t="s">
        <v>162</v>
      </c>
      <c r="BE361" s="158" t="n">
        <f aca="false">IF($U$361="základní",$N$361,0)</f>
        <v>0</v>
      </c>
      <c r="BF361" s="158" t="n">
        <f aca="false">IF($U$361="snížená",$N$361,0)</f>
        <v>0</v>
      </c>
      <c r="BG361" s="158" t="n">
        <f aca="false">IF($U$361="zákl. přenesená",$N$361,0)</f>
        <v>0</v>
      </c>
      <c r="BH361" s="158" t="n">
        <f aca="false">IF($U$361="sníž. přenesená",$N$361,0)</f>
        <v>0</v>
      </c>
      <c r="BI361" s="158" t="n">
        <f aca="false">IF($U$361="nulová",$N$361,0)</f>
        <v>0</v>
      </c>
      <c r="BJ361" s="12" t="s">
        <v>21</v>
      </c>
      <c r="BK361" s="158" t="n">
        <f aca="false">ROUND($L$361*$K$361,2)</f>
        <v>0</v>
      </c>
      <c r="BL361" s="12" t="s">
        <v>167</v>
      </c>
    </row>
    <row r="362" s="12" customFormat="true" ht="15.75" hidden="false" customHeight="true" outlineLevel="0" collapsed="false">
      <c r="B362" s="29"/>
      <c r="C362" s="192" t="s">
        <v>500</v>
      </c>
      <c r="D362" s="192" t="s">
        <v>308</v>
      </c>
      <c r="E362" s="193" t="s">
        <v>1596</v>
      </c>
      <c r="F362" s="194" t="s">
        <v>1597</v>
      </c>
      <c r="G362" s="194"/>
      <c r="H362" s="194"/>
      <c r="I362" s="194"/>
      <c r="J362" s="195" t="s">
        <v>331</v>
      </c>
      <c r="K362" s="196" t="n">
        <v>337.896</v>
      </c>
      <c r="L362" s="197"/>
      <c r="M362" s="197"/>
      <c r="N362" s="197"/>
      <c r="O362" s="197"/>
      <c r="P362" s="197"/>
      <c r="Q362" s="197"/>
      <c r="R362" s="30"/>
      <c r="T362" s="154"/>
      <c r="U362" s="37" t="s">
        <v>45</v>
      </c>
      <c r="V362" s="163" t="n">
        <v>0</v>
      </c>
      <c r="W362" s="163" t="n">
        <f aca="false">$V$362*$K$362</f>
        <v>0</v>
      </c>
      <c r="X362" s="163" t="n">
        <v>0.001</v>
      </c>
      <c r="Y362" s="163" t="n">
        <f aca="false">$X$362*$K$362</f>
        <v>0.337896</v>
      </c>
      <c r="Z362" s="163" t="n">
        <v>0</v>
      </c>
      <c r="AA362" s="164" t="n">
        <f aca="false">$Z$362*$K$362</f>
        <v>0</v>
      </c>
      <c r="AR362" s="12" t="s">
        <v>245</v>
      </c>
      <c r="AT362" s="12" t="s">
        <v>308</v>
      </c>
      <c r="AU362" s="12" t="s">
        <v>133</v>
      </c>
      <c r="AY362" s="12" t="s">
        <v>162</v>
      </c>
      <c r="BE362" s="158" t="n">
        <f aca="false">IF($U$362="základní",$N$362,0)</f>
        <v>0</v>
      </c>
      <c r="BF362" s="158" t="n">
        <f aca="false">IF($U$362="snížená",$N$362,0)</f>
        <v>0</v>
      </c>
      <c r="BG362" s="158" t="n">
        <f aca="false">IF($U$362="zákl. přenesená",$N$362,0)</f>
        <v>0</v>
      </c>
      <c r="BH362" s="158" t="n">
        <f aca="false">IF($U$362="sníž. přenesená",$N$362,0)</f>
        <v>0</v>
      </c>
      <c r="BI362" s="158" t="n">
        <f aca="false">IF($U$362="nulová",$N$362,0)</f>
        <v>0</v>
      </c>
      <c r="BJ362" s="12" t="s">
        <v>21</v>
      </c>
      <c r="BK362" s="158" t="n">
        <f aca="false">ROUND($L$362*$K$362,2)</f>
        <v>0</v>
      </c>
      <c r="BL362" s="12" t="s">
        <v>167</v>
      </c>
    </row>
    <row r="363" s="12" customFormat="true" ht="15.75" hidden="false" customHeight="true" outlineLevel="0" collapsed="false">
      <c r="B363" s="171"/>
      <c r="E363" s="172"/>
      <c r="F363" s="173" t="s">
        <v>1918</v>
      </c>
      <c r="G363" s="173"/>
      <c r="H363" s="173"/>
      <c r="I363" s="173"/>
      <c r="K363" s="174" t="n">
        <v>337.896</v>
      </c>
      <c r="R363" s="175"/>
      <c r="T363" s="176"/>
      <c r="AA363" s="177"/>
      <c r="AT363" s="172" t="s">
        <v>210</v>
      </c>
      <c r="AU363" s="172" t="s">
        <v>133</v>
      </c>
      <c r="AV363" s="172" t="s">
        <v>133</v>
      </c>
      <c r="AW363" s="172" t="s">
        <v>143</v>
      </c>
      <c r="AX363" s="172" t="s">
        <v>21</v>
      </c>
      <c r="AY363" s="172" t="s">
        <v>162</v>
      </c>
    </row>
    <row r="364" s="12" customFormat="true" ht="27" hidden="false" customHeight="true" outlineLevel="0" collapsed="false">
      <c r="B364" s="29"/>
      <c r="C364" s="148" t="s">
        <v>505</v>
      </c>
      <c r="D364" s="148" t="s">
        <v>163</v>
      </c>
      <c r="E364" s="149" t="s">
        <v>829</v>
      </c>
      <c r="F364" s="150" t="s">
        <v>830</v>
      </c>
      <c r="G364" s="150"/>
      <c r="H364" s="150"/>
      <c r="I364" s="150"/>
      <c r="J364" s="151" t="s">
        <v>831</v>
      </c>
      <c r="K364" s="152" t="n">
        <v>1791.175</v>
      </c>
      <c r="L364" s="153"/>
      <c r="M364" s="153"/>
      <c r="N364" s="153"/>
      <c r="O364" s="153"/>
      <c r="P364" s="153"/>
      <c r="Q364" s="153"/>
      <c r="R364" s="30"/>
      <c r="T364" s="154"/>
      <c r="U364" s="37" t="s">
        <v>45</v>
      </c>
      <c r="V364" s="163" t="n">
        <v>0</v>
      </c>
      <c r="W364" s="163" t="n">
        <f aca="false">$V$364*$K$364</f>
        <v>0</v>
      </c>
      <c r="X364" s="163" t="n">
        <v>0</v>
      </c>
      <c r="Y364" s="163" t="n">
        <f aca="false">$X$364*$K$364</f>
        <v>0</v>
      </c>
      <c r="Z364" s="163" t="n">
        <v>0</v>
      </c>
      <c r="AA364" s="164" t="n">
        <f aca="false">$Z$364*$K$364</f>
        <v>0</v>
      </c>
      <c r="AR364" s="12" t="s">
        <v>167</v>
      </c>
      <c r="AT364" s="12" t="s">
        <v>163</v>
      </c>
      <c r="AU364" s="12" t="s">
        <v>133</v>
      </c>
      <c r="AY364" s="12" t="s">
        <v>162</v>
      </c>
      <c r="BE364" s="158" t="n">
        <f aca="false">IF($U$364="základní",$N$364,0)</f>
        <v>0</v>
      </c>
      <c r="BF364" s="158" t="n">
        <f aca="false">IF($U$364="snížená",$N$364,0)</f>
        <v>0</v>
      </c>
      <c r="BG364" s="158" t="n">
        <f aca="false">IF($U$364="zákl. přenesená",$N$364,0)</f>
        <v>0</v>
      </c>
      <c r="BH364" s="158" t="n">
        <f aca="false">IF($U$364="sníž. přenesená",$N$364,0)</f>
        <v>0</v>
      </c>
      <c r="BI364" s="158" t="n">
        <f aca="false">IF($U$364="nulová",$N$364,0)</f>
        <v>0</v>
      </c>
      <c r="BJ364" s="12" t="s">
        <v>21</v>
      </c>
      <c r="BK364" s="158" t="n">
        <f aca="false">ROUND($L$364*$K$364,2)</f>
        <v>0</v>
      </c>
      <c r="BL364" s="12" t="s">
        <v>167</v>
      </c>
    </row>
    <row r="365" s="136" customFormat="true" ht="30.75" hidden="false" customHeight="true" outlineLevel="0" collapsed="false">
      <c r="B365" s="137"/>
      <c r="D365" s="146" t="s">
        <v>1199</v>
      </c>
      <c r="N365" s="147"/>
      <c r="O365" s="147"/>
      <c r="P365" s="147"/>
      <c r="Q365" s="147"/>
      <c r="R365" s="140"/>
      <c r="T365" s="141"/>
      <c r="W365" s="142" t="n">
        <f aca="false">SUM($W$366:$W$375)</f>
        <v>221.593768</v>
      </c>
      <c r="Y365" s="142" t="n">
        <f aca="false">SUM($Y$366:$Y$375)</f>
        <v>0.29467496</v>
      </c>
      <c r="AA365" s="143" t="n">
        <f aca="false">SUM($AA$366:$AA$375)</f>
        <v>0</v>
      </c>
      <c r="AR365" s="144" t="s">
        <v>133</v>
      </c>
      <c r="AT365" s="144" t="s">
        <v>79</v>
      </c>
      <c r="AU365" s="144" t="s">
        <v>21</v>
      </c>
      <c r="AY365" s="144" t="s">
        <v>162</v>
      </c>
      <c r="BK365" s="145" t="n">
        <f aca="false">SUM($BK$366:$BK$375)</f>
        <v>0</v>
      </c>
    </row>
    <row r="366" s="12" customFormat="true" ht="39" hidden="false" customHeight="true" outlineLevel="0" collapsed="false">
      <c r="B366" s="29"/>
      <c r="C366" s="148" t="s">
        <v>367</v>
      </c>
      <c r="D366" s="148" t="s">
        <v>163</v>
      </c>
      <c r="E366" s="149" t="s">
        <v>1613</v>
      </c>
      <c r="F366" s="150" t="s">
        <v>1614</v>
      </c>
      <c r="G366" s="150"/>
      <c r="H366" s="150"/>
      <c r="I366" s="150"/>
      <c r="J366" s="151" t="s">
        <v>208</v>
      </c>
      <c r="K366" s="152" t="n">
        <v>113.568</v>
      </c>
      <c r="L366" s="153"/>
      <c r="M366" s="153"/>
      <c r="N366" s="153"/>
      <c r="O366" s="153"/>
      <c r="P366" s="153"/>
      <c r="Q366" s="153"/>
      <c r="R366" s="30"/>
      <c r="T366" s="154"/>
      <c r="U366" s="37" t="s">
        <v>45</v>
      </c>
      <c r="V366" s="163" t="n">
        <v>0.596</v>
      </c>
      <c r="W366" s="163" t="n">
        <f aca="false">$V$366*$K$366</f>
        <v>67.686528</v>
      </c>
      <c r="X366" s="163" t="n">
        <v>0.00077</v>
      </c>
      <c r="Y366" s="163" t="n">
        <f aca="false">$X$366*$K$366</f>
        <v>0.08744736</v>
      </c>
      <c r="Z366" s="163" t="n">
        <v>0</v>
      </c>
      <c r="AA366" s="164" t="n">
        <f aca="false">$Z$366*$K$366</f>
        <v>0</v>
      </c>
      <c r="AR366" s="12" t="s">
        <v>480</v>
      </c>
      <c r="AT366" s="12" t="s">
        <v>163</v>
      </c>
      <c r="AU366" s="12" t="s">
        <v>133</v>
      </c>
      <c r="AY366" s="12" t="s">
        <v>162</v>
      </c>
      <c r="BE366" s="158" t="n">
        <f aca="false">IF($U$366="základní",$N$366,0)</f>
        <v>0</v>
      </c>
      <c r="BF366" s="158" t="n">
        <f aca="false">IF($U$366="snížená",$N$366,0)</f>
        <v>0</v>
      </c>
      <c r="BG366" s="158" t="n">
        <f aca="false">IF($U$366="zákl. přenesená",$N$366,0)</f>
        <v>0</v>
      </c>
      <c r="BH366" s="158" t="n">
        <f aca="false">IF($U$366="sníž. přenesená",$N$366,0)</f>
        <v>0</v>
      </c>
      <c r="BI366" s="158" t="n">
        <f aca="false">IF($U$366="nulová",$N$366,0)</f>
        <v>0</v>
      </c>
      <c r="BJ366" s="12" t="s">
        <v>21</v>
      </c>
      <c r="BK366" s="158" t="n">
        <f aca="false">ROUND($L$366*$K$366,2)</f>
        <v>0</v>
      </c>
      <c r="BL366" s="12" t="s">
        <v>480</v>
      </c>
    </row>
    <row r="367" s="12" customFormat="true" ht="15.75" hidden="false" customHeight="true" outlineLevel="0" collapsed="false">
      <c r="B367" s="165"/>
      <c r="E367" s="166"/>
      <c r="F367" s="167" t="s">
        <v>1919</v>
      </c>
      <c r="G367" s="167"/>
      <c r="H367" s="167"/>
      <c r="I367" s="167"/>
      <c r="K367" s="166"/>
      <c r="R367" s="168"/>
      <c r="T367" s="169"/>
      <c r="AA367" s="170"/>
      <c r="AT367" s="166" t="s">
        <v>210</v>
      </c>
      <c r="AU367" s="166" t="s">
        <v>133</v>
      </c>
      <c r="AV367" s="166" t="s">
        <v>21</v>
      </c>
      <c r="AW367" s="166" t="s">
        <v>143</v>
      </c>
      <c r="AX367" s="166" t="s">
        <v>80</v>
      </c>
      <c r="AY367" s="166" t="s">
        <v>162</v>
      </c>
    </row>
    <row r="368" s="12" customFormat="true" ht="15.75" hidden="false" customHeight="true" outlineLevel="0" collapsed="false">
      <c r="B368" s="171"/>
      <c r="E368" s="172"/>
      <c r="F368" s="173" t="s">
        <v>1920</v>
      </c>
      <c r="G368" s="173"/>
      <c r="H368" s="173"/>
      <c r="I368" s="173"/>
      <c r="K368" s="174" t="n">
        <v>113.568</v>
      </c>
      <c r="R368" s="175"/>
      <c r="T368" s="176"/>
      <c r="AA368" s="177"/>
      <c r="AT368" s="172" t="s">
        <v>210</v>
      </c>
      <c r="AU368" s="172" t="s">
        <v>133</v>
      </c>
      <c r="AV368" s="172" t="s">
        <v>133</v>
      </c>
      <c r="AW368" s="172" t="s">
        <v>143</v>
      </c>
      <c r="AX368" s="172" t="s">
        <v>21</v>
      </c>
      <c r="AY368" s="172" t="s">
        <v>162</v>
      </c>
    </row>
    <row r="369" s="12" customFormat="true" ht="27" hidden="false" customHeight="true" outlineLevel="0" collapsed="false">
      <c r="B369" s="29"/>
      <c r="C369" s="148" t="s">
        <v>814</v>
      </c>
      <c r="D369" s="148" t="s">
        <v>163</v>
      </c>
      <c r="E369" s="149" t="s">
        <v>1618</v>
      </c>
      <c r="F369" s="150" t="s">
        <v>1619</v>
      </c>
      <c r="G369" s="150"/>
      <c r="H369" s="150"/>
      <c r="I369" s="150"/>
      <c r="J369" s="151" t="s">
        <v>208</v>
      </c>
      <c r="K369" s="152" t="n">
        <v>232.84</v>
      </c>
      <c r="L369" s="153"/>
      <c r="M369" s="153"/>
      <c r="N369" s="153"/>
      <c r="O369" s="153"/>
      <c r="P369" s="153"/>
      <c r="Q369" s="153"/>
      <c r="R369" s="30"/>
      <c r="T369" s="154"/>
      <c r="U369" s="37" t="s">
        <v>45</v>
      </c>
      <c r="V369" s="163" t="n">
        <v>0.661</v>
      </c>
      <c r="W369" s="163" t="n">
        <f aca="false">$V$369*$K$369</f>
        <v>153.90724</v>
      </c>
      <c r="X369" s="163" t="n">
        <v>0.00089</v>
      </c>
      <c r="Y369" s="163" t="n">
        <f aca="false">$X$369*$K$369</f>
        <v>0.2072276</v>
      </c>
      <c r="Z369" s="163" t="n">
        <v>0</v>
      </c>
      <c r="AA369" s="164" t="n">
        <f aca="false">$Z$369*$K$369</f>
        <v>0</v>
      </c>
      <c r="AR369" s="12" t="s">
        <v>480</v>
      </c>
      <c r="AT369" s="12" t="s">
        <v>163</v>
      </c>
      <c r="AU369" s="12" t="s">
        <v>133</v>
      </c>
      <c r="AY369" s="12" t="s">
        <v>162</v>
      </c>
      <c r="BE369" s="158" t="n">
        <f aca="false">IF($U$369="základní",$N$369,0)</f>
        <v>0</v>
      </c>
      <c r="BF369" s="158" t="n">
        <f aca="false">IF($U$369="snížená",$N$369,0)</f>
        <v>0</v>
      </c>
      <c r="BG369" s="158" t="n">
        <f aca="false">IF($U$369="zákl. přenesená",$N$369,0)</f>
        <v>0</v>
      </c>
      <c r="BH369" s="158" t="n">
        <f aca="false">IF($U$369="sníž. přenesená",$N$369,0)</f>
        <v>0</v>
      </c>
      <c r="BI369" s="158" t="n">
        <f aca="false">IF($U$369="nulová",$N$369,0)</f>
        <v>0</v>
      </c>
      <c r="BJ369" s="12" t="s">
        <v>21</v>
      </c>
      <c r="BK369" s="158" t="n">
        <f aca="false">ROUND($L$369*$K$369,2)</f>
        <v>0</v>
      </c>
      <c r="BL369" s="12" t="s">
        <v>480</v>
      </c>
    </row>
    <row r="370" s="12" customFormat="true" ht="15.75" hidden="false" customHeight="true" outlineLevel="0" collapsed="false">
      <c r="B370" s="165"/>
      <c r="E370" s="166"/>
      <c r="F370" s="167" t="s">
        <v>1921</v>
      </c>
      <c r="G370" s="167"/>
      <c r="H370" s="167"/>
      <c r="I370" s="167"/>
      <c r="K370" s="166"/>
      <c r="R370" s="168"/>
      <c r="T370" s="169"/>
      <c r="AA370" s="170"/>
      <c r="AT370" s="166" t="s">
        <v>210</v>
      </c>
      <c r="AU370" s="166" t="s">
        <v>133</v>
      </c>
      <c r="AV370" s="166" t="s">
        <v>21</v>
      </c>
      <c r="AW370" s="166" t="s">
        <v>143</v>
      </c>
      <c r="AX370" s="166" t="s">
        <v>80</v>
      </c>
      <c r="AY370" s="166" t="s">
        <v>162</v>
      </c>
    </row>
    <row r="371" s="12" customFormat="true" ht="15.75" hidden="false" customHeight="true" outlineLevel="0" collapsed="false">
      <c r="B371" s="171"/>
      <c r="E371" s="172"/>
      <c r="F371" s="173" t="s">
        <v>1922</v>
      </c>
      <c r="G371" s="173"/>
      <c r="H371" s="173"/>
      <c r="I371" s="173"/>
      <c r="K371" s="174" t="n">
        <v>126</v>
      </c>
      <c r="R371" s="175"/>
      <c r="T371" s="176"/>
      <c r="AA371" s="177"/>
      <c r="AT371" s="172" t="s">
        <v>210</v>
      </c>
      <c r="AU371" s="172" t="s">
        <v>133</v>
      </c>
      <c r="AV371" s="172" t="s">
        <v>133</v>
      </c>
      <c r="AW371" s="172" t="s">
        <v>143</v>
      </c>
      <c r="AX371" s="172" t="s">
        <v>80</v>
      </c>
      <c r="AY371" s="172" t="s">
        <v>162</v>
      </c>
    </row>
    <row r="372" s="12" customFormat="true" ht="15.75" hidden="false" customHeight="true" outlineLevel="0" collapsed="false">
      <c r="B372" s="171"/>
      <c r="E372" s="172"/>
      <c r="F372" s="173" t="s">
        <v>1923</v>
      </c>
      <c r="G372" s="173"/>
      <c r="H372" s="173"/>
      <c r="I372" s="173"/>
      <c r="K372" s="174" t="n">
        <v>63.84</v>
      </c>
      <c r="R372" s="175"/>
      <c r="T372" s="176"/>
      <c r="AA372" s="177"/>
      <c r="AT372" s="172" t="s">
        <v>210</v>
      </c>
      <c r="AU372" s="172" t="s">
        <v>133</v>
      </c>
      <c r="AV372" s="172" t="s">
        <v>133</v>
      </c>
      <c r="AW372" s="172" t="s">
        <v>143</v>
      </c>
      <c r="AX372" s="172" t="s">
        <v>80</v>
      </c>
      <c r="AY372" s="172" t="s">
        <v>162</v>
      </c>
    </row>
    <row r="373" s="12" customFormat="true" ht="15.75" hidden="false" customHeight="true" outlineLevel="0" collapsed="false">
      <c r="B373" s="171"/>
      <c r="E373" s="172"/>
      <c r="F373" s="173" t="s">
        <v>1924</v>
      </c>
      <c r="G373" s="173"/>
      <c r="H373" s="173"/>
      <c r="I373" s="173"/>
      <c r="K373" s="174" t="n">
        <v>43</v>
      </c>
      <c r="R373" s="175"/>
      <c r="T373" s="176"/>
      <c r="AA373" s="177"/>
      <c r="AT373" s="172" t="s">
        <v>210</v>
      </c>
      <c r="AU373" s="172" t="s">
        <v>133</v>
      </c>
      <c r="AV373" s="172" t="s">
        <v>133</v>
      </c>
      <c r="AW373" s="172" t="s">
        <v>143</v>
      </c>
      <c r="AX373" s="172" t="s">
        <v>80</v>
      </c>
      <c r="AY373" s="172" t="s">
        <v>162</v>
      </c>
    </row>
    <row r="374" s="12" customFormat="true" ht="15.75" hidden="false" customHeight="true" outlineLevel="0" collapsed="false">
      <c r="B374" s="178"/>
      <c r="E374" s="179"/>
      <c r="F374" s="180" t="s">
        <v>220</v>
      </c>
      <c r="G374" s="180"/>
      <c r="H374" s="180"/>
      <c r="I374" s="180"/>
      <c r="K374" s="181" t="n">
        <v>232.84</v>
      </c>
      <c r="R374" s="182"/>
      <c r="T374" s="183"/>
      <c r="AA374" s="184"/>
      <c r="AT374" s="179" t="s">
        <v>210</v>
      </c>
      <c r="AU374" s="179" t="s">
        <v>133</v>
      </c>
      <c r="AV374" s="179" t="s">
        <v>167</v>
      </c>
      <c r="AW374" s="179" t="s">
        <v>143</v>
      </c>
      <c r="AX374" s="179" t="s">
        <v>21</v>
      </c>
      <c r="AY374" s="179" t="s">
        <v>162</v>
      </c>
    </row>
    <row r="375" s="12" customFormat="true" ht="27" hidden="false" customHeight="true" outlineLevel="0" collapsed="false">
      <c r="B375" s="29"/>
      <c r="C375" s="148" t="s">
        <v>509</v>
      </c>
      <c r="D375" s="148" t="s">
        <v>163</v>
      </c>
      <c r="E375" s="149" t="s">
        <v>1624</v>
      </c>
      <c r="F375" s="150" t="s">
        <v>1625</v>
      </c>
      <c r="G375" s="150"/>
      <c r="H375" s="150"/>
      <c r="I375" s="150"/>
      <c r="J375" s="151" t="s">
        <v>831</v>
      </c>
      <c r="K375" s="152" t="n">
        <v>1423.286</v>
      </c>
      <c r="L375" s="153"/>
      <c r="M375" s="153"/>
      <c r="N375" s="153"/>
      <c r="O375" s="153"/>
      <c r="P375" s="153"/>
      <c r="Q375" s="153"/>
      <c r="R375" s="30"/>
      <c r="T375" s="154"/>
      <c r="U375" s="37" t="s">
        <v>45</v>
      </c>
      <c r="V375" s="163" t="n">
        <v>0</v>
      </c>
      <c r="W375" s="163" t="n">
        <f aca="false">$V$375*$K$375</f>
        <v>0</v>
      </c>
      <c r="X375" s="163" t="n">
        <v>0</v>
      </c>
      <c r="Y375" s="163" t="n">
        <f aca="false">$X$375*$K$375</f>
        <v>0</v>
      </c>
      <c r="Z375" s="163" t="n">
        <v>0</v>
      </c>
      <c r="AA375" s="164" t="n">
        <f aca="false">$Z$375*$K$375</f>
        <v>0</v>
      </c>
      <c r="AR375" s="12" t="s">
        <v>480</v>
      </c>
      <c r="AT375" s="12" t="s">
        <v>163</v>
      </c>
      <c r="AU375" s="12" t="s">
        <v>133</v>
      </c>
      <c r="AY375" s="12" t="s">
        <v>162</v>
      </c>
      <c r="BE375" s="158" t="n">
        <f aca="false">IF($U$375="základní",$N$375,0)</f>
        <v>0</v>
      </c>
      <c r="BF375" s="158" t="n">
        <f aca="false">IF($U$375="snížená",$N$375,0)</f>
        <v>0</v>
      </c>
      <c r="BG375" s="158" t="n">
        <f aca="false">IF($U$375="zákl. přenesená",$N$375,0)</f>
        <v>0</v>
      </c>
      <c r="BH375" s="158" t="n">
        <f aca="false">IF($U$375="sníž. přenesená",$N$375,0)</f>
        <v>0</v>
      </c>
      <c r="BI375" s="158" t="n">
        <f aca="false">IF($U$375="nulová",$N$375,0)</f>
        <v>0</v>
      </c>
      <c r="BJ375" s="12" t="s">
        <v>21</v>
      </c>
      <c r="BK375" s="158" t="n">
        <f aca="false">ROUND($L$375*$K$375,2)</f>
        <v>0</v>
      </c>
      <c r="BL375" s="12" t="s">
        <v>480</v>
      </c>
    </row>
    <row r="376" s="136" customFormat="true" ht="30.75" hidden="false" customHeight="true" outlineLevel="0" collapsed="false">
      <c r="B376" s="137"/>
      <c r="D376" s="146" t="s">
        <v>186</v>
      </c>
      <c r="N376" s="147"/>
      <c r="O376" s="147"/>
      <c r="P376" s="147"/>
      <c r="Q376" s="147"/>
      <c r="R376" s="140"/>
      <c r="T376" s="141"/>
      <c r="W376" s="142" t="n">
        <f aca="false">$W$377</f>
        <v>0</v>
      </c>
      <c r="Y376" s="142" t="n">
        <f aca="false">$Y$377</f>
        <v>0</v>
      </c>
      <c r="AA376" s="143" t="n">
        <f aca="false">$AA$377</f>
        <v>0</v>
      </c>
      <c r="AR376" s="144" t="s">
        <v>133</v>
      </c>
      <c r="AT376" s="144" t="s">
        <v>79</v>
      </c>
      <c r="AU376" s="144" t="s">
        <v>21</v>
      </c>
      <c r="AY376" s="144" t="s">
        <v>162</v>
      </c>
      <c r="BK376" s="145" t="n">
        <f aca="false">$BK$377</f>
        <v>0</v>
      </c>
    </row>
    <row r="377" s="12" customFormat="true" ht="15.75" hidden="false" customHeight="true" outlineLevel="0" collapsed="false">
      <c r="B377" s="29"/>
      <c r="C377" s="148" t="s">
        <v>819</v>
      </c>
      <c r="D377" s="148" t="s">
        <v>163</v>
      </c>
      <c r="E377" s="149" t="s">
        <v>497</v>
      </c>
      <c r="F377" s="150" t="s">
        <v>498</v>
      </c>
      <c r="G377" s="150"/>
      <c r="H377" s="150"/>
      <c r="I377" s="150"/>
      <c r="J377" s="151" t="s">
        <v>1626</v>
      </c>
      <c r="K377" s="152" t="n">
        <v>420</v>
      </c>
      <c r="L377" s="153"/>
      <c r="M377" s="153"/>
      <c r="N377" s="153"/>
      <c r="O377" s="153"/>
      <c r="P377" s="153"/>
      <c r="Q377" s="153"/>
      <c r="R377" s="30"/>
      <c r="T377" s="154"/>
      <c r="U377" s="37" t="s">
        <v>45</v>
      </c>
      <c r="V377" s="163" t="n">
        <v>0</v>
      </c>
      <c r="W377" s="163" t="n">
        <f aca="false">$V$377*$K$377</f>
        <v>0</v>
      </c>
      <c r="X377" s="163" t="n">
        <v>0</v>
      </c>
      <c r="Y377" s="163" t="n">
        <f aca="false">$X$377*$K$377</f>
        <v>0</v>
      </c>
      <c r="Z377" s="163" t="n">
        <v>0</v>
      </c>
      <c r="AA377" s="164" t="n">
        <f aca="false">$Z$377*$K$377</f>
        <v>0</v>
      </c>
      <c r="AR377" s="12" t="s">
        <v>480</v>
      </c>
      <c r="AT377" s="12" t="s">
        <v>163</v>
      </c>
      <c r="AU377" s="12" t="s">
        <v>133</v>
      </c>
      <c r="AY377" s="12" t="s">
        <v>162</v>
      </c>
      <c r="BE377" s="158" t="n">
        <f aca="false">IF($U$377="základní",$N$377,0)</f>
        <v>0</v>
      </c>
      <c r="BF377" s="158" t="n">
        <f aca="false">IF($U$377="snížená",$N$377,0)</f>
        <v>0</v>
      </c>
      <c r="BG377" s="158" t="n">
        <f aca="false">IF($U$377="zákl. přenesená",$N$377,0)</f>
        <v>0</v>
      </c>
      <c r="BH377" s="158" t="n">
        <f aca="false">IF($U$377="sníž. přenesená",$N$377,0)</f>
        <v>0</v>
      </c>
      <c r="BI377" s="158" t="n">
        <f aca="false">IF($U$377="nulová",$N$377,0)</f>
        <v>0</v>
      </c>
      <c r="BJ377" s="12" t="s">
        <v>21</v>
      </c>
      <c r="BK377" s="158" t="n">
        <f aca="false">ROUND($L$377*$K$377,2)</f>
        <v>0</v>
      </c>
      <c r="BL377" s="12" t="s">
        <v>480</v>
      </c>
    </row>
    <row r="378" s="136" customFormat="true" ht="30.75" hidden="false" customHeight="true" outlineLevel="0" collapsed="false">
      <c r="B378" s="137"/>
      <c r="D378" s="146" t="s">
        <v>1200</v>
      </c>
      <c r="N378" s="147"/>
      <c r="O378" s="147"/>
      <c r="P378" s="147"/>
      <c r="Q378" s="147"/>
      <c r="R378" s="140"/>
      <c r="T378" s="141"/>
      <c r="W378" s="142" t="n">
        <f aca="false">SUM($W$379:$W$387)</f>
        <v>24.6955</v>
      </c>
      <c r="Y378" s="142" t="n">
        <f aca="false">SUM($Y$379:$Y$387)</f>
        <v>0.09781</v>
      </c>
      <c r="AA378" s="143" t="n">
        <f aca="false">SUM($AA$379:$AA$387)</f>
        <v>0</v>
      </c>
      <c r="AR378" s="144" t="s">
        <v>133</v>
      </c>
      <c r="AT378" s="144" t="s">
        <v>79</v>
      </c>
      <c r="AU378" s="144" t="s">
        <v>21</v>
      </c>
      <c r="AY378" s="144" t="s">
        <v>162</v>
      </c>
      <c r="BK378" s="145" t="n">
        <f aca="false">SUM($BK$379:$BK$387)</f>
        <v>0</v>
      </c>
    </row>
    <row r="379" s="12" customFormat="true" ht="27" hidden="false" customHeight="true" outlineLevel="0" collapsed="false">
      <c r="B379" s="29"/>
      <c r="C379" s="148" t="s">
        <v>512</v>
      </c>
      <c r="D379" s="148" t="s">
        <v>163</v>
      </c>
      <c r="E379" s="149" t="s">
        <v>1627</v>
      </c>
      <c r="F379" s="150" t="s">
        <v>1628</v>
      </c>
      <c r="G379" s="150"/>
      <c r="H379" s="150"/>
      <c r="I379" s="150"/>
      <c r="J379" s="151" t="s">
        <v>172</v>
      </c>
      <c r="K379" s="152" t="n">
        <v>7.5</v>
      </c>
      <c r="L379" s="153"/>
      <c r="M379" s="153"/>
      <c r="N379" s="153"/>
      <c r="O379" s="153"/>
      <c r="P379" s="153"/>
      <c r="Q379" s="153"/>
      <c r="R379" s="30"/>
      <c r="T379" s="154"/>
      <c r="U379" s="37" t="s">
        <v>45</v>
      </c>
      <c r="V379" s="163" t="n">
        <v>0.179</v>
      </c>
      <c r="W379" s="163" t="n">
        <f aca="false">$V$379*$K$379</f>
        <v>1.3425</v>
      </c>
      <c r="X379" s="163" t="n">
        <v>0</v>
      </c>
      <c r="Y379" s="163" t="n">
        <f aca="false">$X$379*$K$379</f>
        <v>0</v>
      </c>
      <c r="Z379" s="163" t="n">
        <v>0</v>
      </c>
      <c r="AA379" s="164" t="n">
        <f aca="false">$Z$379*$K$379</f>
        <v>0</v>
      </c>
      <c r="AR379" s="12" t="s">
        <v>480</v>
      </c>
      <c r="AT379" s="12" t="s">
        <v>163</v>
      </c>
      <c r="AU379" s="12" t="s">
        <v>133</v>
      </c>
      <c r="AY379" s="12" t="s">
        <v>162</v>
      </c>
      <c r="BE379" s="158" t="n">
        <f aca="false">IF($U$379="základní",$N$379,0)</f>
        <v>0</v>
      </c>
      <c r="BF379" s="158" t="n">
        <f aca="false">IF($U$379="snížená",$N$379,0)</f>
        <v>0</v>
      </c>
      <c r="BG379" s="158" t="n">
        <f aca="false">IF($U$379="zákl. přenesená",$N$379,0)</f>
        <v>0</v>
      </c>
      <c r="BH379" s="158" t="n">
        <f aca="false">IF($U$379="sníž. přenesená",$N$379,0)</f>
        <v>0</v>
      </c>
      <c r="BI379" s="158" t="n">
        <f aca="false">IF($U$379="nulová",$N$379,0)</f>
        <v>0</v>
      </c>
      <c r="BJ379" s="12" t="s">
        <v>21</v>
      </c>
      <c r="BK379" s="158" t="n">
        <f aca="false">ROUND($L$379*$K$379,2)</f>
        <v>0</v>
      </c>
      <c r="BL379" s="12" t="s">
        <v>480</v>
      </c>
    </row>
    <row r="380" s="12" customFormat="true" ht="15.75" hidden="false" customHeight="true" outlineLevel="0" collapsed="false">
      <c r="B380" s="29"/>
      <c r="C380" s="192" t="s">
        <v>825</v>
      </c>
      <c r="D380" s="192" t="s">
        <v>308</v>
      </c>
      <c r="E380" s="193" t="s">
        <v>1629</v>
      </c>
      <c r="F380" s="194" t="s">
        <v>1630</v>
      </c>
      <c r="G380" s="194"/>
      <c r="H380" s="194"/>
      <c r="I380" s="194"/>
      <c r="J380" s="195" t="s">
        <v>331</v>
      </c>
      <c r="K380" s="196" t="n">
        <v>1</v>
      </c>
      <c r="L380" s="197"/>
      <c r="M380" s="197"/>
      <c r="N380" s="197"/>
      <c r="O380" s="197"/>
      <c r="P380" s="197"/>
      <c r="Q380" s="197"/>
      <c r="R380" s="30"/>
      <c r="T380" s="154"/>
      <c r="U380" s="37" t="s">
        <v>45</v>
      </c>
      <c r="V380" s="163" t="n">
        <v>0</v>
      </c>
      <c r="W380" s="163" t="n">
        <f aca="false">$V$380*$K$380</f>
        <v>0</v>
      </c>
      <c r="X380" s="163" t="n">
        <v>0</v>
      </c>
      <c r="Y380" s="163" t="n">
        <f aca="false">$X$380*$K$380</f>
        <v>0</v>
      </c>
      <c r="Z380" s="163" t="n">
        <v>0</v>
      </c>
      <c r="AA380" s="164" t="n">
        <f aca="false">$Z$380*$K$380</f>
        <v>0</v>
      </c>
      <c r="AR380" s="12" t="s">
        <v>503</v>
      </c>
      <c r="AT380" s="12" t="s">
        <v>308</v>
      </c>
      <c r="AU380" s="12" t="s">
        <v>133</v>
      </c>
      <c r="AY380" s="12" t="s">
        <v>162</v>
      </c>
      <c r="BE380" s="158" t="n">
        <f aca="false">IF($U$380="základní",$N$380,0)</f>
        <v>0</v>
      </c>
      <c r="BF380" s="158" t="n">
        <f aca="false">IF($U$380="snížená",$N$380,0)</f>
        <v>0</v>
      </c>
      <c r="BG380" s="158" t="n">
        <f aca="false">IF($U$380="zákl. přenesená",$N$380,0)</f>
        <v>0</v>
      </c>
      <c r="BH380" s="158" t="n">
        <f aca="false">IF($U$380="sníž. přenesená",$N$380,0)</f>
        <v>0</v>
      </c>
      <c r="BI380" s="158" t="n">
        <f aca="false">IF($U$380="nulová",$N$380,0)</f>
        <v>0</v>
      </c>
      <c r="BJ380" s="12" t="s">
        <v>21</v>
      </c>
      <c r="BK380" s="158" t="n">
        <f aca="false">ROUND($L$380*$K$380,2)</f>
        <v>0</v>
      </c>
      <c r="BL380" s="12" t="s">
        <v>480</v>
      </c>
    </row>
    <row r="381" s="12" customFormat="true" ht="15.75" hidden="false" customHeight="true" outlineLevel="0" collapsed="false">
      <c r="B381" s="171"/>
      <c r="E381" s="172"/>
      <c r="F381" s="173" t="s">
        <v>1925</v>
      </c>
      <c r="G381" s="173"/>
      <c r="H381" s="173"/>
      <c r="I381" s="173"/>
      <c r="K381" s="174" t="n">
        <v>1</v>
      </c>
      <c r="R381" s="175"/>
      <c r="T381" s="176"/>
      <c r="AA381" s="177"/>
      <c r="AT381" s="172" t="s">
        <v>210</v>
      </c>
      <c r="AU381" s="172" t="s">
        <v>133</v>
      </c>
      <c r="AV381" s="172" t="s">
        <v>133</v>
      </c>
      <c r="AW381" s="172" t="s">
        <v>143</v>
      </c>
      <c r="AX381" s="172" t="s">
        <v>21</v>
      </c>
      <c r="AY381" s="172" t="s">
        <v>162</v>
      </c>
    </row>
    <row r="382" s="12" customFormat="true" ht="15.75" hidden="false" customHeight="true" outlineLevel="0" collapsed="false">
      <c r="B382" s="29"/>
      <c r="C382" s="192" t="s">
        <v>828</v>
      </c>
      <c r="D382" s="192" t="s">
        <v>308</v>
      </c>
      <c r="E382" s="193" t="s">
        <v>1631</v>
      </c>
      <c r="F382" s="194" t="s">
        <v>1632</v>
      </c>
      <c r="G382" s="194"/>
      <c r="H382" s="194"/>
      <c r="I382" s="194"/>
      <c r="J382" s="195" t="s">
        <v>331</v>
      </c>
      <c r="K382" s="196" t="n">
        <v>1</v>
      </c>
      <c r="L382" s="197"/>
      <c r="M382" s="197"/>
      <c r="N382" s="197"/>
      <c r="O382" s="197"/>
      <c r="P382" s="197"/>
      <c r="Q382" s="197"/>
      <c r="R382" s="30"/>
      <c r="T382" s="154"/>
      <c r="U382" s="37" t="s">
        <v>45</v>
      </c>
      <c r="V382" s="163" t="n">
        <v>0</v>
      </c>
      <c r="W382" s="163" t="n">
        <f aca="false">$V$382*$K$382</f>
        <v>0</v>
      </c>
      <c r="X382" s="163" t="n">
        <v>0</v>
      </c>
      <c r="Y382" s="163" t="n">
        <f aca="false">$X$382*$K$382</f>
        <v>0</v>
      </c>
      <c r="Z382" s="163" t="n">
        <v>0</v>
      </c>
      <c r="AA382" s="164" t="n">
        <f aca="false">$Z$382*$K$382</f>
        <v>0</v>
      </c>
      <c r="AR382" s="12" t="s">
        <v>503</v>
      </c>
      <c r="AT382" s="12" t="s">
        <v>308</v>
      </c>
      <c r="AU382" s="12" t="s">
        <v>133</v>
      </c>
      <c r="AY382" s="12" t="s">
        <v>162</v>
      </c>
      <c r="BE382" s="158" t="n">
        <f aca="false">IF($U$382="základní",$N$382,0)</f>
        <v>0</v>
      </c>
      <c r="BF382" s="158" t="n">
        <f aca="false">IF($U$382="snížená",$N$382,0)</f>
        <v>0</v>
      </c>
      <c r="BG382" s="158" t="n">
        <f aca="false">IF($U$382="zákl. přenesená",$N$382,0)</f>
        <v>0</v>
      </c>
      <c r="BH382" s="158" t="n">
        <f aca="false">IF($U$382="sníž. přenesená",$N$382,0)</f>
        <v>0</v>
      </c>
      <c r="BI382" s="158" t="n">
        <f aca="false">IF($U$382="nulová",$N$382,0)</f>
        <v>0</v>
      </c>
      <c r="BJ382" s="12" t="s">
        <v>21</v>
      </c>
      <c r="BK382" s="158" t="n">
        <f aca="false">ROUND($L$382*$K$382,2)</f>
        <v>0</v>
      </c>
      <c r="BL382" s="12" t="s">
        <v>480</v>
      </c>
    </row>
    <row r="383" s="12" customFormat="true" ht="27" hidden="false" customHeight="true" outlineLevel="0" collapsed="false">
      <c r="B383" s="29"/>
      <c r="C383" s="148" t="s">
        <v>832</v>
      </c>
      <c r="D383" s="148" t="s">
        <v>163</v>
      </c>
      <c r="E383" s="149" t="s">
        <v>1633</v>
      </c>
      <c r="F383" s="150" t="s">
        <v>1634</v>
      </c>
      <c r="G383" s="150"/>
      <c r="H383" s="150"/>
      <c r="I383" s="150"/>
      <c r="J383" s="151" t="s">
        <v>172</v>
      </c>
      <c r="K383" s="152" t="n">
        <v>75</v>
      </c>
      <c r="L383" s="153"/>
      <c r="M383" s="153"/>
      <c r="N383" s="153"/>
      <c r="O383" s="153"/>
      <c r="P383" s="153"/>
      <c r="Q383" s="153"/>
      <c r="R383" s="30"/>
      <c r="T383" s="154"/>
      <c r="U383" s="37" t="s">
        <v>45</v>
      </c>
      <c r="V383" s="163" t="n">
        <v>0.306</v>
      </c>
      <c r="W383" s="163" t="n">
        <f aca="false">$V$383*$K$383</f>
        <v>22.95</v>
      </c>
      <c r="X383" s="163" t="n">
        <v>0</v>
      </c>
      <c r="Y383" s="163" t="n">
        <f aca="false">$X$383*$K$383</f>
        <v>0</v>
      </c>
      <c r="Z383" s="163" t="n">
        <v>0</v>
      </c>
      <c r="AA383" s="164" t="n">
        <f aca="false">$Z$383*$K$383</f>
        <v>0</v>
      </c>
      <c r="AR383" s="12" t="s">
        <v>480</v>
      </c>
      <c r="AT383" s="12" t="s">
        <v>163</v>
      </c>
      <c r="AU383" s="12" t="s">
        <v>133</v>
      </c>
      <c r="AY383" s="12" t="s">
        <v>162</v>
      </c>
      <c r="BE383" s="158" t="n">
        <f aca="false">IF($U$383="základní",$N$383,0)</f>
        <v>0</v>
      </c>
      <c r="BF383" s="158" t="n">
        <f aca="false">IF($U$383="snížená",$N$383,0)</f>
        <v>0</v>
      </c>
      <c r="BG383" s="158" t="n">
        <f aca="false">IF($U$383="zákl. přenesená",$N$383,0)</f>
        <v>0</v>
      </c>
      <c r="BH383" s="158" t="n">
        <f aca="false">IF($U$383="sníž. přenesená",$N$383,0)</f>
        <v>0</v>
      </c>
      <c r="BI383" s="158" t="n">
        <f aca="false">IF($U$383="nulová",$N$383,0)</f>
        <v>0</v>
      </c>
      <c r="BJ383" s="12" t="s">
        <v>21</v>
      </c>
      <c r="BK383" s="158" t="n">
        <f aca="false">ROUND($L$383*$K$383,2)</f>
        <v>0</v>
      </c>
      <c r="BL383" s="12" t="s">
        <v>480</v>
      </c>
    </row>
    <row r="384" s="12" customFormat="true" ht="15.75" hidden="false" customHeight="true" outlineLevel="0" collapsed="false">
      <c r="B384" s="171"/>
      <c r="E384" s="172"/>
      <c r="F384" s="173" t="s">
        <v>1926</v>
      </c>
      <c r="G384" s="173"/>
      <c r="H384" s="173"/>
      <c r="I384" s="173"/>
      <c r="K384" s="174" t="n">
        <v>75</v>
      </c>
      <c r="R384" s="175"/>
      <c r="T384" s="176"/>
      <c r="AA384" s="177"/>
      <c r="AT384" s="172" t="s">
        <v>210</v>
      </c>
      <c r="AU384" s="172" t="s">
        <v>133</v>
      </c>
      <c r="AV384" s="172" t="s">
        <v>133</v>
      </c>
      <c r="AW384" s="172" t="s">
        <v>143</v>
      </c>
      <c r="AX384" s="172" t="s">
        <v>21</v>
      </c>
      <c r="AY384" s="172" t="s">
        <v>162</v>
      </c>
    </row>
    <row r="385" s="12" customFormat="true" ht="15.75" hidden="false" customHeight="true" outlineLevel="0" collapsed="false">
      <c r="B385" s="29"/>
      <c r="C385" s="192" t="s">
        <v>27</v>
      </c>
      <c r="D385" s="192" t="s">
        <v>308</v>
      </c>
      <c r="E385" s="193" t="s">
        <v>1636</v>
      </c>
      <c r="F385" s="194" t="s">
        <v>1637</v>
      </c>
      <c r="G385" s="194"/>
      <c r="H385" s="194"/>
      <c r="I385" s="194"/>
      <c r="J385" s="195" t="s">
        <v>172</v>
      </c>
      <c r="K385" s="196" t="n">
        <v>97.5</v>
      </c>
      <c r="L385" s="197"/>
      <c r="M385" s="197"/>
      <c r="N385" s="197"/>
      <c r="O385" s="197"/>
      <c r="P385" s="197"/>
      <c r="Q385" s="197"/>
      <c r="R385" s="30"/>
      <c r="T385" s="154"/>
      <c r="U385" s="37" t="s">
        <v>45</v>
      </c>
      <c r="V385" s="163" t="n">
        <v>0</v>
      </c>
      <c r="W385" s="163" t="n">
        <f aca="false">$V$385*$K$385</f>
        <v>0</v>
      </c>
      <c r="X385" s="163" t="n">
        <v>0.001</v>
      </c>
      <c r="Y385" s="163" t="n">
        <f aca="false">$X$385*$K$385</f>
        <v>0.0975</v>
      </c>
      <c r="Z385" s="163" t="n">
        <v>0</v>
      </c>
      <c r="AA385" s="164" t="n">
        <f aca="false">$Z$385*$K$385</f>
        <v>0</v>
      </c>
      <c r="AR385" s="12" t="s">
        <v>503</v>
      </c>
      <c r="AT385" s="12" t="s">
        <v>308</v>
      </c>
      <c r="AU385" s="12" t="s">
        <v>133</v>
      </c>
      <c r="AY385" s="12" t="s">
        <v>162</v>
      </c>
      <c r="BE385" s="158" t="n">
        <f aca="false">IF($U$385="základní",$N$385,0)</f>
        <v>0</v>
      </c>
      <c r="BF385" s="158" t="n">
        <f aca="false">IF($U$385="snížená",$N$385,0)</f>
        <v>0</v>
      </c>
      <c r="BG385" s="158" t="n">
        <f aca="false">IF($U$385="zákl. přenesená",$N$385,0)</f>
        <v>0</v>
      </c>
      <c r="BH385" s="158" t="n">
        <f aca="false">IF($U$385="sníž. přenesená",$N$385,0)</f>
        <v>0</v>
      </c>
      <c r="BI385" s="158" t="n">
        <f aca="false">IF($U$385="nulová",$N$385,0)</f>
        <v>0</v>
      </c>
      <c r="BJ385" s="12" t="s">
        <v>21</v>
      </c>
      <c r="BK385" s="158" t="n">
        <f aca="false">ROUND($L$385*$K$385,2)</f>
        <v>0</v>
      </c>
      <c r="BL385" s="12" t="s">
        <v>480</v>
      </c>
    </row>
    <row r="386" s="12" customFormat="true" ht="15.75" hidden="false" customHeight="true" outlineLevel="0" collapsed="false">
      <c r="B386" s="171"/>
      <c r="E386" s="172"/>
      <c r="F386" s="173" t="s">
        <v>1927</v>
      </c>
      <c r="G386" s="173"/>
      <c r="H386" s="173"/>
      <c r="I386" s="173"/>
      <c r="K386" s="174" t="n">
        <v>97.5</v>
      </c>
      <c r="R386" s="175"/>
      <c r="T386" s="176"/>
      <c r="AA386" s="177"/>
      <c r="AT386" s="172" t="s">
        <v>210</v>
      </c>
      <c r="AU386" s="172" t="s">
        <v>133</v>
      </c>
      <c r="AV386" s="172" t="s">
        <v>133</v>
      </c>
      <c r="AW386" s="172" t="s">
        <v>143</v>
      </c>
      <c r="AX386" s="172" t="s">
        <v>21</v>
      </c>
      <c r="AY386" s="172" t="s">
        <v>162</v>
      </c>
    </row>
    <row r="387" s="12" customFormat="true" ht="27" hidden="false" customHeight="true" outlineLevel="0" collapsed="false">
      <c r="B387" s="29"/>
      <c r="C387" s="148" t="s">
        <v>839</v>
      </c>
      <c r="D387" s="148" t="s">
        <v>163</v>
      </c>
      <c r="E387" s="149" t="s">
        <v>1639</v>
      </c>
      <c r="F387" s="150" t="s">
        <v>1640</v>
      </c>
      <c r="G387" s="150"/>
      <c r="H387" s="150"/>
      <c r="I387" s="150"/>
      <c r="J387" s="151" t="s">
        <v>191</v>
      </c>
      <c r="K387" s="152" t="n">
        <v>1</v>
      </c>
      <c r="L387" s="153"/>
      <c r="M387" s="153"/>
      <c r="N387" s="153"/>
      <c r="O387" s="153"/>
      <c r="P387" s="153"/>
      <c r="Q387" s="153"/>
      <c r="R387" s="30"/>
      <c r="T387" s="154"/>
      <c r="U387" s="37" t="s">
        <v>45</v>
      </c>
      <c r="V387" s="163" t="n">
        <v>0.403</v>
      </c>
      <c r="W387" s="163" t="n">
        <f aca="false">$V$387*$K$387</f>
        <v>0.403</v>
      </c>
      <c r="X387" s="163" t="n">
        <v>0.00031</v>
      </c>
      <c r="Y387" s="163" t="n">
        <f aca="false">$X$387*$K$387</f>
        <v>0.00031</v>
      </c>
      <c r="Z387" s="163" t="n">
        <v>0</v>
      </c>
      <c r="AA387" s="164" t="n">
        <f aca="false">$Z$387*$K$387</f>
        <v>0</v>
      </c>
      <c r="AR387" s="12" t="s">
        <v>480</v>
      </c>
      <c r="AT387" s="12" t="s">
        <v>163</v>
      </c>
      <c r="AU387" s="12" t="s">
        <v>133</v>
      </c>
      <c r="AY387" s="12" t="s">
        <v>162</v>
      </c>
      <c r="BE387" s="158" t="n">
        <f aca="false">IF($U$387="základní",$N$387,0)</f>
        <v>0</v>
      </c>
      <c r="BF387" s="158" t="n">
        <f aca="false">IF($U$387="snížená",$N$387,0)</f>
        <v>0</v>
      </c>
      <c r="BG387" s="158" t="n">
        <f aca="false">IF($U$387="zákl. přenesená",$N$387,0)</f>
        <v>0</v>
      </c>
      <c r="BH387" s="158" t="n">
        <f aca="false">IF($U$387="sníž. přenesená",$N$387,0)</f>
        <v>0</v>
      </c>
      <c r="BI387" s="158" t="n">
        <f aca="false">IF($U$387="nulová",$N$387,0)</f>
        <v>0</v>
      </c>
      <c r="BJ387" s="12" t="s">
        <v>21</v>
      </c>
      <c r="BK387" s="158" t="n">
        <f aca="false">ROUND($L$387*$K$387,2)</f>
        <v>0</v>
      </c>
      <c r="BL387" s="12" t="s">
        <v>480</v>
      </c>
    </row>
    <row r="388" s="136" customFormat="true" ht="30.75" hidden="false" customHeight="true" outlineLevel="0" collapsed="false">
      <c r="B388" s="137"/>
      <c r="D388" s="146" t="s">
        <v>1202</v>
      </c>
      <c r="N388" s="147"/>
      <c r="O388" s="147"/>
      <c r="P388" s="147"/>
      <c r="Q388" s="147"/>
      <c r="R388" s="140"/>
      <c r="T388" s="141"/>
      <c r="W388" s="142" t="n">
        <f aca="false">SUM($W$389:$W$401)</f>
        <v>52.35365</v>
      </c>
      <c r="Y388" s="142" t="n">
        <f aca="false">SUM($Y$389:$Y$401)</f>
        <v>0.45045476539</v>
      </c>
      <c r="AA388" s="143" t="n">
        <f aca="false">SUM($AA$389:$AA$401)</f>
        <v>0</v>
      </c>
      <c r="AR388" s="144" t="s">
        <v>133</v>
      </c>
      <c r="AT388" s="144" t="s">
        <v>79</v>
      </c>
      <c r="AU388" s="144" t="s">
        <v>21</v>
      </c>
      <c r="AY388" s="144" t="s">
        <v>162</v>
      </c>
      <c r="BK388" s="145" t="n">
        <f aca="false">SUM($BK$389:$BK$401)</f>
        <v>0</v>
      </c>
    </row>
    <row r="389" s="12" customFormat="true" ht="27" hidden="false" customHeight="true" outlineLevel="0" collapsed="false">
      <c r="B389" s="29"/>
      <c r="C389" s="148" t="s">
        <v>843</v>
      </c>
      <c r="D389" s="148" t="s">
        <v>163</v>
      </c>
      <c r="E389" s="149" t="s">
        <v>1668</v>
      </c>
      <c r="F389" s="150" t="s">
        <v>1669</v>
      </c>
      <c r="G389" s="150"/>
      <c r="H389" s="150"/>
      <c r="I389" s="150"/>
      <c r="J389" s="151" t="s">
        <v>172</v>
      </c>
      <c r="K389" s="152" t="n">
        <v>49.05</v>
      </c>
      <c r="L389" s="153"/>
      <c r="M389" s="153"/>
      <c r="N389" s="153"/>
      <c r="O389" s="153"/>
      <c r="P389" s="153"/>
      <c r="Q389" s="153"/>
      <c r="R389" s="30"/>
      <c r="T389" s="154"/>
      <c r="U389" s="37" t="s">
        <v>45</v>
      </c>
      <c r="V389" s="163" t="n">
        <v>0.174</v>
      </c>
      <c r="W389" s="163" t="n">
        <f aca="false">$V$389*$K$389</f>
        <v>8.5347</v>
      </c>
      <c r="X389" s="163" t="n">
        <v>0.0024678826</v>
      </c>
      <c r="Y389" s="163" t="n">
        <f aca="false">$X$389*$K$389</f>
        <v>0.12104964153</v>
      </c>
      <c r="Z389" s="163" t="n">
        <v>0</v>
      </c>
      <c r="AA389" s="164" t="n">
        <f aca="false">$Z$389*$K$389</f>
        <v>0</v>
      </c>
      <c r="AR389" s="12" t="s">
        <v>480</v>
      </c>
      <c r="AT389" s="12" t="s">
        <v>163</v>
      </c>
      <c r="AU389" s="12" t="s">
        <v>133</v>
      </c>
      <c r="AY389" s="12" t="s">
        <v>162</v>
      </c>
      <c r="BE389" s="158" t="n">
        <f aca="false">IF($U$389="základní",$N$389,0)</f>
        <v>0</v>
      </c>
      <c r="BF389" s="158" t="n">
        <f aca="false">IF($U$389="snížená",$N$389,0)</f>
        <v>0</v>
      </c>
      <c r="BG389" s="158" t="n">
        <f aca="false">IF($U$389="zákl. přenesená",$N$389,0)</f>
        <v>0</v>
      </c>
      <c r="BH389" s="158" t="n">
        <f aca="false">IF($U$389="sníž. přenesená",$N$389,0)</f>
        <v>0</v>
      </c>
      <c r="BI389" s="158" t="n">
        <f aca="false">IF($U$389="nulová",$N$389,0)</f>
        <v>0</v>
      </c>
      <c r="BJ389" s="12" t="s">
        <v>21</v>
      </c>
      <c r="BK389" s="158" t="n">
        <f aca="false">ROUND($L$389*$K$389,2)</f>
        <v>0</v>
      </c>
      <c r="BL389" s="12" t="s">
        <v>480</v>
      </c>
    </row>
    <row r="390" s="12" customFormat="true" ht="15.75" hidden="false" customHeight="true" outlineLevel="0" collapsed="false">
      <c r="B390" s="171"/>
      <c r="E390" s="172"/>
      <c r="F390" s="173" t="s">
        <v>1928</v>
      </c>
      <c r="G390" s="173"/>
      <c r="H390" s="173"/>
      <c r="I390" s="173"/>
      <c r="K390" s="174" t="n">
        <v>49.05</v>
      </c>
      <c r="R390" s="175"/>
      <c r="T390" s="176"/>
      <c r="AA390" s="177"/>
      <c r="AT390" s="172" t="s">
        <v>210</v>
      </c>
      <c r="AU390" s="172" t="s">
        <v>133</v>
      </c>
      <c r="AV390" s="172" t="s">
        <v>133</v>
      </c>
      <c r="AW390" s="172" t="s">
        <v>143</v>
      </c>
      <c r="AX390" s="172" t="s">
        <v>21</v>
      </c>
      <c r="AY390" s="172" t="s">
        <v>162</v>
      </c>
    </row>
    <row r="391" s="12" customFormat="true" ht="15.75" hidden="false" customHeight="true" outlineLevel="0" collapsed="false">
      <c r="B391" s="29"/>
      <c r="C391" s="148" t="s">
        <v>846</v>
      </c>
      <c r="D391" s="148" t="s">
        <v>163</v>
      </c>
      <c r="E391" s="149" t="s">
        <v>1673</v>
      </c>
      <c r="F391" s="150" t="s">
        <v>1674</v>
      </c>
      <c r="G391" s="150"/>
      <c r="H391" s="150"/>
      <c r="I391" s="150"/>
      <c r="J391" s="151" t="s">
        <v>172</v>
      </c>
      <c r="K391" s="152" t="n">
        <v>23.8</v>
      </c>
      <c r="L391" s="153"/>
      <c r="M391" s="153"/>
      <c r="N391" s="153"/>
      <c r="O391" s="153"/>
      <c r="P391" s="153"/>
      <c r="Q391" s="153"/>
      <c r="R391" s="30"/>
      <c r="T391" s="154"/>
      <c r="U391" s="37" t="s">
        <v>45</v>
      </c>
      <c r="V391" s="163" t="n">
        <v>0.445</v>
      </c>
      <c r="W391" s="163" t="n">
        <f aca="false">$V$391*$K$391</f>
        <v>10.591</v>
      </c>
      <c r="X391" s="163" t="n">
        <v>0.0032815613</v>
      </c>
      <c r="Y391" s="163" t="n">
        <f aca="false">$X$391*$K$391</f>
        <v>0.07810115894</v>
      </c>
      <c r="Z391" s="163" t="n">
        <v>0</v>
      </c>
      <c r="AA391" s="164" t="n">
        <f aca="false">$Z$391*$K$391</f>
        <v>0</v>
      </c>
      <c r="AR391" s="12" t="s">
        <v>480</v>
      </c>
      <c r="AT391" s="12" t="s">
        <v>163</v>
      </c>
      <c r="AU391" s="12" t="s">
        <v>133</v>
      </c>
      <c r="AY391" s="12" t="s">
        <v>162</v>
      </c>
      <c r="BE391" s="158" t="n">
        <f aca="false">IF($U$391="základní",$N$391,0)</f>
        <v>0</v>
      </c>
      <c r="BF391" s="158" t="n">
        <f aca="false">IF($U$391="snížená",$N$391,0)</f>
        <v>0</v>
      </c>
      <c r="BG391" s="158" t="n">
        <f aca="false">IF($U$391="zákl. přenesená",$N$391,0)</f>
        <v>0</v>
      </c>
      <c r="BH391" s="158" t="n">
        <f aca="false">IF($U$391="sníž. přenesená",$N$391,0)</f>
        <v>0</v>
      </c>
      <c r="BI391" s="158" t="n">
        <f aca="false">IF($U$391="nulová",$N$391,0)</f>
        <v>0</v>
      </c>
      <c r="BJ391" s="12" t="s">
        <v>21</v>
      </c>
      <c r="BK391" s="158" t="n">
        <f aca="false">ROUND($L$391*$K$391,2)</f>
        <v>0</v>
      </c>
      <c r="BL391" s="12" t="s">
        <v>480</v>
      </c>
    </row>
    <row r="392" s="12" customFormat="true" ht="15.75" hidden="false" customHeight="true" outlineLevel="0" collapsed="false">
      <c r="B392" s="171"/>
      <c r="E392" s="172"/>
      <c r="F392" s="173" t="s">
        <v>1929</v>
      </c>
      <c r="G392" s="173"/>
      <c r="H392" s="173"/>
      <c r="I392" s="173"/>
      <c r="K392" s="174" t="n">
        <v>23.8</v>
      </c>
      <c r="R392" s="175"/>
      <c r="T392" s="176"/>
      <c r="AA392" s="177"/>
      <c r="AT392" s="172" t="s">
        <v>210</v>
      </c>
      <c r="AU392" s="172" t="s">
        <v>133</v>
      </c>
      <c r="AV392" s="172" t="s">
        <v>133</v>
      </c>
      <c r="AW392" s="172" t="s">
        <v>143</v>
      </c>
      <c r="AX392" s="172" t="s">
        <v>21</v>
      </c>
      <c r="AY392" s="172" t="s">
        <v>162</v>
      </c>
    </row>
    <row r="393" s="12" customFormat="true" ht="15.75" hidden="false" customHeight="true" outlineLevel="0" collapsed="false">
      <c r="B393" s="29"/>
      <c r="C393" s="148" t="s">
        <v>849</v>
      </c>
      <c r="D393" s="148" t="s">
        <v>163</v>
      </c>
      <c r="E393" s="149" t="s">
        <v>1676</v>
      </c>
      <c r="F393" s="150" t="s">
        <v>1677</v>
      </c>
      <c r="G393" s="150"/>
      <c r="H393" s="150"/>
      <c r="I393" s="150"/>
      <c r="J393" s="151" t="s">
        <v>172</v>
      </c>
      <c r="K393" s="152" t="n">
        <v>4</v>
      </c>
      <c r="L393" s="153"/>
      <c r="M393" s="153"/>
      <c r="N393" s="153"/>
      <c r="O393" s="153"/>
      <c r="P393" s="153"/>
      <c r="Q393" s="153"/>
      <c r="R393" s="30"/>
      <c r="T393" s="154"/>
      <c r="U393" s="37" t="s">
        <v>45</v>
      </c>
      <c r="V393" s="163" t="n">
        <v>0.217</v>
      </c>
      <c r="W393" s="163" t="n">
        <f aca="false">$V$393*$K$393</f>
        <v>0.868</v>
      </c>
      <c r="X393" s="163" t="n">
        <v>0.00247602</v>
      </c>
      <c r="Y393" s="163" t="n">
        <f aca="false">$X$393*$K$393</f>
        <v>0.00990408</v>
      </c>
      <c r="Z393" s="163" t="n">
        <v>0</v>
      </c>
      <c r="AA393" s="164" t="n">
        <f aca="false">$Z$393*$K$393</f>
        <v>0</v>
      </c>
      <c r="AR393" s="12" t="s">
        <v>480</v>
      </c>
      <c r="AT393" s="12" t="s">
        <v>163</v>
      </c>
      <c r="AU393" s="12" t="s">
        <v>133</v>
      </c>
      <c r="AY393" s="12" t="s">
        <v>162</v>
      </c>
      <c r="BE393" s="158" t="n">
        <f aca="false">IF($U$393="základní",$N$393,0)</f>
        <v>0</v>
      </c>
      <c r="BF393" s="158" t="n">
        <f aca="false">IF($U$393="snížená",$N$393,0)</f>
        <v>0</v>
      </c>
      <c r="BG393" s="158" t="n">
        <f aca="false">IF($U$393="zákl. přenesená",$N$393,0)</f>
        <v>0</v>
      </c>
      <c r="BH393" s="158" t="n">
        <f aca="false">IF($U$393="sníž. přenesená",$N$393,0)</f>
        <v>0</v>
      </c>
      <c r="BI393" s="158" t="n">
        <f aca="false">IF($U$393="nulová",$N$393,0)</f>
        <v>0</v>
      </c>
      <c r="BJ393" s="12" t="s">
        <v>21</v>
      </c>
      <c r="BK393" s="158" t="n">
        <f aca="false">ROUND($L$393*$K$393,2)</f>
        <v>0</v>
      </c>
      <c r="BL393" s="12" t="s">
        <v>480</v>
      </c>
    </row>
    <row r="394" s="12" customFormat="true" ht="15.75" hidden="false" customHeight="true" outlineLevel="0" collapsed="false">
      <c r="B394" s="171"/>
      <c r="E394" s="172"/>
      <c r="F394" s="173" t="s">
        <v>1930</v>
      </c>
      <c r="G394" s="173"/>
      <c r="H394" s="173"/>
      <c r="I394" s="173"/>
      <c r="K394" s="174" t="n">
        <v>4</v>
      </c>
      <c r="R394" s="175"/>
      <c r="T394" s="176"/>
      <c r="AA394" s="177"/>
      <c r="AT394" s="172" t="s">
        <v>210</v>
      </c>
      <c r="AU394" s="172" t="s">
        <v>133</v>
      </c>
      <c r="AV394" s="172" t="s">
        <v>133</v>
      </c>
      <c r="AW394" s="172" t="s">
        <v>143</v>
      </c>
      <c r="AX394" s="172" t="s">
        <v>21</v>
      </c>
      <c r="AY394" s="172" t="s">
        <v>162</v>
      </c>
    </row>
    <row r="395" s="12" customFormat="true" ht="27" hidden="false" customHeight="true" outlineLevel="0" collapsed="false">
      <c r="B395" s="29"/>
      <c r="C395" s="148" t="s">
        <v>852</v>
      </c>
      <c r="D395" s="148" t="s">
        <v>163</v>
      </c>
      <c r="E395" s="149" t="s">
        <v>928</v>
      </c>
      <c r="F395" s="150" t="s">
        <v>929</v>
      </c>
      <c r="G395" s="150"/>
      <c r="H395" s="150"/>
      <c r="I395" s="150"/>
      <c r="J395" s="151" t="s">
        <v>172</v>
      </c>
      <c r="K395" s="152" t="n">
        <v>59.55</v>
      </c>
      <c r="L395" s="153"/>
      <c r="M395" s="153"/>
      <c r="N395" s="153"/>
      <c r="O395" s="153"/>
      <c r="P395" s="153"/>
      <c r="Q395" s="153"/>
      <c r="R395" s="30"/>
      <c r="T395" s="154"/>
      <c r="U395" s="37" t="s">
        <v>45</v>
      </c>
      <c r="V395" s="163" t="n">
        <v>0.071</v>
      </c>
      <c r="W395" s="163" t="n">
        <f aca="false">$V$395*$K$395</f>
        <v>4.22805</v>
      </c>
      <c r="X395" s="163" t="n">
        <v>0.0006395</v>
      </c>
      <c r="Y395" s="163" t="n">
        <f aca="false">$X$395*$K$395</f>
        <v>0.038082225</v>
      </c>
      <c r="Z395" s="163" t="n">
        <v>0</v>
      </c>
      <c r="AA395" s="164" t="n">
        <f aca="false">$Z$395*$K$395</f>
        <v>0</v>
      </c>
      <c r="AR395" s="12" t="s">
        <v>480</v>
      </c>
      <c r="AT395" s="12" t="s">
        <v>163</v>
      </c>
      <c r="AU395" s="12" t="s">
        <v>133</v>
      </c>
      <c r="AY395" s="12" t="s">
        <v>162</v>
      </c>
      <c r="BE395" s="158" t="n">
        <f aca="false">IF($U$395="základní",$N$395,0)</f>
        <v>0</v>
      </c>
      <c r="BF395" s="158" t="n">
        <f aca="false">IF($U$395="snížená",$N$395,0)</f>
        <v>0</v>
      </c>
      <c r="BG395" s="158" t="n">
        <f aca="false">IF($U$395="zákl. přenesená",$N$395,0)</f>
        <v>0</v>
      </c>
      <c r="BH395" s="158" t="n">
        <f aca="false">IF($U$395="sníž. přenesená",$N$395,0)</f>
        <v>0</v>
      </c>
      <c r="BI395" s="158" t="n">
        <f aca="false">IF($U$395="nulová",$N$395,0)</f>
        <v>0</v>
      </c>
      <c r="BJ395" s="12" t="s">
        <v>21</v>
      </c>
      <c r="BK395" s="158" t="n">
        <f aca="false">ROUND($L$395*$K$395,2)</f>
        <v>0</v>
      </c>
      <c r="BL395" s="12" t="s">
        <v>480</v>
      </c>
    </row>
    <row r="396" s="12" customFormat="true" ht="15.75" hidden="false" customHeight="true" outlineLevel="0" collapsed="false">
      <c r="B396" s="171"/>
      <c r="E396" s="172"/>
      <c r="F396" s="173" t="s">
        <v>1931</v>
      </c>
      <c r="G396" s="173"/>
      <c r="H396" s="173"/>
      <c r="I396" s="173"/>
      <c r="K396" s="174" t="n">
        <v>59.55</v>
      </c>
      <c r="R396" s="175"/>
      <c r="T396" s="176"/>
      <c r="AA396" s="177"/>
      <c r="AT396" s="172" t="s">
        <v>210</v>
      </c>
      <c r="AU396" s="172" t="s">
        <v>133</v>
      </c>
      <c r="AV396" s="172" t="s">
        <v>133</v>
      </c>
      <c r="AW396" s="172" t="s">
        <v>143</v>
      </c>
      <c r="AX396" s="172" t="s">
        <v>21</v>
      </c>
      <c r="AY396" s="172" t="s">
        <v>162</v>
      </c>
    </row>
    <row r="397" s="12" customFormat="true" ht="15.75" hidden="false" customHeight="true" outlineLevel="0" collapsed="false">
      <c r="B397" s="29"/>
      <c r="C397" s="148" t="s">
        <v>855</v>
      </c>
      <c r="D397" s="148" t="s">
        <v>163</v>
      </c>
      <c r="E397" s="149" t="s">
        <v>938</v>
      </c>
      <c r="F397" s="150" t="s">
        <v>939</v>
      </c>
      <c r="G397" s="150"/>
      <c r="H397" s="150"/>
      <c r="I397" s="150"/>
      <c r="J397" s="151" t="s">
        <v>172</v>
      </c>
      <c r="K397" s="152" t="n">
        <v>53.35</v>
      </c>
      <c r="L397" s="153"/>
      <c r="M397" s="153"/>
      <c r="N397" s="153"/>
      <c r="O397" s="153"/>
      <c r="P397" s="153"/>
      <c r="Q397" s="153"/>
      <c r="R397" s="30"/>
      <c r="T397" s="154"/>
      <c r="U397" s="37" t="s">
        <v>45</v>
      </c>
      <c r="V397" s="163" t="n">
        <v>0.33</v>
      </c>
      <c r="W397" s="163" t="n">
        <f aca="false">$V$397*$K$397</f>
        <v>17.6055</v>
      </c>
      <c r="X397" s="163" t="n">
        <v>0.0025457</v>
      </c>
      <c r="Y397" s="163" t="n">
        <f aca="false">$X$397*$K$397</f>
        <v>0.135813095</v>
      </c>
      <c r="Z397" s="163" t="n">
        <v>0</v>
      </c>
      <c r="AA397" s="164" t="n">
        <f aca="false">$Z$397*$K$397</f>
        <v>0</v>
      </c>
      <c r="AR397" s="12" t="s">
        <v>480</v>
      </c>
      <c r="AT397" s="12" t="s">
        <v>163</v>
      </c>
      <c r="AU397" s="12" t="s">
        <v>133</v>
      </c>
      <c r="AY397" s="12" t="s">
        <v>162</v>
      </c>
      <c r="BE397" s="158" t="n">
        <f aca="false">IF($U$397="základní",$N$397,0)</f>
        <v>0</v>
      </c>
      <c r="BF397" s="158" t="n">
        <f aca="false">IF($U$397="snížená",$N$397,0)</f>
        <v>0</v>
      </c>
      <c r="BG397" s="158" t="n">
        <f aca="false">IF($U$397="zákl. přenesená",$N$397,0)</f>
        <v>0</v>
      </c>
      <c r="BH397" s="158" t="n">
        <f aca="false">IF($U$397="sníž. přenesená",$N$397,0)</f>
        <v>0</v>
      </c>
      <c r="BI397" s="158" t="n">
        <f aca="false">IF($U$397="nulová",$N$397,0)</f>
        <v>0</v>
      </c>
      <c r="BJ397" s="12" t="s">
        <v>21</v>
      </c>
      <c r="BK397" s="158" t="n">
        <f aca="false">ROUND($L$397*$K$397,2)</f>
        <v>0</v>
      </c>
      <c r="BL397" s="12" t="s">
        <v>480</v>
      </c>
    </row>
    <row r="398" s="12" customFormat="true" ht="15.75" hidden="false" customHeight="true" outlineLevel="0" collapsed="false">
      <c r="B398" s="171"/>
      <c r="E398" s="172"/>
      <c r="F398" s="173" t="s">
        <v>1932</v>
      </c>
      <c r="G398" s="173"/>
      <c r="H398" s="173"/>
      <c r="I398" s="173"/>
      <c r="K398" s="174" t="n">
        <v>53.35</v>
      </c>
      <c r="R398" s="175"/>
      <c r="T398" s="176"/>
      <c r="AA398" s="177"/>
      <c r="AT398" s="172" t="s">
        <v>210</v>
      </c>
      <c r="AU398" s="172" t="s">
        <v>133</v>
      </c>
      <c r="AV398" s="172" t="s">
        <v>133</v>
      </c>
      <c r="AW398" s="172" t="s">
        <v>143</v>
      </c>
      <c r="AX398" s="172" t="s">
        <v>21</v>
      </c>
      <c r="AY398" s="172" t="s">
        <v>162</v>
      </c>
    </row>
    <row r="399" s="12" customFormat="true" ht="15.75" hidden="false" customHeight="true" outlineLevel="0" collapsed="false">
      <c r="B399" s="29"/>
      <c r="C399" s="148" t="s">
        <v>860</v>
      </c>
      <c r="D399" s="148" t="s">
        <v>163</v>
      </c>
      <c r="E399" s="149" t="s">
        <v>941</v>
      </c>
      <c r="F399" s="150" t="s">
        <v>942</v>
      </c>
      <c r="G399" s="150"/>
      <c r="H399" s="150"/>
      <c r="I399" s="150"/>
      <c r="J399" s="151" t="s">
        <v>172</v>
      </c>
      <c r="K399" s="152" t="n">
        <v>20.4</v>
      </c>
      <c r="L399" s="153"/>
      <c r="M399" s="153"/>
      <c r="N399" s="153"/>
      <c r="O399" s="153"/>
      <c r="P399" s="153"/>
      <c r="Q399" s="153"/>
      <c r="R399" s="30"/>
      <c r="T399" s="154"/>
      <c r="U399" s="37" t="s">
        <v>45</v>
      </c>
      <c r="V399" s="163" t="n">
        <v>0.516</v>
      </c>
      <c r="W399" s="163" t="n">
        <f aca="false">$V$399*$K$399</f>
        <v>10.5264</v>
      </c>
      <c r="X399" s="163" t="n">
        <v>0.0033090473</v>
      </c>
      <c r="Y399" s="163" t="n">
        <f aca="false">$X$399*$K$399</f>
        <v>0.06750456492</v>
      </c>
      <c r="Z399" s="163" t="n">
        <v>0</v>
      </c>
      <c r="AA399" s="164" t="n">
        <f aca="false">$Z$399*$K$399</f>
        <v>0</v>
      </c>
      <c r="AR399" s="12" t="s">
        <v>480</v>
      </c>
      <c r="AT399" s="12" t="s">
        <v>163</v>
      </c>
      <c r="AU399" s="12" t="s">
        <v>133</v>
      </c>
      <c r="AY399" s="12" t="s">
        <v>162</v>
      </c>
      <c r="BE399" s="158" t="n">
        <f aca="false">IF($U$399="základní",$N$399,0)</f>
        <v>0</v>
      </c>
      <c r="BF399" s="158" t="n">
        <f aca="false">IF($U$399="snížená",$N$399,0)</f>
        <v>0</v>
      </c>
      <c r="BG399" s="158" t="n">
        <f aca="false">IF($U$399="zákl. přenesená",$N$399,0)</f>
        <v>0</v>
      </c>
      <c r="BH399" s="158" t="n">
        <f aca="false">IF($U$399="sníž. přenesená",$N$399,0)</f>
        <v>0</v>
      </c>
      <c r="BI399" s="158" t="n">
        <f aca="false">IF($U$399="nulová",$N$399,0)</f>
        <v>0</v>
      </c>
      <c r="BJ399" s="12" t="s">
        <v>21</v>
      </c>
      <c r="BK399" s="158" t="n">
        <f aca="false">ROUND($L$399*$K$399,2)</f>
        <v>0</v>
      </c>
      <c r="BL399" s="12" t="s">
        <v>480</v>
      </c>
    </row>
    <row r="400" s="12" customFormat="true" ht="15.75" hidden="false" customHeight="true" outlineLevel="0" collapsed="false">
      <c r="B400" s="171"/>
      <c r="E400" s="172"/>
      <c r="F400" s="173" t="s">
        <v>1933</v>
      </c>
      <c r="G400" s="173"/>
      <c r="H400" s="173"/>
      <c r="I400" s="173"/>
      <c r="K400" s="174" t="n">
        <v>20.4</v>
      </c>
      <c r="R400" s="175"/>
      <c r="T400" s="176"/>
      <c r="AA400" s="177"/>
      <c r="AT400" s="172" t="s">
        <v>210</v>
      </c>
      <c r="AU400" s="172" t="s">
        <v>133</v>
      </c>
      <c r="AV400" s="172" t="s">
        <v>133</v>
      </c>
      <c r="AW400" s="172" t="s">
        <v>143</v>
      </c>
      <c r="AX400" s="172" t="s">
        <v>21</v>
      </c>
      <c r="AY400" s="172" t="s">
        <v>162</v>
      </c>
    </row>
    <row r="401" s="12" customFormat="true" ht="27" hidden="false" customHeight="true" outlineLevel="0" collapsed="false">
      <c r="B401" s="29"/>
      <c r="C401" s="148" t="s">
        <v>863</v>
      </c>
      <c r="D401" s="148" t="s">
        <v>163</v>
      </c>
      <c r="E401" s="149" t="s">
        <v>945</v>
      </c>
      <c r="F401" s="150" t="s">
        <v>946</v>
      </c>
      <c r="G401" s="150"/>
      <c r="H401" s="150"/>
      <c r="I401" s="150"/>
      <c r="J401" s="151" t="s">
        <v>831</v>
      </c>
      <c r="K401" s="152" t="n">
        <v>641.791</v>
      </c>
      <c r="L401" s="153"/>
      <c r="M401" s="153"/>
      <c r="N401" s="153"/>
      <c r="O401" s="153"/>
      <c r="P401" s="153"/>
      <c r="Q401" s="153"/>
      <c r="R401" s="30"/>
      <c r="T401" s="154"/>
      <c r="U401" s="37" t="s">
        <v>45</v>
      </c>
      <c r="V401" s="163" t="n">
        <v>0</v>
      </c>
      <c r="W401" s="163" t="n">
        <f aca="false">$V$401*$K$401</f>
        <v>0</v>
      </c>
      <c r="X401" s="163" t="n">
        <v>0</v>
      </c>
      <c r="Y401" s="163" t="n">
        <f aca="false">$X$401*$K$401</f>
        <v>0</v>
      </c>
      <c r="Z401" s="163" t="n">
        <v>0</v>
      </c>
      <c r="AA401" s="164" t="n">
        <f aca="false">$Z$401*$K$401</f>
        <v>0</v>
      </c>
      <c r="AR401" s="12" t="s">
        <v>480</v>
      </c>
      <c r="AT401" s="12" t="s">
        <v>163</v>
      </c>
      <c r="AU401" s="12" t="s">
        <v>133</v>
      </c>
      <c r="AY401" s="12" t="s">
        <v>162</v>
      </c>
      <c r="BE401" s="158" t="n">
        <f aca="false">IF($U$401="základní",$N$401,0)</f>
        <v>0</v>
      </c>
      <c r="BF401" s="158" t="n">
        <f aca="false">IF($U$401="snížená",$N$401,0)</f>
        <v>0</v>
      </c>
      <c r="BG401" s="158" t="n">
        <f aca="false">IF($U$401="zákl. přenesená",$N$401,0)</f>
        <v>0</v>
      </c>
      <c r="BH401" s="158" t="n">
        <f aca="false">IF($U$401="sníž. přenesená",$N$401,0)</f>
        <v>0</v>
      </c>
      <c r="BI401" s="158" t="n">
        <f aca="false">IF($U$401="nulová",$N$401,0)</f>
        <v>0</v>
      </c>
      <c r="BJ401" s="12" t="s">
        <v>21</v>
      </c>
      <c r="BK401" s="158" t="n">
        <f aca="false">ROUND($L$401*$K$401,2)</f>
        <v>0</v>
      </c>
      <c r="BL401" s="12" t="s">
        <v>480</v>
      </c>
    </row>
    <row r="402" s="136" customFormat="true" ht="30.75" hidden="false" customHeight="true" outlineLevel="0" collapsed="false">
      <c r="B402" s="137"/>
      <c r="D402" s="146" t="s">
        <v>535</v>
      </c>
      <c r="N402" s="147"/>
      <c r="O402" s="147"/>
      <c r="P402" s="147"/>
      <c r="Q402" s="147"/>
      <c r="R402" s="140"/>
      <c r="T402" s="141"/>
      <c r="W402" s="142" t="n">
        <f aca="false">SUM($W$403:$W$416)</f>
        <v>227.40729</v>
      </c>
      <c r="Y402" s="142" t="n">
        <f aca="false">SUM($Y$403:$Y$416)</f>
        <v>0.49013019</v>
      </c>
      <c r="AA402" s="143" t="n">
        <f aca="false">SUM($AA$403:$AA$416)</f>
        <v>0</v>
      </c>
      <c r="AR402" s="144" t="s">
        <v>133</v>
      </c>
      <c r="AT402" s="144" t="s">
        <v>79</v>
      </c>
      <c r="AU402" s="144" t="s">
        <v>21</v>
      </c>
      <c r="AY402" s="144" t="s">
        <v>162</v>
      </c>
      <c r="BK402" s="145" t="n">
        <f aca="false">SUM($BK$403:$BK$416)</f>
        <v>0</v>
      </c>
    </row>
    <row r="403" s="12" customFormat="true" ht="15.75" hidden="false" customHeight="true" outlineLevel="0" collapsed="false">
      <c r="B403" s="29"/>
      <c r="C403" s="148" t="s">
        <v>867</v>
      </c>
      <c r="D403" s="148" t="s">
        <v>163</v>
      </c>
      <c r="E403" s="149" t="s">
        <v>1934</v>
      </c>
      <c r="F403" s="150" t="s">
        <v>1935</v>
      </c>
      <c r="G403" s="150"/>
      <c r="H403" s="150"/>
      <c r="I403" s="150"/>
      <c r="J403" s="151" t="s">
        <v>172</v>
      </c>
      <c r="K403" s="152" t="n">
        <v>26.8</v>
      </c>
      <c r="L403" s="153"/>
      <c r="M403" s="153"/>
      <c r="N403" s="153"/>
      <c r="O403" s="153"/>
      <c r="P403" s="153"/>
      <c r="Q403" s="153"/>
      <c r="R403" s="30"/>
      <c r="T403" s="154"/>
      <c r="U403" s="37" t="s">
        <v>45</v>
      </c>
      <c r="V403" s="163" t="n">
        <v>0.636</v>
      </c>
      <c r="W403" s="163" t="n">
        <f aca="false">$V$403*$K$403</f>
        <v>17.0448</v>
      </c>
      <c r="X403" s="163" t="n">
        <v>6E-005</v>
      </c>
      <c r="Y403" s="163" t="n">
        <f aca="false">$X$403*$K$403</f>
        <v>0.001608</v>
      </c>
      <c r="Z403" s="163" t="n">
        <v>0</v>
      </c>
      <c r="AA403" s="164" t="n">
        <f aca="false">$Z$403*$K$403</f>
        <v>0</v>
      </c>
      <c r="AR403" s="12" t="s">
        <v>480</v>
      </c>
      <c r="AT403" s="12" t="s">
        <v>163</v>
      </c>
      <c r="AU403" s="12" t="s">
        <v>133</v>
      </c>
      <c r="AY403" s="12" t="s">
        <v>162</v>
      </c>
      <c r="BE403" s="158" t="n">
        <f aca="false">IF($U$403="základní",$N$403,0)</f>
        <v>0</v>
      </c>
      <c r="BF403" s="158" t="n">
        <f aca="false">IF($U$403="snížená",$N$403,0)</f>
        <v>0</v>
      </c>
      <c r="BG403" s="158" t="n">
        <f aca="false">IF($U$403="zákl. přenesená",$N$403,0)</f>
        <v>0</v>
      </c>
      <c r="BH403" s="158" t="n">
        <f aca="false">IF($U$403="sníž. přenesená",$N$403,0)</f>
        <v>0</v>
      </c>
      <c r="BI403" s="158" t="n">
        <f aca="false">IF($U$403="nulová",$N$403,0)</f>
        <v>0</v>
      </c>
      <c r="BJ403" s="12" t="s">
        <v>21</v>
      </c>
      <c r="BK403" s="158" t="n">
        <f aca="false">ROUND($L$403*$K$403,2)</f>
        <v>0</v>
      </c>
      <c r="BL403" s="12" t="s">
        <v>480</v>
      </c>
    </row>
    <row r="404" s="12" customFormat="true" ht="15.75" hidden="false" customHeight="true" outlineLevel="0" collapsed="false">
      <c r="B404" s="171"/>
      <c r="E404" s="172"/>
      <c r="F404" s="173" t="s">
        <v>1936</v>
      </c>
      <c r="G404" s="173"/>
      <c r="H404" s="173"/>
      <c r="I404" s="173"/>
      <c r="K404" s="174" t="n">
        <v>26.8</v>
      </c>
      <c r="R404" s="175"/>
      <c r="T404" s="176"/>
      <c r="AA404" s="177"/>
      <c r="AT404" s="172" t="s">
        <v>210</v>
      </c>
      <c r="AU404" s="172" t="s">
        <v>133</v>
      </c>
      <c r="AV404" s="172" t="s">
        <v>133</v>
      </c>
      <c r="AW404" s="172" t="s">
        <v>143</v>
      </c>
      <c r="AX404" s="172" t="s">
        <v>21</v>
      </c>
      <c r="AY404" s="172" t="s">
        <v>162</v>
      </c>
    </row>
    <row r="405" s="12" customFormat="true" ht="15.75" hidden="false" customHeight="true" outlineLevel="0" collapsed="false">
      <c r="B405" s="29"/>
      <c r="C405" s="192" t="s">
        <v>871</v>
      </c>
      <c r="D405" s="192" t="s">
        <v>308</v>
      </c>
      <c r="E405" s="193" t="s">
        <v>1937</v>
      </c>
      <c r="F405" s="194" t="s">
        <v>1938</v>
      </c>
      <c r="G405" s="194"/>
      <c r="H405" s="194"/>
      <c r="I405" s="194"/>
      <c r="J405" s="195" t="s">
        <v>1939</v>
      </c>
      <c r="K405" s="196" t="n">
        <v>26.8</v>
      </c>
      <c r="L405" s="197"/>
      <c r="M405" s="197"/>
      <c r="N405" s="197"/>
      <c r="O405" s="197"/>
      <c r="P405" s="197"/>
      <c r="Q405" s="197"/>
      <c r="R405" s="30"/>
      <c r="T405" s="154"/>
      <c r="U405" s="37" t="s">
        <v>45</v>
      </c>
      <c r="V405" s="163" t="n">
        <v>0</v>
      </c>
      <c r="W405" s="163" t="n">
        <f aca="false">$V$405*$K$405</f>
        <v>0</v>
      </c>
      <c r="X405" s="163" t="n">
        <v>0</v>
      </c>
      <c r="Y405" s="163" t="n">
        <f aca="false">$X$405*$K$405</f>
        <v>0</v>
      </c>
      <c r="Z405" s="163" t="n">
        <v>0</v>
      </c>
      <c r="AA405" s="164" t="n">
        <f aca="false">$Z$405*$K$405</f>
        <v>0</v>
      </c>
      <c r="AR405" s="12" t="s">
        <v>503</v>
      </c>
      <c r="AT405" s="12" t="s">
        <v>308</v>
      </c>
      <c r="AU405" s="12" t="s">
        <v>133</v>
      </c>
      <c r="AY405" s="12" t="s">
        <v>162</v>
      </c>
      <c r="BE405" s="158" t="n">
        <f aca="false">IF($U$405="základní",$N$405,0)</f>
        <v>0</v>
      </c>
      <c r="BF405" s="158" t="n">
        <f aca="false">IF($U$405="snížená",$N$405,0)</f>
        <v>0</v>
      </c>
      <c r="BG405" s="158" t="n">
        <f aca="false">IF($U$405="zákl. přenesená",$N$405,0)</f>
        <v>0</v>
      </c>
      <c r="BH405" s="158" t="n">
        <f aca="false">IF($U$405="sníž. přenesená",$N$405,0)</f>
        <v>0</v>
      </c>
      <c r="BI405" s="158" t="n">
        <f aca="false">IF($U$405="nulová",$N$405,0)</f>
        <v>0</v>
      </c>
      <c r="BJ405" s="12" t="s">
        <v>21</v>
      </c>
      <c r="BK405" s="158" t="n">
        <f aca="false">ROUND($L$405*$K$405,2)</f>
        <v>0</v>
      </c>
      <c r="BL405" s="12" t="s">
        <v>480</v>
      </c>
    </row>
    <row r="406" s="12" customFormat="true" ht="27" hidden="false" customHeight="true" outlineLevel="0" collapsed="false">
      <c r="B406" s="29"/>
      <c r="C406" s="148" t="s">
        <v>874</v>
      </c>
      <c r="D406" s="148" t="s">
        <v>163</v>
      </c>
      <c r="E406" s="149" t="s">
        <v>1014</v>
      </c>
      <c r="F406" s="150" t="s">
        <v>1015</v>
      </c>
      <c r="G406" s="150"/>
      <c r="H406" s="150"/>
      <c r="I406" s="150"/>
      <c r="J406" s="151" t="s">
        <v>172</v>
      </c>
      <c r="K406" s="152" t="n">
        <v>57.12</v>
      </c>
      <c r="L406" s="153"/>
      <c r="M406" s="153"/>
      <c r="N406" s="153"/>
      <c r="O406" s="153"/>
      <c r="P406" s="153"/>
      <c r="Q406" s="153"/>
      <c r="R406" s="30"/>
      <c r="T406" s="154"/>
      <c r="U406" s="37" t="s">
        <v>45</v>
      </c>
      <c r="V406" s="163" t="n">
        <v>0.48</v>
      </c>
      <c r="W406" s="163" t="n">
        <f aca="false">$V$406*$K$406</f>
        <v>27.4176</v>
      </c>
      <c r="X406" s="163" t="n">
        <v>6E-005</v>
      </c>
      <c r="Y406" s="163" t="n">
        <f aca="false">$X$406*$K$406</f>
        <v>0.0034272</v>
      </c>
      <c r="Z406" s="163" t="n">
        <v>0</v>
      </c>
      <c r="AA406" s="164" t="n">
        <f aca="false">$Z$406*$K$406</f>
        <v>0</v>
      </c>
      <c r="AR406" s="12" t="s">
        <v>480</v>
      </c>
      <c r="AT406" s="12" t="s">
        <v>163</v>
      </c>
      <c r="AU406" s="12" t="s">
        <v>133</v>
      </c>
      <c r="AY406" s="12" t="s">
        <v>162</v>
      </c>
      <c r="BE406" s="158" t="n">
        <f aca="false">IF($U$406="základní",$N$406,0)</f>
        <v>0</v>
      </c>
      <c r="BF406" s="158" t="n">
        <f aca="false">IF($U$406="snížená",$N$406,0)</f>
        <v>0</v>
      </c>
      <c r="BG406" s="158" t="n">
        <f aca="false">IF($U$406="zákl. přenesená",$N$406,0)</f>
        <v>0</v>
      </c>
      <c r="BH406" s="158" t="n">
        <f aca="false">IF($U$406="sníž. přenesená",$N$406,0)</f>
        <v>0</v>
      </c>
      <c r="BI406" s="158" t="n">
        <f aca="false">IF($U$406="nulová",$N$406,0)</f>
        <v>0</v>
      </c>
      <c r="BJ406" s="12" t="s">
        <v>21</v>
      </c>
      <c r="BK406" s="158" t="n">
        <f aca="false">ROUND($L$406*$K$406,2)</f>
        <v>0</v>
      </c>
      <c r="BL406" s="12" t="s">
        <v>480</v>
      </c>
    </row>
    <row r="407" s="12" customFormat="true" ht="15.75" hidden="false" customHeight="true" outlineLevel="0" collapsed="false">
      <c r="B407" s="171"/>
      <c r="E407" s="172"/>
      <c r="F407" s="173" t="s">
        <v>1940</v>
      </c>
      <c r="G407" s="173"/>
      <c r="H407" s="173"/>
      <c r="I407" s="173"/>
      <c r="K407" s="174" t="n">
        <v>57.12</v>
      </c>
      <c r="R407" s="175"/>
      <c r="T407" s="176"/>
      <c r="AA407" s="177"/>
      <c r="AT407" s="172" t="s">
        <v>210</v>
      </c>
      <c r="AU407" s="172" t="s">
        <v>133</v>
      </c>
      <c r="AV407" s="172" t="s">
        <v>133</v>
      </c>
      <c r="AW407" s="172" t="s">
        <v>143</v>
      </c>
      <c r="AX407" s="172" t="s">
        <v>21</v>
      </c>
      <c r="AY407" s="172" t="s">
        <v>162</v>
      </c>
    </row>
    <row r="408" s="12" customFormat="true" ht="15.75" hidden="false" customHeight="true" outlineLevel="0" collapsed="false">
      <c r="B408" s="29"/>
      <c r="C408" s="148" t="s">
        <v>879</v>
      </c>
      <c r="D408" s="148" t="s">
        <v>163</v>
      </c>
      <c r="E408" s="149" t="s">
        <v>1701</v>
      </c>
      <c r="F408" s="150" t="s">
        <v>1702</v>
      </c>
      <c r="G408" s="150"/>
      <c r="H408" s="150"/>
      <c r="I408" s="150"/>
      <c r="J408" s="151" t="s">
        <v>331</v>
      </c>
      <c r="K408" s="152" t="n">
        <v>10306.17</v>
      </c>
      <c r="L408" s="153"/>
      <c r="M408" s="153"/>
      <c r="N408" s="153"/>
      <c r="O408" s="153"/>
      <c r="P408" s="153"/>
      <c r="Q408" s="153"/>
      <c r="R408" s="30"/>
      <c r="T408" s="154"/>
      <c r="U408" s="37" t="s">
        <v>45</v>
      </c>
      <c r="V408" s="163" t="n">
        <v>0.017</v>
      </c>
      <c r="W408" s="163" t="n">
        <f aca="false">$V$408*$K$408</f>
        <v>175.20489</v>
      </c>
      <c r="X408" s="163" t="n">
        <v>4.7E-005</v>
      </c>
      <c r="Y408" s="163" t="n">
        <f aca="false">$X$408*$K$408</f>
        <v>0.48438999</v>
      </c>
      <c r="Z408" s="163" t="n">
        <v>0</v>
      </c>
      <c r="AA408" s="164" t="n">
        <f aca="false">$Z$408*$K$408</f>
        <v>0</v>
      </c>
      <c r="AR408" s="12" t="s">
        <v>480</v>
      </c>
      <c r="AT408" s="12" t="s">
        <v>163</v>
      </c>
      <c r="AU408" s="12" t="s">
        <v>133</v>
      </c>
      <c r="AY408" s="12" t="s">
        <v>162</v>
      </c>
      <c r="BE408" s="158" t="n">
        <f aca="false">IF($U$408="základní",$N$408,0)</f>
        <v>0</v>
      </c>
      <c r="BF408" s="158" t="n">
        <f aca="false">IF($U$408="snížená",$N$408,0)</f>
        <v>0</v>
      </c>
      <c r="BG408" s="158" t="n">
        <f aca="false">IF($U$408="zákl. přenesená",$N$408,0)</f>
        <v>0</v>
      </c>
      <c r="BH408" s="158" t="n">
        <f aca="false">IF($U$408="sníž. přenesená",$N$408,0)</f>
        <v>0</v>
      </c>
      <c r="BI408" s="158" t="n">
        <f aca="false">IF($U$408="nulová",$N$408,0)</f>
        <v>0</v>
      </c>
      <c r="BJ408" s="12" t="s">
        <v>21</v>
      </c>
      <c r="BK408" s="158" t="n">
        <f aca="false">ROUND($L$408*$K$408,2)</f>
        <v>0</v>
      </c>
      <c r="BL408" s="12" t="s">
        <v>480</v>
      </c>
    </row>
    <row r="409" s="12" customFormat="true" ht="15.75" hidden="false" customHeight="true" outlineLevel="0" collapsed="false">
      <c r="B409" s="165"/>
      <c r="E409" s="166"/>
      <c r="F409" s="167" t="s">
        <v>1919</v>
      </c>
      <c r="G409" s="167"/>
      <c r="H409" s="167"/>
      <c r="I409" s="167"/>
      <c r="K409" s="166"/>
      <c r="R409" s="168"/>
      <c r="T409" s="169"/>
      <c r="AA409" s="170"/>
      <c r="AT409" s="166" t="s">
        <v>210</v>
      </c>
      <c r="AU409" s="166" t="s">
        <v>133</v>
      </c>
      <c r="AV409" s="166" t="s">
        <v>21</v>
      </c>
      <c r="AW409" s="166" t="s">
        <v>143</v>
      </c>
      <c r="AX409" s="166" t="s">
        <v>80</v>
      </c>
      <c r="AY409" s="166" t="s">
        <v>162</v>
      </c>
    </row>
    <row r="410" s="12" customFormat="true" ht="15.75" hidden="false" customHeight="true" outlineLevel="0" collapsed="false">
      <c r="B410" s="171"/>
      <c r="E410" s="172"/>
      <c r="F410" s="173" t="s">
        <v>1941</v>
      </c>
      <c r="G410" s="173"/>
      <c r="H410" s="173"/>
      <c r="I410" s="173"/>
      <c r="K410" s="174" t="n">
        <v>10306.17</v>
      </c>
      <c r="R410" s="175"/>
      <c r="T410" s="176"/>
      <c r="AA410" s="177"/>
      <c r="AT410" s="172" t="s">
        <v>210</v>
      </c>
      <c r="AU410" s="172" t="s">
        <v>133</v>
      </c>
      <c r="AV410" s="172" t="s">
        <v>133</v>
      </c>
      <c r="AW410" s="172" t="s">
        <v>143</v>
      </c>
      <c r="AX410" s="172" t="s">
        <v>21</v>
      </c>
      <c r="AY410" s="172" t="s">
        <v>162</v>
      </c>
    </row>
    <row r="411" s="12" customFormat="true" ht="27" hidden="false" customHeight="true" outlineLevel="0" collapsed="false">
      <c r="B411" s="29"/>
      <c r="C411" s="192" t="s">
        <v>883</v>
      </c>
      <c r="D411" s="192" t="s">
        <v>308</v>
      </c>
      <c r="E411" s="193" t="s">
        <v>1706</v>
      </c>
      <c r="F411" s="194" t="s">
        <v>1707</v>
      </c>
      <c r="G411" s="194"/>
      <c r="H411" s="194"/>
      <c r="I411" s="194"/>
      <c r="J411" s="195" t="s">
        <v>331</v>
      </c>
      <c r="K411" s="196" t="n">
        <v>10306.17</v>
      </c>
      <c r="L411" s="197"/>
      <c r="M411" s="197"/>
      <c r="N411" s="197"/>
      <c r="O411" s="197"/>
      <c r="P411" s="197"/>
      <c r="Q411" s="197"/>
      <c r="R411" s="30"/>
      <c r="T411" s="154"/>
      <c r="U411" s="37" t="s">
        <v>45</v>
      </c>
      <c r="V411" s="163" t="n">
        <v>0</v>
      </c>
      <c r="W411" s="163" t="n">
        <f aca="false">$V$411*$K$411</f>
        <v>0</v>
      </c>
      <c r="X411" s="163" t="n">
        <v>0</v>
      </c>
      <c r="Y411" s="163" t="n">
        <f aca="false">$X$411*$K$411</f>
        <v>0</v>
      </c>
      <c r="Z411" s="163" t="n">
        <v>0</v>
      </c>
      <c r="AA411" s="164" t="n">
        <f aca="false">$Z$411*$K$411</f>
        <v>0</v>
      </c>
      <c r="AR411" s="12" t="s">
        <v>503</v>
      </c>
      <c r="AT411" s="12" t="s">
        <v>308</v>
      </c>
      <c r="AU411" s="12" t="s">
        <v>133</v>
      </c>
      <c r="AY411" s="12" t="s">
        <v>162</v>
      </c>
      <c r="BE411" s="158" t="n">
        <f aca="false">IF($U$411="základní",$N$411,0)</f>
        <v>0</v>
      </c>
      <c r="BF411" s="158" t="n">
        <f aca="false">IF($U$411="snížená",$N$411,0)</f>
        <v>0</v>
      </c>
      <c r="BG411" s="158" t="n">
        <f aca="false">IF($U$411="zákl. přenesená",$N$411,0)</f>
        <v>0</v>
      </c>
      <c r="BH411" s="158" t="n">
        <f aca="false">IF($U$411="sníž. přenesená",$N$411,0)</f>
        <v>0</v>
      </c>
      <c r="BI411" s="158" t="n">
        <f aca="false">IF($U$411="nulová",$N$411,0)</f>
        <v>0</v>
      </c>
      <c r="BJ411" s="12" t="s">
        <v>21</v>
      </c>
      <c r="BK411" s="158" t="n">
        <f aca="false">ROUND($L$411*$K$411,2)</f>
        <v>0</v>
      </c>
      <c r="BL411" s="12" t="s">
        <v>480</v>
      </c>
    </row>
    <row r="412" s="12" customFormat="true" ht="27" hidden="false" customHeight="true" outlineLevel="0" collapsed="false">
      <c r="B412" s="29"/>
      <c r="C412" s="148" t="s">
        <v>886</v>
      </c>
      <c r="D412" s="148" t="s">
        <v>163</v>
      </c>
      <c r="E412" s="149" t="s">
        <v>1717</v>
      </c>
      <c r="F412" s="150" t="s">
        <v>1718</v>
      </c>
      <c r="G412" s="150"/>
      <c r="H412" s="150"/>
      <c r="I412" s="150"/>
      <c r="J412" s="151" t="s">
        <v>172</v>
      </c>
      <c r="K412" s="152" t="n">
        <v>15</v>
      </c>
      <c r="L412" s="153"/>
      <c r="M412" s="153"/>
      <c r="N412" s="153"/>
      <c r="O412" s="153"/>
      <c r="P412" s="153"/>
      <c r="Q412" s="153"/>
      <c r="R412" s="30"/>
      <c r="T412" s="154"/>
      <c r="U412" s="37" t="s">
        <v>45</v>
      </c>
      <c r="V412" s="163" t="n">
        <v>0.516</v>
      </c>
      <c r="W412" s="163" t="n">
        <f aca="false">$V$412*$K$412</f>
        <v>7.74</v>
      </c>
      <c r="X412" s="163" t="n">
        <v>4.7E-005</v>
      </c>
      <c r="Y412" s="163" t="n">
        <f aca="false">$X$412*$K$412</f>
        <v>0.000705</v>
      </c>
      <c r="Z412" s="163" t="n">
        <v>0</v>
      </c>
      <c r="AA412" s="164" t="n">
        <f aca="false">$Z$412*$K$412</f>
        <v>0</v>
      </c>
      <c r="AR412" s="12" t="s">
        <v>480</v>
      </c>
      <c r="AT412" s="12" t="s">
        <v>163</v>
      </c>
      <c r="AU412" s="12" t="s">
        <v>133</v>
      </c>
      <c r="AY412" s="12" t="s">
        <v>162</v>
      </c>
      <c r="BE412" s="158" t="n">
        <f aca="false">IF($U$412="základní",$N$412,0)</f>
        <v>0</v>
      </c>
      <c r="BF412" s="158" t="n">
        <f aca="false">IF($U$412="snížená",$N$412,0)</f>
        <v>0</v>
      </c>
      <c r="BG412" s="158" t="n">
        <f aca="false">IF($U$412="zákl. přenesená",$N$412,0)</f>
        <v>0</v>
      </c>
      <c r="BH412" s="158" t="n">
        <f aca="false">IF($U$412="sníž. přenesená",$N$412,0)</f>
        <v>0</v>
      </c>
      <c r="BI412" s="158" t="n">
        <f aca="false">IF($U$412="nulová",$N$412,0)</f>
        <v>0</v>
      </c>
      <c r="BJ412" s="12" t="s">
        <v>21</v>
      </c>
      <c r="BK412" s="158" t="n">
        <f aca="false">ROUND($L$412*$K$412,2)</f>
        <v>0</v>
      </c>
      <c r="BL412" s="12" t="s">
        <v>480</v>
      </c>
    </row>
    <row r="413" s="12" customFormat="true" ht="15.75" hidden="false" customHeight="true" outlineLevel="0" collapsed="false">
      <c r="B413" s="171"/>
      <c r="E413" s="172"/>
      <c r="F413" s="173" t="s">
        <v>1942</v>
      </c>
      <c r="G413" s="173"/>
      <c r="H413" s="173"/>
      <c r="I413" s="173"/>
      <c r="K413" s="174" t="n">
        <v>15</v>
      </c>
      <c r="R413" s="175"/>
      <c r="T413" s="176"/>
      <c r="AA413" s="177"/>
      <c r="AT413" s="172" t="s">
        <v>210</v>
      </c>
      <c r="AU413" s="172" t="s">
        <v>133</v>
      </c>
      <c r="AV413" s="172" t="s">
        <v>133</v>
      </c>
      <c r="AW413" s="172" t="s">
        <v>143</v>
      </c>
      <c r="AX413" s="172" t="s">
        <v>21</v>
      </c>
      <c r="AY413" s="172" t="s">
        <v>162</v>
      </c>
    </row>
    <row r="414" s="12" customFormat="true" ht="27" hidden="false" customHeight="true" outlineLevel="0" collapsed="false">
      <c r="B414" s="29"/>
      <c r="C414" s="192" t="s">
        <v>889</v>
      </c>
      <c r="D414" s="192" t="s">
        <v>308</v>
      </c>
      <c r="E414" s="193" t="s">
        <v>1720</v>
      </c>
      <c r="F414" s="194" t="s">
        <v>1943</v>
      </c>
      <c r="G414" s="194"/>
      <c r="H414" s="194"/>
      <c r="I414" s="194"/>
      <c r="J414" s="195" t="s">
        <v>331</v>
      </c>
      <c r="K414" s="196" t="n">
        <v>196</v>
      </c>
      <c r="L414" s="197"/>
      <c r="M414" s="197"/>
      <c r="N414" s="197"/>
      <c r="O414" s="197"/>
      <c r="P414" s="197"/>
      <c r="Q414" s="197"/>
      <c r="R414" s="30"/>
      <c r="T414" s="154"/>
      <c r="U414" s="37" t="s">
        <v>45</v>
      </c>
      <c r="V414" s="163" t="n">
        <v>0</v>
      </c>
      <c r="W414" s="163" t="n">
        <f aca="false">$V$414*$K$414</f>
        <v>0</v>
      </c>
      <c r="X414" s="163" t="n">
        <v>0</v>
      </c>
      <c r="Y414" s="163" t="n">
        <f aca="false">$X$414*$K$414</f>
        <v>0</v>
      </c>
      <c r="Z414" s="163" t="n">
        <v>0</v>
      </c>
      <c r="AA414" s="164" t="n">
        <f aca="false">$Z$414*$K$414</f>
        <v>0</v>
      </c>
      <c r="AR414" s="12" t="s">
        <v>503</v>
      </c>
      <c r="AT414" s="12" t="s">
        <v>308</v>
      </c>
      <c r="AU414" s="12" t="s">
        <v>133</v>
      </c>
      <c r="AY414" s="12" t="s">
        <v>162</v>
      </c>
      <c r="BE414" s="158" t="n">
        <f aca="false">IF($U$414="základní",$N$414,0)</f>
        <v>0</v>
      </c>
      <c r="BF414" s="158" t="n">
        <f aca="false">IF($U$414="snížená",$N$414,0)</f>
        <v>0</v>
      </c>
      <c r="BG414" s="158" t="n">
        <f aca="false">IF($U$414="zákl. přenesená",$N$414,0)</f>
        <v>0</v>
      </c>
      <c r="BH414" s="158" t="n">
        <f aca="false">IF($U$414="sníž. přenesená",$N$414,0)</f>
        <v>0</v>
      </c>
      <c r="BI414" s="158" t="n">
        <f aca="false">IF($U$414="nulová",$N$414,0)</f>
        <v>0</v>
      </c>
      <c r="BJ414" s="12" t="s">
        <v>21</v>
      </c>
      <c r="BK414" s="158" t="n">
        <f aca="false">ROUND($L$414*$K$414,2)</f>
        <v>0</v>
      </c>
      <c r="BL414" s="12" t="s">
        <v>480</v>
      </c>
    </row>
    <row r="415" s="12" customFormat="true" ht="15.75" hidden="false" customHeight="true" outlineLevel="0" collapsed="false">
      <c r="B415" s="171"/>
      <c r="E415" s="172"/>
      <c r="F415" s="173" t="s">
        <v>1944</v>
      </c>
      <c r="G415" s="173"/>
      <c r="H415" s="173"/>
      <c r="I415" s="173"/>
      <c r="K415" s="174" t="n">
        <v>196</v>
      </c>
      <c r="R415" s="175"/>
      <c r="T415" s="176"/>
      <c r="AA415" s="177"/>
      <c r="AT415" s="172" t="s">
        <v>210</v>
      </c>
      <c r="AU415" s="172" t="s">
        <v>133</v>
      </c>
      <c r="AV415" s="172" t="s">
        <v>133</v>
      </c>
      <c r="AW415" s="172" t="s">
        <v>143</v>
      </c>
      <c r="AX415" s="172" t="s">
        <v>21</v>
      </c>
      <c r="AY415" s="172" t="s">
        <v>162</v>
      </c>
    </row>
    <row r="416" s="12" customFormat="true" ht="27" hidden="false" customHeight="true" outlineLevel="0" collapsed="false">
      <c r="B416" s="29"/>
      <c r="C416" s="148" t="s">
        <v>892</v>
      </c>
      <c r="D416" s="148" t="s">
        <v>163</v>
      </c>
      <c r="E416" s="149" t="s">
        <v>1055</v>
      </c>
      <c r="F416" s="150" t="s">
        <v>1056</v>
      </c>
      <c r="G416" s="150"/>
      <c r="H416" s="150"/>
      <c r="I416" s="150"/>
      <c r="J416" s="151" t="s">
        <v>831</v>
      </c>
      <c r="K416" s="152" t="n">
        <v>16794.699</v>
      </c>
      <c r="L416" s="153"/>
      <c r="M416" s="153"/>
      <c r="N416" s="153"/>
      <c r="O416" s="153"/>
      <c r="P416" s="153"/>
      <c r="Q416" s="153"/>
      <c r="R416" s="30"/>
      <c r="T416" s="154"/>
      <c r="U416" s="37" t="s">
        <v>45</v>
      </c>
      <c r="V416" s="163" t="n">
        <v>0</v>
      </c>
      <c r="W416" s="163" t="n">
        <f aca="false">$V$416*$K$416</f>
        <v>0</v>
      </c>
      <c r="X416" s="163" t="n">
        <v>0</v>
      </c>
      <c r="Y416" s="163" t="n">
        <f aca="false">$X$416*$K$416</f>
        <v>0</v>
      </c>
      <c r="Z416" s="163" t="n">
        <v>0</v>
      </c>
      <c r="AA416" s="164" t="n">
        <f aca="false">$Z$416*$K$416</f>
        <v>0</v>
      </c>
      <c r="AR416" s="12" t="s">
        <v>480</v>
      </c>
      <c r="AT416" s="12" t="s">
        <v>163</v>
      </c>
      <c r="AU416" s="12" t="s">
        <v>133</v>
      </c>
      <c r="AY416" s="12" t="s">
        <v>162</v>
      </c>
      <c r="BE416" s="158" t="n">
        <f aca="false">IF($U$416="základní",$N$416,0)</f>
        <v>0</v>
      </c>
      <c r="BF416" s="158" t="n">
        <f aca="false">IF($U$416="snížená",$N$416,0)</f>
        <v>0</v>
      </c>
      <c r="BG416" s="158" t="n">
        <f aca="false">IF($U$416="zákl. přenesená",$N$416,0)</f>
        <v>0</v>
      </c>
      <c r="BH416" s="158" t="n">
        <f aca="false">IF($U$416="sníž. přenesená",$N$416,0)</f>
        <v>0</v>
      </c>
      <c r="BI416" s="158" t="n">
        <f aca="false">IF($U$416="nulová",$N$416,0)</f>
        <v>0</v>
      </c>
      <c r="BJ416" s="12" t="s">
        <v>21</v>
      </c>
      <c r="BK416" s="158" t="n">
        <f aca="false">ROUND($L$416*$K$416,2)</f>
        <v>0</v>
      </c>
      <c r="BL416" s="12" t="s">
        <v>480</v>
      </c>
    </row>
    <row r="417" s="136" customFormat="true" ht="30.75" hidden="false" customHeight="true" outlineLevel="0" collapsed="false">
      <c r="B417" s="137"/>
      <c r="D417" s="146" t="s">
        <v>1203</v>
      </c>
      <c r="N417" s="147"/>
      <c r="O417" s="147"/>
      <c r="P417" s="147"/>
      <c r="Q417" s="147"/>
      <c r="R417" s="140"/>
      <c r="T417" s="141"/>
      <c r="W417" s="142" t="n">
        <f aca="false">SUM($W$418:$W$426)</f>
        <v>231.367254</v>
      </c>
      <c r="Y417" s="142" t="n">
        <f aca="false">SUM($Y$418:$Y$426)</f>
        <v>0.2288</v>
      </c>
      <c r="AA417" s="143" t="n">
        <f aca="false">SUM($AA$418:$AA$426)</f>
        <v>0</v>
      </c>
      <c r="AR417" s="144" t="s">
        <v>133</v>
      </c>
      <c r="AT417" s="144" t="s">
        <v>79</v>
      </c>
      <c r="AU417" s="144" t="s">
        <v>21</v>
      </c>
      <c r="AY417" s="144" t="s">
        <v>162</v>
      </c>
      <c r="BK417" s="145" t="n">
        <f aca="false">SUM($BK$418:$BK$426)</f>
        <v>0</v>
      </c>
    </row>
    <row r="418" s="12" customFormat="true" ht="27" hidden="false" customHeight="true" outlineLevel="0" collapsed="false">
      <c r="B418" s="29"/>
      <c r="C418" s="148" t="s">
        <v>895</v>
      </c>
      <c r="D418" s="148" t="s">
        <v>163</v>
      </c>
      <c r="E418" s="149" t="s">
        <v>1738</v>
      </c>
      <c r="F418" s="150" t="s">
        <v>1739</v>
      </c>
      <c r="G418" s="150"/>
      <c r="H418" s="150"/>
      <c r="I418" s="150"/>
      <c r="J418" s="151" t="s">
        <v>172</v>
      </c>
      <c r="K418" s="152" t="n">
        <v>120</v>
      </c>
      <c r="L418" s="153"/>
      <c r="M418" s="153"/>
      <c r="N418" s="153"/>
      <c r="O418" s="153"/>
      <c r="P418" s="153"/>
      <c r="Q418" s="153"/>
      <c r="R418" s="30"/>
      <c r="T418" s="154"/>
      <c r="U418" s="37" t="s">
        <v>45</v>
      </c>
      <c r="V418" s="163" t="n">
        <v>0.47</v>
      </c>
      <c r="W418" s="163" t="n">
        <f aca="false">$V$418*$K$418</f>
        <v>56.4</v>
      </c>
      <c r="X418" s="163" t="n">
        <v>0</v>
      </c>
      <c r="Y418" s="163" t="n">
        <f aca="false">$X$418*$K$418</f>
        <v>0</v>
      </c>
      <c r="Z418" s="163" t="n">
        <v>0</v>
      </c>
      <c r="AA418" s="164" t="n">
        <f aca="false">$Z$418*$K$418</f>
        <v>0</v>
      </c>
      <c r="AR418" s="12" t="s">
        <v>480</v>
      </c>
      <c r="AT418" s="12" t="s">
        <v>163</v>
      </c>
      <c r="AU418" s="12" t="s">
        <v>133</v>
      </c>
      <c r="AY418" s="12" t="s">
        <v>162</v>
      </c>
      <c r="BE418" s="158" t="n">
        <f aca="false">IF($U$418="základní",$N$418,0)</f>
        <v>0</v>
      </c>
      <c r="BF418" s="158" t="n">
        <f aca="false">IF($U$418="snížená",$N$418,0)</f>
        <v>0</v>
      </c>
      <c r="BG418" s="158" t="n">
        <f aca="false">IF($U$418="zákl. přenesená",$N$418,0)</f>
        <v>0</v>
      </c>
      <c r="BH418" s="158" t="n">
        <f aca="false">IF($U$418="sníž. přenesená",$N$418,0)</f>
        <v>0</v>
      </c>
      <c r="BI418" s="158" t="n">
        <f aca="false">IF($U$418="nulová",$N$418,0)</f>
        <v>0</v>
      </c>
      <c r="BJ418" s="12" t="s">
        <v>21</v>
      </c>
      <c r="BK418" s="158" t="n">
        <f aca="false">ROUND($L$418*$K$418,2)</f>
        <v>0</v>
      </c>
      <c r="BL418" s="12" t="s">
        <v>480</v>
      </c>
    </row>
    <row r="419" s="12" customFormat="true" ht="15.75" hidden="false" customHeight="true" outlineLevel="0" collapsed="false">
      <c r="B419" s="165"/>
      <c r="E419" s="166"/>
      <c r="F419" s="167" t="s">
        <v>1740</v>
      </c>
      <c r="G419" s="167"/>
      <c r="H419" s="167"/>
      <c r="I419" s="167"/>
      <c r="K419" s="166"/>
      <c r="R419" s="168"/>
      <c r="T419" s="169"/>
      <c r="AA419" s="170"/>
      <c r="AT419" s="166" t="s">
        <v>210</v>
      </c>
      <c r="AU419" s="166" t="s">
        <v>133</v>
      </c>
      <c r="AV419" s="166" t="s">
        <v>21</v>
      </c>
      <c r="AW419" s="166" t="s">
        <v>143</v>
      </c>
      <c r="AX419" s="166" t="s">
        <v>80</v>
      </c>
      <c r="AY419" s="166" t="s">
        <v>162</v>
      </c>
    </row>
    <row r="420" s="12" customFormat="true" ht="15.75" hidden="false" customHeight="true" outlineLevel="0" collapsed="false">
      <c r="B420" s="171"/>
      <c r="E420" s="172"/>
      <c r="F420" s="173" t="s">
        <v>1945</v>
      </c>
      <c r="G420" s="173"/>
      <c r="H420" s="173"/>
      <c r="I420" s="173"/>
      <c r="K420" s="174" t="n">
        <v>120</v>
      </c>
      <c r="R420" s="175"/>
      <c r="T420" s="176"/>
      <c r="AA420" s="177"/>
      <c r="AT420" s="172" t="s">
        <v>210</v>
      </c>
      <c r="AU420" s="172" t="s">
        <v>133</v>
      </c>
      <c r="AV420" s="172" t="s">
        <v>133</v>
      </c>
      <c r="AW420" s="172" t="s">
        <v>143</v>
      </c>
      <c r="AX420" s="172" t="s">
        <v>21</v>
      </c>
      <c r="AY420" s="172" t="s">
        <v>162</v>
      </c>
    </row>
    <row r="421" s="12" customFormat="true" ht="39" hidden="false" customHeight="true" outlineLevel="0" collapsed="false">
      <c r="B421" s="29"/>
      <c r="C421" s="192" t="s">
        <v>898</v>
      </c>
      <c r="D421" s="192" t="s">
        <v>308</v>
      </c>
      <c r="E421" s="193" t="s">
        <v>1742</v>
      </c>
      <c r="F421" s="194" t="s">
        <v>1743</v>
      </c>
      <c r="G421" s="194"/>
      <c r="H421" s="194"/>
      <c r="I421" s="194"/>
      <c r="J421" s="195" t="s">
        <v>412</v>
      </c>
      <c r="K421" s="196" t="n">
        <v>48</v>
      </c>
      <c r="L421" s="197"/>
      <c r="M421" s="197"/>
      <c r="N421" s="197"/>
      <c r="O421" s="197"/>
      <c r="P421" s="197"/>
      <c r="Q421" s="197"/>
      <c r="R421" s="30"/>
      <c r="T421" s="154"/>
      <c r="U421" s="37" t="s">
        <v>45</v>
      </c>
      <c r="V421" s="163" t="n">
        <v>0</v>
      </c>
      <c r="W421" s="163" t="n">
        <f aca="false">$V$421*$K$421</f>
        <v>0</v>
      </c>
      <c r="X421" s="163" t="n">
        <v>0.0044</v>
      </c>
      <c r="Y421" s="163" t="n">
        <f aca="false">$X$421*$K$421</f>
        <v>0.2112</v>
      </c>
      <c r="Z421" s="163" t="n">
        <v>0</v>
      </c>
      <c r="AA421" s="164" t="n">
        <f aca="false">$Z$421*$K$421</f>
        <v>0</v>
      </c>
      <c r="AR421" s="12" t="s">
        <v>503</v>
      </c>
      <c r="AT421" s="12" t="s">
        <v>308</v>
      </c>
      <c r="AU421" s="12" t="s">
        <v>133</v>
      </c>
      <c r="AY421" s="12" t="s">
        <v>162</v>
      </c>
      <c r="BE421" s="158" t="n">
        <f aca="false">IF($U$421="základní",$N$421,0)</f>
        <v>0</v>
      </c>
      <c r="BF421" s="158" t="n">
        <f aca="false">IF($U$421="snížená",$N$421,0)</f>
        <v>0</v>
      </c>
      <c r="BG421" s="158" t="n">
        <f aca="false">IF($U$421="zákl. přenesená",$N$421,0)</f>
        <v>0</v>
      </c>
      <c r="BH421" s="158" t="n">
        <f aca="false">IF($U$421="sníž. přenesená",$N$421,0)</f>
        <v>0</v>
      </c>
      <c r="BI421" s="158" t="n">
        <f aca="false">IF($U$421="nulová",$N$421,0)</f>
        <v>0</v>
      </c>
      <c r="BJ421" s="12" t="s">
        <v>21</v>
      </c>
      <c r="BK421" s="158" t="n">
        <f aca="false">ROUND($L$421*$K$421,2)</f>
        <v>0</v>
      </c>
      <c r="BL421" s="12" t="s">
        <v>480</v>
      </c>
    </row>
    <row r="422" s="12" customFormat="true" ht="15.75" hidden="false" customHeight="true" outlineLevel="0" collapsed="false">
      <c r="B422" s="165"/>
      <c r="E422" s="166"/>
      <c r="F422" s="167" t="s">
        <v>1740</v>
      </c>
      <c r="G422" s="167"/>
      <c r="H422" s="167"/>
      <c r="I422" s="167"/>
      <c r="K422" s="166"/>
      <c r="R422" s="168"/>
      <c r="T422" s="169"/>
      <c r="AA422" s="170"/>
      <c r="AT422" s="166" t="s">
        <v>210</v>
      </c>
      <c r="AU422" s="166" t="s">
        <v>133</v>
      </c>
      <c r="AV422" s="166" t="s">
        <v>21</v>
      </c>
      <c r="AW422" s="166" t="s">
        <v>143</v>
      </c>
      <c r="AX422" s="166" t="s">
        <v>80</v>
      </c>
      <c r="AY422" s="166" t="s">
        <v>162</v>
      </c>
    </row>
    <row r="423" s="12" customFormat="true" ht="15.75" hidden="false" customHeight="true" outlineLevel="0" collapsed="false">
      <c r="B423" s="171"/>
      <c r="E423" s="172"/>
      <c r="F423" s="173" t="s">
        <v>1946</v>
      </c>
      <c r="G423" s="173"/>
      <c r="H423" s="173"/>
      <c r="I423" s="173"/>
      <c r="K423" s="174" t="n">
        <v>48</v>
      </c>
      <c r="R423" s="175"/>
      <c r="T423" s="176"/>
      <c r="AA423" s="177"/>
      <c r="AT423" s="172" t="s">
        <v>210</v>
      </c>
      <c r="AU423" s="172" t="s">
        <v>133</v>
      </c>
      <c r="AV423" s="172" t="s">
        <v>133</v>
      </c>
      <c r="AW423" s="172" t="s">
        <v>143</v>
      </c>
      <c r="AX423" s="172" t="s">
        <v>21</v>
      </c>
      <c r="AY423" s="172" t="s">
        <v>162</v>
      </c>
    </row>
    <row r="424" s="12" customFormat="true" ht="39" hidden="false" customHeight="true" outlineLevel="0" collapsed="false">
      <c r="B424" s="29"/>
      <c r="C424" s="192" t="s">
        <v>899</v>
      </c>
      <c r="D424" s="192" t="s">
        <v>308</v>
      </c>
      <c r="E424" s="193" t="s">
        <v>1745</v>
      </c>
      <c r="F424" s="194" t="s">
        <v>1746</v>
      </c>
      <c r="G424" s="194"/>
      <c r="H424" s="194"/>
      <c r="I424" s="194"/>
      <c r="J424" s="195" t="s">
        <v>412</v>
      </c>
      <c r="K424" s="196" t="n">
        <v>2</v>
      </c>
      <c r="L424" s="197"/>
      <c r="M424" s="197"/>
      <c r="N424" s="197"/>
      <c r="O424" s="197"/>
      <c r="P424" s="197"/>
      <c r="Q424" s="197"/>
      <c r="R424" s="30"/>
      <c r="T424" s="154"/>
      <c r="U424" s="37" t="s">
        <v>45</v>
      </c>
      <c r="V424" s="163" t="n">
        <v>0</v>
      </c>
      <c r="W424" s="163" t="n">
        <f aca="false">$V$424*$K$424</f>
        <v>0</v>
      </c>
      <c r="X424" s="163" t="n">
        <v>0.0044</v>
      </c>
      <c r="Y424" s="163" t="n">
        <f aca="false">$X$424*$K$424</f>
        <v>0.0088</v>
      </c>
      <c r="Z424" s="163" t="n">
        <v>0</v>
      </c>
      <c r="AA424" s="164" t="n">
        <f aca="false">$Z$424*$K$424</f>
        <v>0</v>
      </c>
      <c r="AR424" s="12" t="s">
        <v>503</v>
      </c>
      <c r="AT424" s="12" t="s">
        <v>308</v>
      </c>
      <c r="AU424" s="12" t="s">
        <v>133</v>
      </c>
      <c r="AY424" s="12" t="s">
        <v>162</v>
      </c>
      <c r="BE424" s="158" t="n">
        <f aca="false">IF($U$424="základní",$N$424,0)</f>
        <v>0</v>
      </c>
      <c r="BF424" s="158" t="n">
        <f aca="false">IF($U$424="snížená",$N$424,0)</f>
        <v>0</v>
      </c>
      <c r="BG424" s="158" t="n">
        <f aca="false">IF($U$424="zákl. přenesená",$N$424,0)</f>
        <v>0</v>
      </c>
      <c r="BH424" s="158" t="n">
        <f aca="false">IF($U$424="sníž. přenesená",$N$424,0)</f>
        <v>0</v>
      </c>
      <c r="BI424" s="158" t="n">
        <f aca="false">IF($U$424="nulová",$N$424,0)</f>
        <v>0</v>
      </c>
      <c r="BJ424" s="12" t="s">
        <v>21</v>
      </c>
      <c r="BK424" s="158" t="n">
        <f aca="false">ROUND($L$424*$K$424,2)</f>
        <v>0</v>
      </c>
      <c r="BL424" s="12" t="s">
        <v>480</v>
      </c>
    </row>
    <row r="425" s="12" customFormat="true" ht="39" hidden="false" customHeight="true" outlineLevel="0" collapsed="false">
      <c r="B425" s="29"/>
      <c r="C425" s="192" t="s">
        <v>901</v>
      </c>
      <c r="D425" s="192" t="s">
        <v>308</v>
      </c>
      <c r="E425" s="193" t="s">
        <v>1749</v>
      </c>
      <c r="F425" s="194" t="s">
        <v>1750</v>
      </c>
      <c r="G425" s="194"/>
      <c r="H425" s="194"/>
      <c r="I425" s="194"/>
      <c r="J425" s="195" t="s">
        <v>412</v>
      </c>
      <c r="K425" s="196" t="n">
        <v>2</v>
      </c>
      <c r="L425" s="197"/>
      <c r="M425" s="197"/>
      <c r="N425" s="197"/>
      <c r="O425" s="197"/>
      <c r="P425" s="197"/>
      <c r="Q425" s="197"/>
      <c r="R425" s="30"/>
      <c r="T425" s="154"/>
      <c r="U425" s="37" t="s">
        <v>45</v>
      </c>
      <c r="V425" s="163" t="n">
        <v>0</v>
      </c>
      <c r="W425" s="163" t="n">
        <f aca="false">$V$425*$K$425</f>
        <v>0</v>
      </c>
      <c r="X425" s="163" t="n">
        <v>0.0044</v>
      </c>
      <c r="Y425" s="163" t="n">
        <f aca="false">$X$425*$K$425</f>
        <v>0.0088</v>
      </c>
      <c r="Z425" s="163" t="n">
        <v>0</v>
      </c>
      <c r="AA425" s="164" t="n">
        <f aca="false">$Z$425*$K$425</f>
        <v>0</v>
      </c>
      <c r="AR425" s="12" t="s">
        <v>503</v>
      </c>
      <c r="AT425" s="12" t="s">
        <v>308</v>
      </c>
      <c r="AU425" s="12" t="s">
        <v>133</v>
      </c>
      <c r="AY425" s="12" t="s">
        <v>162</v>
      </c>
      <c r="BE425" s="158" t="n">
        <f aca="false">IF($U$425="základní",$N$425,0)</f>
        <v>0</v>
      </c>
      <c r="BF425" s="158" t="n">
        <f aca="false">IF($U$425="snížená",$N$425,0)</f>
        <v>0</v>
      </c>
      <c r="BG425" s="158" t="n">
        <f aca="false">IF($U$425="zákl. přenesená",$N$425,0)</f>
        <v>0</v>
      </c>
      <c r="BH425" s="158" t="n">
        <f aca="false">IF($U$425="sníž. přenesená",$N$425,0)</f>
        <v>0</v>
      </c>
      <c r="BI425" s="158" t="n">
        <f aca="false">IF($U$425="nulová",$N$425,0)</f>
        <v>0</v>
      </c>
      <c r="BJ425" s="12" t="s">
        <v>21</v>
      </c>
      <c r="BK425" s="158" t="n">
        <f aca="false">ROUND($L$425*$K$425,2)</f>
        <v>0</v>
      </c>
      <c r="BL425" s="12" t="s">
        <v>480</v>
      </c>
    </row>
    <row r="426" s="12" customFormat="true" ht="27" hidden="false" customHeight="true" outlineLevel="0" collapsed="false">
      <c r="B426" s="29"/>
      <c r="C426" s="148" t="s">
        <v>903</v>
      </c>
      <c r="D426" s="148" t="s">
        <v>163</v>
      </c>
      <c r="E426" s="149" t="s">
        <v>1751</v>
      </c>
      <c r="F426" s="150" t="s">
        <v>1752</v>
      </c>
      <c r="G426" s="150"/>
      <c r="H426" s="150"/>
      <c r="I426" s="150"/>
      <c r="J426" s="151" t="s">
        <v>172</v>
      </c>
      <c r="K426" s="152" t="n">
        <v>609.642</v>
      </c>
      <c r="L426" s="153"/>
      <c r="M426" s="153"/>
      <c r="N426" s="153"/>
      <c r="O426" s="153"/>
      <c r="P426" s="153"/>
      <c r="Q426" s="153"/>
      <c r="R426" s="30"/>
      <c r="T426" s="154"/>
      <c r="U426" s="37" t="s">
        <v>45</v>
      </c>
      <c r="V426" s="163" t="n">
        <v>0.287</v>
      </c>
      <c r="W426" s="163" t="n">
        <f aca="false">$V$426*$K$426</f>
        <v>174.967254</v>
      </c>
      <c r="X426" s="163" t="n">
        <v>0</v>
      </c>
      <c r="Y426" s="163" t="n">
        <f aca="false">$X$426*$K$426</f>
        <v>0</v>
      </c>
      <c r="Z426" s="163" t="n">
        <v>0</v>
      </c>
      <c r="AA426" s="164" t="n">
        <f aca="false">$Z$426*$K$426</f>
        <v>0</v>
      </c>
      <c r="AR426" s="12" t="s">
        <v>480</v>
      </c>
      <c r="AT426" s="12" t="s">
        <v>163</v>
      </c>
      <c r="AU426" s="12" t="s">
        <v>133</v>
      </c>
      <c r="AY426" s="12" t="s">
        <v>162</v>
      </c>
      <c r="BE426" s="158" t="n">
        <f aca="false">IF($U$426="základní",$N$426,0)</f>
        <v>0</v>
      </c>
      <c r="BF426" s="158" t="n">
        <f aca="false">IF($U$426="snížená",$N$426,0)</f>
        <v>0</v>
      </c>
      <c r="BG426" s="158" t="n">
        <f aca="false">IF($U$426="zákl. přenesená",$N$426,0)</f>
        <v>0</v>
      </c>
      <c r="BH426" s="158" t="n">
        <f aca="false">IF($U$426="sníž. přenesená",$N$426,0)</f>
        <v>0</v>
      </c>
      <c r="BI426" s="158" t="n">
        <f aca="false">IF($U$426="nulová",$N$426,0)</f>
        <v>0</v>
      </c>
      <c r="BJ426" s="12" t="s">
        <v>21</v>
      </c>
      <c r="BK426" s="158" t="n">
        <f aca="false">ROUND($L$426*$K$426,2)</f>
        <v>0</v>
      </c>
      <c r="BL426" s="12" t="s">
        <v>480</v>
      </c>
    </row>
    <row r="427" s="136" customFormat="true" ht="30.75" hidden="false" customHeight="true" outlineLevel="0" collapsed="false">
      <c r="B427" s="137"/>
      <c r="D427" s="146" t="s">
        <v>1204</v>
      </c>
      <c r="N427" s="147"/>
      <c r="O427" s="147"/>
      <c r="P427" s="147"/>
      <c r="Q427" s="147"/>
      <c r="R427" s="140"/>
      <c r="T427" s="141"/>
      <c r="W427" s="142" t="n">
        <f aca="false">SUM($W$428:$W$434)</f>
        <v>182.33664</v>
      </c>
      <c r="Y427" s="142" t="n">
        <f aca="false">SUM($Y$428:$Y$434)</f>
        <v>1.56112524768</v>
      </c>
      <c r="AA427" s="143" t="n">
        <f aca="false">SUM($AA$428:$AA$434)</f>
        <v>0</v>
      </c>
      <c r="AR427" s="144" t="s">
        <v>133</v>
      </c>
      <c r="AT427" s="144" t="s">
        <v>79</v>
      </c>
      <c r="AU427" s="144" t="s">
        <v>21</v>
      </c>
      <c r="AY427" s="144" t="s">
        <v>162</v>
      </c>
      <c r="BK427" s="145" t="n">
        <f aca="false">SUM($BK$428:$BK$434)</f>
        <v>0</v>
      </c>
    </row>
    <row r="428" s="12" customFormat="true" ht="15.75" hidden="false" customHeight="true" outlineLevel="0" collapsed="false">
      <c r="B428" s="29"/>
      <c r="C428" s="148" t="s">
        <v>906</v>
      </c>
      <c r="D428" s="148" t="s">
        <v>163</v>
      </c>
      <c r="E428" s="149" t="s">
        <v>1753</v>
      </c>
      <c r="F428" s="150" t="s">
        <v>1754</v>
      </c>
      <c r="G428" s="150"/>
      <c r="H428" s="150"/>
      <c r="I428" s="150"/>
      <c r="J428" s="151" t="s">
        <v>208</v>
      </c>
      <c r="K428" s="152" t="n">
        <v>171.36</v>
      </c>
      <c r="L428" s="153"/>
      <c r="M428" s="153"/>
      <c r="N428" s="153"/>
      <c r="O428" s="153"/>
      <c r="P428" s="153"/>
      <c r="Q428" s="153"/>
      <c r="R428" s="30"/>
      <c r="T428" s="154"/>
      <c r="U428" s="37" t="s">
        <v>45</v>
      </c>
      <c r="V428" s="163" t="n">
        <v>0.914</v>
      </c>
      <c r="W428" s="163" t="n">
        <f aca="false">$V$428*$K$428</f>
        <v>156.62304</v>
      </c>
      <c r="X428" s="163" t="n">
        <v>7E-005</v>
      </c>
      <c r="Y428" s="163" t="n">
        <f aca="false">$X$428*$K$428</f>
        <v>0.0119952</v>
      </c>
      <c r="Z428" s="163" t="n">
        <v>0</v>
      </c>
      <c r="AA428" s="164" t="n">
        <f aca="false">$Z$428*$K$428</f>
        <v>0</v>
      </c>
      <c r="AR428" s="12" t="s">
        <v>480</v>
      </c>
      <c r="AT428" s="12" t="s">
        <v>163</v>
      </c>
      <c r="AU428" s="12" t="s">
        <v>133</v>
      </c>
      <c r="AY428" s="12" t="s">
        <v>162</v>
      </c>
      <c r="BE428" s="158" t="n">
        <f aca="false">IF($U$428="základní",$N$428,0)</f>
        <v>0</v>
      </c>
      <c r="BF428" s="158" t="n">
        <f aca="false">IF($U$428="snížená",$N$428,0)</f>
        <v>0</v>
      </c>
      <c r="BG428" s="158" t="n">
        <f aca="false">IF($U$428="zákl. přenesená",$N$428,0)</f>
        <v>0</v>
      </c>
      <c r="BH428" s="158" t="n">
        <f aca="false">IF($U$428="sníž. přenesená",$N$428,0)</f>
        <v>0</v>
      </c>
      <c r="BI428" s="158" t="n">
        <f aca="false">IF($U$428="nulová",$N$428,0)</f>
        <v>0</v>
      </c>
      <c r="BJ428" s="12" t="s">
        <v>21</v>
      </c>
      <c r="BK428" s="158" t="n">
        <f aca="false">ROUND($L$428*$K$428,2)</f>
        <v>0</v>
      </c>
      <c r="BL428" s="12" t="s">
        <v>480</v>
      </c>
    </row>
    <row r="429" s="12" customFormat="true" ht="27" hidden="false" customHeight="true" outlineLevel="0" collapsed="false">
      <c r="B429" s="29"/>
      <c r="C429" s="192" t="s">
        <v>911</v>
      </c>
      <c r="D429" s="192" t="s">
        <v>308</v>
      </c>
      <c r="E429" s="193" t="s">
        <v>1755</v>
      </c>
      <c r="F429" s="194" t="s">
        <v>1756</v>
      </c>
      <c r="G429" s="194"/>
      <c r="H429" s="194"/>
      <c r="I429" s="194"/>
      <c r="J429" s="195" t="s">
        <v>208</v>
      </c>
      <c r="K429" s="196" t="n">
        <v>222.768</v>
      </c>
      <c r="L429" s="197"/>
      <c r="M429" s="197"/>
      <c r="N429" s="197"/>
      <c r="O429" s="197"/>
      <c r="P429" s="197"/>
      <c r="Q429" s="197"/>
      <c r="R429" s="30"/>
      <c r="T429" s="154"/>
      <c r="U429" s="37" t="s">
        <v>45</v>
      </c>
      <c r="V429" s="163" t="n">
        <v>0</v>
      </c>
      <c r="W429" s="163" t="n">
        <f aca="false">$V$429*$K$429</f>
        <v>0</v>
      </c>
      <c r="X429" s="163" t="n">
        <v>0.0065</v>
      </c>
      <c r="Y429" s="163" t="n">
        <f aca="false">$X$429*$K$429</f>
        <v>1.447992</v>
      </c>
      <c r="Z429" s="163" t="n">
        <v>0</v>
      </c>
      <c r="AA429" s="164" t="n">
        <f aca="false">$Z$429*$K$429</f>
        <v>0</v>
      </c>
      <c r="AR429" s="12" t="s">
        <v>503</v>
      </c>
      <c r="AT429" s="12" t="s">
        <v>308</v>
      </c>
      <c r="AU429" s="12" t="s">
        <v>133</v>
      </c>
      <c r="AY429" s="12" t="s">
        <v>162</v>
      </c>
      <c r="BE429" s="158" t="n">
        <f aca="false">IF($U$429="základní",$N$429,0)</f>
        <v>0</v>
      </c>
      <c r="BF429" s="158" t="n">
        <f aca="false">IF($U$429="snížená",$N$429,0)</f>
        <v>0</v>
      </c>
      <c r="BG429" s="158" t="n">
        <f aca="false">IF($U$429="zákl. přenesená",$N$429,0)</f>
        <v>0</v>
      </c>
      <c r="BH429" s="158" t="n">
        <f aca="false">IF($U$429="sníž. přenesená",$N$429,0)</f>
        <v>0</v>
      </c>
      <c r="BI429" s="158" t="n">
        <f aca="false">IF($U$429="nulová",$N$429,0)</f>
        <v>0</v>
      </c>
      <c r="BJ429" s="12" t="s">
        <v>21</v>
      </c>
      <c r="BK429" s="158" t="n">
        <f aca="false">ROUND($L$429*$K$429,2)</f>
        <v>0</v>
      </c>
      <c r="BL429" s="12" t="s">
        <v>480</v>
      </c>
    </row>
    <row r="430" s="12" customFormat="true" ht="15.75" hidden="false" customHeight="true" outlineLevel="0" collapsed="false">
      <c r="B430" s="171"/>
      <c r="E430" s="172"/>
      <c r="F430" s="173" t="s">
        <v>1947</v>
      </c>
      <c r="G430" s="173"/>
      <c r="H430" s="173"/>
      <c r="I430" s="173"/>
      <c r="K430" s="174" t="n">
        <v>222.768</v>
      </c>
      <c r="R430" s="175"/>
      <c r="T430" s="176"/>
      <c r="AA430" s="177"/>
      <c r="AT430" s="172" t="s">
        <v>210</v>
      </c>
      <c r="AU430" s="172" t="s">
        <v>133</v>
      </c>
      <c r="AV430" s="172" t="s">
        <v>133</v>
      </c>
      <c r="AW430" s="172" t="s">
        <v>143</v>
      </c>
      <c r="AX430" s="172" t="s">
        <v>21</v>
      </c>
      <c r="AY430" s="172" t="s">
        <v>162</v>
      </c>
    </row>
    <row r="431" s="12" customFormat="true" ht="27" hidden="false" customHeight="true" outlineLevel="0" collapsed="false">
      <c r="B431" s="29"/>
      <c r="C431" s="192" t="s">
        <v>915</v>
      </c>
      <c r="D431" s="192" t="s">
        <v>308</v>
      </c>
      <c r="E431" s="193" t="s">
        <v>1759</v>
      </c>
      <c r="F431" s="194" t="s">
        <v>1760</v>
      </c>
      <c r="G431" s="194"/>
      <c r="H431" s="194"/>
      <c r="I431" s="194"/>
      <c r="J431" s="195" t="s">
        <v>191</v>
      </c>
      <c r="K431" s="196" t="n">
        <v>1</v>
      </c>
      <c r="L431" s="197"/>
      <c r="M431" s="197"/>
      <c r="N431" s="197"/>
      <c r="O431" s="197"/>
      <c r="P431" s="197"/>
      <c r="Q431" s="197"/>
      <c r="R431" s="30"/>
      <c r="T431" s="154"/>
      <c r="U431" s="37" t="s">
        <v>45</v>
      </c>
      <c r="V431" s="163" t="n">
        <v>0</v>
      </c>
      <c r="W431" s="163" t="n">
        <f aca="false">$V$431*$K$431</f>
        <v>0</v>
      </c>
      <c r="X431" s="163" t="n">
        <v>0.0065</v>
      </c>
      <c r="Y431" s="163" t="n">
        <f aca="false">$X$431*$K$431</f>
        <v>0.0065</v>
      </c>
      <c r="Z431" s="163" t="n">
        <v>0</v>
      </c>
      <c r="AA431" s="164" t="n">
        <f aca="false">$Z$431*$K$431</f>
        <v>0</v>
      </c>
      <c r="AR431" s="12" t="s">
        <v>503</v>
      </c>
      <c r="AT431" s="12" t="s">
        <v>308</v>
      </c>
      <c r="AU431" s="12" t="s">
        <v>133</v>
      </c>
      <c r="AY431" s="12" t="s">
        <v>162</v>
      </c>
      <c r="BE431" s="158" t="n">
        <f aca="false">IF($U$431="základní",$N$431,0)</f>
        <v>0</v>
      </c>
      <c r="BF431" s="158" t="n">
        <f aca="false">IF($U$431="snížená",$N$431,0)</f>
        <v>0</v>
      </c>
      <c r="BG431" s="158" t="n">
        <f aca="false">IF($U$431="zákl. přenesená",$N$431,0)</f>
        <v>0</v>
      </c>
      <c r="BH431" s="158" t="n">
        <f aca="false">IF($U$431="sníž. přenesená",$N$431,0)</f>
        <v>0</v>
      </c>
      <c r="BI431" s="158" t="n">
        <f aca="false">IF($U$431="nulová",$N$431,0)</f>
        <v>0</v>
      </c>
      <c r="BJ431" s="12" t="s">
        <v>21</v>
      </c>
      <c r="BK431" s="158" t="n">
        <f aca="false">ROUND($L$431*$K$431,2)</f>
        <v>0</v>
      </c>
      <c r="BL431" s="12" t="s">
        <v>480</v>
      </c>
    </row>
    <row r="432" s="12" customFormat="true" ht="39" hidden="false" customHeight="true" outlineLevel="0" collapsed="false">
      <c r="B432" s="29"/>
      <c r="C432" s="148" t="s">
        <v>918</v>
      </c>
      <c r="D432" s="148" t="s">
        <v>163</v>
      </c>
      <c r="E432" s="149" t="s">
        <v>1763</v>
      </c>
      <c r="F432" s="150" t="s">
        <v>1764</v>
      </c>
      <c r="G432" s="150"/>
      <c r="H432" s="150"/>
      <c r="I432" s="150"/>
      <c r="J432" s="151" t="s">
        <v>208</v>
      </c>
      <c r="K432" s="152" t="n">
        <v>171.424</v>
      </c>
      <c r="L432" s="153"/>
      <c r="M432" s="153"/>
      <c r="N432" s="153"/>
      <c r="O432" s="153"/>
      <c r="P432" s="153"/>
      <c r="Q432" s="153"/>
      <c r="R432" s="30"/>
      <c r="T432" s="154"/>
      <c r="U432" s="37" t="s">
        <v>45</v>
      </c>
      <c r="V432" s="163" t="n">
        <v>0.15</v>
      </c>
      <c r="W432" s="163" t="n">
        <f aca="false">$V$432*$K$432</f>
        <v>25.7136</v>
      </c>
      <c r="X432" s="163" t="n">
        <v>0.00055207</v>
      </c>
      <c r="Y432" s="163" t="n">
        <f aca="false">$X$432*$K$432</f>
        <v>0.09463804768</v>
      </c>
      <c r="Z432" s="163" t="n">
        <v>0</v>
      </c>
      <c r="AA432" s="164" t="n">
        <f aca="false">$Z$432*$K$432</f>
        <v>0</v>
      </c>
      <c r="AR432" s="12" t="s">
        <v>298</v>
      </c>
      <c r="AT432" s="12" t="s">
        <v>163</v>
      </c>
      <c r="AU432" s="12" t="s">
        <v>133</v>
      </c>
      <c r="AY432" s="12" t="s">
        <v>162</v>
      </c>
      <c r="BE432" s="158" t="n">
        <f aca="false">IF($U$432="základní",$N$432,0)</f>
        <v>0</v>
      </c>
      <c r="BF432" s="158" t="n">
        <f aca="false">IF($U$432="snížená",$N$432,0)</f>
        <v>0</v>
      </c>
      <c r="BG432" s="158" t="n">
        <f aca="false">IF($U$432="zákl. přenesená",$N$432,0)</f>
        <v>0</v>
      </c>
      <c r="BH432" s="158" t="n">
        <f aca="false">IF($U$432="sníž. přenesená",$N$432,0)</f>
        <v>0</v>
      </c>
      <c r="BI432" s="158" t="n">
        <f aca="false">IF($U$432="nulová",$N$432,0)</f>
        <v>0</v>
      </c>
      <c r="BJ432" s="12" t="s">
        <v>21</v>
      </c>
      <c r="BK432" s="158" t="n">
        <f aca="false">ROUND($L$432*$K$432,2)</f>
        <v>0</v>
      </c>
      <c r="BL432" s="12" t="s">
        <v>298</v>
      </c>
    </row>
    <row r="433" s="12" customFormat="true" ht="15.75" hidden="false" customHeight="true" outlineLevel="0" collapsed="false">
      <c r="B433" s="171"/>
      <c r="E433" s="172"/>
      <c r="F433" s="173" t="s">
        <v>1948</v>
      </c>
      <c r="G433" s="173"/>
      <c r="H433" s="173"/>
      <c r="I433" s="173"/>
      <c r="K433" s="174" t="n">
        <v>171.424</v>
      </c>
      <c r="R433" s="175"/>
      <c r="T433" s="176"/>
      <c r="AA433" s="177"/>
      <c r="AT433" s="172" t="s">
        <v>210</v>
      </c>
      <c r="AU433" s="172" t="s">
        <v>133</v>
      </c>
      <c r="AV433" s="172" t="s">
        <v>133</v>
      </c>
      <c r="AW433" s="172" t="s">
        <v>143</v>
      </c>
      <c r="AX433" s="172" t="s">
        <v>21</v>
      </c>
      <c r="AY433" s="172" t="s">
        <v>162</v>
      </c>
    </row>
    <row r="434" s="12" customFormat="true" ht="27" hidden="false" customHeight="true" outlineLevel="0" collapsed="false">
      <c r="B434" s="29"/>
      <c r="C434" s="148" t="s">
        <v>921</v>
      </c>
      <c r="D434" s="148" t="s">
        <v>163</v>
      </c>
      <c r="E434" s="149" t="s">
        <v>1055</v>
      </c>
      <c r="F434" s="150" t="s">
        <v>1056</v>
      </c>
      <c r="G434" s="150"/>
      <c r="H434" s="150"/>
      <c r="I434" s="150"/>
      <c r="J434" s="151" t="s">
        <v>831</v>
      </c>
      <c r="K434" s="152" t="n">
        <v>16794.699</v>
      </c>
      <c r="L434" s="153"/>
      <c r="M434" s="153"/>
      <c r="N434" s="153"/>
      <c r="O434" s="153"/>
      <c r="P434" s="153"/>
      <c r="Q434" s="153"/>
      <c r="R434" s="30"/>
      <c r="T434" s="154"/>
      <c r="U434" s="37" t="s">
        <v>45</v>
      </c>
      <c r="V434" s="163" t="n">
        <v>0</v>
      </c>
      <c r="W434" s="163" t="n">
        <f aca="false">$V$434*$K$434</f>
        <v>0</v>
      </c>
      <c r="X434" s="163" t="n">
        <v>0</v>
      </c>
      <c r="Y434" s="163" t="n">
        <f aca="false">$X$434*$K$434</f>
        <v>0</v>
      </c>
      <c r="Z434" s="163" t="n">
        <v>0</v>
      </c>
      <c r="AA434" s="164" t="n">
        <f aca="false">$Z$434*$K$434</f>
        <v>0</v>
      </c>
      <c r="AR434" s="12" t="s">
        <v>480</v>
      </c>
      <c r="AT434" s="12" t="s">
        <v>163</v>
      </c>
      <c r="AU434" s="12" t="s">
        <v>133</v>
      </c>
      <c r="AY434" s="12" t="s">
        <v>162</v>
      </c>
      <c r="BE434" s="158" t="n">
        <f aca="false">IF($U$434="základní",$N$434,0)</f>
        <v>0</v>
      </c>
      <c r="BF434" s="158" t="n">
        <f aca="false">IF($U$434="snížená",$N$434,0)</f>
        <v>0</v>
      </c>
      <c r="BG434" s="158" t="n">
        <f aca="false">IF($U$434="zákl. přenesená",$N$434,0)</f>
        <v>0</v>
      </c>
      <c r="BH434" s="158" t="n">
        <f aca="false">IF($U$434="sníž. přenesená",$N$434,0)</f>
        <v>0</v>
      </c>
      <c r="BI434" s="158" t="n">
        <f aca="false">IF($U$434="nulová",$N$434,0)</f>
        <v>0</v>
      </c>
      <c r="BJ434" s="12" t="s">
        <v>21</v>
      </c>
      <c r="BK434" s="158" t="n">
        <f aca="false">ROUND($L$434*$K$434,2)</f>
        <v>0</v>
      </c>
      <c r="BL434" s="12" t="s">
        <v>480</v>
      </c>
    </row>
    <row r="435" s="136" customFormat="true" ht="37.5" hidden="false" customHeight="true" outlineLevel="0" collapsed="false">
      <c r="B435" s="137"/>
      <c r="D435" s="138" t="s">
        <v>542</v>
      </c>
      <c r="N435" s="139"/>
      <c r="O435" s="139"/>
      <c r="P435" s="139"/>
      <c r="Q435" s="139"/>
      <c r="R435" s="140"/>
      <c r="T435" s="141"/>
      <c r="W435" s="142" t="n">
        <f aca="false">$W$436+$W$439</f>
        <v>0</v>
      </c>
      <c r="Y435" s="142" t="n">
        <f aca="false">$Y$436+$Y$439</f>
        <v>0</v>
      </c>
      <c r="AA435" s="143" t="n">
        <f aca="false">$AA$436+$AA$439</f>
        <v>0</v>
      </c>
      <c r="AR435" s="144" t="s">
        <v>194</v>
      </c>
      <c r="AT435" s="144" t="s">
        <v>79</v>
      </c>
      <c r="AU435" s="144" t="s">
        <v>80</v>
      </c>
      <c r="AY435" s="144" t="s">
        <v>162</v>
      </c>
      <c r="BK435" s="145" t="n">
        <f aca="false">$BK$436+$BK$439</f>
        <v>0</v>
      </c>
    </row>
    <row r="436" s="136" customFormat="true" ht="21" hidden="false" customHeight="true" outlineLevel="0" collapsed="false">
      <c r="B436" s="137"/>
      <c r="D436" s="146" t="s">
        <v>543</v>
      </c>
      <c r="N436" s="147"/>
      <c r="O436" s="147"/>
      <c r="P436" s="147"/>
      <c r="Q436" s="147"/>
      <c r="R436" s="140"/>
      <c r="T436" s="141"/>
      <c r="W436" s="142" t="n">
        <f aca="false">SUM($W$437:$W$438)</f>
        <v>0</v>
      </c>
      <c r="Y436" s="142" t="n">
        <f aca="false">SUM($Y$437:$Y$438)</f>
        <v>0</v>
      </c>
      <c r="AA436" s="143" t="n">
        <f aca="false">SUM($AA$437:$AA$438)</f>
        <v>0</v>
      </c>
      <c r="AR436" s="144" t="s">
        <v>194</v>
      </c>
      <c r="AT436" s="144" t="s">
        <v>79</v>
      </c>
      <c r="AU436" s="144" t="s">
        <v>21</v>
      </c>
      <c r="AY436" s="144" t="s">
        <v>162</v>
      </c>
      <c r="BK436" s="145" t="n">
        <f aca="false">SUM($BK$437:$BK$438)</f>
        <v>0</v>
      </c>
    </row>
    <row r="437" s="12" customFormat="true" ht="27" hidden="false" customHeight="true" outlineLevel="0" collapsed="false">
      <c r="B437" s="29"/>
      <c r="C437" s="148" t="s">
        <v>924</v>
      </c>
      <c r="D437" s="148" t="s">
        <v>163</v>
      </c>
      <c r="E437" s="149" t="s">
        <v>1174</v>
      </c>
      <c r="F437" s="150" t="s">
        <v>1175</v>
      </c>
      <c r="G437" s="150"/>
      <c r="H437" s="150"/>
      <c r="I437" s="150"/>
      <c r="J437" s="151" t="s">
        <v>166</v>
      </c>
      <c r="K437" s="152" t="n">
        <v>1</v>
      </c>
      <c r="L437" s="153"/>
      <c r="M437" s="153"/>
      <c r="N437" s="153"/>
      <c r="O437" s="153"/>
      <c r="P437" s="153"/>
      <c r="Q437" s="153"/>
      <c r="R437" s="30"/>
      <c r="T437" s="154"/>
      <c r="U437" s="37" t="s">
        <v>45</v>
      </c>
      <c r="V437" s="163" t="n">
        <v>0</v>
      </c>
      <c r="W437" s="163" t="n">
        <f aca="false">$V$437*$K$437</f>
        <v>0</v>
      </c>
      <c r="X437" s="163" t="n">
        <v>0</v>
      </c>
      <c r="Y437" s="163" t="n">
        <f aca="false">$X$437*$K$437</f>
        <v>0</v>
      </c>
      <c r="Z437" s="163" t="n">
        <v>0</v>
      </c>
      <c r="AA437" s="164" t="n">
        <f aca="false">$Z$437*$K$437</f>
        <v>0</v>
      </c>
      <c r="AR437" s="12" t="s">
        <v>298</v>
      </c>
      <c r="AT437" s="12" t="s">
        <v>163</v>
      </c>
      <c r="AU437" s="12" t="s">
        <v>133</v>
      </c>
      <c r="AY437" s="12" t="s">
        <v>162</v>
      </c>
      <c r="BE437" s="158" t="n">
        <f aca="false">IF($U$437="základní",$N$437,0)</f>
        <v>0</v>
      </c>
      <c r="BF437" s="158" t="n">
        <f aca="false">IF($U$437="snížená",$N$437,0)</f>
        <v>0</v>
      </c>
      <c r="BG437" s="158" t="n">
        <f aca="false">IF($U$437="zákl. přenesená",$N$437,0)</f>
        <v>0</v>
      </c>
      <c r="BH437" s="158" t="n">
        <f aca="false">IF($U$437="sníž. přenesená",$N$437,0)</f>
        <v>0</v>
      </c>
      <c r="BI437" s="158" t="n">
        <f aca="false">IF($U$437="nulová",$N$437,0)</f>
        <v>0</v>
      </c>
      <c r="BJ437" s="12" t="s">
        <v>21</v>
      </c>
      <c r="BK437" s="158" t="n">
        <f aca="false">ROUND($L$437*$K$437,2)</f>
        <v>0</v>
      </c>
      <c r="BL437" s="12" t="s">
        <v>298</v>
      </c>
    </row>
    <row r="438" s="12" customFormat="true" ht="27" hidden="false" customHeight="true" outlineLevel="0" collapsed="false">
      <c r="B438" s="29"/>
      <c r="C438" s="148" t="s">
        <v>927</v>
      </c>
      <c r="D438" s="148" t="s">
        <v>163</v>
      </c>
      <c r="E438" s="149" t="s">
        <v>1177</v>
      </c>
      <c r="F438" s="150" t="s">
        <v>1178</v>
      </c>
      <c r="G438" s="150"/>
      <c r="H438" s="150"/>
      <c r="I438" s="150"/>
      <c r="J438" s="151" t="s">
        <v>166</v>
      </c>
      <c r="K438" s="152" t="n">
        <v>1</v>
      </c>
      <c r="L438" s="153"/>
      <c r="M438" s="153"/>
      <c r="N438" s="153"/>
      <c r="O438" s="153"/>
      <c r="P438" s="153"/>
      <c r="Q438" s="153"/>
      <c r="R438" s="30"/>
      <c r="T438" s="154"/>
      <c r="U438" s="37" t="s">
        <v>45</v>
      </c>
      <c r="V438" s="163" t="n">
        <v>0</v>
      </c>
      <c r="W438" s="163" t="n">
        <f aca="false">$V$438*$K$438</f>
        <v>0</v>
      </c>
      <c r="X438" s="163" t="n">
        <v>0</v>
      </c>
      <c r="Y438" s="163" t="n">
        <f aca="false">$X$438*$K$438</f>
        <v>0</v>
      </c>
      <c r="Z438" s="163" t="n">
        <v>0</v>
      </c>
      <c r="AA438" s="164" t="n">
        <f aca="false">$Z$438*$K$438</f>
        <v>0</v>
      </c>
      <c r="AR438" s="12" t="s">
        <v>298</v>
      </c>
      <c r="AT438" s="12" t="s">
        <v>163</v>
      </c>
      <c r="AU438" s="12" t="s">
        <v>133</v>
      </c>
      <c r="AY438" s="12" t="s">
        <v>162</v>
      </c>
      <c r="BE438" s="158" t="n">
        <f aca="false">IF($U$438="základní",$N$438,0)</f>
        <v>0</v>
      </c>
      <c r="BF438" s="158" t="n">
        <f aca="false">IF($U$438="snížená",$N$438,0)</f>
        <v>0</v>
      </c>
      <c r="BG438" s="158" t="n">
        <f aca="false">IF($U$438="zákl. přenesená",$N$438,0)</f>
        <v>0</v>
      </c>
      <c r="BH438" s="158" t="n">
        <f aca="false">IF($U$438="sníž. přenesená",$N$438,0)</f>
        <v>0</v>
      </c>
      <c r="BI438" s="158" t="n">
        <f aca="false">IF($U$438="nulová",$N$438,0)</f>
        <v>0</v>
      </c>
      <c r="BJ438" s="12" t="s">
        <v>21</v>
      </c>
      <c r="BK438" s="158" t="n">
        <f aca="false">ROUND($L$438*$K$438,2)</f>
        <v>0</v>
      </c>
      <c r="BL438" s="12" t="s">
        <v>298</v>
      </c>
    </row>
    <row r="439" s="136" customFormat="true" ht="30.75" hidden="false" customHeight="true" outlineLevel="0" collapsed="false">
      <c r="B439" s="137"/>
      <c r="D439" s="146" t="s">
        <v>1205</v>
      </c>
      <c r="N439" s="147"/>
      <c r="O439" s="147"/>
      <c r="P439" s="147"/>
      <c r="Q439" s="147"/>
      <c r="R439" s="140"/>
      <c r="T439" s="141"/>
      <c r="W439" s="142" t="n">
        <f aca="false">SUM($W$440:$W$444)</f>
        <v>0</v>
      </c>
      <c r="Y439" s="142" t="n">
        <f aca="false">SUM($Y$440:$Y$444)</f>
        <v>0</v>
      </c>
      <c r="AA439" s="143" t="n">
        <f aca="false">SUM($AA$440:$AA$444)</f>
        <v>0</v>
      </c>
      <c r="AR439" s="144" t="s">
        <v>194</v>
      </c>
      <c r="AT439" s="144" t="s">
        <v>79</v>
      </c>
      <c r="AU439" s="144" t="s">
        <v>21</v>
      </c>
      <c r="AY439" s="144" t="s">
        <v>162</v>
      </c>
      <c r="BK439" s="145" t="n">
        <f aca="false">SUM($BK$440:$BK$444)</f>
        <v>0</v>
      </c>
    </row>
    <row r="440" s="12" customFormat="true" ht="15.75" hidden="false" customHeight="true" outlineLevel="0" collapsed="false">
      <c r="B440" s="29"/>
      <c r="C440" s="148" t="s">
        <v>930</v>
      </c>
      <c r="D440" s="148" t="s">
        <v>163</v>
      </c>
      <c r="E440" s="149" t="s">
        <v>1782</v>
      </c>
      <c r="F440" s="150" t="s">
        <v>1783</v>
      </c>
      <c r="G440" s="150"/>
      <c r="H440" s="150"/>
      <c r="I440" s="150"/>
      <c r="J440" s="151" t="s">
        <v>331</v>
      </c>
      <c r="K440" s="152" t="n">
        <v>5844</v>
      </c>
      <c r="L440" s="153"/>
      <c r="M440" s="153"/>
      <c r="N440" s="153"/>
      <c r="O440" s="153"/>
      <c r="P440" s="153"/>
      <c r="Q440" s="153"/>
      <c r="R440" s="30"/>
      <c r="T440" s="154"/>
      <c r="U440" s="37" t="s">
        <v>45</v>
      </c>
      <c r="V440" s="163" t="n">
        <v>0</v>
      </c>
      <c r="W440" s="163" t="n">
        <f aca="false">$V$440*$K$440</f>
        <v>0</v>
      </c>
      <c r="X440" s="163" t="n">
        <v>0</v>
      </c>
      <c r="Y440" s="163" t="n">
        <f aca="false">$X$440*$K$440</f>
        <v>0</v>
      </c>
      <c r="Z440" s="163" t="n">
        <v>0</v>
      </c>
      <c r="AA440" s="164" t="n">
        <f aca="false">$Z$440*$K$440</f>
        <v>0</v>
      </c>
      <c r="AR440" s="12" t="s">
        <v>298</v>
      </c>
      <c r="AT440" s="12" t="s">
        <v>163</v>
      </c>
      <c r="AU440" s="12" t="s">
        <v>133</v>
      </c>
      <c r="AY440" s="12" t="s">
        <v>162</v>
      </c>
      <c r="BE440" s="158" t="n">
        <f aca="false">IF($U$440="základní",$N$440,0)</f>
        <v>0</v>
      </c>
      <c r="BF440" s="158" t="n">
        <f aca="false">IF($U$440="snížená",$N$440,0)</f>
        <v>0</v>
      </c>
      <c r="BG440" s="158" t="n">
        <f aca="false">IF($U$440="zákl. přenesená",$N$440,0)</f>
        <v>0</v>
      </c>
      <c r="BH440" s="158" t="n">
        <f aca="false">IF($U$440="sníž. přenesená",$N$440,0)</f>
        <v>0</v>
      </c>
      <c r="BI440" s="158" t="n">
        <f aca="false">IF($U$440="nulová",$N$440,0)</f>
        <v>0</v>
      </c>
      <c r="BJ440" s="12" t="s">
        <v>21</v>
      </c>
      <c r="BK440" s="158" t="n">
        <f aca="false">ROUND($L$440*$K$440,2)</f>
        <v>0</v>
      </c>
      <c r="BL440" s="12" t="s">
        <v>298</v>
      </c>
    </row>
    <row r="441" s="12" customFormat="true" ht="27" hidden="false" customHeight="true" outlineLevel="0" collapsed="false">
      <c r="B441" s="29"/>
      <c r="C441" s="192" t="s">
        <v>937</v>
      </c>
      <c r="D441" s="192" t="s">
        <v>308</v>
      </c>
      <c r="E441" s="193" t="s">
        <v>1787</v>
      </c>
      <c r="F441" s="194" t="s">
        <v>1788</v>
      </c>
      <c r="G441" s="194"/>
      <c r="H441" s="194"/>
      <c r="I441" s="194"/>
      <c r="J441" s="195" t="s">
        <v>331</v>
      </c>
      <c r="K441" s="196" t="n">
        <v>7597.2</v>
      </c>
      <c r="L441" s="197"/>
      <c r="M441" s="197"/>
      <c r="N441" s="197"/>
      <c r="O441" s="197"/>
      <c r="P441" s="197"/>
      <c r="Q441" s="197"/>
      <c r="R441" s="30"/>
      <c r="T441" s="154"/>
      <c r="U441" s="37" t="s">
        <v>45</v>
      </c>
      <c r="V441" s="163" t="n">
        <v>0</v>
      </c>
      <c r="W441" s="163" t="n">
        <f aca="false">$V$441*$K$441</f>
        <v>0</v>
      </c>
      <c r="X441" s="163" t="n">
        <v>0</v>
      </c>
      <c r="Y441" s="163" t="n">
        <f aca="false">$X$441*$K$441</f>
        <v>0</v>
      </c>
      <c r="Z441" s="163" t="n">
        <v>0</v>
      </c>
      <c r="AA441" s="164" t="n">
        <f aca="false">$Z$441*$K$441</f>
        <v>0</v>
      </c>
      <c r="AR441" s="12" t="s">
        <v>927</v>
      </c>
      <c r="AT441" s="12" t="s">
        <v>308</v>
      </c>
      <c r="AU441" s="12" t="s">
        <v>133</v>
      </c>
      <c r="AY441" s="12" t="s">
        <v>162</v>
      </c>
      <c r="BE441" s="158" t="n">
        <f aca="false">IF($U$441="základní",$N$441,0)</f>
        <v>0</v>
      </c>
      <c r="BF441" s="158" t="n">
        <f aca="false">IF($U$441="snížená",$N$441,0)</f>
        <v>0</v>
      </c>
      <c r="BG441" s="158" t="n">
        <f aca="false">IF($U$441="zákl. přenesená",$N$441,0)</f>
        <v>0</v>
      </c>
      <c r="BH441" s="158" t="n">
        <f aca="false">IF($U$441="sníž. přenesená",$N$441,0)</f>
        <v>0</v>
      </c>
      <c r="BI441" s="158" t="n">
        <f aca="false">IF($U$441="nulová",$N$441,0)</f>
        <v>0</v>
      </c>
      <c r="BJ441" s="12" t="s">
        <v>21</v>
      </c>
      <c r="BK441" s="158" t="n">
        <f aca="false">ROUND($L$441*$K$441,2)</f>
        <v>0</v>
      </c>
      <c r="BL441" s="12" t="s">
        <v>927</v>
      </c>
    </row>
    <row r="442" s="12" customFormat="true" ht="15.75" hidden="false" customHeight="true" outlineLevel="0" collapsed="false">
      <c r="B442" s="171"/>
      <c r="E442" s="172"/>
      <c r="F442" s="173" t="s">
        <v>1949</v>
      </c>
      <c r="G442" s="173"/>
      <c r="H442" s="173"/>
      <c r="I442" s="173"/>
      <c r="K442" s="174" t="n">
        <v>7597.2</v>
      </c>
      <c r="R442" s="175"/>
      <c r="T442" s="176"/>
      <c r="AA442" s="177"/>
      <c r="AT442" s="172" t="s">
        <v>210</v>
      </c>
      <c r="AU442" s="172" t="s">
        <v>133</v>
      </c>
      <c r="AV442" s="172" t="s">
        <v>133</v>
      </c>
      <c r="AW442" s="172" t="s">
        <v>143</v>
      </c>
      <c r="AX442" s="172" t="s">
        <v>21</v>
      </c>
      <c r="AY442" s="172" t="s">
        <v>162</v>
      </c>
    </row>
    <row r="443" s="12" customFormat="true" ht="15.75" hidden="false" customHeight="true" outlineLevel="0" collapsed="false">
      <c r="B443" s="29"/>
      <c r="C443" s="148" t="s">
        <v>940</v>
      </c>
      <c r="D443" s="148" t="s">
        <v>163</v>
      </c>
      <c r="E443" s="149" t="s">
        <v>1791</v>
      </c>
      <c r="F443" s="150" t="s">
        <v>1792</v>
      </c>
      <c r="G443" s="150"/>
      <c r="H443" s="150"/>
      <c r="I443" s="150"/>
      <c r="J443" s="151" t="s">
        <v>831</v>
      </c>
      <c r="K443" s="152" t="n">
        <v>7597.2</v>
      </c>
      <c r="L443" s="153"/>
      <c r="M443" s="153"/>
      <c r="N443" s="153"/>
      <c r="O443" s="153"/>
      <c r="P443" s="153"/>
      <c r="Q443" s="153"/>
      <c r="R443" s="30"/>
      <c r="T443" s="154"/>
      <c r="U443" s="37" t="s">
        <v>45</v>
      </c>
      <c r="V443" s="163" t="n">
        <v>0</v>
      </c>
      <c r="W443" s="163" t="n">
        <f aca="false">$V$443*$K$443</f>
        <v>0</v>
      </c>
      <c r="X443" s="163" t="n">
        <v>0</v>
      </c>
      <c r="Y443" s="163" t="n">
        <f aca="false">$X$443*$K$443</f>
        <v>0</v>
      </c>
      <c r="Z443" s="163" t="n">
        <v>0</v>
      </c>
      <c r="AA443" s="164" t="n">
        <f aca="false">$Z$443*$K$443</f>
        <v>0</v>
      </c>
      <c r="AR443" s="12" t="s">
        <v>298</v>
      </c>
      <c r="AT443" s="12" t="s">
        <v>163</v>
      </c>
      <c r="AU443" s="12" t="s">
        <v>133</v>
      </c>
      <c r="AY443" s="12" t="s">
        <v>162</v>
      </c>
      <c r="BE443" s="158" t="n">
        <f aca="false">IF($U$443="základní",$N$443,0)</f>
        <v>0</v>
      </c>
      <c r="BF443" s="158" t="n">
        <f aca="false">IF($U$443="snížená",$N$443,0)</f>
        <v>0</v>
      </c>
      <c r="BG443" s="158" t="n">
        <f aca="false">IF($U$443="zákl. přenesená",$N$443,0)</f>
        <v>0</v>
      </c>
      <c r="BH443" s="158" t="n">
        <f aca="false">IF($U$443="sníž. přenesená",$N$443,0)</f>
        <v>0</v>
      </c>
      <c r="BI443" s="158" t="n">
        <f aca="false">IF($U$443="nulová",$N$443,0)</f>
        <v>0</v>
      </c>
      <c r="BJ443" s="12" t="s">
        <v>21</v>
      </c>
      <c r="BK443" s="158" t="n">
        <f aca="false">ROUND($L$443*$K$443,2)</f>
        <v>0</v>
      </c>
      <c r="BL443" s="12" t="s">
        <v>298</v>
      </c>
    </row>
    <row r="444" s="12" customFormat="true" ht="15.75" hidden="false" customHeight="true" outlineLevel="0" collapsed="false">
      <c r="B444" s="29"/>
      <c r="C444" s="148" t="s">
        <v>944</v>
      </c>
      <c r="D444" s="148" t="s">
        <v>163</v>
      </c>
      <c r="E444" s="149" t="s">
        <v>1794</v>
      </c>
      <c r="F444" s="150" t="s">
        <v>1795</v>
      </c>
      <c r="G444" s="150"/>
      <c r="H444" s="150"/>
      <c r="I444" s="150"/>
      <c r="J444" s="151" t="s">
        <v>831</v>
      </c>
      <c r="K444" s="152" t="n">
        <v>7597.2</v>
      </c>
      <c r="L444" s="153"/>
      <c r="M444" s="153"/>
      <c r="N444" s="153"/>
      <c r="O444" s="153"/>
      <c r="P444" s="153"/>
      <c r="Q444" s="153"/>
      <c r="R444" s="30"/>
      <c r="T444" s="154"/>
      <c r="U444" s="155" t="s">
        <v>45</v>
      </c>
      <c r="V444" s="156" t="n">
        <v>0</v>
      </c>
      <c r="W444" s="156" t="n">
        <f aca="false">$V$444*$K$444</f>
        <v>0</v>
      </c>
      <c r="X444" s="156" t="n">
        <v>0</v>
      </c>
      <c r="Y444" s="156" t="n">
        <f aca="false">$X$444*$K$444</f>
        <v>0</v>
      </c>
      <c r="Z444" s="156" t="n">
        <v>0</v>
      </c>
      <c r="AA444" s="157" t="n">
        <f aca="false">$Z$444*$K$444</f>
        <v>0</v>
      </c>
      <c r="AR444" s="12" t="s">
        <v>298</v>
      </c>
      <c r="AT444" s="12" t="s">
        <v>163</v>
      </c>
      <c r="AU444" s="12" t="s">
        <v>133</v>
      </c>
      <c r="AY444" s="12" t="s">
        <v>162</v>
      </c>
      <c r="BE444" s="158" t="n">
        <f aca="false">IF($U$444="základní",$N$444,0)</f>
        <v>0</v>
      </c>
      <c r="BF444" s="158" t="n">
        <f aca="false">IF($U$444="snížená",$N$444,0)</f>
        <v>0</v>
      </c>
      <c r="BG444" s="158" t="n">
        <f aca="false">IF($U$444="zákl. přenesená",$N$444,0)</f>
        <v>0</v>
      </c>
      <c r="BH444" s="158" t="n">
        <f aca="false">IF($U$444="sníž. přenesená",$N$444,0)</f>
        <v>0</v>
      </c>
      <c r="BI444" s="158" t="n">
        <f aca="false">IF($U$444="nulová",$N$444,0)</f>
        <v>0</v>
      </c>
      <c r="BJ444" s="12" t="s">
        <v>21</v>
      </c>
      <c r="BK444" s="158" t="n">
        <f aca="false">ROUND($L$444*$K$444,2)</f>
        <v>0</v>
      </c>
      <c r="BL444" s="12" t="s">
        <v>298</v>
      </c>
    </row>
    <row r="445" s="12" customFormat="true" ht="7.5" hidden="false" customHeight="true" outlineLevel="0" collapsed="false">
      <c r="B445" s="55"/>
      <c r="C445" s="56"/>
      <c r="D445" s="56"/>
      <c r="E445" s="56"/>
      <c r="F445" s="56"/>
      <c r="G445" s="56"/>
      <c r="H445" s="56"/>
      <c r="I445" s="56"/>
      <c r="J445" s="56"/>
      <c r="K445" s="56"/>
      <c r="L445" s="56"/>
      <c r="M445" s="56"/>
      <c r="N445" s="56"/>
      <c r="O445" s="56"/>
      <c r="P445" s="56"/>
      <c r="Q445" s="56"/>
      <c r="R445" s="57"/>
    </row>
    <row r="813" s="1" customFormat="true" ht="14.25" hidden="false" customHeight="true" outlineLevel="0" collapsed="false"/>
  </sheetData>
  <mergeCells count="649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M24:P24"/>
    <mergeCell ref="M25:P25"/>
    <mergeCell ref="M27:P27"/>
    <mergeCell ref="H29:J29"/>
    <mergeCell ref="M29:P29"/>
    <mergeCell ref="H30:J30"/>
    <mergeCell ref="M30:P30"/>
    <mergeCell ref="H31:J31"/>
    <mergeCell ref="M31:P31"/>
    <mergeCell ref="H32:J32"/>
    <mergeCell ref="M32:P32"/>
    <mergeCell ref="H33:J33"/>
    <mergeCell ref="M33:P33"/>
    <mergeCell ref="L35:P35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1:Q101"/>
    <mergeCell ref="N102:Q102"/>
    <mergeCell ref="N103:Q103"/>
    <mergeCell ref="N104:Q104"/>
    <mergeCell ref="N105:Q105"/>
    <mergeCell ref="N106:Q106"/>
    <mergeCell ref="N107:Q107"/>
    <mergeCell ref="N108:Q108"/>
    <mergeCell ref="N109:Q109"/>
    <mergeCell ref="N110:Q110"/>
    <mergeCell ref="N111:Q111"/>
    <mergeCell ref="N112:Q112"/>
    <mergeCell ref="N113:Q113"/>
    <mergeCell ref="N114:Q114"/>
    <mergeCell ref="N115:Q115"/>
    <mergeCell ref="N116:Q116"/>
    <mergeCell ref="N118:Q118"/>
    <mergeCell ref="L120:Q120"/>
    <mergeCell ref="C126:Q126"/>
    <mergeCell ref="F128:P128"/>
    <mergeCell ref="F129:P129"/>
    <mergeCell ref="M131:P131"/>
    <mergeCell ref="M133:Q133"/>
    <mergeCell ref="M134:Q134"/>
    <mergeCell ref="F136:I136"/>
    <mergeCell ref="L136:M136"/>
    <mergeCell ref="N136:Q136"/>
    <mergeCell ref="N137:Q137"/>
    <mergeCell ref="N138:Q138"/>
    <mergeCell ref="N139:Q139"/>
    <mergeCell ref="F140:I140"/>
    <mergeCell ref="L140:M140"/>
    <mergeCell ref="N140:Q140"/>
    <mergeCell ref="F141:I141"/>
    <mergeCell ref="L141:M141"/>
    <mergeCell ref="N141:Q141"/>
    <mergeCell ref="F142:I142"/>
    <mergeCell ref="L142:M142"/>
    <mergeCell ref="N142:Q142"/>
    <mergeCell ref="F143:I143"/>
    <mergeCell ref="L143:M143"/>
    <mergeCell ref="N143:Q143"/>
    <mergeCell ref="N144:Q144"/>
    <mergeCell ref="F145:I145"/>
    <mergeCell ref="L145:M145"/>
    <mergeCell ref="N145:Q145"/>
    <mergeCell ref="F146:I146"/>
    <mergeCell ref="F147:I147"/>
    <mergeCell ref="F148:I148"/>
    <mergeCell ref="L148:M148"/>
    <mergeCell ref="N148:Q148"/>
    <mergeCell ref="F149:I149"/>
    <mergeCell ref="L149:M149"/>
    <mergeCell ref="N149:Q149"/>
    <mergeCell ref="F150:I150"/>
    <mergeCell ref="L150:M150"/>
    <mergeCell ref="N150:Q150"/>
    <mergeCell ref="F151:I151"/>
    <mergeCell ref="L151:M151"/>
    <mergeCell ref="N151:Q151"/>
    <mergeCell ref="F152:I152"/>
    <mergeCell ref="L152:M152"/>
    <mergeCell ref="N152:Q152"/>
    <mergeCell ref="F153:I153"/>
    <mergeCell ref="F154:I154"/>
    <mergeCell ref="L154:M154"/>
    <mergeCell ref="N154:Q154"/>
    <mergeCell ref="F155:I155"/>
    <mergeCell ref="F156:I156"/>
    <mergeCell ref="F157:I157"/>
    <mergeCell ref="L157:M157"/>
    <mergeCell ref="N157:Q157"/>
    <mergeCell ref="F158:I158"/>
    <mergeCell ref="L158:M158"/>
    <mergeCell ref="N158:Q158"/>
    <mergeCell ref="F159:I159"/>
    <mergeCell ref="F160:I160"/>
    <mergeCell ref="F161:I161"/>
    <mergeCell ref="L161:M161"/>
    <mergeCell ref="N161:Q161"/>
    <mergeCell ref="F162:I162"/>
    <mergeCell ref="F163:I163"/>
    <mergeCell ref="L163:M163"/>
    <mergeCell ref="N163:Q163"/>
    <mergeCell ref="F164:I164"/>
    <mergeCell ref="L164:M164"/>
    <mergeCell ref="N164:Q164"/>
    <mergeCell ref="F165:I165"/>
    <mergeCell ref="F166:I166"/>
    <mergeCell ref="F167:I167"/>
    <mergeCell ref="L167:M167"/>
    <mergeCell ref="N167:Q167"/>
    <mergeCell ref="F168:I168"/>
    <mergeCell ref="L168:M168"/>
    <mergeCell ref="N168:Q168"/>
    <mergeCell ref="F169:I169"/>
    <mergeCell ref="L169:M169"/>
    <mergeCell ref="N169:Q169"/>
    <mergeCell ref="F170:I170"/>
    <mergeCell ref="L170:M170"/>
    <mergeCell ref="N170:Q170"/>
    <mergeCell ref="F171:I171"/>
    <mergeCell ref="F172:I172"/>
    <mergeCell ref="L172:M172"/>
    <mergeCell ref="N172:Q172"/>
    <mergeCell ref="F173:I173"/>
    <mergeCell ref="F174:I174"/>
    <mergeCell ref="F175:I175"/>
    <mergeCell ref="F176:I176"/>
    <mergeCell ref="F177:I177"/>
    <mergeCell ref="F178:I178"/>
    <mergeCell ref="L178:M178"/>
    <mergeCell ref="N178:Q178"/>
    <mergeCell ref="F179:I179"/>
    <mergeCell ref="F180:I180"/>
    <mergeCell ref="L180:M180"/>
    <mergeCell ref="N180:Q180"/>
    <mergeCell ref="F181:I181"/>
    <mergeCell ref="F182:I182"/>
    <mergeCell ref="F183:I183"/>
    <mergeCell ref="L183:M183"/>
    <mergeCell ref="N183:Q183"/>
    <mergeCell ref="N184:Q184"/>
    <mergeCell ref="F185:I185"/>
    <mergeCell ref="L185:M185"/>
    <mergeCell ref="N185:Q185"/>
    <mergeCell ref="F186:I186"/>
    <mergeCell ref="F187:I187"/>
    <mergeCell ref="F188:I188"/>
    <mergeCell ref="F189:I189"/>
    <mergeCell ref="L189:M189"/>
    <mergeCell ref="N189:Q189"/>
    <mergeCell ref="F190:I190"/>
    <mergeCell ref="F191:I191"/>
    <mergeCell ref="F192:I192"/>
    <mergeCell ref="L192:M192"/>
    <mergeCell ref="N192:Q192"/>
    <mergeCell ref="F193:I193"/>
    <mergeCell ref="F194:I194"/>
    <mergeCell ref="F195:I195"/>
    <mergeCell ref="L195:M195"/>
    <mergeCell ref="N195:Q195"/>
    <mergeCell ref="F196:I196"/>
    <mergeCell ref="L196:M196"/>
    <mergeCell ref="N196:Q196"/>
    <mergeCell ref="F197:I197"/>
    <mergeCell ref="F198:I198"/>
    <mergeCell ref="F199:I199"/>
    <mergeCell ref="F200:I200"/>
    <mergeCell ref="N201:Q201"/>
    <mergeCell ref="F202:I202"/>
    <mergeCell ref="L202:M202"/>
    <mergeCell ref="N202:Q202"/>
    <mergeCell ref="F203:I203"/>
    <mergeCell ref="F204:I204"/>
    <mergeCell ref="L204:M204"/>
    <mergeCell ref="N204:Q204"/>
    <mergeCell ref="F205:I205"/>
    <mergeCell ref="F206:I206"/>
    <mergeCell ref="L206:M206"/>
    <mergeCell ref="N206:Q206"/>
    <mergeCell ref="F207:I207"/>
    <mergeCell ref="F208:I208"/>
    <mergeCell ref="L208:M208"/>
    <mergeCell ref="N208:Q208"/>
    <mergeCell ref="F209:I209"/>
    <mergeCell ref="F210:I210"/>
    <mergeCell ref="F211:I211"/>
    <mergeCell ref="L211:M211"/>
    <mergeCell ref="N211:Q211"/>
    <mergeCell ref="F212:I212"/>
    <mergeCell ref="F213:I213"/>
    <mergeCell ref="F214:I214"/>
    <mergeCell ref="F215:I215"/>
    <mergeCell ref="F216:I216"/>
    <mergeCell ref="F217:I217"/>
    <mergeCell ref="F218:I218"/>
    <mergeCell ref="L218:M218"/>
    <mergeCell ref="N218:Q218"/>
    <mergeCell ref="F219:I219"/>
    <mergeCell ref="F220:I220"/>
    <mergeCell ref="F221:I221"/>
    <mergeCell ref="F222:I222"/>
    <mergeCell ref="F223:I223"/>
    <mergeCell ref="F224:I224"/>
    <mergeCell ref="F225:I225"/>
    <mergeCell ref="L225:M225"/>
    <mergeCell ref="N225:Q225"/>
    <mergeCell ref="F226:I226"/>
    <mergeCell ref="F227:I227"/>
    <mergeCell ref="F228:I228"/>
    <mergeCell ref="F229:I229"/>
    <mergeCell ref="F230:I230"/>
    <mergeCell ref="F231:I231"/>
    <mergeCell ref="F232:I232"/>
    <mergeCell ref="F233:I233"/>
    <mergeCell ref="F234:I234"/>
    <mergeCell ref="F235:I235"/>
    <mergeCell ref="F236:I236"/>
    <mergeCell ref="L236:M236"/>
    <mergeCell ref="N236:Q236"/>
    <mergeCell ref="F237:I237"/>
    <mergeCell ref="L237:M237"/>
    <mergeCell ref="N237:Q237"/>
    <mergeCell ref="F238:I238"/>
    <mergeCell ref="F239:I239"/>
    <mergeCell ref="L239:M239"/>
    <mergeCell ref="N239:Q239"/>
    <mergeCell ref="F240:I240"/>
    <mergeCell ref="F241:I241"/>
    <mergeCell ref="L241:M241"/>
    <mergeCell ref="N241:Q241"/>
    <mergeCell ref="F242:I242"/>
    <mergeCell ref="F243:I243"/>
    <mergeCell ref="F244:I244"/>
    <mergeCell ref="L244:M244"/>
    <mergeCell ref="N244:Q244"/>
    <mergeCell ref="F245:I245"/>
    <mergeCell ref="N246:Q246"/>
    <mergeCell ref="F247:I247"/>
    <mergeCell ref="L247:M247"/>
    <mergeCell ref="N247:Q247"/>
    <mergeCell ref="F248:I248"/>
    <mergeCell ref="L248:M248"/>
    <mergeCell ref="N248:Q248"/>
    <mergeCell ref="F249:I249"/>
    <mergeCell ref="F250:I250"/>
    <mergeCell ref="L250:M250"/>
    <mergeCell ref="N250:Q250"/>
    <mergeCell ref="F251:I251"/>
    <mergeCell ref="F252:I252"/>
    <mergeCell ref="N253:Q253"/>
    <mergeCell ref="F254:I254"/>
    <mergeCell ref="L254:M254"/>
    <mergeCell ref="N254:Q254"/>
    <mergeCell ref="F255:I255"/>
    <mergeCell ref="F256:I256"/>
    <mergeCell ref="F257:I257"/>
    <mergeCell ref="F258:I258"/>
    <mergeCell ref="F259:I259"/>
    <mergeCell ref="L259:M259"/>
    <mergeCell ref="N259:Q259"/>
    <mergeCell ref="F260:I260"/>
    <mergeCell ref="F261:I261"/>
    <mergeCell ref="F262:I262"/>
    <mergeCell ref="L262:M262"/>
    <mergeCell ref="N262:Q262"/>
    <mergeCell ref="F263:I263"/>
    <mergeCell ref="F264:I264"/>
    <mergeCell ref="F265:I265"/>
    <mergeCell ref="F266:I266"/>
    <mergeCell ref="F267:I267"/>
    <mergeCell ref="L267:M267"/>
    <mergeCell ref="N267:Q267"/>
    <mergeCell ref="N268:Q268"/>
    <mergeCell ref="F269:I269"/>
    <mergeCell ref="L269:M269"/>
    <mergeCell ref="N269:Q269"/>
    <mergeCell ref="F270:I270"/>
    <mergeCell ref="L270:M270"/>
    <mergeCell ref="N270:Q270"/>
    <mergeCell ref="F271:I271"/>
    <mergeCell ref="L271:M271"/>
    <mergeCell ref="N271:Q271"/>
    <mergeCell ref="F272:I272"/>
    <mergeCell ref="F273:I273"/>
    <mergeCell ref="F274:I274"/>
    <mergeCell ref="L274:M274"/>
    <mergeCell ref="N274:Q274"/>
    <mergeCell ref="F275:I275"/>
    <mergeCell ref="L275:M275"/>
    <mergeCell ref="N275:Q275"/>
    <mergeCell ref="F276:I276"/>
    <mergeCell ref="F277:I277"/>
    <mergeCell ref="N278:Q278"/>
    <mergeCell ref="F279:I279"/>
    <mergeCell ref="L279:M279"/>
    <mergeCell ref="N279:Q279"/>
    <mergeCell ref="F280:I280"/>
    <mergeCell ref="F281:I281"/>
    <mergeCell ref="F282:I282"/>
    <mergeCell ref="F283:I283"/>
    <mergeCell ref="F284:I284"/>
    <mergeCell ref="N285:Q285"/>
    <mergeCell ref="F286:I286"/>
    <mergeCell ref="L286:M286"/>
    <mergeCell ref="N286:Q286"/>
    <mergeCell ref="F287:I287"/>
    <mergeCell ref="F288:I288"/>
    <mergeCell ref="F289:I289"/>
    <mergeCell ref="L289:M289"/>
    <mergeCell ref="N289:Q289"/>
    <mergeCell ref="F290:I290"/>
    <mergeCell ref="F291:I291"/>
    <mergeCell ref="F292:I292"/>
    <mergeCell ref="L292:M292"/>
    <mergeCell ref="N292:Q292"/>
    <mergeCell ref="F293:I293"/>
    <mergeCell ref="F294:I294"/>
    <mergeCell ref="F295:I295"/>
    <mergeCell ref="F296:I296"/>
    <mergeCell ref="N297:Q297"/>
    <mergeCell ref="F298:I298"/>
    <mergeCell ref="L298:M298"/>
    <mergeCell ref="N298:Q298"/>
    <mergeCell ref="F299:I299"/>
    <mergeCell ref="L299:M299"/>
    <mergeCell ref="N299:Q299"/>
    <mergeCell ref="F300:I300"/>
    <mergeCell ref="L300:M300"/>
    <mergeCell ref="N300:Q300"/>
    <mergeCell ref="F301:I301"/>
    <mergeCell ref="F302:I302"/>
    <mergeCell ref="L302:M302"/>
    <mergeCell ref="N302:Q302"/>
    <mergeCell ref="F303:I303"/>
    <mergeCell ref="N304:Q304"/>
    <mergeCell ref="F305:I305"/>
    <mergeCell ref="L305:M305"/>
    <mergeCell ref="N305:Q305"/>
    <mergeCell ref="F306:I306"/>
    <mergeCell ref="F307:I307"/>
    <mergeCell ref="F308:I308"/>
    <mergeCell ref="F309:I309"/>
    <mergeCell ref="L309:M309"/>
    <mergeCell ref="N309:Q309"/>
    <mergeCell ref="F310:I310"/>
    <mergeCell ref="F311:I311"/>
    <mergeCell ref="L311:M311"/>
    <mergeCell ref="N311:Q311"/>
    <mergeCell ref="F312:I312"/>
    <mergeCell ref="F313:I313"/>
    <mergeCell ref="F314:I314"/>
    <mergeCell ref="F315:I315"/>
    <mergeCell ref="L315:M315"/>
    <mergeCell ref="N315:Q315"/>
    <mergeCell ref="F316:I316"/>
    <mergeCell ref="F317:I317"/>
    <mergeCell ref="L317:M317"/>
    <mergeCell ref="N317:Q317"/>
    <mergeCell ref="F318:I318"/>
    <mergeCell ref="F319:I319"/>
    <mergeCell ref="L319:M319"/>
    <mergeCell ref="N319:Q319"/>
    <mergeCell ref="F320:I320"/>
    <mergeCell ref="F321:I321"/>
    <mergeCell ref="L321:M321"/>
    <mergeCell ref="N321:Q321"/>
    <mergeCell ref="F322:I322"/>
    <mergeCell ref="F323:I323"/>
    <mergeCell ref="L323:M323"/>
    <mergeCell ref="N323:Q323"/>
    <mergeCell ref="F324:I324"/>
    <mergeCell ref="F325:I325"/>
    <mergeCell ref="L325:M325"/>
    <mergeCell ref="N325:Q325"/>
    <mergeCell ref="F326:I326"/>
    <mergeCell ref="N327:Q327"/>
    <mergeCell ref="F328:I328"/>
    <mergeCell ref="L328:M328"/>
    <mergeCell ref="N328:Q328"/>
    <mergeCell ref="F329:I329"/>
    <mergeCell ref="N330:Q330"/>
    <mergeCell ref="F331:I331"/>
    <mergeCell ref="L331:M331"/>
    <mergeCell ref="N331:Q331"/>
    <mergeCell ref="F332:I332"/>
    <mergeCell ref="F333:I333"/>
    <mergeCell ref="F334:I334"/>
    <mergeCell ref="F335:I335"/>
    <mergeCell ref="F336:I336"/>
    <mergeCell ref="L336:M336"/>
    <mergeCell ref="N336:Q336"/>
    <mergeCell ref="F337:I337"/>
    <mergeCell ref="L337:M337"/>
    <mergeCell ref="N337:Q337"/>
    <mergeCell ref="F338:I338"/>
    <mergeCell ref="L338:M338"/>
    <mergeCell ref="N338:Q338"/>
    <mergeCell ref="F339:I339"/>
    <mergeCell ref="L339:M339"/>
    <mergeCell ref="N339:Q339"/>
    <mergeCell ref="F340:I340"/>
    <mergeCell ref="L340:M340"/>
    <mergeCell ref="N340:Q340"/>
    <mergeCell ref="N341:Q341"/>
    <mergeCell ref="F342:I342"/>
    <mergeCell ref="L342:M342"/>
    <mergeCell ref="N342:Q342"/>
    <mergeCell ref="F343:I343"/>
    <mergeCell ref="L343:M343"/>
    <mergeCell ref="N343:Q343"/>
    <mergeCell ref="F344:I344"/>
    <mergeCell ref="L344:M344"/>
    <mergeCell ref="N344:Q344"/>
    <mergeCell ref="F345:I345"/>
    <mergeCell ref="L345:M345"/>
    <mergeCell ref="N345:Q345"/>
    <mergeCell ref="N346:Q346"/>
    <mergeCell ref="F347:I347"/>
    <mergeCell ref="L347:M347"/>
    <mergeCell ref="N347:Q347"/>
    <mergeCell ref="N348:Q348"/>
    <mergeCell ref="N349:Q349"/>
    <mergeCell ref="F350:I350"/>
    <mergeCell ref="L350:M350"/>
    <mergeCell ref="N350:Q350"/>
    <mergeCell ref="F351:I351"/>
    <mergeCell ref="F352:I352"/>
    <mergeCell ref="L352:M352"/>
    <mergeCell ref="N352:Q352"/>
    <mergeCell ref="F353:I353"/>
    <mergeCell ref="L353:M353"/>
    <mergeCell ref="N353:Q353"/>
    <mergeCell ref="F354:I354"/>
    <mergeCell ref="F355:I355"/>
    <mergeCell ref="L355:M355"/>
    <mergeCell ref="N355:Q355"/>
    <mergeCell ref="F356:I356"/>
    <mergeCell ref="F357:I357"/>
    <mergeCell ref="L357:M357"/>
    <mergeCell ref="N357:Q357"/>
    <mergeCell ref="F358:I358"/>
    <mergeCell ref="L358:M358"/>
    <mergeCell ref="N358:Q358"/>
    <mergeCell ref="F359:I359"/>
    <mergeCell ref="F360:I360"/>
    <mergeCell ref="F361:I361"/>
    <mergeCell ref="L361:M361"/>
    <mergeCell ref="N361:Q361"/>
    <mergeCell ref="F362:I362"/>
    <mergeCell ref="L362:M362"/>
    <mergeCell ref="N362:Q362"/>
    <mergeCell ref="F363:I363"/>
    <mergeCell ref="F364:I364"/>
    <mergeCell ref="L364:M364"/>
    <mergeCell ref="N364:Q364"/>
    <mergeCell ref="N365:Q365"/>
    <mergeCell ref="F366:I366"/>
    <mergeCell ref="L366:M366"/>
    <mergeCell ref="N366:Q366"/>
    <mergeCell ref="F367:I367"/>
    <mergeCell ref="F368:I368"/>
    <mergeCell ref="F369:I369"/>
    <mergeCell ref="L369:M369"/>
    <mergeCell ref="N369:Q369"/>
    <mergeCell ref="F370:I370"/>
    <mergeCell ref="F371:I371"/>
    <mergeCell ref="F372:I372"/>
    <mergeCell ref="F373:I373"/>
    <mergeCell ref="F374:I374"/>
    <mergeCell ref="F375:I375"/>
    <mergeCell ref="L375:M375"/>
    <mergeCell ref="N375:Q375"/>
    <mergeCell ref="N376:Q376"/>
    <mergeCell ref="F377:I377"/>
    <mergeCell ref="L377:M377"/>
    <mergeCell ref="N377:Q377"/>
    <mergeCell ref="N378:Q378"/>
    <mergeCell ref="F379:I379"/>
    <mergeCell ref="L379:M379"/>
    <mergeCell ref="N379:Q379"/>
    <mergeCell ref="F380:I380"/>
    <mergeCell ref="L380:M380"/>
    <mergeCell ref="N380:Q380"/>
    <mergeCell ref="F381:I381"/>
    <mergeCell ref="F382:I382"/>
    <mergeCell ref="L382:M382"/>
    <mergeCell ref="N382:Q382"/>
    <mergeCell ref="F383:I383"/>
    <mergeCell ref="L383:M383"/>
    <mergeCell ref="N383:Q383"/>
    <mergeCell ref="F384:I384"/>
    <mergeCell ref="F385:I385"/>
    <mergeCell ref="L385:M385"/>
    <mergeCell ref="N385:Q385"/>
    <mergeCell ref="F386:I386"/>
    <mergeCell ref="F387:I387"/>
    <mergeCell ref="L387:M387"/>
    <mergeCell ref="N387:Q387"/>
    <mergeCell ref="N388:Q388"/>
    <mergeCell ref="F389:I389"/>
    <mergeCell ref="L389:M389"/>
    <mergeCell ref="N389:Q389"/>
    <mergeCell ref="F390:I390"/>
    <mergeCell ref="F391:I391"/>
    <mergeCell ref="L391:M391"/>
    <mergeCell ref="N391:Q391"/>
    <mergeCell ref="F392:I392"/>
    <mergeCell ref="F393:I393"/>
    <mergeCell ref="L393:M393"/>
    <mergeCell ref="N393:Q393"/>
    <mergeCell ref="F394:I394"/>
    <mergeCell ref="F395:I395"/>
    <mergeCell ref="L395:M395"/>
    <mergeCell ref="N395:Q395"/>
    <mergeCell ref="F396:I396"/>
    <mergeCell ref="F397:I397"/>
    <mergeCell ref="L397:M397"/>
    <mergeCell ref="N397:Q397"/>
    <mergeCell ref="F398:I398"/>
    <mergeCell ref="F399:I399"/>
    <mergeCell ref="L399:M399"/>
    <mergeCell ref="N399:Q399"/>
    <mergeCell ref="F400:I400"/>
    <mergeCell ref="F401:I401"/>
    <mergeCell ref="L401:M401"/>
    <mergeCell ref="N401:Q401"/>
    <mergeCell ref="N402:Q402"/>
    <mergeCell ref="F403:I403"/>
    <mergeCell ref="L403:M403"/>
    <mergeCell ref="N403:Q403"/>
    <mergeCell ref="F404:I404"/>
    <mergeCell ref="F405:I405"/>
    <mergeCell ref="L405:M405"/>
    <mergeCell ref="N405:Q405"/>
    <mergeCell ref="F406:I406"/>
    <mergeCell ref="L406:M406"/>
    <mergeCell ref="N406:Q406"/>
    <mergeCell ref="F407:I407"/>
    <mergeCell ref="F408:I408"/>
    <mergeCell ref="L408:M408"/>
    <mergeCell ref="N408:Q408"/>
    <mergeCell ref="F409:I409"/>
    <mergeCell ref="F410:I410"/>
    <mergeCell ref="F411:I411"/>
    <mergeCell ref="L411:M411"/>
    <mergeCell ref="N411:Q411"/>
    <mergeCell ref="F412:I412"/>
    <mergeCell ref="L412:M412"/>
    <mergeCell ref="N412:Q412"/>
    <mergeCell ref="F413:I413"/>
    <mergeCell ref="F414:I414"/>
    <mergeCell ref="L414:M414"/>
    <mergeCell ref="N414:Q414"/>
    <mergeCell ref="F415:I415"/>
    <mergeCell ref="F416:I416"/>
    <mergeCell ref="L416:M416"/>
    <mergeCell ref="N416:Q416"/>
    <mergeCell ref="N417:Q417"/>
    <mergeCell ref="F418:I418"/>
    <mergeCell ref="L418:M418"/>
    <mergeCell ref="N418:Q418"/>
    <mergeCell ref="F419:I419"/>
    <mergeCell ref="F420:I420"/>
    <mergeCell ref="F421:I421"/>
    <mergeCell ref="L421:M421"/>
    <mergeCell ref="N421:Q421"/>
    <mergeCell ref="F422:I422"/>
    <mergeCell ref="F423:I423"/>
    <mergeCell ref="F424:I424"/>
    <mergeCell ref="L424:M424"/>
    <mergeCell ref="N424:Q424"/>
    <mergeCell ref="F425:I425"/>
    <mergeCell ref="L425:M425"/>
    <mergeCell ref="N425:Q425"/>
    <mergeCell ref="F426:I426"/>
    <mergeCell ref="L426:M426"/>
    <mergeCell ref="N426:Q426"/>
    <mergeCell ref="N427:Q427"/>
    <mergeCell ref="F428:I428"/>
    <mergeCell ref="L428:M428"/>
    <mergeCell ref="N428:Q428"/>
    <mergeCell ref="F429:I429"/>
    <mergeCell ref="L429:M429"/>
    <mergeCell ref="N429:Q429"/>
    <mergeCell ref="F430:I430"/>
    <mergeCell ref="F431:I431"/>
    <mergeCell ref="L431:M431"/>
    <mergeCell ref="N431:Q431"/>
    <mergeCell ref="F432:I432"/>
    <mergeCell ref="L432:M432"/>
    <mergeCell ref="N432:Q432"/>
    <mergeCell ref="F433:I433"/>
    <mergeCell ref="F434:I434"/>
    <mergeCell ref="L434:M434"/>
    <mergeCell ref="N434:Q434"/>
    <mergeCell ref="N435:Q435"/>
    <mergeCell ref="N436:Q436"/>
    <mergeCell ref="F437:I437"/>
    <mergeCell ref="L437:M437"/>
    <mergeCell ref="N437:Q437"/>
    <mergeCell ref="F438:I438"/>
    <mergeCell ref="L438:M438"/>
    <mergeCell ref="N438:Q438"/>
    <mergeCell ref="N439:Q439"/>
    <mergeCell ref="F440:I440"/>
    <mergeCell ref="L440:M440"/>
    <mergeCell ref="N440:Q440"/>
    <mergeCell ref="F441:I441"/>
    <mergeCell ref="L441:M441"/>
    <mergeCell ref="N441:Q441"/>
    <mergeCell ref="F442:I442"/>
    <mergeCell ref="F443:I443"/>
    <mergeCell ref="L443:M443"/>
    <mergeCell ref="N443:Q443"/>
    <mergeCell ref="F444:I444"/>
    <mergeCell ref="L444:M444"/>
    <mergeCell ref="N444:Q444"/>
  </mergeCells>
  <hyperlinks>
    <hyperlink ref="F1" location="C2" display="1) Krycí list rozpočtu"/>
    <hyperlink ref="H1" location="C86" display="2) Rekapitulace rozpočtu"/>
    <hyperlink ref="L1" location="C136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8" activePane="bottomLeft" state="frozen"/>
      <selection pane="topLeft" activeCell="A1" activeCellId="0" sqref="A1"/>
      <selection pane="bottomLeft" activeCell="D23" activeCellId="0" sqref="D23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04"/>
      <c r="B1" s="4"/>
      <c r="C1" s="4"/>
      <c r="D1" s="5" t="s">
        <v>1</v>
      </c>
      <c r="E1" s="4"/>
      <c r="F1" s="6" t="s">
        <v>128</v>
      </c>
      <c r="G1" s="6"/>
      <c r="H1" s="105" t="s">
        <v>129</v>
      </c>
      <c r="I1" s="105"/>
      <c r="J1" s="105"/>
      <c r="K1" s="105"/>
      <c r="L1" s="6" t="s">
        <v>130</v>
      </c>
      <c r="M1" s="4"/>
      <c r="N1" s="4"/>
      <c r="O1" s="5" t="s">
        <v>131</v>
      </c>
      <c r="P1" s="4"/>
      <c r="Q1" s="4"/>
      <c r="R1" s="4"/>
      <c r="S1" s="6" t="s">
        <v>132</v>
      </c>
      <c r="T1" s="6"/>
      <c r="U1" s="104"/>
      <c r="V1" s="104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106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133</v>
      </c>
    </row>
    <row r="4" s="1" customFormat="true" ht="37.5" hidden="false" customHeight="true" outlineLevel="0" collapsed="false">
      <c r="B4" s="16"/>
      <c r="C4" s="17" t="s">
        <v>134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2</v>
      </c>
      <c r="AT4" s="1" t="s">
        <v>5</v>
      </c>
    </row>
    <row r="5" s="1" customFormat="true" ht="7.5" hidden="false" customHeight="true" outlineLevel="0" collapsed="false">
      <c r="B5" s="16"/>
      <c r="R5" s="18"/>
    </row>
    <row r="6" s="1" customFormat="true" ht="30.75" hidden="false" customHeight="true" outlineLevel="0" collapsed="false">
      <c r="B6" s="16"/>
      <c r="D6" s="24" t="s">
        <v>16</v>
      </c>
      <c r="F6" s="106" t="str">
        <f aca="false">'Rekapitulace stavby'!$K$6</f>
        <v>Zvyšení trakčního výkonu TNS střelná</v>
      </c>
      <c r="G6" s="106"/>
      <c r="H6" s="106"/>
      <c r="I6" s="106"/>
      <c r="J6" s="106"/>
      <c r="K6" s="106"/>
      <c r="L6" s="106"/>
      <c r="M6" s="106"/>
      <c r="N6" s="106"/>
      <c r="O6" s="106"/>
      <c r="P6" s="106"/>
      <c r="R6" s="18"/>
    </row>
    <row r="7" s="12" customFormat="true" ht="37.5" hidden="false" customHeight="true" outlineLevel="0" collapsed="false">
      <c r="B7" s="29"/>
      <c r="D7" s="22" t="s">
        <v>135</v>
      </c>
      <c r="F7" s="23" t="s">
        <v>1950</v>
      </c>
      <c r="G7" s="23"/>
      <c r="H7" s="23"/>
      <c r="I7" s="23"/>
      <c r="J7" s="23"/>
      <c r="K7" s="23"/>
      <c r="L7" s="23"/>
      <c r="M7" s="23"/>
      <c r="N7" s="23"/>
      <c r="O7" s="23"/>
      <c r="P7" s="23"/>
      <c r="R7" s="30"/>
    </row>
    <row r="8" s="12" customFormat="true" ht="15" hidden="false" customHeight="true" outlineLevel="0" collapsed="false">
      <c r="B8" s="29"/>
      <c r="D8" s="24" t="s">
        <v>19</v>
      </c>
      <c r="F8" s="25"/>
      <c r="M8" s="24" t="s">
        <v>20</v>
      </c>
      <c r="O8" s="25"/>
      <c r="R8" s="30"/>
    </row>
    <row r="9" s="12" customFormat="true" ht="15" hidden="false" customHeight="true" outlineLevel="0" collapsed="false">
      <c r="B9" s="29"/>
      <c r="D9" s="24" t="s">
        <v>22</v>
      </c>
      <c r="F9" s="25" t="s">
        <v>23</v>
      </c>
      <c r="M9" s="24" t="s">
        <v>24</v>
      </c>
      <c r="O9" s="107" t="str">
        <f aca="false">'Rekapitulace stavby'!$AN$8</f>
        <v>06.09.2013</v>
      </c>
      <c r="P9" s="107"/>
      <c r="R9" s="30"/>
    </row>
    <row r="10" s="12" customFormat="true" ht="12" hidden="false" customHeight="true" outlineLevel="0" collapsed="false">
      <c r="B10" s="29"/>
      <c r="R10" s="30"/>
    </row>
    <row r="11" s="12" customFormat="true" ht="15" hidden="false" customHeight="true" outlineLevel="0" collapsed="false">
      <c r="B11" s="29"/>
      <c r="D11" s="24" t="s">
        <v>28</v>
      </c>
      <c r="M11" s="24" t="s">
        <v>29</v>
      </c>
      <c r="O11" s="21"/>
      <c r="P11" s="21"/>
      <c r="R11" s="30"/>
    </row>
    <row r="12" s="12" customFormat="true" ht="18.75" hidden="false" customHeight="true" outlineLevel="0" collapsed="false">
      <c r="B12" s="29"/>
      <c r="E12" s="25" t="s">
        <v>30</v>
      </c>
      <c r="M12" s="24" t="s">
        <v>31</v>
      </c>
      <c r="O12" s="21"/>
      <c r="P12" s="21"/>
      <c r="R12" s="30"/>
    </row>
    <row r="13" s="12" customFormat="true" ht="7.5" hidden="false" customHeight="true" outlineLevel="0" collapsed="false">
      <c r="B13" s="29"/>
      <c r="R13" s="30"/>
    </row>
    <row r="14" s="12" customFormat="true" ht="15" hidden="false" customHeight="true" outlineLevel="0" collapsed="false">
      <c r="B14" s="29"/>
      <c r="D14" s="24" t="s">
        <v>32</v>
      </c>
      <c r="M14" s="24" t="s">
        <v>29</v>
      </c>
      <c r="O14" s="21"/>
      <c r="P14" s="21"/>
      <c r="R14" s="30"/>
    </row>
    <row r="15" s="12" customFormat="true" ht="18.75" hidden="false" customHeight="true" outlineLevel="0" collapsed="false">
      <c r="B15" s="29"/>
      <c r="E15" s="25" t="s">
        <v>33</v>
      </c>
      <c r="M15" s="24" t="s">
        <v>31</v>
      </c>
      <c r="O15" s="21"/>
      <c r="P15" s="21"/>
      <c r="R15" s="30"/>
    </row>
    <row r="16" s="12" customFormat="true" ht="7.5" hidden="false" customHeight="true" outlineLevel="0" collapsed="false">
      <c r="B16" s="29"/>
      <c r="R16" s="30"/>
    </row>
    <row r="17" s="12" customFormat="true" ht="15" hidden="false" customHeight="true" outlineLevel="0" collapsed="false">
      <c r="B17" s="29"/>
      <c r="D17" s="24" t="s">
        <v>34</v>
      </c>
      <c r="M17" s="24" t="s">
        <v>29</v>
      </c>
      <c r="O17" s="21" t="s">
        <v>35</v>
      </c>
      <c r="P17" s="21"/>
      <c r="R17" s="30"/>
    </row>
    <row r="18" s="12" customFormat="true" ht="18.75" hidden="false" customHeight="true" outlineLevel="0" collapsed="false">
      <c r="B18" s="29"/>
      <c r="E18" s="25" t="s">
        <v>36</v>
      </c>
      <c r="M18" s="24" t="s">
        <v>31</v>
      </c>
      <c r="O18" s="21" t="s">
        <v>37</v>
      </c>
      <c r="P18" s="21"/>
      <c r="R18" s="30"/>
    </row>
    <row r="19" s="12" customFormat="true" ht="7.5" hidden="false" customHeight="true" outlineLevel="0" collapsed="false">
      <c r="B19" s="29"/>
      <c r="R19" s="30"/>
    </row>
    <row r="20" s="12" customFormat="true" ht="15" hidden="false" customHeight="true" outlineLevel="0" collapsed="false">
      <c r="B20" s="29"/>
      <c r="D20" s="24" t="s">
        <v>39</v>
      </c>
      <c r="M20" s="24" t="s">
        <v>29</v>
      </c>
      <c r="O20" s="21"/>
      <c r="P20" s="21"/>
      <c r="R20" s="30"/>
    </row>
    <row r="21" s="12" customFormat="true" ht="18.75" hidden="false" customHeight="true" outlineLevel="0" collapsed="false">
      <c r="B21" s="29"/>
      <c r="E21" s="25" t="s">
        <v>40</v>
      </c>
      <c r="M21" s="24" t="s">
        <v>31</v>
      </c>
      <c r="O21" s="21"/>
      <c r="P21" s="21"/>
      <c r="R21" s="30"/>
    </row>
    <row r="22" s="12" customFormat="true" ht="7.5" hidden="false" customHeight="true" outlineLevel="0" collapsed="false">
      <c r="B22" s="29"/>
      <c r="R22" s="30"/>
    </row>
    <row r="23" s="12" customFormat="true" ht="7.5" hidden="false" customHeight="true" outlineLevel="0" collapsed="false">
      <c r="B23" s="29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  <c r="R23" s="30"/>
    </row>
    <row r="24" s="12" customFormat="true" ht="15" hidden="false" customHeight="true" outlineLevel="0" collapsed="false">
      <c r="B24" s="29"/>
      <c r="D24" s="108" t="s">
        <v>137</v>
      </c>
      <c r="M24" s="28"/>
      <c r="N24" s="28"/>
      <c r="O24" s="28"/>
      <c r="P24" s="28"/>
      <c r="R24" s="30"/>
    </row>
    <row r="25" s="12" customFormat="true" ht="15" hidden="false" customHeight="true" outlineLevel="0" collapsed="false">
      <c r="B25" s="29"/>
      <c r="D25" s="27" t="s">
        <v>138</v>
      </c>
      <c r="M25" s="28" t="n">
        <f aca="false">$N$102</f>
        <v>0</v>
      </c>
      <c r="N25" s="28"/>
      <c r="O25" s="28"/>
      <c r="P25" s="28"/>
      <c r="R25" s="30"/>
    </row>
    <row r="26" s="12" customFormat="true" ht="7.5" hidden="false" customHeight="true" outlineLevel="0" collapsed="false">
      <c r="B26" s="29"/>
      <c r="R26" s="30"/>
    </row>
    <row r="27" s="12" customFormat="true" ht="26.25" hidden="false" customHeight="true" outlineLevel="0" collapsed="false">
      <c r="B27" s="29"/>
      <c r="D27" s="109" t="s">
        <v>43</v>
      </c>
      <c r="M27" s="110" t="n">
        <f aca="false">ROUNDUP($M$24+$M$25,2)</f>
        <v>0</v>
      </c>
      <c r="N27" s="110"/>
      <c r="O27" s="110"/>
      <c r="P27" s="110"/>
      <c r="R27" s="30"/>
    </row>
    <row r="28" s="12" customFormat="true" ht="7.5" hidden="false" customHeight="true" outlineLevel="0" collapsed="false">
      <c r="B28" s="29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R28" s="30"/>
    </row>
    <row r="29" s="12" customFormat="true" ht="15" hidden="false" customHeight="true" outlineLevel="0" collapsed="false">
      <c r="B29" s="29"/>
      <c r="D29" s="35" t="s">
        <v>44</v>
      </c>
      <c r="E29" s="35" t="s">
        <v>45</v>
      </c>
      <c r="F29" s="111" t="n">
        <v>0.21</v>
      </c>
      <c r="G29" s="112" t="s">
        <v>46</v>
      </c>
      <c r="H29" s="113"/>
      <c r="I29" s="113"/>
      <c r="J29" s="113"/>
      <c r="M29" s="113"/>
      <c r="N29" s="113"/>
      <c r="O29" s="113"/>
      <c r="P29" s="113"/>
      <c r="R29" s="30"/>
    </row>
    <row r="30" s="12" customFormat="true" ht="15" hidden="false" customHeight="true" outlineLevel="0" collapsed="false">
      <c r="B30" s="29"/>
      <c r="E30" s="35" t="s">
        <v>47</v>
      </c>
      <c r="F30" s="111" t="n">
        <v>0.15</v>
      </c>
      <c r="G30" s="112" t="s">
        <v>46</v>
      </c>
      <c r="H30" s="113" t="n">
        <f aca="false">ROUNDUP((SUM($BF$102:$BF$103)+SUM($BF$121:$BF$220)),2)</f>
        <v>0</v>
      </c>
      <c r="I30" s="113"/>
      <c r="J30" s="113"/>
      <c r="M30" s="113" t="n">
        <f aca="false">ROUNDUP((SUM($BF$102:$BF$103)+SUM($BF$121:$BF$220))*$F$30,1)</f>
        <v>0</v>
      </c>
      <c r="N30" s="113"/>
      <c r="O30" s="113"/>
      <c r="P30" s="113"/>
      <c r="R30" s="30"/>
    </row>
    <row r="31" s="12" customFormat="true" ht="15" hidden="true" customHeight="true" outlineLevel="0" collapsed="false">
      <c r="B31" s="29"/>
      <c r="E31" s="35" t="s">
        <v>48</v>
      </c>
      <c r="F31" s="111" t="n">
        <v>0.21</v>
      </c>
      <c r="G31" s="112" t="s">
        <v>46</v>
      </c>
      <c r="H31" s="113" t="n">
        <f aca="false">ROUNDUP((SUM($BG$102:$BG$103)+SUM($BG$121:$BG$220)),2)</f>
        <v>0</v>
      </c>
      <c r="I31" s="113"/>
      <c r="J31" s="113"/>
      <c r="M31" s="113" t="n">
        <v>0</v>
      </c>
      <c r="N31" s="113"/>
      <c r="O31" s="113"/>
      <c r="P31" s="113"/>
      <c r="R31" s="30"/>
    </row>
    <row r="32" s="12" customFormat="true" ht="15" hidden="true" customHeight="true" outlineLevel="0" collapsed="false">
      <c r="B32" s="29"/>
      <c r="E32" s="35" t="s">
        <v>49</v>
      </c>
      <c r="F32" s="111" t="n">
        <v>0.15</v>
      </c>
      <c r="G32" s="112" t="s">
        <v>46</v>
      </c>
      <c r="H32" s="113" t="n">
        <f aca="false">ROUNDUP((SUM($BH$102:$BH$103)+SUM($BH$121:$BH$220)),2)</f>
        <v>0</v>
      </c>
      <c r="I32" s="113"/>
      <c r="J32" s="113"/>
      <c r="M32" s="113" t="n">
        <v>0</v>
      </c>
      <c r="N32" s="113"/>
      <c r="O32" s="113"/>
      <c r="P32" s="113"/>
      <c r="R32" s="30"/>
    </row>
    <row r="33" s="12" customFormat="true" ht="15" hidden="true" customHeight="true" outlineLevel="0" collapsed="false">
      <c r="B33" s="29"/>
      <c r="E33" s="35" t="s">
        <v>50</v>
      </c>
      <c r="F33" s="111" t="n">
        <v>0</v>
      </c>
      <c r="G33" s="112" t="s">
        <v>46</v>
      </c>
      <c r="H33" s="113" t="n">
        <f aca="false">ROUNDUP((SUM($BI$102:$BI$103)+SUM($BI$121:$BI$220)),2)</f>
        <v>0</v>
      </c>
      <c r="I33" s="113"/>
      <c r="J33" s="113"/>
      <c r="M33" s="113" t="n">
        <v>0</v>
      </c>
      <c r="N33" s="113"/>
      <c r="O33" s="113"/>
      <c r="P33" s="113"/>
      <c r="R33" s="30"/>
    </row>
    <row r="34" s="12" customFormat="true" ht="7.5" hidden="false" customHeight="true" outlineLevel="0" collapsed="false">
      <c r="B34" s="29"/>
      <c r="R34" s="30"/>
    </row>
    <row r="35" s="12" customFormat="true" ht="26.25" hidden="false" customHeight="true" outlineLevel="0" collapsed="false">
      <c r="B35" s="29"/>
      <c r="C35" s="40"/>
      <c r="D35" s="41" t="s">
        <v>51</v>
      </c>
      <c r="E35" s="42"/>
      <c r="F35" s="42"/>
      <c r="G35" s="114" t="s">
        <v>52</v>
      </c>
      <c r="H35" s="43" t="s">
        <v>53</v>
      </c>
      <c r="I35" s="42"/>
      <c r="J35" s="42"/>
      <c r="K35" s="42"/>
      <c r="L35" s="45" t="n">
        <f aca="false">ROUNDUP(SUM($M$27:$M$33),2)</f>
        <v>0</v>
      </c>
      <c r="M35" s="45"/>
      <c r="N35" s="45"/>
      <c r="O35" s="45"/>
      <c r="P35" s="45"/>
      <c r="Q35" s="40"/>
      <c r="R35" s="30"/>
    </row>
    <row r="36" s="12" customFormat="true" ht="15" hidden="false" customHeight="true" outlineLevel="0" collapsed="false">
      <c r="B36" s="29"/>
      <c r="R36" s="30"/>
    </row>
    <row r="37" s="12" customFormat="true" ht="15" hidden="false" customHeight="true" outlineLevel="0" collapsed="false">
      <c r="B37" s="29"/>
      <c r="R37" s="30"/>
    </row>
    <row r="38" s="1" customFormat="true" ht="14.25" hidden="false" customHeight="true" outlineLevel="0" collapsed="false">
      <c r="B38" s="16"/>
      <c r="R38" s="18"/>
    </row>
    <row r="39" s="1" customFormat="true" ht="14.25" hidden="false" customHeight="true" outlineLevel="0" collapsed="false">
      <c r="B39" s="16"/>
      <c r="R39" s="18"/>
    </row>
    <row r="40" s="1" customFormat="true" ht="14.25" hidden="false" customHeight="true" outlineLevel="0" collapsed="false">
      <c r="B40" s="16"/>
      <c r="R40" s="18"/>
    </row>
    <row r="41" s="1" customFormat="true" ht="14.25" hidden="false" customHeight="true" outlineLevel="0" collapsed="false">
      <c r="B41" s="16"/>
      <c r="R41" s="18"/>
    </row>
    <row r="42" s="1" customFormat="true" ht="14.25" hidden="false" customHeight="true" outlineLevel="0" collapsed="false">
      <c r="B42" s="16"/>
      <c r="R42" s="18"/>
    </row>
    <row r="43" s="1" customFormat="true" ht="14.25" hidden="false" customHeight="true" outlineLevel="0" collapsed="false">
      <c r="B43" s="16"/>
      <c r="R43" s="18"/>
    </row>
    <row r="44" s="1" customFormat="true" ht="14.25" hidden="false" customHeight="true" outlineLevel="0" collapsed="false">
      <c r="B44" s="16"/>
      <c r="R44" s="18"/>
    </row>
    <row r="45" s="1" customFormat="true" ht="14.25" hidden="false" customHeight="true" outlineLevel="0" collapsed="false">
      <c r="B45" s="16"/>
      <c r="R45" s="18"/>
    </row>
    <row r="46" s="1" customFormat="true" ht="14.25" hidden="false" customHeight="true" outlineLevel="0" collapsed="false">
      <c r="B46" s="16"/>
      <c r="R46" s="18"/>
    </row>
    <row r="47" s="1" customFormat="true" ht="14.25" hidden="false" customHeight="true" outlineLevel="0" collapsed="false">
      <c r="B47" s="16"/>
      <c r="R47" s="18"/>
    </row>
    <row r="48" s="1" customFormat="true" ht="14.25" hidden="false" customHeight="true" outlineLevel="0" collapsed="false">
      <c r="B48" s="16"/>
      <c r="R48" s="18"/>
    </row>
    <row r="49" s="1" customFormat="true" ht="14.25" hidden="false" customHeight="true" outlineLevel="0" collapsed="false">
      <c r="B49" s="16"/>
      <c r="R49" s="18"/>
    </row>
    <row r="50" s="12" customFormat="true" ht="15.75" hidden="false" customHeight="true" outlineLevel="0" collapsed="false">
      <c r="B50" s="29"/>
      <c r="D50" s="46" t="s">
        <v>54</v>
      </c>
      <c r="E50" s="47"/>
      <c r="F50" s="47"/>
      <c r="G50" s="47"/>
      <c r="H50" s="48"/>
      <c r="J50" s="46" t="s">
        <v>55</v>
      </c>
      <c r="K50" s="47"/>
      <c r="L50" s="47"/>
      <c r="M50" s="47"/>
      <c r="N50" s="47"/>
      <c r="O50" s="47"/>
      <c r="P50" s="48"/>
      <c r="R50" s="30"/>
    </row>
    <row r="51" s="1" customFormat="true" ht="14.25" hidden="false" customHeight="true" outlineLevel="0" collapsed="false">
      <c r="B51" s="16"/>
      <c r="D51" s="49"/>
      <c r="H51" s="50"/>
      <c r="J51" s="49"/>
      <c r="P51" s="50"/>
      <c r="R51" s="18"/>
    </row>
    <row r="52" s="1" customFormat="true" ht="14.25" hidden="false" customHeight="true" outlineLevel="0" collapsed="false">
      <c r="B52" s="16"/>
      <c r="D52" s="49"/>
      <c r="H52" s="50"/>
      <c r="J52" s="49"/>
      <c r="P52" s="50"/>
      <c r="R52" s="18"/>
    </row>
    <row r="53" s="1" customFormat="true" ht="14.25" hidden="false" customHeight="true" outlineLevel="0" collapsed="false">
      <c r="B53" s="16"/>
      <c r="D53" s="49"/>
      <c r="H53" s="50"/>
      <c r="J53" s="49"/>
      <c r="P53" s="50"/>
      <c r="R53" s="18"/>
    </row>
    <row r="54" s="1" customFormat="true" ht="14.25" hidden="false" customHeight="true" outlineLevel="0" collapsed="false">
      <c r="B54" s="16"/>
      <c r="D54" s="49"/>
      <c r="H54" s="50"/>
      <c r="J54" s="49"/>
      <c r="P54" s="50"/>
      <c r="R54" s="18"/>
    </row>
    <row r="55" s="1" customFormat="true" ht="14.25" hidden="false" customHeight="true" outlineLevel="0" collapsed="false">
      <c r="B55" s="16"/>
      <c r="D55" s="49"/>
      <c r="H55" s="50"/>
      <c r="J55" s="49"/>
      <c r="P55" s="50"/>
      <c r="R55" s="18"/>
    </row>
    <row r="56" s="1" customFormat="true" ht="14.25" hidden="false" customHeight="true" outlineLevel="0" collapsed="false">
      <c r="B56" s="16"/>
      <c r="D56" s="49"/>
      <c r="H56" s="50"/>
      <c r="J56" s="49"/>
      <c r="P56" s="50"/>
      <c r="R56" s="18"/>
    </row>
    <row r="57" s="1" customFormat="true" ht="14.25" hidden="false" customHeight="true" outlineLevel="0" collapsed="false">
      <c r="B57" s="16"/>
      <c r="D57" s="49"/>
      <c r="H57" s="50"/>
      <c r="J57" s="49"/>
      <c r="P57" s="50"/>
      <c r="R57" s="18"/>
    </row>
    <row r="58" s="1" customFormat="true" ht="14.25" hidden="false" customHeight="true" outlineLevel="0" collapsed="false">
      <c r="B58" s="16"/>
      <c r="D58" s="49"/>
      <c r="H58" s="50"/>
      <c r="J58" s="49"/>
      <c r="P58" s="50"/>
      <c r="R58" s="18"/>
    </row>
    <row r="59" s="12" customFormat="true" ht="15.75" hidden="false" customHeight="true" outlineLevel="0" collapsed="false">
      <c r="B59" s="29"/>
      <c r="D59" s="51" t="s">
        <v>56</v>
      </c>
      <c r="E59" s="52"/>
      <c r="F59" s="52"/>
      <c r="G59" s="53" t="s">
        <v>57</v>
      </c>
      <c r="H59" s="54"/>
      <c r="J59" s="51" t="s">
        <v>56</v>
      </c>
      <c r="K59" s="52"/>
      <c r="L59" s="52"/>
      <c r="M59" s="52"/>
      <c r="N59" s="53" t="s">
        <v>57</v>
      </c>
      <c r="O59" s="52"/>
      <c r="P59" s="54"/>
      <c r="R59" s="30"/>
    </row>
    <row r="60" s="1" customFormat="true" ht="14.25" hidden="false" customHeight="true" outlineLevel="0" collapsed="false">
      <c r="B60" s="16"/>
      <c r="R60" s="18"/>
    </row>
    <row r="61" s="12" customFormat="true" ht="15.75" hidden="false" customHeight="true" outlineLevel="0" collapsed="false">
      <c r="B61" s="29"/>
      <c r="D61" s="46" t="s">
        <v>58</v>
      </c>
      <c r="E61" s="47"/>
      <c r="F61" s="47"/>
      <c r="G61" s="47"/>
      <c r="H61" s="48"/>
      <c r="J61" s="46" t="s">
        <v>59</v>
      </c>
      <c r="K61" s="47"/>
      <c r="L61" s="47"/>
      <c r="M61" s="47"/>
      <c r="N61" s="47"/>
      <c r="O61" s="47"/>
      <c r="P61" s="48"/>
      <c r="R61" s="30"/>
    </row>
    <row r="62" s="1" customFormat="true" ht="14.25" hidden="false" customHeight="true" outlineLevel="0" collapsed="false">
      <c r="B62" s="16"/>
      <c r="D62" s="49"/>
      <c r="H62" s="50"/>
      <c r="J62" s="49"/>
      <c r="P62" s="50"/>
      <c r="R62" s="18"/>
    </row>
    <row r="63" s="1" customFormat="true" ht="14.25" hidden="false" customHeight="true" outlineLevel="0" collapsed="false">
      <c r="B63" s="16"/>
      <c r="D63" s="49"/>
      <c r="H63" s="50"/>
      <c r="J63" s="49"/>
      <c r="P63" s="50"/>
      <c r="R63" s="18"/>
    </row>
    <row r="64" s="1" customFormat="true" ht="14.25" hidden="false" customHeight="true" outlineLevel="0" collapsed="false">
      <c r="B64" s="16"/>
      <c r="D64" s="49"/>
      <c r="H64" s="50"/>
      <c r="J64" s="49"/>
      <c r="P64" s="50"/>
      <c r="R64" s="18"/>
    </row>
    <row r="65" s="1" customFormat="true" ht="14.25" hidden="false" customHeight="true" outlineLevel="0" collapsed="false">
      <c r="B65" s="16"/>
      <c r="D65" s="49"/>
      <c r="H65" s="50"/>
      <c r="J65" s="49"/>
      <c r="P65" s="50"/>
      <c r="R65" s="18"/>
    </row>
    <row r="66" s="1" customFormat="true" ht="14.25" hidden="false" customHeight="true" outlineLevel="0" collapsed="false">
      <c r="B66" s="16"/>
      <c r="D66" s="49"/>
      <c r="H66" s="50"/>
      <c r="J66" s="49"/>
      <c r="P66" s="50"/>
      <c r="R66" s="18"/>
    </row>
    <row r="67" s="1" customFormat="true" ht="14.25" hidden="false" customHeight="true" outlineLevel="0" collapsed="false">
      <c r="B67" s="16"/>
      <c r="D67" s="49"/>
      <c r="H67" s="50"/>
      <c r="J67" s="49"/>
      <c r="P67" s="50"/>
      <c r="R67" s="18"/>
    </row>
    <row r="68" s="1" customFormat="true" ht="14.25" hidden="false" customHeight="true" outlineLevel="0" collapsed="false">
      <c r="B68" s="16"/>
      <c r="D68" s="49"/>
      <c r="H68" s="50"/>
      <c r="J68" s="49"/>
      <c r="P68" s="50"/>
      <c r="R68" s="18"/>
    </row>
    <row r="69" s="1" customFormat="true" ht="14.25" hidden="false" customHeight="true" outlineLevel="0" collapsed="false">
      <c r="B69" s="16"/>
      <c r="D69" s="49"/>
      <c r="H69" s="50"/>
      <c r="J69" s="49"/>
      <c r="P69" s="50"/>
      <c r="R69" s="18"/>
    </row>
    <row r="70" s="12" customFormat="true" ht="15.75" hidden="false" customHeight="true" outlineLevel="0" collapsed="false">
      <c r="B70" s="29"/>
      <c r="D70" s="51" t="s">
        <v>56</v>
      </c>
      <c r="E70" s="52"/>
      <c r="F70" s="52"/>
      <c r="G70" s="53" t="s">
        <v>57</v>
      </c>
      <c r="H70" s="54"/>
      <c r="J70" s="51" t="s">
        <v>56</v>
      </c>
      <c r="K70" s="52"/>
      <c r="L70" s="52"/>
      <c r="M70" s="52"/>
      <c r="N70" s="53" t="s">
        <v>57</v>
      </c>
      <c r="O70" s="52"/>
      <c r="P70" s="54"/>
      <c r="R70" s="30"/>
    </row>
    <row r="71" s="12" customFormat="true" ht="15" hidden="false" customHeight="true" outlineLevel="0" collapsed="false">
      <c r="B71" s="55"/>
      <c r="C71" s="56"/>
      <c r="D71" s="56"/>
      <c r="E71" s="56"/>
      <c r="F71" s="56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7"/>
    </row>
    <row r="75" s="12" customFormat="true" ht="7.5" hidden="false" customHeight="true" outlineLevel="0" collapsed="false">
      <c r="B75" s="58"/>
      <c r="C75" s="59"/>
      <c r="D75" s="59"/>
      <c r="E75" s="59"/>
      <c r="F75" s="59"/>
      <c r="G75" s="59"/>
      <c r="H75" s="59"/>
      <c r="I75" s="59"/>
      <c r="J75" s="59"/>
      <c r="K75" s="59"/>
      <c r="L75" s="59"/>
      <c r="M75" s="59"/>
      <c r="N75" s="59"/>
      <c r="O75" s="59"/>
      <c r="P75" s="59"/>
      <c r="Q75" s="59"/>
      <c r="R75" s="60"/>
    </row>
    <row r="76" s="12" customFormat="true" ht="37.5" hidden="false" customHeight="true" outlineLevel="0" collapsed="false">
      <c r="B76" s="29"/>
      <c r="C76" s="17" t="s">
        <v>139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0"/>
    </row>
    <row r="77" s="12" customFormat="true" ht="7.5" hidden="false" customHeight="true" outlineLevel="0" collapsed="false">
      <c r="B77" s="29"/>
      <c r="R77" s="30"/>
    </row>
    <row r="78" s="12" customFormat="true" ht="30.75" hidden="false" customHeight="true" outlineLevel="0" collapsed="false">
      <c r="B78" s="29"/>
      <c r="C78" s="24" t="s">
        <v>16</v>
      </c>
      <c r="F78" s="106" t="str">
        <f aca="false">$F$6</f>
        <v>Zvyšení trakčního výkonu TNS střelná</v>
      </c>
      <c r="G78" s="106"/>
      <c r="H78" s="106"/>
      <c r="I78" s="106"/>
      <c r="J78" s="106"/>
      <c r="K78" s="106"/>
      <c r="L78" s="106"/>
      <c r="M78" s="106"/>
      <c r="N78" s="106"/>
      <c r="O78" s="106"/>
      <c r="P78" s="106"/>
      <c r="R78" s="30"/>
    </row>
    <row r="79" s="12" customFormat="true" ht="37.5" hidden="false" customHeight="true" outlineLevel="0" collapsed="false">
      <c r="B79" s="29"/>
      <c r="C79" s="63" t="s">
        <v>135</v>
      </c>
      <c r="F79" s="65" t="str">
        <f aca="false">$F$7</f>
        <v>07 - SO 01-15-07 - Oplocení areálu</v>
      </c>
      <c r="G79" s="65"/>
      <c r="H79" s="65"/>
      <c r="I79" s="65"/>
      <c r="J79" s="65"/>
      <c r="K79" s="65"/>
      <c r="L79" s="65"/>
      <c r="M79" s="65"/>
      <c r="N79" s="65"/>
      <c r="O79" s="65"/>
      <c r="P79" s="65"/>
      <c r="R79" s="30"/>
    </row>
    <row r="80" s="12" customFormat="true" ht="7.5" hidden="false" customHeight="true" outlineLevel="0" collapsed="false">
      <c r="B80" s="29"/>
      <c r="R80" s="30"/>
    </row>
    <row r="81" s="12" customFormat="true" ht="18.75" hidden="false" customHeight="true" outlineLevel="0" collapsed="false">
      <c r="B81" s="29"/>
      <c r="C81" s="24" t="s">
        <v>22</v>
      </c>
      <c r="F81" s="25" t="str">
        <f aca="false">$F$9</f>
        <v>Střelná</v>
      </c>
      <c r="K81" s="24" t="s">
        <v>24</v>
      </c>
      <c r="M81" s="107" t="str">
        <f aca="false">IF($O$9="","",$O$9)</f>
        <v>06.09.2013</v>
      </c>
      <c r="N81" s="107"/>
      <c r="O81" s="107"/>
      <c r="P81" s="107"/>
      <c r="R81" s="30"/>
    </row>
    <row r="82" s="12" customFormat="true" ht="7.5" hidden="false" customHeight="true" outlineLevel="0" collapsed="false">
      <c r="B82" s="29"/>
      <c r="R82" s="30"/>
    </row>
    <row r="83" s="12" customFormat="true" ht="15.75" hidden="false" customHeight="true" outlineLevel="0" collapsed="false">
      <c r="B83" s="29"/>
      <c r="C83" s="24" t="s">
        <v>28</v>
      </c>
      <c r="F83" s="25" t="str">
        <f aca="false">$E$12</f>
        <v>SB Projekt s.r.o., 75002 Přerov 1, Škodova 701/3</v>
      </c>
      <c r="K83" s="24" t="s">
        <v>34</v>
      </c>
      <c r="M83" s="69" t="str">
        <f aca="false">$E$18</f>
        <v>PEZ spol. s r.o. Martinovská 3168/48, Ostrava-Mart</v>
      </c>
      <c r="N83" s="69"/>
      <c r="O83" s="69"/>
      <c r="P83" s="69"/>
      <c r="Q83" s="69"/>
      <c r="R83" s="30"/>
    </row>
    <row r="84" s="12" customFormat="true" ht="15" hidden="false" customHeight="true" outlineLevel="0" collapsed="false">
      <c r="B84" s="29"/>
      <c r="C84" s="24" t="s">
        <v>32</v>
      </c>
      <c r="F84" s="25" t="str">
        <f aca="false">IF($E$15="","",$E$15)</f>
        <v>Dle výběrového řízení investora</v>
      </c>
      <c r="K84" s="24" t="s">
        <v>39</v>
      </c>
      <c r="M84" s="69" t="str">
        <f aca="false">$E$21</f>
        <v>Katerinec</v>
      </c>
      <c r="N84" s="69"/>
      <c r="O84" s="69"/>
      <c r="P84" s="69"/>
      <c r="Q84" s="69"/>
      <c r="R84" s="30"/>
    </row>
    <row r="85" s="12" customFormat="true" ht="11.25" hidden="false" customHeight="true" outlineLevel="0" collapsed="false">
      <c r="B85" s="29"/>
      <c r="R85" s="30"/>
    </row>
    <row r="86" s="12" customFormat="true" ht="30" hidden="false" customHeight="true" outlineLevel="0" collapsed="false">
      <c r="B86" s="29"/>
      <c r="C86" s="115" t="s">
        <v>140</v>
      </c>
      <c r="D86" s="115"/>
      <c r="E86" s="115"/>
      <c r="F86" s="115"/>
      <c r="G86" s="115"/>
      <c r="H86" s="40"/>
      <c r="I86" s="40"/>
      <c r="J86" s="40"/>
      <c r="K86" s="40"/>
      <c r="L86" s="40"/>
      <c r="M86" s="40"/>
      <c r="N86" s="115" t="s">
        <v>141</v>
      </c>
      <c r="O86" s="115"/>
      <c r="P86" s="115"/>
      <c r="Q86" s="115"/>
      <c r="R86" s="30"/>
    </row>
    <row r="87" s="12" customFormat="true" ht="11.25" hidden="false" customHeight="true" outlineLevel="0" collapsed="false">
      <c r="B87" s="29"/>
      <c r="R87" s="30"/>
    </row>
    <row r="88" s="12" customFormat="true" ht="30" hidden="false" customHeight="true" outlineLevel="0" collapsed="false">
      <c r="B88" s="29"/>
      <c r="C88" s="80" t="s">
        <v>142</v>
      </c>
      <c r="N88" s="81"/>
      <c r="O88" s="81"/>
      <c r="P88" s="81"/>
      <c r="Q88" s="81"/>
      <c r="R88" s="30"/>
      <c r="AU88" s="12" t="s">
        <v>143</v>
      </c>
    </row>
    <row r="89" s="86" customFormat="true" ht="25.5" hidden="false" customHeight="true" outlineLevel="0" collapsed="false">
      <c r="B89" s="116"/>
      <c r="D89" s="117" t="s">
        <v>144</v>
      </c>
      <c r="N89" s="118"/>
      <c r="O89" s="118"/>
      <c r="P89" s="118"/>
      <c r="Q89" s="118"/>
      <c r="R89" s="119"/>
    </row>
    <row r="90" s="108" customFormat="true" ht="21" hidden="false" customHeight="true" outlineLevel="0" collapsed="false">
      <c r="B90" s="120"/>
      <c r="D90" s="121" t="s">
        <v>175</v>
      </c>
      <c r="N90" s="122"/>
      <c r="O90" s="122"/>
      <c r="P90" s="122"/>
      <c r="Q90" s="122"/>
      <c r="R90" s="123"/>
    </row>
    <row r="91" s="108" customFormat="true" ht="21" hidden="false" customHeight="true" outlineLevel="0" collapsed="false">
      <c r="B91" s="120"/>
      <c r="D91" s="121" t="s">
        <v>177</v>
      </c>
      <c r="N91" s="122"/>
      <c r="O91" s="122"/>
      <c r="P91" s="122"/>
      <c r="Q91" s="122"/>
      <c r="R91" s="123"/>
    </row>
    <row r="92" s="108" customFormat="true" ht="21" hidden="false" customHeight="true" outlineLevel="0" collapsed="false">
      <c r="B92" s="120"/>
      <c r="D92" s="121" t="s">
        <v>179</v>
      </c>
      <c r="N92" s="122"/>
      <c r="O92" s="122"/>
      <c r="P92" s="122"/>
      <c r="Q92" s="122"/>
      <c r="R92" s="123"/>
    </row>
    <row r="93" s="108" customFormat="true" ht="21" hidden="false" customHeight="true" outlineLevel="0" collapsed="false">
      <c r="B93" s="120"/>
      <c r="D93" s="121" t="s">
        <v>182</v>
      </c>
      <c r="N93" s="122"/>
      <c r="O93" s="122"/>
      <c r="P93" s="122"/>
      <c r="Q93" s="122"/>
      <c r="R93" s="123"/>
    </row>
    <row r="94" s="108" customFormat="true" ht="21" hidden="false" customHeight="true" outlineLevel="0" collapsed="false">
      <c r="B94" s="120"/>
      <c r="D94" s="121" t="s">
        <v>1198</v>
      </c>
      <c r="N94" s="122"/>
      <c r="O94" s="122"/>
      <c r="P94" s="122"/>
      <c r="Q94" s="122"/>
      <c r="R94" s="123"/>
    </row>
    <row r="95" s="108" customFormat="true" ht="21" hidden="false" customHeight="true" outlineLevel="0" collapsed="false">
      <c r="B95" s="120"/>
      <c r="D95" s="121" t="s">
        <v>183</v>
      </c>
      <c r="N95" s="122"/>
      <c r="O95" s="122"/>
      <c r="P95" s="122"/>
      <c r="Q95" s="122"/>
      <c r="R95" s="123"/>
    </row>
    <row r="96" s="108" customFormat="true" ht="21" hidden="false" customHeight="true" outlineLevel="0" collapsed="false">
      <c r="B96" s="120"/>
      <c r="D96" s="121" t="s">
        <v>184</v>
      </c>
      <c r="N96" s="122"/>
      <c r="O96" s="122"/>
      <c r="P96" s="122"/>
      <c r="Q96" s="122"/>
      <c r="R96" s="123"/>
    </row>
    <row r="97" s="86" customFormat="true" ht="25.5" hidden="false" customHeight="true" outlineLevel="0" collapsed="false">
      <c r="B97" s="116"/>
      <c r="D97" s="117" t="s">
        <v>185</v>
      </c>
      <c r="N97" s="118"/>
      <c r="O97" s="118"/>
      <c r="P97" s="118"/>
      <c r="Q97" s="118"/>
      <c r="R97" s="119"/>
    </row>
    <row r="98" s="108" customFormat="true" ht="21" hidden="false" customHeight="true" outlineLevel="0" collapsed="false">
      <c r="B98" s="120"/>
      <c r="D98" s="121" t="s">
        <v>186</v>
      </c>
      <c r="N98" s="122"/>
      <c r="O98" s="122"/>
      <c r="P98" s="122"/>
      <c r="Q98" s="122"/>
      <c r="R98" s="123"/>
    </row>
    <row r="99" s="108" customFormat="true" ht="21" hidden="false" customHeight="true" outlineLevel="0" collapsed="false">
      <c r="B99" s="120"/>
      <c r="D99" s="121" t="s">
        <v>1951</v>
      </c>
      <c r="N99" s="122"/>
      <c r="O99" s="122"/>
      <c r="P99" s="122"/>
      <c r="Q99" s="122"/>
      <c r="R99" s="123"/>
    </row>
    <row r="100" s="108" customFormat="true" ht="21" hidden="false" customHeight="true" outlineLevel="0" collapsed="false">
      <c r="B100" s="120"/>
      <c r="D100" s="121" t="s">
        <v>535</v>
      </c>
      <c r="N100" s="122"/>
      <c r="O100" s="122"/>
      <c r="P100" s="122"/>
      <c r="Q100" s="122"/>
      <c r="R100" s="123"/>
    </row>
    <row r="101" s="12" customFormat="true" ht="22.5" hidden="false" customHeight="true" outlineLevel="0" collapsed="false">
      <c r="B101" s="29"/>
      <c r="R101" s="30"/>
    </row>
    <row r="102" s="12" customFormat="true" ht="30" hidden="false" customHeight="true" outlineLevel="0" collapsed="false">
      <c r="B102" s="29"/>
      <c r="C102" s="80" t="s">
        <v>146</v>
      </c>
      <c r="N102" s="81"/>
      <c r="O102" s="81"/>
      <c r="P102" s="81"/>
      <c r="Q102" s="81"/>
      <c r="R102" s="30"/>
      <c r="T102" s="124"/>
      <c r="U102" s="125" t="s">
        <v>44</v>
      </c>
    </row>
    <row r="103" s="12" customFormat="true" ht="18.75" hidden="false" customHeight="true" outlineLevel="0" collapsed="false">
      <c r="B103" s="29"/>
      <c r="R103" s="30"/>
    </row>
    <row r="104" s="12" customFormat="true" ht="30" hidden="false" customHeight="true" outlineLevel="0" collapsed="false">
      <c r="B104" s="29"/>
      <c r="C104" s="102" t="s">
        <v>127</v>
      </c>
      <c r="D104" s="40"/>
      <c r="E104" s="40"/>
      <c r="F104" s="40"/>
      <c r="G104" s="40"/>
      <c r="H104" s="40"/>
      <c r="I104" s="40"/>
      <c r="J104" s="40"/>
      <c r="K104" s="40"/>
      <c r="L104" s="103"/>
      <c r="M104" s="103"/>
      <c r="N104" s="103"/>
      <c r="O104" s="103"/>
      <c r="P104" s="103"/>
      <c r="Q104" s="103"/>
      <c r="R104" s="30"/>
    </row>
    <row r="105" s="12" customFormat="true" ht="7.5" hidden="false" customHeight="true" outlineLevel="0" collapsed="false">
      <c r="B105" s="55"/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7"/>
    </row>
    <row r="109" s="12" customFormat="true" ht="7.5" hidden="false" customHeight="true" outlineLevel="0" collapsed="false">
      <c r="B109" s="58"/>
      <c r="C109" s="59"/>
      <c r="D109" s="59"/>
      <c r="E109" s="59"/>
      <c r="F109" s="59"/>
      <c r="G109" s="59"/>
      <c r="H109" s="59"/>
      <c r="I109" s="59"/>
      <c r="J109" s="59"/>
      <c r="K109" s="59"/>
      <c r="L109" s="59"/>
      <c r="M109" s="59"/>
      <c r="N109" s="59"/>
      <c r="O109" s="59"/>
      <c r="P109" s="59"/>
      <c r="Q109" s="59"/>
      <c r="R109" s="60"/>
    </row>
    <row r="110" s="12" customFormat="true" ht="37.5" hidden="false" customHeight="true" outlineLevel="0" collapsed="false">
      <c r="B110" s="29"/>
      <c r="C110" s="17" t="s">
        <v>147</v>
      </c>
      <c r="D110" s="17"/>
      <c r="E110" s="17"/>
      <c r="F110" s="17"/>
      <c r="G110" s="17"/>
      <c r="H110" s="17"/>
      <c r="I110" s="17"/>
      <c r="J110" s="17"/>
      <c r="K110" s="17"/>
      <c r="L110" s="17"/>
      <c r="M110" s="17"/>
      <c r="N110" s="17"/>
      <c r="O110" s="17"/>
      <c r="P110" s="17"/>
      <c r="Q110" s="17"/>
      <c r="R110" s="30"/>
    </row>
    <row r="111" s="12" customFormat="true" ht="7.5" hidden="false" customHeight="true" outlineLevel="0" collapsed="false">
      <c r="B111" s="29"/>
      <c r="R111" s="30"/>
    </row>
    <row r="112" s="12" customFormat="true" ht="30.75" hidden="false" customHeight="true" outlineLevel="0" collapsed="false">
      <c r="B112" s="29"/>
      <c r="C112" s="24" t="s">
        <v>16</v>
      </c>
      <c r="F112" s="106" t="str">
        <f aca="false">$F$6</f>
        <v>Zvyšení trakčního výkonu TNS střelná</v>
      </c>
      <c r="G112" s="106"/>
      <c r="H112" s="106"/>
      <c r="I112" s="106"/>
      <c r="J112" s="106"/>
      <c r="K112" s="106"/>
      <c r="L112" s="106"/>
      <c r="M112" s="106"/>
      <c r="N112" s="106"/>
      <c r="O112" s="106"/>
      <c r="P112" s="106"/>
      <c r="R112" s="30"/>
    </row>
    <row r="113" s="12" customFormat="true" ht="37.5" hidden="false" customHeight="true" outlineLevel="0" collapsed="false">
      <c r="B113" s="29"/>
      <c r="C113" s="63" t="s">
        <v>135</v>
      </c>
      <c r="F113" s="65" t="str">
        <f aca="false">$F$7</f>
        <v>07 - SO 01-15-07 - Oplocení areálu</v>
      </c>
      <c r="G113" s="65"/>
      <c r="H113" s="65"/>
      <c r="I113" s="65"/>
      <c r="J113" s="65"/>
      <c r="K113" s="65"/>
      <c r="L113" s="65"/>
      <c r="M113" s="65"/>
      <c r="N113" s="65"/>
      <c r="O113" s="65"/>
      <c r="P113" s="65"/>
      <c r="R113" s="30"/>
    </row>
    <row r="114" s="12" customFormat="true" ht="7.5" hidden="false" customHeight="true" outlineLevel="0" collapsed="false">
      <c r="B114" s="29"/>
      <c r="R114" s="30"/>
    </row>
    <row r="115" s="12" customFormat="true" ht="18.75" hidden="false" customHeight="true" outlineLevel="0" collapsed="false">
      <c r="B115" s="29"/>
      <c r="C115" s="24" t="s">
        <v>22</v>
      </c>
      <c r="F115" s="25" t="str">
        <f aca="false">$F$9</f>
        <v>Střelná</v>
      </c>
      <c r="K115" s="24" t="s">
        <v>24</v>
      </c>
      <c r="M115" s="107" t="str">
        <f aca="false">IF($O$9="","",$O$9)</f>
        <v>06.09.2013</v>
      </c>
      <c r="N115" s="107"/>
      <c r="O115" s="107"/>
      <c r="P115" s="107"/>
      <c r="R115" s="30"/>
    </row>
    <row r="116" s="12" customFormat="true" ht="7.5" hidden="false" customHeight="true" outlineLevel="0" collapsed="false">
      <c r="B116" s="29"/>
      <c r="R116" s="30"/>
    </row>
    <row r="117" s="12" customFormat="true" ht="15.75" hidden="false" customHeight="true" outlineLevel="0" collapsed="false">
      <c r="B117" s="29"/>
      <c r="C117" s="24" t="s">
        <v>28</v>
      </c>
      <c r="F117" s="25" t="str">
        <f aca="false">$E$12</f>
        <v>SB Projekt s.r.o., 75002 Přerov 1, Škodova 701/3</v>
      </c>
      <c r="K117" s="24" t="s">
        <v>34</v>
      </c>
      <c r="M117" s="69" t="str">
        <f aca="false">$E$18</f>
        <v>PEZ spol. s r.o. Martinovská 3168/48, Ostrava-Mart</v>
      </c>
      <c r="N117" s="69"/>
      <c r="O117" s="69"/>
      <c r="P117" s="69"/>
      <c r="Q117" s="69"/>
      <c r="R117" s="30"/>
    </row>
    <row r="118" s="12" customFormat="true" ht="15" hidden="false" customHeight="true" outlineLevel="0" collapsed="false">
      <c r="B118" s="29"/>
      <c r="C118" s="24" t="s">
        <v>32</v>
      </c>
      <c r="F118" s="25" t="str">
        <f aca="false">IF($E$15="","",$E$15)</f>
        <v>Dle výběrového řízení investora</v>
      </c>
      <c r="K118" s="24" t="s">
        <v>39</v>
      </c>
      <c r="M118" s="69" t="str">
        <f aca="false">$E$21</f>
        <v>Katerinec</v>
      </c>
      <c r="N118" s="69"/>
      <c r="O118" s="69"/>
      <c r="P118" s="69"/>
      <c r="Q118" s="69"/>
      <c r="R118" s="30"/>
    </row>
    <row r="119" s="12" customFormat="true" ht="11.25" hidden="false" customHeight="true" outlineLevel="0" collapsed="false">
      <c r="B119" s="29"/>
      <c r="R119" s="30"/>
    </row>
    <row r="120" s="126" customFormat="true" ht="30" hidden="false" customHeight="true" outlineLevel="0" collapsed="false">
      <c r="B120" s="127"/>
      <c r="C120" s="128" t="s">
        <v>148</v>
      </c>
      <c r="D120" s="129" t="s">
        <v>149</v>
      </c>
      <c r="E120" s="129" t="s">
        <v>62</v>
      </c>
      <c r="F120" s="129" t="s">
        <v>150</v>
      </c>
      <c r="G120" s="129"/>
      <c r="H120" s="129"/>
      <c r="I120" s="129"/>
      <c r="J120" s="129" t="s">
        <v>151</v>
      </c>
      <c r="K120" s="129" t="s">
        <v>152</v>
      </c>
      <c r="L120" s="129" t="s">
        <v>153</v>
      </c>
      <c r="M120" s="129"/>
      <c r="N120" s="130" t="s">
        <v>154</v>
      </c>
      <c r="O120" s="130"/>
      <c r="P120" s="130"/>
      <c r="Q120" s="130"/>
      <c r="R120" s="131"/>
      <c r="T120" s="75" t="s">
        <v>155</v>
      </c>
      <c r="U120" s="76" t="s">
        <v>44</v>
      </c>
      <c r="V120" s="76" t="s">
        <v>156</v>
      </c>
      <c r="W120" s="76" t="s">
        <v>157</v>
      </c>
      <c r="X120" s="76" t="s">
        <v>158</v>
      </c>
      <c r="Y120" s="76" t="s">
        <v>159</v>
      </c>
      <c r="Z120" s="76" t="s">
        <v>160</v>
      </c>
      <c r="AA120" s="77" t="s">
        <v>161</v>
      </c>
    </row>
    <row r="121" s="12" customFormat="true" ht="30" hidden="false" customHeight="true" outlineLevel="0" collapsed="false">
      <c r="B121" s="29"/>
      <c r="C121" s="80" t="s">
        <v>137</v>
      </c>
      <c r="N121" s="132"/>
      <c r="O121" s="132"/>
      <c r="P121" s="132"/>
      <c r="Q121" s="132"/>
      <c r="R121" s="30"/>
      <c r="T121" s="79"/>
      <c r="U121" s="47"/>
      <c r="V121" s="47"/>
      <c r="W121" s="133" t="n">
        <f aca="false">$W$122+$W$187</f>
        <v>1837.809632</v>
      </c>
      <c r="X121" s="47"/>
      <c r="Y121" s="133" t="n">
        <f aca="false">$Y$122+$Y$187</f>
        <v>84.79959</v>
      </c>
      <c r="Z121" s="47"/>
      <c r="AA121" s="134" t="n">
        <f aca="false">$AA$122+$AA$187</f>
        <v>99.674</v>
      </c>
      <c r="AT121" s="12" t="s">
        <v>79</v>
      </c>
      <c r="AU121" s="12" t="s">
        <v>143</v>
      </c>
      <c r="BK121" s="135" t="n">
        <f aca="false">$BK$122+$BK$187</f>
        <v>0</v>
      </c>
    </row>
    <row r="122" s="136" customFormat="true" ht="37.5" hidden="false" customHeight="true" outlineLevel="0" collapsed="false">
      <c r="B122" s="137"/>
      <c r="D122" s="138" t="s">
        <v>144</v>
      </c>
      <c r="N122" s="139"/>
      <c r="O122" s="139"/>
      <c r="P122" s="139"/>
      <c r="Q122" s="139"/>
      <c r="R122" s="140"/>
      <c r="T122" s="141"/>
      <c r="W122" s="142" t="n">
        <f aca="false">$W$123+$W$126+$W$154+$W$170+$W$178+$W$180+$W$185</f>
        <v>981.244132</v>
      </c>
      <c r="Y122" s="142" t="n">
        <f aca="false">$Y$123+$Y$126+$Y$154+$Y$170+$Y$178+$Y$180+$Y$185</f>
        <v>72.9161</v>
      </c>
      <c r="AA122" s="143" t="n">
        <f aca="false">$AA$123+$AA$126+$AA$154+$AA$170+$AA$178+$AA$180+$AA$185</f>
        <v>99.674</v>
      </c>
      <c r="AR122" s="144" t="s">
        <v>21</v>
      </c>
      <c r="AT122" s="144" t="s">
        <v>79</v>
      </c>
      <c r="AU122" s="144" t="s">
        <v>80</v>
      </c>
      <c r="AY122" s="144" t="s">
        <v>162</v>
      </c>
      <c r="BK122" s="145" t="n">
        <f aca="false">$BK$123+$BK$126+$BK$154+$BK$170+$BK$178+$BK$180+$BK$185</f>
        <v>0</v>
      </c>
    </row>
    <row r="123" s="136" customFormat="true" ht="21" hidden="false" customHeight="true" outlineLevel="0" collapsed="false">
      <c r="B123" s="137"/>
      <c r="D123" s="146" t="s">
        <v>175</v>
      </c>
      <c r="N123" s="147"/>
      <c r="O123" s="147"/>
      <c r="P123" s="147"/>
      <c r="Q123" s="147"/>
      <c r="R123" s="140"/>
      <c r="T123" s="141"/>
      <c r="W123" s="142" t="n">
        <f aca="false">SUM($W$124:$W$125)</f>
        <v>0</v>
      </c>
      <c r="Y123" s="142" t="n">
        <f aca="false">SUM($Y$124:$Y$125)</f>
        <v>0</v>
      </c>
      <c r="AA123" s="143" t="n">
        <f aca="false">SUM($AA$124:$AA$125)</f>
        <v>0</v>
      </c>
      <c r="AR123" s="144" t="s">
        <v>21</v>
      </c>
      <c r="AT123" s="144" t="s">
        <v>79</v>
      </c>
      <c r="AU123" s="144" t="s">
        <v>21</v>
      </c>
      <c r="AY123" s="144" t="s">
        <v>162</v>
      </c>
      <c r="BK123" s="145" t="n">
        <f aca="false">SUM($BK$124:$BK$125)</f>
        <v>0</v>
      </c>
    </row>
    <row r="124" s="12" customFormat="true" ht="15.75" hidden="false" customHeight="true" outlineLevel="0" collapsed="false">
      <c r="B124" s="29"/>
      <c r="C124" s="148" t="s">
        <v>21</v>
      </c>
      <c r="D124" s="148" t="s">
        <v>163</v>
      </c>
      <c r="E124" s="149" t="s">
        <v>189</v>
      </c>
      <c r="F124" s="150" t="s">
        <v>1952</v>
      </c>
      <c r="G124" s="150"/>
      <c r="H124" s="150"/>
      <c r="I124" s="150"/>
      <c r="J124" s="151" t="s">
        <v>191</v>
      </c>
      <c r="K124" s="152" t="n">
        <v>1</v>
      </c>
      <c r="L124" s="153"/>
      <c r="M124" s="153"/>
      <c r="N124" s="153"/>
      <c r="O124" s="153"/>
      <c r="P124" s="153"/>
      <c r="Q124" s="153"/>
      <c r="R124" s="30"/>
      <c r="T124" s="154"/>
      <c r="U124" s="37" t="s">
        <v>45</v>
      </c>
      <c r="V124" s="163" t="n">
        <v>0</v>
      </c>
      <c r="W124" s="163" t="n">
        <f aca="false">$V$124*$K$124</f>
        <v>0</v>
      </c>
      <c r="X124" s="163" t="n">
        <v>0</v>
      </c>
      <c r="Y124" s="163" t="n">
        <f aca="false">$X$124*$K$124</f>
        <v>0</v>
      </c>
      <c r="Z124" s="163" t="n">
        <v>0</v>
      </c>
      <c r="AA124" s="164" t="n">
        <f aca="false">$Z$124*$K$124</f>
        <v>0</v>
      </c>
      <c r="AR124" s="12" t="s">
        <v>167</v>
      </c>
      <c r="AT124" s="12" t="s">
        <v>163</v>
      </c>
      <c r="AU124" s="12" t="s">
        <v>133</v>
      </c>
      <c r="AY124" s="12" t="s">
        <v>162</v>
      </c>
      <c r="BE124" s="158" t="n">
        <f aca="false">IF($U$124="základní",$N$124,0)</f>
        <v>0</v>
      </c>
      <c r="BF124" s="158" t="n">
        <f aca="false">IF($U$124="snížená",$N$124,0)</f>
        <v>0</v>
      </c>
      <c r="BG124" s="158" t="n">
        <f aca="false">IF($U$124="zákl. přenesená",$N$124,0)</f>
        <v>0</v>
      </c>
      <c r="BH124" s="158" t="n">
        <f aca="false">IF($U$124="sníž. přenesená",$N$124,0)</f>
        <v>0</v>
      </c>
      <c r="BI124" s="158" t="n">
        <f aca="false">IF($U$124="nulová",$N$124,0)</f>
        <v>0</v>
      </c>
      <c r="BJ124" s="12" t="s">
        <v>21</v>
      </c>
      <c r="BK124" s="158" t="n">
        <f aca="false">ROUND($L$124*$K$124,2)</f>
        <v>0</v>
      </c>
      <c r="BL124" s="12" t="s">
        <v>167</v>
      </c>
    </row>
    <row r="125" s="12" customFormat="true" ht="15.75" hidden="false" customHeight="true" outlineLevel="0" collapsed="false">
      <c r="B125" s="29"/>
      <c r="C125" s="148" t="s">
        <v>133</v>
      </c>
      <c r="D125" s="148" t="s">
        <v>163</v>
      </c>
      <c r="E125" s="149" t="s">
        <v>195</v>
      </c>
      <c r="F125" s="150" t="s">
        <v>196</v>
      </c>
      <c r="G125" s="150"/>
      <c r="H125" s="150"/>
      <c r="I125" s="150"/>
      <c r="J125" s="151" t="s">
        <v>191</v>
      </c>
      <c r="K125" s="152" t="n">
        <v>1</v>
      </c>
      <c r="L125" s="153"/>
      <c r="M125" s="153"/>
      <c r="N125" s="153"/>
      <c r="O125" s="153"/>
      <c r="P125" s="153"/>
      <c r="Q125" s="153"/>
      <c r="R125" s="30"/>
      <c r="T125" s="154"/>
      <c r="U125" s="37" t="s">
        <v>45</v>
      </c>
      <c r="V125" s="163" t="n">
        <v>0</v>
      </c>
      <c r="W125" s="163" t="n">
        <f aca="false">$V$125*$K$125</f>
        <v>0</v>
      </c>
      <c r="X125" s="163" t="n">
        <v>0</v>
      </c>
      <c r="Y125" s="163" t="n">
        <f aca="false">$X$125*$K$125</f>
        <v>0</v>
      </c>
      <c r="Z125" s="163" t="n">
        <v>0</v>
      </c>
      <c r="AA125" s="164" t="n">
        <f aca="false">$Z$125*$K$125</f>
        <v>0</v>
      </c>
      <c r="AR125" s="12" t="s">
        <v>167</v>
      </c>
      <c r="AT125" s="12" t="s">
        <v>163</v>
      </c>
      <c r="AU125" s="12" t="s">
        <v>133</v>
      </c>
      <c r="AY125" s="12" t="s">
        <v>162</v>
      </c>
      <c r="BE125" s="158" t="n">
        <f aca="false">IF($U$125="základní",$N$125,0)</f>
        <v>0</v>
      </c>
      <c r="BF125" s="158" t="n">
        <f aca="false">IF($U$125="snížená",$N$125,0)</f>
        <v>0</v>
      </c>
      <c r="BG125" s="158" t="n">
        <f aca="false">IF($U$125="zákl. přenesená",$N$125,0)</f>
        <v>0</v>
      </c>
      <c r="BH125" s="158" t="n">
        <f aca="false">IF($U$125="sníž. přenesená",$N$125,0)</f>
        <v>0</v>
      </c>
      <c r="BI125" s="158" t="n">
        <f aca="false">IF($U$125="nulová",$N$125,0)</f>
        <v>0</v>
      </c>
      <c r="BJ125" s="12" t="s">
        <v>21</v>
      </c>
      <c r="BK125" s="158" t="n">
        <f aca="false">ROUND($L$125*$K$125,2)</f>
        <v>0</v>
      </c>
      <c r="BL125" s="12" t="s">
        <v>167</v>
      </c>
    </row>
    <row r="126" s="136" customFormat="true" ht="30.75" hidden="false" customHeight="true" outlineLevel="0" collapsed="false">
      <c r="B126" s="137"/>
      <c r="D126" s="146" t="s">
        <v>177</v>
      </c>
      <c r="N126" s="147"/>
      <c r="O126" s="147"/>
      <c r="P126" s="147"/>
      <c r="Q126" s="147"/>
      <c r="R126" s="140"/>
      <c r="T126" s="141"/>
      <c r="W126" s="142" t="n">
        <f aca="false">SUM($W$127:$W$153)</f>
        <v>360.177028</v>
      </c>
      <c r="Y126" s="142" t="n">
        <f aca="false">SUM($Y$127:$Y$153)</f>
        <v>0</v>
      </c>
      <c r="AA126" s="143" t="n">
        <f aca="false">SUM($AA$127:$AA$153)</f>
        <v>0</v>
      </c>
      <c r="AR126" s="144" t="s">
        <v>21</v>
      </c>
      <c r="AT126" s="144" t="s">
        <v>79</v>
      </c>
      <c r="AU126" s="144" t="s">
        <v>21</v>
      </c>
      <c r="AY126" s="144" t="s">
        <v>162</v>
      </c>
      <c r="BK126" s="145" t="n">
        <f aca="false">SUM($BK$127:$BK$153)</f>
        <v>0</v>
      </c>
    </row>
    <row r="127" s="12" customFormat="true" ht="27" hidden="false" customHeight="true" outlineLevel="0" collapsed="false">
      <c r="B127" s="29"/>
      <c r="C127" s="148" t="s">
        <v>194</v>
      </c>
      <c r="D127" s="148" t="s">
        <v>163</v>
      </c>
      <c r="E127" s="149" t="s">
        <v>259</v>
      </c>
      <c r="F127" s="150" t="s">
        <v>260</v>
      </c>
      <c r="G127" s="150"/>
      <c r="H127" s="150"/>
      <c r="I127" s="150"/>
      <c r="J127" s="151" t="s">
        <v>248</v>
      </c>
      <c r="K127" s="152" t="n">
        <v>70.56</v>
      </c>
      <c r="L127" s="153"/>
      <c r="M127" s="153"/>
      <c r="N127" s="153"/>
      <c r="O127" s="153"/>
      <c r="P127" s="153"/>
      <c r="Q127" s="153"/>
      <c r="R127" s="30"/>
      <c r="T127" s="154"/>
      <c r="U127" s="37" t="s">
        <v>45</v>
      </c>
      <c r="V127" s="163" t="n">
        <v>2.32</v>
      </c>
      <c r="W127" s="163" t="n">
        <f aca="false">$V$127*$K$127</f>
        <v>163.6992</v>
      </c>
      <c r="X127" s="163" t="n">
        <v>0</v>
      </c>
      <c r="Y127" s="163" t="n">
        <f aca="false">$X$127*$K$127</f>
        <v>0</v>
      </c>
      <c r="Z127" s="163" t="n">
        <v>0</v>
      </c>
      <c r="AA127" s="164" t="n">
        <f aca="false">$Z$127*$K$127</f>
        <v>0</v>
      </c>
      <c r="AR127" s="12" t="s">
        <v>167</v>
      </c>
      <c r="AT127" s="12" t="s">
        <v>163</v>
      </c>
      <c r="AU127" s="12" t="s">
        <v>133</v>
      </c>
      <c r="AY127" s="12" t="s">
        <v>162</v>
      </c>
      <c r="BE127" s="158" t="n">
        <f aca="false">IF($U$127="základní",$N$127,0)</f>
        <v>0</v>
      </c>
      <c r="BF127" s="158" t="n">
        <f aca="false">IF($U$127="snížená",$N$127,0)</f>
        <v>0</v>
      </c>
      <c r="BG127" s="158" t="n">
        <f aca="false">IF($U$127="zákl. přenesená",$N$127,0)</f>
        <v>0</v>
      </c>
      <c r="BH127" s="158" t="n">
        <f aca="false">IF($U$127="sníž. přenesená",$N$127,0)</f>
        <v>0</v>
      </c>
      <c r="BI127" s="158" t="n">
        <f aca="false">IF($U$127="nulová",$N$127,0)</f>
        <v>0</v>
      </c>
      <c r="BJ127" s="12" t="s">
        <v>21</v>
      </c>
      <c r="BK127" s="158" t="n">
        <f aca="false">ROUND($L$127*$K$127,2)</f>
        <v>0</v>
      </c>
      <c r="BL127" s="12" t="s">
        <v>167</v>
      </c>
    </row>
    <row r="128" s="12" customFormat="true" ht="15.75" hidden="false" customHeight="true" outlineLevel="0" collapsed="false">
      <c r="B128" s="165"/>
      <c r="E128" s="166"/>
      <c r="F128" s="167" t="s">
        <v>1953</v>
      </c>
      <c r="G128" s="167"/>
      <c r="H128" s="167"/>
      <c r="I128" s="167"/>
      <c r="K128" s="166"/>
      <c r="R128" s="168"/>
      <c r="T128" s="169"/>
      <c r="AA128" s="170"/>
      <c r="AT128" s="166" t="s">
        <v>210</v>
      </c>
      <c r="AU128" s="166" t="s">
        <v>133</v>
      </c>
      <c r="AV128" s="166" t="s">
        <v>21</v>
      </c>
      <c r="AW128" s="166" t="s">
        <v>143</v>
      </c>
      <c r="AX128" s="166" t="s">
        <v>80</v>
      </c>
      <c r="AY128" s="166" t="s">
        <v>162</v>
      </c>
    </row>
    <row r="129" s="12" customFormat="true" ht="15.75" hidden="false" customHeight="true" outlineLevel="0" collapsed="false">
      <c r="B129" s="171"/>
      <c r="E129" s="172"/>
      <c r="F129" s="173" t="s">
        <v>1954</v>
      </c>
      <c r="G129" s="173"/>
      <c r="H129" s="173"/>
      <c r="I129" s="173"/>
      <c r="K129" s="174" t="n">
        <v>70.56</v>
      </c>
      <c r="R129" s="175"/>
      <c r="T129" s="176"/>
      <c r="AA129" s="177"/>
      <c r="AT129" s="172" t="s">
        <v>210</v>
      </c>
      <c r="AU129" s="172" t="s">
        <v>133</v>
      </c>
      <c r="AV129" s="172" t="s">
        <v>133</v>
      </c>
      <c r="AW129" s="172" t="s">
        <v>143</v>
      </c>
      <c r="AX129" s="172" t="s">
        <v>21</v>
      </c>
      <c r="AY129" s="172" t="s">
        <v>162</v>
      </c>
    </row>
    <row r="130" s="12" customFormat="true" ht="27" hidden="false" customHeight="true" outlineLevel="0" collapsed="false">
      <c r="B130" s="29"/>
      <c r="C130" s="148" t="s">
        <v>167</v>
      </c>
      <c r="D130" s="148" t="s">
        <v>163</v>
      </c>
      <c r="E130" s="149" t="s">
        <v>1955</v>
      </c>
      <c r="F130" s="150" t="s">
        <v>1956</v>
      </c>
      <c r="G130" s="150"/>
      <c r="H130" s="150"/>
      <c r="I130" s="150"/>
      <c r="J130" s="151" t="s">
        <v>248</v>
      </c>
      <c r="K130" s="152" t="n">
        <v>35.28</v>
      </c>
      <c r="L130" s="153"/>
      <c r="M130" s="153"/>
      <c r="N130" s="153"/>
      <c r="O130" s="153"/>
      <c r="P130" s="153"/>
      <c r="Q130" s="153"/>
      <c r="R130" s="30"/>
      <c r="T130" s="154"/>
      <c r="U130" s="37" t="s">
        <v>45</v>
      </c>
      <c r="V130" s="163" t="n">
        <v>0.654</v>
      </c>
      <c r="W130" s="163" t="n">
        <f aca="false">$V$130*$K$130</f>
        <v>23.07312</v>
      </c>
      <c r="X130" s="163" t="n">
        <v>0</v>
      </c>
      <c r="Y130" s="163" t="n">
        <f aca="false">$X$130*$K$130</f>
        <v>0</v>
      </c>
      <c r="Z130" s="163" t="n">
        <v>0</v>
      </c>
      <c r="AA130" s="164" t="n">
        <f aca="false">$Z$130*$K$130</f>
        <v>0</v>
      </c>
      <c r="AR130" s="12" t="s">
        <v>167</v>
      </c>
      <c r="AT130" s="12" t="s">
        <v>163</v>
      </c>
      <c r="AU130" s="12" t="s">
        <v>133</v>
      </c>
      <c r="AY130" s="12" t="s">
        <v>162</v>
      </c>
      <c r="BE130" s="158" t="n">
        <f aca="false">IF($U$130="základní",$N$130,0)</f>
        <v>0</v>
      </c>
      <c r="BF130" s="158" t="n">
        <f aca="false">IF($U$130="snížená",$N$130,0)</f>
        <v>0</v>
      </c>
      <c r="BG130" s="158" t="n">
        <f aca="false">IF($U$130="zákl. přenesená",$N$130,0)</f>
        <v>0</v>
      </c>
      <c r="BH130" s="158" t="n">
        <f aca="false">IF($U$130="sníž. přenesená",$N$130,0)</f>
        <v>0</v>
      </c>
      <c r="BI130" s="158" t="n">
        <f aca="false">IF($U$130="nulová",$N$130,0)</f>
        <v>0</v>
      </c>
      <c r="BJ130" s="12" t="s">
        <v>21</v>
      </c>
      <c r="BK130" s="158" t="n">
        <f aca="false">ROUND($L$130*$K$130,2)</f>
        <v>0</v>
      </c>
      <c r="BL130" s="12" t="s">
        <v>167</v>
      </c>
    </row>
    <row r="131" s="12" customFormat="true" ht="15.75" hidden="false" customHeight="true" outlineLevel="0" collapsed="false">
      <c r="B131" s="165"/>
      <c r="E131" s="166"/>
      <c r="F131" s="167" t="s">
        <v>1957</v>
      </c>
      <c r="G131" s="167"/>
      <c r="H131" s="167"/>
      <c r="I131" s="167"/>
      <c r="K131" s="166"/>
      <c r="R131" s="168"/>
      <c r="T131" s="169"/>
      <c r="AA131" s="170"/>
      <c r="AT131" s="166" t="s">
        <v>210</v>
      </c>
      <c r="AU131" s="166" t="s">
        <v>133</v>
      </c>
      <c r="AV131" s="166" t="s">
        <v>21</v>
      </c>
      <c r="AW131" s="166" t="s">
        <v>143</v>
      </c>
      <c r="AX131" s="166" t="s">
        <v>80</v>
      </c>
      <c r="AY131" s="166" t="s">
        <v>162</v>
      </c>
    </row>
    <row r="132" s="12" customFormat="true" ht="15.75" hidden="false" customHeight="true" outlineLevel="0" collapsed="false">
      <c r="B132" s="171"/>
      <c r="E132" s="172"/>
      <c r="F132" s="173" t="s">
        <v>1958</v>
      </c>
      <c r="G132" s="173"/>
      <c r="H132" s="173"/>
      <c r="I132" s="173"/>
      <c r="K132" s="174" t="n">
        <v>35.28</v>
      </c>
      <c r="R132" s="175"/>
      <c r="T132" s="176"/>
      <c r="AA132" s="177"/>
      <c r="AT132" s="172" t="s">
        <v>210</v>
      </c>
      <c r="AU132" s="172" t="s">
        <v>133</v>
      </c>
      <c r="AV132" s="172" t="s">
        <v>133</v>
      </c>
      <c r="AW132" s="172" t="s">
        <v>143</v>
      </c>
      <c r="AX132" s="172" t="s">
        <v>21</v>
      </c>
      <c r="AY132" s="172" t="s">
        <v>162</v>
      </c>
    </row>
    <row r="133" s="12" customFormat="true" ht="27" hidden="false" customHeight="true" outlineLevel="0" collapsed="false">
      <c r="B133" s="29"/>
      <c r="C133" s="148" t="s">
        <v>550</v>
      </c>
      <c r="D133" s="148" t="s">
        <v>163</v>
      </c>
      <c r="E133" s="149" t="s">
        <v>1242</v>
      </c>
      <c r="F133" s="150" t="s">
        <v>1243</v>
      </c>
      <c r="G133" s="150"/>
      <c r="H133" s="150"/>
      <c r="I133" s="150"/>
      <c r="J133" s="151" t="s">
        <v>248</v>
      </c>
      <c r="K133" s="152" t="n">
        <v>0.365</v>
      </c>
      <c r="L133" s="153"/>
      <c r="M133" s="153"/>
      <c r="N133" s="153"/>
      <c r="O133" s="153"/>
      <c r="P133" s="153"/>
      <c r="Q133" s="153"/>
      <c r="R133" s="30"/>
      <c r="T133" s="154"/>
      <c r="U133" s="37" t="s">
        <v>45</v>
      </c>
      <c r="V133" s="163" t="n">
        <v>3.14</v>
      </c>
      <c r="W133" s="163" t="n">
        <f aca="false">$V$133*$K$133</f>
        <v>1.1461</v>
      </c>
      <c r="X133" s="163" t="n">
        <v>0</v>
      </c>
      <c r="Y133" s="163" t="n">
        <f aca="false">$X$133*$K$133</f>
        <v>0</v>
      </c>
      <c r="Z133" s="163" t="n">
        <v>0</v>
      </c>
      <c r="AA133" s="164" t="n">
        <f aca="false">$Z$133*$K$133</f>
        <v>0</v>
      </c>
      <c r="AR133" s="12" t="s">
        <v>167</v>
      </c>
      <c r="AT133" s="12" t="s">
        <v>163</v>
      </c>
      <c r="AU133" s="12" t="s">
        <v>133</v>
      </c>
      <c r="AY133" s="12" t="s">
        <v>162</v>
      </c>
      <c r="BE133" s="158" t="n">
        <f aca="false">IF($U$133="základní",$N$133,0)</f>
        <v>0</v>
      </c>
      <c r="BF133" s="158" t="n">
        <f aca="false">IF($U$133="snížená",$N$133,0)</f>
        <v>0</v>
      </c>
      <c r="BG133" s="158" t="n">
        <f aca="false">IF($U$133="zákl. přenesená",$N$133,0)</f>
        <v>0</v>
      </c>
      <c r="BH133" s="158" t="n">
        <f aca="false">IF($U$133="sníž. přenesená",$N$133,0)</f>
        <v>0</v>
      </c>
      <c r="BI133" s="158" t="n">
        <f aca="false">IF($U$133="nulová",$N$133,0)</f>
        <v>0</v>
      </c>
      <c r="BJ133" s="12" t="s">
        <v>21</v>
      </c>
      <c r="BK133" s="158" t="n">
        <f aca="false">ROUND($L$133*$K$133,2)</f>
        <v>0</v>
      </c>
      <c r="BL133" s="12" t="s">
        <v>167</v>
      </c>
    </row>
    <row r="134" s="12" customFormat="true" ht="15.75" hidden="false" customHeight="true" outlineLevel="0" collapsed="false">
      <c r="B134" s="165"/>
      <c r="E134" s="166"/>
      <c r="F134" s="167" t="s">
        <v>1959</v>
      </c>
      <c r="G134" s="167"/>
      <c r="H134" s="167"/>
      <c r="I134" s="167"/>
      <c r="K134" s="166"/>
      <c r="R134" s="168"/>
      <c r="T134" s="169"/>
      <c r="AA134" s="170"/>
      <c r="AT134" s="166" t="s">
        <v>210</v>
      </c>
      <c r="AU134" s="166" t="s">
        <v>133</v>
      </c>
      <c r="AV134" s="166" t="s">
        <v>21</v>
      </c>
      <c r="AW134" s="166" t="s">
        <v>143</v>
      </c>
      <c r="AX134" s="166" t="s">
        <v>80</v>
      </c>
      <c r="AY134" s="166" t="s">
        <v>162</v>
      </c>
    </row>
    <row r="135" s="12" customFormat="true" ht="15.75" hidden="false" customHeight="true" outlineLevel="0" collapsed="false">
      <c r="B135" s="171"/>
      <c r="E135" s="172"/>
      <c r="F135" s="173" t="s">
        <v>1960</v>
      </c>
      <c r="G135" s="173"/>
      <c r="H135" s="173"/>
      <c r="I135" s="173"/>
      <c r="K135" s="174" t="n">
        <v>0.365</v>
      </c>
      <c r="R135" s="175"/>
      <c r="T135" s="176"/>
      <c r="AA135" s="177"/>
      <c r="AT135" s="172" t="s">
        <v>210</v>
      </c>
      <c r="AU135" s="172" t="s">
        <v>133</v>
      </c>
      <c r="AV135" s="172" t="s">
        <v>133</v>
      </c>
      <c r="AW135" s="172" t="s">
        <v>143</v>
      </c>
      <c r="AX135" s="172" t="s">
        <v>21</v>
      </c>
      <c r="AY135" s="172" t="s">
        <v>162</v>
      </c>
    </row>
    <row r="136" s="12" customFormat="true" ht="15.75" hidden="false" customHeight="true" outlineLevel="0" collapsed="false">
      <c r="B136" s="29"/>
      <c r="C136" s="148" t="s">
        <v>221</v>
      </c>
      <c r="D136" s="148" t="s">
        <v>163</v>
      </c>
      <c r="E136" s="149" t="s">
        <v>1961</v>
      </c>
      <c r="F136" s="150" t="s">
        <v>1962</v>
      </c>
      <c r="G136" s="150"/>
      <c r="H136" s="150"/>
      <c r="I136" s="150"/>
      <c r="J136" s="151" t="s">
        <v>172</v>
      </c>
      <c r="K136" s="152" t="n">
        <v>164.16</v>
      </c>
      <c r="L136" s="153"/>
      <c r="M136" s="153"/>
      <c r="N136" s="153"/>
      <c r="O136" s="153"/>
      <c r="P136" s="153"/>
      <c r="Q136" s="153"/>
      <c r="R136" s="30"/>
      <c r="T136" s="154"/>
      <c r="U136" s="37" t="s">
        <v>45</v>
      </c>
      <c r="V136" s="163" t="n">
        <v>0.244</v>
      </c>
      <c r="W136" s="163" t="n">
        <f aca="false">$V$136*$K$136</f>
        <v>40.05504</v>
      </c>
      <c r="X136" s="163" t="n">
        <v>0</v>
      </c>
      <c r="Y136" s="163" t="n">
        <f aca="false">$X$136*$K$136</f>
        <v>0</v>
      </c>
      <c r="Z136" s="163" t="n">
        <v>0</v>
      </c>
      <c r="AA136" s="164" t="n">
        <f aca="false">$Z$136*$K$136</f>
        <v>0</v>
      </c>
      <c r="AR136" s="12" t="s">
        <v>167</v>
      </c>
      <c r="AT136" s="12" t="s">
        <v>163</v>
      </c>
      <c r="AU136" s="12" t="s">
        <v>133</v>
      </c>
      <c r="AY136" s="12" t="s">
        <v>162</v>
      </c>
      <c r="BE136" s="158" t="n">
        <f aca="false">IF($U$136="základní",$N$136,0)</f>
        <v>0</v>
      </c>
      <c r="BF136" s="158" t="n">
        <f aca="false">IF($U$136="snížená",$N$136,0)</f>
        <v>0</v>
      </c>
      <c r="BG136" s="158" t="n">
        <f aca="false">IF($U$136="zákl. přenesená",$N$136,0)</f>
        <v>0</v>
      </c>
      <c r="BH136" s="158" t="n">
        <f aca="false">IF($U$136="sníž. přenesená",$N$136,0)</f>
        <v>0</v>
      </c>
      <c r="BI136" s="158" t="n">
        <f aca="false">IF($U$136="nulová",$N$136,0)</f>
        <v>0</v>
      </c>
      <c r="BJ136" s="12" t="s">
        <v>21</v>
      </c>
      <c r="BK136" s="158" t="n">
        <f aca="false">ROUND($L$136*$K$136,2)</f>
        <v>0</v>
      </c>
      <c r="BL136" s="12" t="s">
        <v>167</v>
      </c>
    </row>
    <row r="137" s="12" customFormat="true" ht="15.75" hidden="false" customHeight="true" outlineLevel="0" collapsed="false">
      <c r="B137" s="165"/>
      <c r="E137" s="166"/>
      <c r="F137" s="167" t="s">
        <v>1963</v>
      </c>
      <c r="G137" s="167"/>
      <c r="H137" s="167"/>
      <c r="I137" s="167"/>
      <c r="K137" s="166"/>
      <c r="R137" s="168"/>
      <c r="T137" s="169"/>
      <c r="AA137" s="170"/>
      <c r="AT137" s="166" t="s">
        <v>210</v>
      </c>
      <c r="AU137" s="166" t="s">
        <v>133</v>
      </c>
      <c r="AV137" s="166" t="s">
        <v>21</v>
      </c>
      <c r="AW137" s="166" t="s">
        <v>143</v>
      </c>
      <c r="AX137" s="166" t="s">
        <v>80</v>
      </c>
      <c r="AY137" s="166" t="s">
        <v>162</v>
      </c>
    </row>
    <row r="138" s="12" customFormat="true" ht="15.75" hidden="false" customHeight="true" outlineLevel="0" collapsed="false">
      <c r="B138" s="171"/>
      <c r="E138" s="172"/>
      <c r="F138" s="173" t="s">
        <v>1964</v>
      </c>
      <c r="G138" s="173"/>
      <c r="H138" s="173"/>
      <c r="I138" s="173"/>
      <c r="K138" s="174" t="n">
        <v>144</v>
      </c>
      <c r="R138" s="175"/>
      <c r="T138" s="176"/>
      <c r="AA138" s="177"/>
      <c r="AT138" s="172" t="s">
        <v>210</v>
      </c>
      <c r="AU138" s="172" t="s">
        <v>133</v>
      </c>
      <c r="AV138" s="172" t="s">
        <v>133</v>
      </c>
      <c r="AW138" s="172" t="s">
        <v>143</v>
      </c>
      <c r="AX138" s="172" t="s">
        <v>80</v>
      </c>
      <c r="AY138" s="172" t="s">
        <v>162</v>
      </c>
    </row>
    <row r="139" s="12" customFormat="true" ht="15.75" hidden="false" customHeight="true" outlineLevel="0" collapsed="false">
      <c r="B139" s="171"/>
      <c r="E139" s="172"/>
      <c r="F139" s="173" t="s">
        <v>1965</v>
      </c>
      <c r="G139" s="173"/>
      <c r="H139" s="173"/>
      <c r="I139" s="173"/>
      <c r="K139" s="174" t="n">
        <v>164.16</v>
      </c>
      <c r="R139" s="175"/>
      <c r="T139" s="176"/>
      <c r="AA139" s="177"/>
      <c r="AT139" s="172" t="s">
        <v>210</v>
      </c>
      <c r="AU139" s="172" t="s">
        <v>133</v>
      </c>
      <c r="AV139" s="172" t="s">
        <v>133</v>
      </c>
      <c r="AW139" s="172" t="s">
        <v>143</v>
      </c>
      <c r="AX139" s="172" t="s">
        <v>21</v>
      </c>
      <c r="AY139" s="172" t="s">
        <v>162</v>
      </c>
    </row>
    <row r="140" s="12" customFormat="true" ht="27" hidden="false" customHeight="true" outlineLevel="0" collapsed="false">
      <c r="B140" s="29"/>
      <c r="C140" s="148" t="s">
        <v>229</v>
      </c>
      <c r="D140" s="148" t="s">
        <v>163</v>
      </c>
      <c r="E140" s="149" t="s">
        <v>272</v>
      </c>
      <c r="F140" s="150" t="s">
        <v>273</v>
      </c>
      <c r="G140" s="150"/>
      <c r="H140" s="150"/>
      <c r="I140" s="150"/>
      <c r="J140" s="151" t="s">
        <v>248</v>
      </c>
      <c r="K140" s="152" t="n">
        <v>156.259</v>
      </c>
      <c r="L140" s="153"/>
      <c r="M140" s="153"/>
      <c r="N140" s="153"/>
      <c r="O140" s="153"/>
      <c r="P140" s="153"/>
      <c r="Q140" s="153"/>
      <c r="R140" s="30"/>
      <c r="T140" s="154"/>
      <c r="U140" s="37" t="s">
        <v>45</v>
      </c>
      <c r="V140" s="163" t="n">
        <v>0.044</v>
      </c>
      <c r="W140" s="163" t="n">
        <f aca="false">$V$140*$K$140</f>
        <v>6.875396</v>
      </c>
      <c r="X140" s="163" t="n">
        <v>0</v>
      </c>
      <c r="Y140" s="163" t="n">
        <f aca="false">$X$140*$K$140</f>
        <v>0</v>
      </c>
      <c r="Z140" s="163" t="n">
        <v>0</v>
      </c>
      <c r="AA140" s="164" t="n">
        <f aca="false">$Z$140*$K$140</f>
        <v>0</v>
      </c>
      <c r="AR140" s="12" t="s">
        <v>167</v>
      </c>
      <c r="AT140" s="12" t="s">
        <v>163</v>
      </c>
      <c r="AU140" s="12" t="s">
        <v>133</v>
      </c>
      <c r="AY140" s="12" t="s">
        <v>162</v>
      </c>
      <c r="BE140" s="158" t="n">
        <f aca="false">IF($U$140="základní",$N$140,0)</f>
        <v>0</v>
      </c>
      <c r="BF140" s="158" t="n">
        <f aca="false">IF($U$140="snížená",$N$140,0)</f>
        <v>0</v>
      </c>
      <c r="BG140" s="158" t="n">
        <f aca="false">IF($U$140="zákl. přenesená",$N$140,0)</f>
        <v>0</v>
      </c>
      <c r="BH140" s="158" t="n">
        <f aca="false">IF($U$140="sníž. přenesená",$N$140,0)</f>
        <v>0</v>
      </c>
      <c r="BI140" s="158" t="n">
        <f aca="false">IF($U$140="nulová",$N$140,0)</f>
        <v>0</v>
      </c>
      <c r="BJ140" s="12" t="s">
        <v>21</v>
      </c>
      <c r="BK140" s="158" t="n">
        <f aca="false">ROUND($L$140*$K$140,2)</f>
        <v>0</v>
      </c>
      <c r="BL140" s="12" t="s">
        <v>167</v>
      </c>
    </row>
    <row r="141" s="12" customFormat="true" ht="15.75" hidden="false" customHeight="true" outlineLevel="0" collapsed="false">
      <c r="B141" s="171"/>
      <c r="E141" s="172"/>
      <c r="F141" s="173" t="s">
        <v>1966</v>
      </c>
      <c r="G141" s="173"/>
      <c r="H141" s="173"/>
      <c r="I141" s="173"/>
      <c r="K141" s="174" t="n">
        <v>85.699</v>
      </c>
      <c r="R141" s="175"/>
      <c r="T141" s="176"/>
      <c r="AA141" s="177"/>
      <c r="AT141" s="172" t="s">
        <v>210</v>
      </c>
      <c r="AU141" s="172" t="s">
        <v>133</v>
      </c>
      <c r="AV141" s="172" t="s">
        <v>133</v>
      </c>
      <c r="AW141" s="172" t="s">
        <v>143</v>
      </c>
      <c r="AX141" s="172" t="s">
        <v>80</v>
      </c>
      <c r="AY141" s="172" t="s">
        <v>162</v>
      </c>
    </row>
    <row r="142" s="12" customFormat="true" ht="15.75" hidden="false" customHeight="true" outlineLevel="0" collapsed="false">
      <c r="B142" s="171"/>
      <c r="E142" s="172"/>
      <c r="F142" s="173" t="s">
        <v>1967</v>
      </c>
      <c r="G142" s="173"/>
      <c r="H142" s="173"/>
      <c r="I142" s="173"/>
      <c r="K142" s="174" t="n">
        <v>70.56</v>
      </c>
      <c r="R142" s="175"/>
      <c r="T142" s="176"/>
      <c r="AA142" s="177"/>
      <c r="AT142" s="172" t="s">
        <v>210</v>
      </c>
      <c r="AU142" s="172" t="s">
        <v>133</v>
      </c>
      <c r="AV142" s="172" t="s">
        <v>133</v>
      </c>
      <c r="AW142" s="172" t="s">
        <v>143</v>
      </c>
      <c r="AX142" s="172" t="s">
        <v>80</v>
      </c>
      <c r="AY142" s="172" t="s">
        <v>162</v>
      </c>
    </row>
    <row r="143" s="12" customFormat="true" ht="15.75" hidden="false" customHeight="true" outlineLevel="0" collapsed="false">
      <c r="B143" s="178"/>
      <c r="E143" s="179"/>
      <c r="F143" s="180" t="s">
        <v>220</v>
      </c>
      <c r="G143" s="180"/>
      <c r="H143" s="180"/>
      <c r="I143" s="180"/>
      <c r="K143" s="181" t="n">
        <v>156.259</v>
      </c>
      <c r="R143" s="182"/>
      <c r="T143" s="183"/>
      <c r="AA143" s="184"/>
      <c r="AT143" s="179" t="s">
        <v>210</v>
      </c>
      <c r="AU143" s="179" t="s">
        <v>133</v>
      </c>
      <c r="AV143" s="179" t="s">
        <v>167</v>
      </c>
      <c r="AW143" s="179" t="s">
        <v>143</v>
      </c>
      <c r="AX143" s="179" t="s">
        <v>21</v>
      </c>
      <c r="AY143" s="179" t="s">
        <v>162</v>
      </c>
    </row>
    <row r="144" s="12" customFormat="true" ht="27" hidden="false" customHeight="true" outlineLevel="0" collapsed="false">
      <c r="B144" s="29"/>
      <c r="C144" s="148" t="s">
        <v>245</v>
      </c>
      <c r="D144" s="148" t="s">
        <v>163</v>
      </c>
      <c r="E144" s="149" t="s">
        <v>281</v>
      </c>
      <c r="F144" s="150" t="s">
        <v>282</v>
      </c>
      <c r="G144" s="150"/>
      <c r="H144" s="150"/>
      <c r="I144" s="150"/>
      <c r="J144" s="151" t="s">
        <v>248</v>
      </c>
      <c r="K144" s="152" t="n">
        <v>13.662</v>
      </c>
      <c r="L144" s="153"/>
      <c r="M144" s="153"/>
      <c r="N144" s="153"/>
      <c r="O144" s="153"/>
      <c r="P144" s="153"/>
      <c r="Q144" s="153"/>
      <c r="R144" s="30"/>
      <c r="T144" s="154"/>
      <c r="U144" s="37" t="s">
        <v>45</v>
      </c>
      <c r="V144" s="163" t="n">
        <v>0.083</v>
      </c>
      <c r="W144" s="163" t="n">
        <f aca="false">$V$144*$K$144</f>
        <v>1.133946</v>
      </c>
      <c r="X144" s="163" t="n">
        <v>0</v>
      </c>
      <c r="Y144" s="163" t="n">
        <f aca="false">$X$144*$K$144</f>
        <v>0</v>
      </c>
      <c r="Z144" s="163" t="n">
        <v>0</v>
      </c>
      <c r="AA144" s="164" t="n">
        <f aca="false">$Z$144*$K$144</f>
        <v>0</v>
      </c>
      <c r="AR144" s="12" t="s">
        <v>167</v>
      </c>
      <c r="AT144" s="12" t="s">
        <v>163</v>
      </c>
      <c r="AU144" s="12" t="s">
        <v>133</v>
      </c>
      <c r="AY144" s="12" t="s">
        <v>162</v>
      </c>
      <c r="BE144" s="158" t="n">
        <f aca="false">IF($U$144="základní",$N$144,0)</f>
        <v>0</v>
      </c>
      <c r="BF144" s="158" t="n">
        <f aca="false">IF($U$144="snížená",$N$144,0)</f>
        <v>0</v>
      </c>
      <c r="BG144" s="158" t="n">
        <f aca="false">IF($U$144="zákl. přenesená",$N$144,0)</f>
        <v>0</v>
      </c>
      <c r="BH144" s="158" t="n">
        <f aca="false">IF($U$144="sníž. přenesená",$N$144,0)</f>
        <v>0</v>
      </c>
      <c r="BI144" s="158" t="n">
        <f aca="false">IF($U$144="nulová",$N$144,0)</f>
        <v>0</v>
      </c>
      <c r="BJ144" s="12" t="s">
        <v>21</v>
      </c>
      <c r="BK144" s="158" t="n">
        <f aca="false">ROUND($L$144*$K$144,2)</f>
        <v>0</v>
      </c>
      <c r="BL144" s="12" t="s">
        <v>167</v>
      </c>
    </row>
    <row r="145" s="12" customFormat="true" ht="15.75" hidden="false" customHeight="true" outlineLevel="0" collapsed="false">
      <c r="B145" s="165"/>
      <c r="E145" s="166"/>
      <c r="F145" s="167" t="s">
        <v>1968</v>
      </c>
      <c r="G145" s="167"/>
      <c r="H145" s="167"/>
      <c r="I145" s="167"/>
      <c r="K145" s="166"/>
      <c r="R145" s="168"/>
      <c r="T145" s="169"/>
      <c r="AA145" s="170"/>
      <c r="AT145" s="166" t="s">
        <v>210</v>
      </c>
      <c r="AU145" s="166" t="s">
        <v>133</v>
      </c>
      <c r="AV145" s="166" t="s">
        <v>21</v>
      </c>
      <c r="AW145" s="166" t="s">
        <v>143</v>
      </c>
      <c r="AX145" s="166" t="s">
        <v>80</v>
      </c>
      <c r="AY145" s="166" t="s">
        <v>162</v>
      </c>
    </row>
    <row r="146" s="12" customFormat="true" ht="15.75" hidden="false" customHeight="true" outlineLevel="0" collapsed="false">
      <c r="B146" s="171"/>
      <c r="E146" s="172"/>
      <c r="F146" s="173" t="s">
        <v>1969</v>
      </c>
      <c r="G146" s="173"/>
      <c r="H146" s="173"/>
      <c r="I146" s="173"/>
      <c r="K146" s="174" t="n">
        <v>13.662</v>
      </c>
      <c r="R146" s="175"/>
      <c r="T146" s="176"/>
      <c r="AA146" s="177"/>
      <c r="AT146" s="172" t="s">
        <v>210</v>
      </c>
      <c r="AU146" s="172" t="s">
        <v>133</v>
      </c>
      <c r="AV146" s="172" t="s">
        <v>133</v>
      </c>
      <c r="AW146" s="172" t="s">
        <v>143</v>
      </c>
      <c r="AX146" s="172" t="s">
        <v>21</v>
      </c>
      <c r="AY146" s="172" t="s">
        <v>162</v>
      </c>
    </row>
    <row r="147" s="12" customFormat="true" ht="39" hidden="false" customHeight="true" outlineLevel="0" collapsed="false">
      <c r="B147" s="29"/>
      <c r="C147" s="148" t="s">
        <v>561</v>
      </c>
      <c r="D147" s="148" t="s">
        <v>163</v>
      </c>
      <c r="E147" s="149" t="s">
        <v>287</v>
      </c>
      <c r="F147" s="150" t="s">
        <v>288</v>
      </c>
      <c r="G147" s="150"/>
      <c r="H147" s="150"/>
      <c r="I147" s="150"/>
      <c r="J147" s="151" t="s">
        <v>248</v>
      </c>
      <c r="K147" s="152" t="n">
        <v>273.24</v>
      </c>
      <c r="L147" s="153"/>
      <c r="M147" s="153"/>
      <c r="N147" s="153"/>
      <c r="O147" s="153"/>
      <c r="P147" s="153"/>
      <c r="Q147" s="153"/>
      <c r="R147" s="30"/>
      <c r="T147" s="154"/>
      <c r="U147" s="37" t="s">
        <v>45</v>
      </c>
      <c r="V147" s="163" t="n">
        <v>0.004</v>
      </c>
      <c r="W147" s="163" t="n">
        <f aca="false">$V$147*$K$147</f>
        <v>1.09296</v>
      </c>
      <c r="X147" s="163" t="n">
        <v>0</v>
      </c>
      <c r="Y147" s="163" t="n">
        <f aca="false">$X$147*$K$147</f>
        <v>0</v>
      </c>
      <c r="Z147" s="163" t="n">
        <v>0</v>
      </c>
      <c r="AA147" s="164" t="n">
        <f aca="false">$Z$147*$K$147</f>
        <v>0</v>
      </c>
      <c r="AR147" s="12" t="s">
        <v>167</v>
      </c>
      <c r="AT147" s="12" t="s">
        <v>163</v>
      </c>
      <c r="AU147" s="12" t="s">
        <v>133</v>
      </c>
      <c r="AY147" s="12" t="s">
        <v>162</v>
      </c>
      <c r="BE147" s="158" t="n">
        <f aca="false">IF($U$147="základní",$N$147,0)</f>
        <v>0</v>
      </c>
      <c r="BF147" s="158" t="n">
        <f aca="false">IF($U$147="snížená",$N$147,0)</f>
        <v>0</v>
      </c>
      <c r="BG147" s="158" t="n">
        <f aca="false">IF($U$147="zákl. přenesená",$N$147,0)</f>
        <v>0</v>
      </c>
      <c r="BH147" s="158" t="n">
        <f aca="false">IF($U$147="sníž. přenesená",$N$147,0)</f>
        <v>0</v>
      </c>
      <c r="BI147" s="158" t="n">
        <f aca="false">IF($U$147="nulová",$N$147,0)</f>
        <v>0</v>
      </c>
      <c r="BJ147" s="12" t="s">
        <v>21</v>
      </c>
      <c r="BK147" s="158" t="n">
        <f aca="false">ROUND($L$147*$K$147,2)</f>
        <v>0</v>
      </c>
      <c r="BL147" s="12" t="s">
        <v>167</v>
      </c>
    </row>
    <row r="148" s="12" customFormat="true" ht="15.75" hidden="false" customHeight="true" outlineLevel="0" collapsed="false">
      <c r="B148" s="29"/>
      <c r="C148" s="148" t="s">
        <v>26</v>
      </c>
      <c r="D148" s="148" t="s">
        <v>163</v>
      </c>
      <c r="E148" s="149" t="s">
        <v>1970</v>
      </c>
      <c r="F148" s="150" t="s">
        <v>1971</v>
      </c>
      <c r="G148" s="150"/>
      <c r="H148" s="150"/>
      <c r="I148" s="150"/>
      <c r="J148" s="151" t="s">
        <v>248</v>
      </c>
      <c r="K148" s="152" t="n">
        <v>156.259</v>
      </c>
      <c r="L148" s="153"/>
      <c r="M148" s="153"/>
      <c r="N148" s="153"/>
      <c r="O148" s="153"/>
      <c r="P148" s="153"/>
      <c r="Q148" s="153"/>
      <c r="R148" s="30"/>
      <c r="T148" s="154"/>
      <c r="U148" s="37" t="s">
        <v>45</v>
      </c>
      <c r="V148" s="163" t="n">
        <v>0.652</v>
      </c>
      <c r="W148" s="163" t="n">
        <f aca="false">$V$148*$K$148</f>
        <v>101.880868</v>
      </c>
      <c r="X148" s="163" t="n">
        <v>0</v>
      </c>
      <c r="Y148" s="163" t="n">
        <f aca="false">$X$148*$K$148</f>
        <v>0</v>
      </c>
      <c r="Z148" s="163" t="n">
        <v>0</v>
      </c>
      <c r="AA148" s="164" t="n">
        <f aca="false">$Z$148*$K$148</f>
        <v>0</v>
      </c>
      <c r="AR148" s="12" t="s">
        <v>167</v>
      </c>
      <c r="AT148" s="12" t="s">
        <v>163</v>
      </c>
      <c r="AU148" s="12" t="s">
        <v>133</v>
      </c>
      <c r="AY148" s="12" t="s">
        <v>162</v>
      </c>
      <c r="BE148" s="158" t="n">
        <f aca="false">IF($U$148="základní",$N$148,0)</f>
        <v>0</v>
      </c>
      <c r="BF148" s="158" t="n">
        <f aca="false">IF($U$148="snížená",$N$148,0)</f>
        <v>0</v>
      </c>
      <c r="BG148" s="158" t="n">
        <f aca="false">IF($U$148="zákl. přenesená",$N$148,0)</f>
        <v>0</v>
      </c>
      <c r="BH148" s="158" t="n">
        <f aca="false">IF($U$148="sníž. přenesená",$N$148,0)</f>
        <v>0</v>
      </c>
      <c r="BI148" s="158" t="n">
        <f aca="false">IF($U$148="nulová",$N$148,0)</f>
        <v>0</v>
      </c>
      <c r="BJ148" s="12" t="s">
        <v>21</v>
      </c>
      <c r="BK148" s="158" t="n">
        <f aca="false">ROUND($L$148*$K$148,2)</f>
        <v>0</v>
      </c>
      <c r="BL148" s="12" t="s">
        <v>167</v>
      </c>
    </row>
    <row r="149" s="12" customFormat="true" ht="15.75" hidden="false" customHeight="true" outlineLevel="0" collapsed="false">
      <c r="B149" s="29"/>
      <c r="C149" s="148" t="s">
        <v>115</v>
      </c>
      <c r="D149" s="148" t="s">
        <v>163</v>
      </c>
      <c r="E149" s="149" t="s">
        <v>1972</v>
      </c>
      <c r="F149" s="150" t="s">
        <v>1973</v>
      </c>
      <c r="G149" s="150"/>
      <c r="H149" s="150"/>
      <c r="I149" s="150"/>
      <c r="J149" s="151" t="s">
        <v>248</v>
      </c>
      <c r="K149" s="152" t="n">
        <v>13.662</v>
      </c>
      <c r="L149" s="153"/>
      <c r="M149" s="153"/>
      <c r="N149" s="153"/>
      <c r="O149" s="153"/>
      <c r="P149" s="153"/>
      <c r="Q149" s="153"/>
      <c r="R149" s="30"/>
      <c r="T149" s="154"/>
      <c r="U149" s="37" t="s">
        <v>45</v>
      </c>
      <c r="V149" s="163" t="n">
        <v>0.009</v>
      </c>
      <c r="W149" s="163" t="n">
        <f aca="false">$V$149*$K$149</f>
        <v>0.122958</v>
      </c>
      <c r="X149" s="163" t="n">
        <v>0</v>
      </c>
      <c r="Y149" s="163" t="n">
        <f aca="false">$X$149*$K$149</f>
        <v>0</v>
      </c>
      <c r="Z149" s="163" t="n">
        <v>0</v>
      </c>
      <c r="AA149" s="164" t="n">
        <f aca="false">$Z$149*$K$149</f>
        <v>0</v>
      </c>
      <c r="AR149" s="12" t="s">
        <v>167</v>
      </c>
      <c r="AT149" s="12" t="s">
        <v>163</v>
      </c>
      <c r="AU149" s="12" t="s">
        <v>133</v>
      </c>
      <c r="AY149" s="12" t="s">
        <v>162</v>
      </c>
      <c r="BE149" s="158" t="n">
        <f aca="false">IF($U$149="základní",$N$149,0)</f>
        <v>0</v>
      </c>
      <c r="BF149" s="158" t="n">
        <f aca="false">IF($U$149="snížená",$N$149,0)</f>
        <v>0</v>
      </c>
      <c r="BG149" s="158" t="n">
        <f aca="false">IF($U$149="zákl. přenesená",$N$149,0)</f>
        <v>0</v>
      </c>
      <c r="BH149" s="158" t="n">
        <f aca="false">IF($U$149="sníž. přenesená",$N$149,0)</f>
        <v>0</v>
      </c>
      <c r="BI149" s="158" t="n">
        <f aca="false">IF($U$149="nulová",$N$149,0)</f>
        <v>0</v>
      </c>
      <c r="BJ149" s="12" t="s">
        <v>21</v>
      </c>
      <c r="BK149" s="158" t="n">
        <f aca="false">ROUND($L$149*$K$149,2)</f>
        <v>0</v>
      </c>
      <c r="BL149" s="12" t="s">
        <v>167</v>
      </c>
    </row>
    <row r="150" s="12" customFormat="true" ht="27" hidden="false" customHeight="true" outlineLevel="0" collapsed="false">
      <c r="B150" s="29"/>
      <c r="C150" s="148" t="s">
        <v>118</v>
      </c>
      <c r="D150" s="148" t="s">
        <v>163</v>
      </c>
      <c r="E150" s="149" t="s">
        <v>294</v>
      </c>
      <c r="F150" s="150" t="s">
        <v>295</v>
      </c>
      <c r="G150" s="150"/>
      <c r="H150" s="150"/>
      <c r="I150" s="150"/>
      <c r="J150" s="151" t="s">
        <v>296</v>
      </c>
      <c r="K150" s="152" t="n">
        <v>25.275</v>
      </c>
      <c r="L150" s="153"/>
      <c r="M150" s="153"/>
      <c r="N150" s="153"/>
      <c r="O150" s="153"/>
      <c r="P150" s="153"/>
      <c r="Q150" s="153"/>
      <c r="R150" s="30"/>
      <c r="T150" s="154"/>
      <c r="U150" s="37" t="s">
        <v>45</v>
      </c>
      <c r="V150" s="163" t="n">
        <v>0</v>
      </c>
      <c r="W150" s="163" t="n">
        <f aca="false">$V$150*$K$150</f>
        <v>0</v>
      </c>
      <c r="X150" s="163" t="n">
        <v>0</v>
      </c>
      <c r="Y150" s="163" t="n">
        <f aca="false">$X$150*$K$150</f>
        <v>0</v>
      </c>
      <c r="Z150" s="163" t="n">
        <v>0</v>
      </c>
      <c r="AA150" s="164" t="n">
        <f aca="false">$Z$150*$K$150</f>
        <v>0</v>
      </c>
      <c r="AR150" s="12" t="s">
        <v>167</v>
      </c>
      <c r="AT150" s="12" t="s">
        <v>163</v>
      </c>
      <c r="AU150" s="12" t="s">
        <v>133</v>
      </c>
      <c r="AY150" s="12" t="s">
        <v>162</v>
      </c>
      <c r="BE150" s="158" t="n">
        <f aca="false">IF($U$150="základní",$N$150,0)</f>
        <v>0</v>
      </c>
      <c r="BF150" s="158" t="n">
        <f aca="false">IF($U$150="snížená",$N$150,0)</f>
        <v>0</v>
      </c>
      <c r="BG150" s="158" t="n">
        <f aca="false">IF($U$150="zákl. přenesená",$N$150,0)</f>
        <v>0</v>
      </c>
      <c r="BH150" s="158" t="n">
        <f aca="false">IF($U$150="sníž. přenesená",$N$150,0)</f>
        <v>0</v>
      </c>
      <c r="BI150" s="158" t="n">
        <f aca="false">IF($U$150="nulová",$N$150,0)</f>
        <v>0</v>
      </c>
      <c r="BJ150" s="12" t="s">
        <v>21</v>
      </c>
      <c r="BK150" s="158" t="n">
        <f aca="false">ROUND($L$150*$K$150,2)</f>
        <v>0</v>
      </c>
      <c r="BL150" s="12" t="s">
        <v>167</v>
      </c>
    </row>
    <row r="151" s="12" customFormat="true" ht="15.75" hidden="false" customHeight="true" outlineLevel="0" collapsed="false">
      <c r="B151" s="171"/>
      <c r="E151" s="172"/>
      <c r="F151" s="173" t="s">
        <v>1974</v>
      </c>
      <c r="G151" s="173"/>
      <c r="H151" s="173"/>
      <c r="I151" s="173"/>
      <c r="K151" s="174" t="n">
        <v>25.275</v>
      </c>
      <c r="R151" s="175"/>
      <c r="T151" s="176"/>
      <c r="AA151" s="177"/>
      <c r="AT151" s="172" t="s">
        <v>210</v>
      </c>
      <c r="AU151" s="172" t="s">
        <v>133</v>
      </c>
      <c r="AV151" s="172" t="s">
        <v>133</v>
      </c>
      <c r="AW151" s="172" t="s">
        <v>143</v>
      </c>
      <c r="AX151" s="172" t="s">
        <v>21</v>
      </c>
      <c r="AY151" s="172" t="s">
        <v>162</v>
      </c>
    </row>
    <row r="152" s="12" customFormat="true" ht="27" hidden="false" customHeight="true" outlineLevel="0" collapsed="false">
      <c r="B152" s="29"/>
      <c r="C152" s="148" t="s">
        <v>121</v>
      </c>
      <c r="D152" s="148" t="s">
        <v>163</v>
      </c>
      <c r="E152" s="149" t="s">
        <v>568</v>
      </c>
      <c r="F152" s="150" t="s">
        <v>569</v>
      </c>
      <c r="G152" s="150"/>
      <c r="H152" s="150"/>
      <c r="I152" s="150"/>
      <c r="J152" s="151" t="s">
        <v>248</v>
      </c>
      <c r="K152" s="152" t="n">
        <v>70.56</v>
      </c>
      <c r="L152" s="153"/>
      <c r="M152" s="153"/>
      <c r="N152" s="153"/>
      <c r="O152" s="153"/>
      <c r="P152" s="153"/>
      <c r="Q152" s="153"/>
      <c r="R152" s="30"/>
      <c r="T152" s="154"/>
      <c r="U152" s="37" t="s">
        <v>45</v>
      </c>
      <c r="V152" s="163" t="n">
        <v>0.299</v>
      </c>
      <c r="W152" s="163" t="n">
        <f aca="false">$V$152*$K$152</f>
        <v>21.09744</v>
      </c>
      <c r="X152" s="163" t="n">
        <v>0</v>
      </c>
      <c r="Y152" s="163" t="n">
        <f aca="false">$X$152*$K$152</f>
        <v>0</v>
      </c>
      <c r="Z152" s="163" t="n">
        <v>0</v>
      </c>
      <c r="AA152" s="164" t="n">
        <f aca="false">$Z$152*$K$152</f>
        <v>0</v>
      </c>
      <c r="AR152" s="12" t="s">
        <v>167</v>
      </c>
      <c r="AT152" s="12" t="s">
        <v>163</v>
      </c>
      <c r="AU152" s="12" t="s">
        <v>133</v>
      </c>
      <c r="AY152" s="12" t="s">
        <v>162</v>
      </c>
      <c r="BE152" s="158" t="n">
        <f aca="false">IF($U$152="základní",$N$152,0)</f>
        <v>0</v>
      </c>
      <c r="BF152" s="158" t="n">
        <f aca="false">IF($U$152="snížená",$N$152,0)</f>
        <v>0</v>
      </c>
      <c r="BG152" s="158" t="n">
        <f aca="false">IF($U$152="zákl. přenesená",$N$152,0)</f>
        <v>0</v>
      </c>
      <c r="BH152" s="158" t="n">
        <f aca="false">IF($U$152="sníž. přenesená",$N$152,0)</f>
        <v>0</v>
      </c>
      <c r="BI152" s="158" t="n">
        <f aca="false">IF($U$152="nulová",$N$152,0)</f>
        <v>0</v>
      </c>
      <c r="BJ152" s="12" t="s">
        <v>21</v>
      </c>
      <c r="BK152" s="158" t="n">
        <f aca="false">ROUND($L$152*$K$152,2)</f>
        <v>0</v>
      </c>
      <c r="BL152" s="12" t="s">
        <v>167</v>
      </c>
    </row>
    <row r="153" s="12" customFormat="true" ht="15.75" hidden="false" customHeight="true" outlineLevel="0" collapsed="false">
      <c r="B153" s="171"/>
      <c r="E153" s="172"/>
      <c r="F153" s="173" t="s">
        <v>1975</v>
      </c>
      <c r="G153" s="173"/>
      <c r="H153" s="173"/>
      <c r="I153" s="173"/>
      <c r="K153" s="174" t="n">
        <v>70.56</v>
      </c>
      <c r="R153" s="175"/>
      <c r="T153" s="176"/>
      <c r="AA153" s="177"/>
      <c r="AT153" s="172" t="s">
        <v>210</v>
      </c>
      <c r="AU153" s="172" t="s">
        <v>133</v>
      </c>
      <c r="AV153" s="172" t="s">
        <v>133</v>
      </c>
      <c r="AW153" s="172" t="s">
        <v>143</v>
      </c>
      <c r="AX153" s="172" t="s">
        <v>21</v>
      </c>
      <c r="AY153" s="172" t="s">
        <v>162</v>
      </c>
    </row>
    <row r="154" s="136" customFormat="true" ht="30.75" hidden="false" customHeight="true" outlineLevel="0" collapsed="false">
      <c r="B154" s="137"/>
      <c r="D154" s="146" t="s">
        <v>179</v>
      </c>
      <c r="N154" s="147"/>
      <c r="O154" s="147"/>
      <c r="P154" s="147"/>
      <c r="Q154" s="147"/>
      <c r="R154" s="140"/>
      <c r="T154" s="141"/>
      <c r="W154" s="142" t="n">
        <f aca="false">SUM($W$155:$W$169)</f>
        <v>239.76</v>
      </c>
      <c r="Y154" s="142" t="n">
        <f aca="false">SUM($Y$155:$Y$169)</f>
        <v>72.9161</v>
      </c>
      <c r="AA154" s="143" t="n">
        <f aca="false">SUM($AA$155:$AA$169)</f>
        <v>0</v>
      </c>
      <c r="AR154" s="144" t="s">
        <v>21</v>
      </c>
      <c r="AT154" s="144" t="s">
        <v>79</v>
      </c>
      <c r="AU154" s="144" t="s">
        <v>21</v>
      </c>
      <c r="AY154" s="144" t="s">
        <v>162</v>
      </c>
      <c r="BK154" s="145" t="n">
        <f aca="false">SUM($BK$155:$BK$169)</f>
        <v>0</v>
      </c>
    </row>
    <row r="155" s="12" customFormat="true" ht="27" hidden="false" customHeight="true" outlineLevel="0" collapsed="false">
      <c r="B155" s="29"/>
      <c r="C155" s="148" t="s">
        <v>312</v>
      </c>
      <c r="D155" s="148" t="s">
        <v>163</v>
      </c>
      <c r="E155" s="149" t="s">
        <v>1976</v>
      </c>
      <c r="F155" s="150" t="s">
        <v>1977</v>
      </c>
      <c r="G155" s="150"/>
      <c r="H155" s="150"/>
      <c r="I155" s="150"/>
      <c r="J155" s="151" t="s">
        <v>412</v>
      </c>
      <c r="K155" s="152" t="n">
        <v>278</v>
      </c>
      <c r="L155" s="153"/>
      <c r="M155" s="153"/>
      <c r="N155" s="153"/>
      <c r="O155" s="153"/>
      <c r="P155" s="153"/>
      <c r="Q155" s="153"/>
      <c r="R155" s="30"/>
      <c r="T155" s="154"/>
      <c r="U155" s="37" t="s">
        <v>45</v>
      </c>
      <c r="V155" s="163" t="n">
        <v>0.36</v>
      </c>
      <c r="W155" s="163" t="n">
        <f aca="false">$V$155*$K$155</f>
        <v>100.08</v>
      </c>
      <c r="X155" s="163" t="n">
        <v>0.12145</v>
      </c>
      <c r="Y155" s="163" t="n">
        <f aca="false">$X$155*$K$155</f>
        <v>33.7631</v>
      </c>
      <c r="Z155" s="163" t="n">
        <v>0</v>
      </c>
      <c r="AA155" s="164" t="n">
        <f aca="false">$Z$155*$K$155</f>
        <v>0</v>
      </c>
      <c r="AR155" s="12" t="s">
        <v>167</v>
      </c>
      <c r="AT155" s="12" t="s">
        <v>163</v>
      </c>
      <c r="AU155" s="12" t="s">
        <v>133</v>
      </c>
      <c r="AY155" s="12" t="s">
        <v>162</v>
      </c>
      <c r="BE155" s="158" t="n">
        <f aca="false">IF($U$155="základní",$N$155,0)</f>
        <v>0</v>
      </c>
      <c r="BF155" s="158" t="n">
        <f aca="false">IF($U$155="snížená",$N$155,0)</f>
        <v>0</v>
      </c>
      <c r="BG155" s="158" t="n">
        <f aca="false">IF($U$155="zákl. přenesená",$N$155,0)</f>
        <v>0</v>
      </c>
      <c r="BH155" s="158" t="n">
        <f aca="false">IF($U$155="sníž. přenesená",$N$155,0)</f>
        <v>0</v>
      </c>
      <c r="BI155" s="158" t="n">
        <f aca="false">IF($U$155="nulová",$N$155,0)</f>
        <v>0</v>
      </c>
      <c r="BJ155" s="12" t="s">
        <v>21</v>
      </c>
      <c r="BK155" s="158" t="n">
        <f aca="false">ROUND($L$155*$K$155,2)</f>
        <v>0</v>
      </c>
      <c r="BL155" s="12" t="s">
        <v>167</v>
      </c>
    </row>
    <row r="156" s="12" customFormat="true" ht="15.75" hidden="false" customHeight="true" outlineLevel="0" collapsed="false">
      <c r="B156" s="171"/>
      <c r="E156" s="172"/>
      <c r="F156" s="173" t="s">
        <v>1978</v>
      </c>
      <c r="G156" s="173"/>
      <c r="H156" s="173"/>
      <c r="I156" s="173"/>
      <c r="K156" s="174" t="n">
        <v>120</v>
      </c>
      <c r="R156" s="175"/>
      <c r="T156" s="176"/>
      <c r="AA156" s="177"/>
      <c r="AT156" s="172" t="s">
        <v>210</v>
      </c>
      <c r="AU156" s="172" t="s">
        <v>133</v>
      </c>
      <c r="AV156" s="172" t="s">
        <v>133</v>
      </c>
      <c r="AW156" s="172" t="s">
        <v>143</v>
      </c>
      <c r="AX156" s="172" t="s">
        <v>80</v>
      </c>
      <c r="AY156" s="172" t="s">
        <v>162</v>
      </c>
    </row>
    <row r="157" s="12" customFormat="true" ht="15.75" hidden="false" customHeight="true" outlineLevel="0" collapsed="false">
      <c r="B157" s="171"/>
      <c r="E157" s="172"/>
      <c r="F157" s="173" t="s">
        <v>1979</v>
      </c>
      <c r="G157" s="173"/>
      <c r="H157" s="173"/>
      <c r="I157" s="173"/>
      <c r="K157" s="174" t="n">
        <v>153.6</v>
      </c>
      <c r="R157" s="175"/>
      <c r="T157" s="176"/>
      <c r="AA157" s="177"/>
      <c r="AT157" s="172" t="s">
        <v>210</v>
      </c>
      <c r="AU157" s="172" t="s">
        <v>133</v>
      </c>
      <c r="AV157" s="172" t="s">
        <v>133</v>
      </c>
      <c r="AW157" s="172" t="s">
        <v>143</v>
      </c>
      <c r="AX157" s="172" t="s">
        <v>80</v>
      </c>
      <c r="AY157" s="172" t="s">
        <v>162</v>
      </c>
    </row>
    <row r="158" s="12" customFormat="true" ht="15.75" hidden="false" customHeight="true" outlineLevel="0" collapsed="false">
      <c r="B158" s="171"/>
      <c r="E158" s="172"/>
      <c r="F158" s="173" t="s">
        <v>1980</v>
      </c>
      <c r="G158" s="173"/>
      <c r="H158" s="173"/>
      <c r="I158" s="173"/>
      <c r="K158" s="174" t="n">
        <v>4</v>
      </c>
      <c r="R158" s="175"/>
      <c r="T158" s="176"/>
      <c r="AA158" s="177"/>
      <c r="AT158" s="172" t="s">
        <v>210</v>
      </c>
      <c r="AU158" s="172" t="s">
        <v>133</v>
      </c>
      <c r="AV158" s="172" t="s">
        <v>133</v>
      </c>
      <c r="AW158" s="172" t="s">
        <v>143</v>
      </c>
      <c r="AX158" s="172" t="s">
        <v>80</v>
      </c>
      <c r="AY158" s="172" t="s">
        <v>162</v>
      </c>
    </row>
    <row r="159" s="12" customFormat="true" ht="15.75" hidden="false" customHeight="true" outlineLevel="0" collapsed="false">
      <c r="B159" s="185"/>
      <c r="E159" s="186"/>
      <c r="F159" s="187" t="s">
        <v>251</v>
      </c>
      <c r="G159" s="187"/>
      <c r="H159" s="187"/>
      <c r="I159" s="187"/>
      <c r="K159" s="188" t="n">
        <v>277.6</v>
      </c>
      <c r="R159" s="189"/>
      <c r="T159" s="190"/>
      <c r="AA159" s="191"/>
      <c r="AT159" s="186" t="s">
        <v>210</v>
      </c>
      <c r="AU159" s="186" t="s">
        <v>133</v>
      </c>
      <c r="AV159" s="186" t="s">
        <v>194</v>
      </c>
      <c r="AW159" s="186" t="s">
        <v>143</v>
      </c>
      <c r="AX159" s="186" t="s">
        <v>80</v>
      </c>
      <c r="AY159" s="186" t="s">
        <v>162</v>
      </c>
    </row>
    <row r="160" s="12" customFormat="true" ht="15.75" hidden="false" customHeight="true" outlineLevel="0" collapsed="false">
      <c r="B160" s="171"/>
      <c r="E160" s="172"/>
      <c r="F160" s="173" t="s">
        <v>1981</v>
      </c>
      <c r="G160" s="173"/>
      <c r="H160" s="173"/>
      <c r="I160" s="173"/>
      <c r="K160" s="174" t="n">
        <v>278</v>
      </c>
      <c r="R160" s="175"/>
      <c r="T160" s="176"/>
      <c r="AA160" s="177"/>
      <c r="AT160" s="172" t="s">
        <v>210</v>
      </c>
      <c r="AU160" s="172" t="s">
        <v>133</v>
      </c>
      <c r="AV160" s="172" t="s">
        <v>133</v>
      </c>
      <c r="AW160" s="172" t="s">
        <v>143</v>
      </c>
      <c r="AX160" s="172" t="s">
        <v>21</v>
      </c>
      <c r="AY160" s="172" t="s">
        <v>162</v>
      </c>
    </row>
    <row r="161" s="12" customFormat="true" ht="27" hidden="false" customHeight="true" outlineLevel="0" collapsed="false">
      <c r="B161" s="29"/>
      <c r="C161" s="192" t="s">
        <v>10</v>
      </c>
      <c r="D161" s="192" t="s">
        <v>308</v>
      </c>
      <c r="E161" s="193" t="s">
        <v>1982</v>
      </c>
      <c r="F161" s="194" t="s">
        <v>1983</v>
      </c>
      <c r="G161" s="194"/>
      <c r="H161" s="194"/>
      <c r="I161" s="194"/>
      <c r="J161" s="195" t="s">
        <v>412</v>
      </c>
      <c r="K161" s="196" t="n">
        <v>210</v>
      </c>
      <c r="L161" s="197"/>
      <c r="M161" s="197"/>
      <c r="N161" s="197"/>
      <c r="O161" s="197"/>
      <c r="P161" s="197"/>
      <c r="Q161" s="197"/>
      <c r="R161" s="30"/>
      <c r="T161" s="154"/>
      <c r="U161" s="37" t="s">
        <v>45</v>
      </c>
      <c r="V161" s="163" t="n">
        <v>0</v>
      </c>
      <c r="W161" s="163" t="n">
        <f aca="false">$V$161*$K$161</f>
        <v>0</v>
      </c>
      <c r="X161" s="163" t="n">
        <v>0.05025</v>
      </c>
      <c r="Y161" s="163" t="n">
        <f aca="false">$X$161*$K$161</f>
        <v>10.5525</v>
      </c>
      <c r="Z161" s="163" t="n">
        <v>0</v>
      </c>
      <c r="AA161" s="164" t="n">
        <f aca="false">$Z$161*$K$161</f>
        <v>0</v>
      </c>
      <c r="AR161" s="12" t="s">
        <v>245</v>
      </c>
      <c r="AT161" s="12" t="s">
        <v>308</v>
      </c>
      <c r="AU161" s="12" t="s">
        <v>133</v>
      </c>
      <c r="AY161" s="12" t="s">
        <v>162</v>
      </c>
      <c r="BE161" s="158" t="n">
        <f aca="false">IF($U$161="základní",$N$161,0)</f>
        <v>0</v>
      </c>
      <c r="BF161" s="158" t="n">
        <f aca="false">IF($U$161="snížená",$N$161,0)</f>
        <v>0</v>
      </c>
      <c r="BG161" s="158" t="n">
        <f aca="false">IF($U$161="zákl. přenesená",$N$161,0)</f>
        <v>0</v>
      </c>
      <c r="BH161" s="158" t="n">
        <f aca="false">IF($U$161="sníž. přenesená",$N$161,0)</f>
        <v>0</v>
      </c>
      <c r="BI161" s="158" t="n">
        <f aca="false">IF($U$161="nulová",$N$161,0)</f>
        <v>0</v>
      </c>
      <c r="BJ161" s="12" t="s">
        <v>21</v>
      </c>
      <c r="BK161" s="158" t="n">
        <f aca="false">ROUND($L$161*$K$161,2)</f>
        <v>0</v>
      </c>
      <c r="BL161" s="12" t="s">
        <v>167</v>
      </c>
    </row>
    <row r="162" s="12" customFormat="true" ht="15.75" hidden="false" customHeight="true" outlineLevel="0" collapsed="false">
      <c r="B162" s="171"/>
      <c r="E162" s="172"/>
      <c r="F162" s="173" t="s">
        <v>1984</v>
      </c>
      <c r="G162" s="173"/>
      <c r="H162" s="173"/>
      <c r="I162" s="173"/>
      <c r="K162" s="174" t="n">
        <v>210.08</v>
      </c>
      <c r="R162" s="175"/>
      <c r="T162" s="176"/>
      <c r="AA162" s="177"/>
      <c r="AT162" s="172" t="s">
        <v>210</v>
      </c>
      <c r="AU162" s="172" t="s">
        <v>133</v>
      </c>
      <c r="AV162" s="172" t="s">
        <v>133</v>
      </c>
      <c r="AW162" s="172" t="s">
        <v>143</v>
      </c>
      <c r="AX162" s="172" t="s">
        <v>80</v>
      </c>
      <c r="AY162" s="172" t="s">
        <v>162</v>
      </c>
    </row>
    <row r="163" s="12" customFormat="true" ht="15.75" hidden="false" customHeight="true" outlineLevel="0" collapsed="false">
      <c r="B163" s="171"/>
      <c r="E163" s="172"/>
      <c r="F163" s="173" t="s">
        <v>1985</v>
      </c>
      <c r="G163" s="173"/>
      <c r="H163" s="173"/>
      <c r="I163" s="173"/>
      <c r="K163" s="174" t="n">
        <v>210</v>
      </c>
      <c r="R163" s="175"/>
      <c r="T163" s="176"/>
      <c r="AA163" s="177"/>
      <c r="AT163" s="172" t="s">
        <v>210</v>
      </c>
      <c r="AU163" s="172" t="s">
        <v>133</v>
      </c>
      <c r="AV163" s="172" t="s">
        <v>133</v>
      </c>
      <c r="AW163" s="172" t="s">
        <v>143</v>
      </c>
      <c r="AX163" s="172" t="s">
        <v>21</v>
      </c>
      <c r="AY163" s="172" t="s">
        <v>162</v>
      </c>
    </row>
    <row r="164" s="12" customFormat="true" ht="27" hidden="false" customHeight="true" outlineLevel="0" collapsed="false">
      <c r="B164" s="29"/>
      <c r="C164" s="192" t="s">
        <v>480</v>
      </c>
      <c r="D164" s="192" t="s">
        <v>308</v>
      </c>
      <c r="E164" s="193" t="s">
        <v>1986</v>
      </c>
      <c r="F164" s="194" t="s">
        <v>1987</v>
      </c>
      <c r="G164" s="194"/>
      <c r="H164" s="194"/>
      <c r="I164" s="194"/>
      <c r="J164" s="195" t="s">
        <v>412</v>
      </c>
      <c r="K164" s="196" t="n">
        <v>210</v>
      </c>
      <c r="L164" s="197"/>
      <c r="M164" s="197"/>
      <c r="N164" s="197"/>
      <c r="O164" s="197"/>
      <c r="P164" s="197"/>
      <c r="Q164" s="197"/>
      <c r="R164" s="30"/>
      <c r="T164" s="154"/>
      <c r="U164" s="37" t="s">
        <v>45</v>
      </c>
      <c r="V164" s="163" t="n">
        <v>0</v>
      </c>
      <c r="W164" s="163" t="n">
        <f aca="false">$V$164*$K$164</f>
        <v>0</v>
      </c>
      <c r="X164" s="163" t="n">
        <v>0.05025</v>
      </c>
      <c r="Y164" s="163" t="n">
        <f aca="false">$X$164*$K$164</f>
        <v>10.5525</v>
      </c>
      <c r="Z164" s="163" t="n">
        <v>0</v>
      </c>
      <c r="AA164" s="164" t="n">
        <f aca="false">$Z$164*$K$164</f>
        <v>0</v>
      </c>
      <c r="AR164" s="12" t="s">
        <v>245</v>
      </c>
      <c r="AT164" s="12" t="s">
        <v>308</v>
      </c>
      <c r="AU164" s="12" t="s">
        <v>133</v>
      </c>
      <c r="AY164" s="12" t="s">
        <v>162</v>
      </c>
      <c r="BE164" s="158" t="n">
        <f aca="false">IF($U$164="základní",$N$164,0)</f>
        <v>0</v>
      </c>
      <c r="BF164" s="158" t="n">
        <f aca="false">IF($U$164="snížená",$N$164,0)</f>
        <v>0</v>
      </c>
      <c r="BG164" s="158" t="n">
        <f aca="false">IF($U$164="zákl. přenesená",$N$164,0)</f>
        <v>0</v>
      </c>
      <c r="BH164" s="158" t="n">
        <f aca="false">IF($U$164="sníž. přenesená",$N$164,0)</f>
        <v>0</v>
      </c>
      <c r="BI164" s="158" t="n">
        <f aca="false">IF($U$164="nulová",$N$164,0)</f>
        <v>0</v>
      </c>
      <c r="BJ164" s="12" t="s">
        <v>21</v>
      </c>
      <c r="BK164" s="158" t="n">
        <f aca="false">ROUND($L$164*$K$164,2)</f>
        <v>0</v>
      </c>
      <c r="BL164" s="12" t="s">
        <v>167</v>
      </c>
    </row>
    <row r="165" s="12" customFormat="true" ht="27" hidden="false" customHeight="true" outlineLevel="0" collapsed="false">
      <c r="B165" s="29"/>
      <c r="C165" s="148" t="s">
        <v>320</v>
      </c>
      <c r="D165" s="148" t="s">
        <v>163</v>
      </c>
      <c r="E165" s="149" t="s">
        <v>1988</v>
      </c>
      <c r="F165" s="150" t="s">
        <v>1989</v>
      </c>
      <c r="G165" s="150"/>
      <c r="H165" s="150"/>
      <c r="I165" s="150"/>
      <c r="J165" s="151" t="s">
        <v>412</v>
      </c>
      <c r="K165" s="152" t="n">
        <v>144</v>
      </c>
      <c r="L165" s="153"/>
      <c r="M165" s="153"/>
      <c r="N165" s="153"/>
      <c r="O165" s="153"/>
      <c r="P165" s="153"/>
      <c r="Q165" s="153"/>
      <c r="R165" s="30"/>
      <c r="T165" s="154"/>
      <c r="U165" s="37" t="s">
        <v>45</v>
      </c>
      <c r="V165" s="163" t="n">
        <v>0.97</v>
      </c>
      <c r="W165" s="163" t="n">
        <f aca="false">$V$165*$K$165</f>
        <v>139.68</v>
      </c>
      <c r="X165" s="163" t="n">
        <v>0</v>
      </c>
      <c r="Y165" s="163" t="n">
        <f aca="false">$X$165*$K$165</f>
        <v>0</v>
      </c>
      <c r="Z165" s="163" t="n">
        <v>0</v>
      </c>
      <c r="AA165" s="164" t="n">
        <f aca="false">$Z$165*$K$165</f>
        <v>0</v>
      </c>
      <c r="AR165" s="12" t="s">
        <v>167</v>
      </c>
      <c r="AT165" s="12" t="s">
        <v>163</v>
      </c>
      <c r="AU165" s="12" t="s">
        <v>133</v>
      </c>
      <c r="AY165" s="12" t="s">
        <v>162</v>
      </c>
      <c r="BE165" s="158" t="n">
        <f aca="false">IF($U$165="základní",$N$165,0)</f>
        <v>0</v>
      </c>
      <c r="BF165" s="158" t="n">
        <f aca="false">IF($U$165="snížená",$N$165,0)</f>
        <v>0</v>
      </c>
      <c r="BG165" s="158" t="n">
        <f aca="false">IF($U$165="zákl. přenesená",$N$165,0)</f>
        <v>0</v>
      </c>
      <c r="BH165" s="158" t="n">
        <f aca="false">IF($U$165="sníž. přenesená",$N$165,0)</f>
        <v>0</v>
      </c>
      <c r="BI165" s="158" t="n">
        <f aca="false">IF($U$165="nulová",$N$165,0)</f>
        <v>0</v>
      </c>
      <c r="BJ165" s="12" t="s">
        <v>21</v>
      </c>
      <c r="BK165" s="158" t="n">
        <f aca="false">ROUND($L$165*$K$165,2)</f>
        <v>0</v>
      </c>
      <c r="BL165" s="12" t="s">
        <v>167</v>
      </c>
    </row>
    <row r="166" s="12" customFormat="true" ht="15.75" hidden="false" customHeight="true" outlineLevel="0" collapsed="false">
      <c r="B166" s="171"/>
      <c r="E166" s="172"/>
      <c r="F166" s="173" t="s">
        <v>1990</v>
      </c>
      <c r="G166" s="173"/>
      <c r="H166" s="173"/>
      <c r="I166" s="173"/>
      <c r="K166" s="174" t="n">
        <v>144</v>
      </c>
      <c r="R166" s="175"/>
      <c r="T166" s="176"/>
      <c r="AA166" s="177"/>
      <c r="AT166" s="172" t="s">
        <v>210</v>
      </c>
      <c r="AU166" s="172" t="s">
        <v>133</v>
      </c>
      <c r="AV166" s="172" t="s">
        <v>133</v>
      </c>
      <c r="AW166" s="172" t="s">
        <v>143</v>
      </c>
      <c r="AX166" s="172" t="s">
        <v>21</v>
      </c>
      <c r="AY166" s="172" t="s">
        <v>162</v>
      </c>
    </row>
    <row r="167" s="12" customFormat="true" ht="27" hidden="false" customHeight="true" outlineLevel="0" collapsed="false">
      <c r="B167" s="29"/>
      <c r="C167" s="192" t="s">
        <v>325</v>
      </c>
      <c r="D167" s="192" t="s">
        <v>308</v>
      </c>
      <c r="E167" s="193" t="s">
        <v>1991</v>
      </c>
      <c r="F167" s="194" t="s">
        <v>1992</v>
      </c>
      <c r="G167" s="194"/>
      <c r="H167" s="194"/>
      <c r="I167" s="194"/>
      <c r="J167" s="195" t="s">
        <v>412</v>
      </c>
      <c r="K167" s="196" t="n">
        <v>188</v>
      </c>
      <c r="L167" s="197"/>
      <c r="M167" s="197"/>
      <c r="N167" s="197"/>
      <c r="O167" s="197"/>
      <c r="P167" s="197"/>
      <c r="Q167" s="197"/>
      <c r="R167" s="30"/>
      <c r="T167" s="154"/>
      <c r="U167" s="37" t="s">
        <v>45</v>
      </c>
      <c r="V167" s="163" t="n">
        <v>0</v>
      </c>
      <c r="W167" s="163" t="n">
        <f aca="false">$V$167*$K$167</f>
        <v>0</v>
      </c>
      <c r="X167" s="163" t="n">
        <v>0.096</v>
      </c>
      <c r="Y167" s="163" t="n">
        <f aca="false">$X$167*$K$167</f>
        <v>18.048</v>
      </c>
      <c r="Z167" s="163" t="n">
        <v>0</v>
      </c>
      <c r="AA167" s="164" t="n">
        <f aca="false">$Z$167*$K$167</f>
        <v>0</v>
      </c>
      <c r="AR167" s="12" t="s">
        <v>245</v>
      </c>
      <c r="AT167" s="12" t="s">
        <v>308</v>
      </c>
      <c r="AU167" s="12" t="s">
        <v>133</v>
      </c>
      <c r="AY167" s="12" t="s">
        <v>162</v>
      </c>
      <c r="BE167" s="158" t="n">
        <f aca="false">IF($U$167="základní",$N$167,0)</f>
        <v>0</v>
      </c>
      <c r="BF167" s="158" t="n">
        <f aca="false">IF($U$167="snížená",$N$167,0)</f>
        <v>0</v>
      </c>
      <c r="BG167" s="158" t="n">
        <f aca="false">IF($U$167="zákl. přenesená",$N$167,0)</f>
        <v>0</v>
      </c>
      <c r="BH167" s="158" t="n">
        <f aca="false">IF($U$167="sníž. přenesená",$N$167,0)</f>
        <v>0</v>
      </c>
      <c r="BI167" s="158" t="n">
        <f aca="false">IF($U$167="nulová",$N$167,0)</f>
        <v>0</v>
      </c>
      <c r="BJ167" s="12" t="s">
        <v>21</v>
      </c>
      <c r="BK167" s="158" t="n">
        <f aca="false">ROUND($L$167*$K$167,2)</f>
        <v>0</v>
      </c>
      <c r="BL167" s="12" t="s">
        <v>167</v>
      </c>
    </row>
    <row r="168" s="12" customFormat="true" ht="15.75" hidden="false" customHeight="true" outlineLevel="0" collapsed="false">
      <c r="B168" s="171"/>
      <c r="E168" s="172"/>
      <c r="F168" s="173" t="s">
        <v>1993</v>
      </c>
      <c r="G168" s="173"/>
      <c r="H168" s="173"/>
      <c r="I168" s="173"/>
      <c r="K168" s="174" t="n">
        <v>187.2</v>
      </c>
      <c r="R168" s="175"/>
      <c r="T168" s="176"/>
      <c r="AA168" s="177"/>
      <c r="AT168" s="172" t="s">
        <v>210</v>
      </c>
      <c r="AU168" s="172" t="s">
        <v>133</v>
      </c>
      <c r="AV168" s="172" t="s">
        <v>133</v>
      </c>
      <c r="AW168" s="172" t="s">
        <v>143</v>
      </c>
      <c r="AX168" s="172" t="s">
        <v>80</v>
      </c>
      <c r="AY168" s="172" t="s">
        <v>162</v>
      </c>
    </row>
    <row r="169" s="12" customFormat="true" ht="15.75" hidden="false" customHeight="true" outlineLevel="0" collapsed="false">
      <c r="B169" s="171"/>
      <c r="E169" s="172"/>
      <c r="F169" s="173" t="s">
        <v>1155</v>
      </c>
      <c r="G169" s="173"/>
      <c r="H169" s="173"/>
      <c r="I169" s="173"/>
      <c r="K169" s="174" t="n">
        <v>188</v>
      </c>
      <c r="R169" s="175"/>
      <c r="T169" s="176"/>
      <c r="AA169" s="177"/>
      <c r="AT169" s="172" t="s">
        <v>210</v>
      </c>
      <c r="AU169" s="172" t="s">
        <v>133</v>
      </c>
      <c r="AV169" s="172" t="s">
        <v>133</v>
      </c>
      <c r="AW169" s="172" t="s">
        <v>143</v>
      </c>
      <c r="AX169" s="172" t="s">
        <v>21</v>
      </c>
      <c r="AY169" s="172" t="s">
        <v>162</v>
      </c>
    </row>
    <row r="170" s="136" customFormat="true" ht="30.75" hidden="false" customHeight="true" outlineLevel="0" collapsed="false">
      <c r="B170" s="137"/>
      <c r="D170" s="146" t="s">
        <v>182</v>
      </c>
      <c r="N170" s="147"/>
      <c r="O170" s="147"/>
      <c r="P170" s="147"/>
      <c r="Q170" s="147"/>
      <c r="R170" s="140"/>
      <c r="T170" s="141"/>
      <c r="W170" s="142" t="n">
        <f aca="false">SUM($W$171:$W$177)</f>
        <v>111.846</v>
      </c>
      <c r="Y170" s="142" t="n">
        <f aca="false">SUM($Y$171:$Y$177)</f>
        <v>0</v>
      </c>
      <c r="AA170" s="143" t="n">
        <f aca="false">SUM($AA$171:$AA$177)</f>
        <v>99.674</v>
      </c>
      <c r="AR170" s="144" t="s">
        <v>21</v>
      </c>
      <c r="AT170" s="144" t="s">
        <v>79</v>
      </c>
      <c r="AU170" s="144" t="s">
        <v>21</v>
      </c>
      <c r="AY170" s="144" t="s">
        <v>162</v>
      </c>
      <c r="BK170" s="145" t="n">
        <f aca="false">SUM($BK$171:$BK$177)</f>
        <v>0</v>
      </c>
    </row>
    <row r="171" s="12" customFormat="true" ht="27" hidden="false" customHeight="true" outlineLevel="0" collapsed="false">
      <c r="B171" s="29"/>
      <c r="C171" s="148" t="s">
        <v>328</v>
      </c>
      <c r="D171" s="148" t="s">
        <v>163</v>
      </c>
      <c r="E171" s="149" t="s">
        <v>1994</v>
      </c>
      <c r="F171" s="150" t="s">
        <v>1995</v>
      </c>
      <c r="G171" s="150"/>
      <c r="H171" s="150"/>
      <c r="I171" s="150"/>
      <c r="J171" s="151" t="s">
        <v>412</v>
      </c>
      <c r="K171" s="152" t="n">
        <v>144</v>
      </c>
      <c r="L171" s="153"/>
      <c r="M171" s="153"/>
      <c r="N171" s="153"/>
      <c r="O171" s="153"/>
      <c r="P171" s="153"/>
      <c r="Q171" s="153"/>
      <c r="R171" s="30"/>
      <c r="T171" s="154"/>
      <c r="U171" s="37" t="s">
        <v>45</v>
      </c>
      <c r="V171" s="163" t="n">
        <v>0.315</v>
      </c>
      <c r="W171" s="163" t="n">
        <f aca="false">$V$171*$K$171</f>
        <v>45.36</v>
      </c>
      <c r="X171" s="163" t="n">
        <v>0</v>
      </c>
      <c r="Y171" s="163" t="n">
        <f aca="false">$X$171*$K$171</f>
        <v>0</v>
      </c>
      <c r="Z171" s="163" t="n">
        <v>0.684</v>
      </c>
      <c r="AA171" s="164" t="n">
        <f aca="false">$Z$171*$K$171</f>
        <v>98.496</v>
      </c>
      <c r="AR171" s="12" t="s">
        <v>167</v>
      </c>
      <c r="AT171" s="12" t="s">
        <v>163</v>
      </c>
      <c r="AU171" s="12" t="s">
        <v>133</v>
      </c>
      <c r="AY171" s="12" t="s">
        <v>162</v>
      </c>
      <c r="BE171" s="158" t="n">
        <f aca="false">IF($U$171="základní",$N$171,0)</f>
        <v>0</v>
      </c>
      <c r="BF171" s="158" t="n">
        <f aca="false">IF($U$171="snížená",$N$171,0)</f>
        <v>0</v>
      </c>
      <c r="BG171" s="158" t="n">
        <f aca="false">IF($U$171="zákl. přenesená",$N$171,0)</f>
        <v>0</v>
      </c>
      <c r="BH171" s="158" t="n">
        <f aca="false">IF($U$171="sníž. přenesená",$N$171,0)</f>
        <v>0</v>
      </c>
      <c r="BI171" s="158" t="n">
        <f aca="false">IF($U$171="nulová",$N$171,0)</f>
        <v>0</v>
      </c>
      <c r="BJ171" s="12" t="s">
        <v>21</v>
      </c>
      <c r="BK171" s="158" t="n">
        <f aca="false">ROUND($L$171*$K$171,2)</f>
        <v>0</v>
      </c>
      <c r="BL171" s="12" t="s">
        <v>167</v>
      </c>
    </row>
    <row r="172" s="12" customFormat="true" ht="15.75" hidden="false" customHeight="true" outlineLevel="0" collapsed="false">
      <c r="B172" s="171"/>
      <c r="E172" s="172"/>
      <c r="F172" s="173" t="s">
        <v>1996</v>
      </c>
      <c r="G172" s="173"/>
      <c r="H172" s="173"/>
      <c r="I172" s="173"/>
      <c r="K172" s="174" t="n">
        <v>144</v>
      </c>
      <c r="R172" s="175"/>
      <c r="T172" s="176"/>
      <c r="AA172" s="177"/>
      <c r="AT172" s="172" t="s">
        <v>210</v>
      </c>
      <c r="AU172" s="172" t="s">
        <v>133</v>
      </c>
      <c r="AV172" s="172" t="s">
        <v>133</v>
      </c>
      <c r="AW172" s="172" t="s">
        <v>143</v>
      </c>
      <c r="AX172" s="172" t="s">
        <v>21</v>
      </c>
      <c r="AY172" s="172" t="s">
        <v>162</v>
      </c>
    </row>
    <row r="173" s="12" customFormat="true" ht="27" hidden="false" customHeight="true" outlineLevel="0" collapsed="false">
      <c r="B173" s="29"/>
      <c r="C173" s="148" t="s">
        <v>333</v>
      </c>
      <c r="D173" s="148" t="s">
        <v>163</v>
      </c>
      <c r="E173" s="149" t="s">
        <v>1997</v>
      </c>
      <c r="F173" s="150" t="s">
        <v>1998</v>
      </c>
      <c r="G173" s="150"/>
      <c r="H173" s="150"/>
      <c r="I173" s="150"/>
      <c r="J173" s="151" t="s">
        <v>172</v>
      </c>
      <c r="K173" s="152" t="n">
        <v>200</v>
      </c>
      <c r="L173" s="153"/>
      <c r="M173" s="153"/>
      <c r="N173" s="153"/>
      <c r="O173" s="153"/>
      <c r="P173" s="153"/>
      <c r="Q173" s="153"/>
      <c r="R173" s="30"/>
      <c r="T173" s="154"/>
      <c r="U173" s="37" t="s">
        <v>45</v>
      </c>
      <c r="V173" s="163" t="n">
        <v>0.21</v>
      </c>
      <c r="W173" s="163" t="n">
        <f aca="false">$V$173*$K$173</f>
        <v>42</v>
      </c>
      <c r="X173" s="163" t="n">
        <v>0</v>
      </c>
      <c r="Y173" s="163" t="n">
        <f aca="false">$X$173*$K$173</f>
        <v>0</v>
      </c>
      <c r="Z173" s="163" t="n">
        <v>0.00248</v>
      </c>
      <c r="AA173" s="164" t="n">
        <f aca="false">$Z$173*$K$173</f>
        <v>0.496</v>
      </c>
      <c r="AR173" s="12" t="s">
        <v>167</v>
      </c>
      <c r="AT173" s="12" t="s">
        <v>163</v>
      </c>
      <c r="AU173" s="12" t="s">
        <v>133</v>
      </c>
      <c r="AY173" s="12" t="s">
        <v>162</v>
      </c>
      <c r="BE173" s="158" t="n">
        <f aca="false">IF($U$173="základní",$N$173,0)</f>
        <v>0</v>
      </c>
      <c r="BF173" s="158" t="n">
        <f aca="false">IF($U$173="snížená",$N$173,0)</f>
        <v>0</v>
      </c>
      <c r="BG173" s="158" t="n">
        <f aca="false">IF($U$173="zákl. přenesená",$N$173,0)</f>
        <v>0</v>
      </c>
      <c r="BH173" s="158" t="n">
        <f aca="false">IF($U$173="sníž. přenesená",$N$173,0)</f>
        <v>0</v>
      </c>
      <c r="BI173" s="158" t="n">
        <f aca="false">IF($U$173="nulová",$N$173,0)</f>
        <v>0</v>
      </c>
      <c r="BJ173" s="12" t="s">
        <v>21</v>
      </c>
      <c r="BK173" s="158" t="n">
        <f aca="false">ROUND($L$173*$K$173,2)</f>
        <v>0</v>
      </c>
      <c r="BL173" s="12" t="s">
        <v>167</v>
      </c>
    </row>
    <row r="174" s="12" customFormat="true" ht="15.75" hidden="false" customHeight="true" outlineLevel="0" collapsed="false">
      <c r="B174" s="29"/>
      <c r="C174" s="148" t="s">
        <v>9</v>
      </c>
      <c r="D174" s="148" t="s">
        <v>163</v>
      </c>
      <c r="E174" s="149" t="s">
        <v>1999</v>
      </c>
      <c r="F174" s="150" t="s">
        <v>2000</v>
      </c>
      <c r="G174" s="150"/>
      <c r="H174" s="150"/>
      <c r="I174" s="150"/>
      <c r="J174" s="151" t="s">
        <v>172</v>
      </c>
      <c r="K174" s="152" t="n">
        <v>720</v>
      </c>
      <c r="L174" s="153"/>
      <c r="M174" s="153"/>
      <c r="N174" s="153"/>
      <c r="O174" s="153"/>
      <c r="P174" s="153"/>
      <c r="Q174" s="153"/>
      <c r="R174" s="30"/>
      <c r="T174" s="154"/>
      <c r="U174" s="37" t="s">
        <v>45</v>
      </c>
      <c r="V174" s="163" t="n">
        <v>0.028</v>
      </c>
      <c r="W174" s="163" t="n">
        <f aca="false">$V$174*$K$174</f>
        <v>20.16</v>
      </c>
      <c r="X174" s="163" t="n">
        <v>0</v>
      </c>
      <c r="Y174" s="163" t="n">
        <f aca="false">$X$174*$K$174</f>
        <v>0</v>
      </c>
      <c r="Z174" s="163" t="n">
        <v>0.0001</v>
      </c>
      <c r="AA174" s="164" t="n">
        <f aca="false">$Z$174*$K$174</f>
        <v>0.072</v>
      </c>
      <c r="AR174" s="12" t="s">
        <v>167</v>
      </c>
      <c r="AT174" s="12" t="s">
        <v>163</v>
      </c>
      <c r="AU174" s="12" t="s">
        <v>133</v>
      </c>
      <c r="AY174" s="12" t="s">
        <v>162</v>
      </c>
      <c r="BE174" s="158" t="n">
        <f aca="false">IF($U$174="základní",$N$174,0)</f>
        <v>0</v>
      </c>
      <c r="BF174" s="158" t="n">
        <f aca="false">IF($U$174="snížená",$N$174,0)</f>
        <v>0</v>
      </c>
      <c r="BG174" s="158" t="n">
        <f aca="false">IF($U$174="zákl. přenesená",$N$174,0)</f>
        <v>0</v>
      </c>
      <c r="BH174" s="158" t="n">
        <f aca="false">IF($U$174="sníž. přenesená",$N$174,0)</f>
        <v>0</v>
      </c>
      <c r="BI174" s="158" t="n">
        <f aca="false">IF($U$174="nulová",$N$174,0)</f>
        <v>0</v>
      </c>
      <c r="BJ174" s="12" t="s">
        <v>21</v>
      </c>
      <c r="BK174" s="158" t="n">
        <f aca="false">ROUND($L$174*$K$174,2)</f>
        <v>0</v>
      </c>
      <c r="BL174" s="12" t="s">
        <v>167</v>
      </c>
    </row>
    <row r="175" s="12" customFormat="true" ht="15.75" hidden="false" customHeight="true" outlineLevel="0" collapsed="false">
      <c r="B175" s="171"/>
      <c r="E175" s="172"/>
      <c r="F175" s="173" t="s">
        <v>2001</v>
      </c>
      <c r="G175" s="173"/>
      <c r="H175" s="173"/>
      <c r="I175" s="173"/>
      <c r="K175" s="174" t="n">
        <v>720</v>
      </c>
      <c r="R175" s="175"/>
      <c r="T175" s="176"/>
      <c r="AA175" s="177"/>
      <c r="AT175" s="172" t="s">
        <v>210</v>
      </c>
      <c r="AU175" s="172" t="s">
        <v>133</v>
      </c>
      <c r="AV175" s="172" t="s">
        <v>133</v>
      </c>
      <c r="AW175" s="172" t="s">
        <v>143</v>
      </c>
      <c r="AX175" s="172" t="s">
        <v>21</v>
      </c>
      <c r="AY175" s="172" t="s">
        <v>162</v>
      </c>
    </row>
    <row r="176" s="12" customFormat="true" ht="27" hidden="false" customHeight="true" outlineLevel="0" collapsed="false">
      <c r="B176" s="29"/>
      <c r="C176" s="148" t="s">
        <v>339</v>
      </c>
      <c r="D176" s="148" t="s">
        <v>163</v>
      </c>
      <c r="E176" s="149" t="s">
        <v>2002</v>
      </c>
      <c r="F176" s="150" t="s">
        <v>2003</v>
      </c>
      <c r="G176" s="150"/>
      <c r="H176" s="150"/>
      <c r="I176" s="150"/>
      <c r="J176" s="151" t="s">
        <v>412</v>
      </c>
      <c r="K176" s="152" t="n">
        <v>1</v>
      </c>
      <c r="L176" s="153"/>
      <c r="M176" s="153"/>
      <c r="N176" s="153"/>
      <c r="O176" s="153"/>
      <c r="P176" s="153"/>
      <c r="Q176" s="153"/>
      <c r="R176" s="30"/>
      <c r="T176" s="154"/>
      <c r="U176" s="37" t="s">
        <v>45</v>
      </c>
      <c r="V176" s="163" t="n">
        <v>0.714</v>
      </c>
      <c r="W176" s="163" t="n">
        <f aca="false">$V$176*$K$176</f>
        <v>0.714</v>
      </c>
      <c r="X176" s="163" t="n">
        <v>0</v>
      </c>
      <c r="Y176" s="163" t="n">
        <f aca="false">$X$176*$K$176</f>
        <v>0</v>
      </c>
      <c r="Z176" s="163" t="n">
        <v>0.21</v>
      </c>
      <c r="AA176" s="164" t="n">
        <f aca="false">$Z$176*$K$176</f>
        <v>0.21</v>
      </c>
      <c r="AR176" s="12" t="s">
        <v>167</v>
      </c>
      <c r="AT176" s="12" t="s">
        <v>163</v>
      </c>
      <c r="AU176" s="12" t="s">
        <v>133</v>
      </c>
      <c r="AY176" s="12" t="s">
        <v>162</v>
      </c>
      <c r="BE176" s="158" t="n">
        <f aca="false">IF($U$176="základní",$N$176,0)</f>
        <v>0</v>
      </c>
      <c r="BF176" s="158" t="n">
        <f aca="false">IF($U$176="snížená",$N$176,0)</f>
        <v>0</v>
      </c>
      <c r="BG176" s="158" t="n">
        <f aca="false">IF($U$176="zákl. přenesená",$N$176,0)</f>
        <v>0</v>
      </c>
      <c r="BH176" s="158" t="n">
        <f aca="false">IF($U$176="sníž. přenesená",$N$176,0)</f>
        <v>0</v>
      </c>
      <c r="BI176" s="158" t="n">
        <f aca="false">IF($U$176="nulová",$N$176,0)</f>
        <v>0</v>
      </c>
      <c r="BJ176" s="12" t="s">
        <v>21</v>
      </c>
      <c r="BK176" s="158" t="n">
        <f aca="false">ROUND($L$176*$K$176,2)</f>
        <v>0</v>
      </c>
      <c r="BL176" s="12" t="s">
        <v>167</v>
      </c>
    </row>
    <row r="177" s="12" customFormat="true" ht="27" hidden="false" customHeight="true" outlineLevel="0" collapsed="false">
      <c r="B177" s="29"/>
      <c r="C177" s="148" t="s">
        <v>343</v>
      </c>
      <c r="D177" s="148" t="s">
        <v>163</v>
      </c>
      <c r="E177" s="149" t="s">
        <v>2004</v>
      </c>
      <c r="F177" s="150" t="s">
        <v>2005</v>
      </c>
      <c r="G177" s="150"/>
      <c r="H177" s="150"/>
      <c r="I177" s="150"/>
      <c r="J177" s="151" t="s">
        <v>412</v>
      </c>
      <c r="K177" s="152" t="n">
        <v>1</v>
      </c>
      <c r="L177" s="153"/>
      <c r="M177" s="153"/>
      <c r="N177" s="153"/>
      <c r="O177" s="153"/>
      <c r="P177" s="153"/>
      <c r="Q177" s="153"/>
      <c r="R177" s="30"/>
      <c r="T177" s="154"/>
      <c r="U177" s="37" t="s">
        <v>45</v>
      </c>
      <c r="V177" s="163" t="n">
        <v>3.612</v>
      </c>
      <c r="W177" s="163" t="n">
        <f aca="false">$V$177*$K$177</f>
        <v>3.612</v>
      </c>
      <c r="X177" s="163" t="n">
        <v>0</v>
      </c>
      <c r="Y177" s="163" t="n">
        <f aca="false">$X$177*$K$177</f>
        <v>0</v>
      </c>
      <c r="Z177" s="163" t="n">
        <v>0.4</v>
      </c>
      <c r="AA177" s="164" t="n">
        <f aca="false">$Z$177*$K$177</f>
        <v>0.4</v>
      </c>
      <c r="AR177" s="12" t="s">
        <v>167</v>
      </c>
      <c r="AT177" s="12" t="s">
        <v>163</v>
      </c>
      <c r="AU177" s="12" t="s">
        <v>133</v>
      </c>
      <c r="AY177" s="12" t="s">
        <v>162</v>
      </c>
      <c r="BE177" s="158" t="n">
        <f aca="false">IF($U$177="základní",$N$177,0)</f>
        <v>0</v>
      </c>
      <c r="BF177" s="158" t="n">
        <f aca="false">IF($U$177="snížená",$N$177,0)</f>
        <v>0</v>
      </c>
      <c r="BG177" s="158" t="n">
        <f aca="false">IF($U$177="zákl. přenesená",$N$177,0)</f>
        <v>0</v>
      </c>
      <c r="BH177" s="158" t="n">
        <f aca="false">IF($U$177="sníž. přenesená",$N$177,0)</f>
        <v>0</v>
      </c>
      <c r="BI177" s="158" t="n">
        <f aca="false">IF($U$177="nulová",$N$177,0)</f>
        <v>0</v>
      </c>
      <c r="BJ177" s="12" t="s">
        <v>21</v>
      </c>
      <c r="BK177" s="158" t="n">
        <f aca="false">ROUND($L$177*$K$177,2)</f>
        <v>0</v>
      </c>
      <c r="BL177" s="12" t="s">
        <v>167</v>
      </c>
    </row>
    <row r="178" s="136" customFormat="true" ht="30.75" hidden="false" customHeight="true" outlineLevel="0" collapsed="false">
      <c r="B178" s="137"/>
      <c r="D178" s="146" t="s">
        <v>1198</v>
      </c>
      <c r="N178" s="147"/>
      <c r="O178" s="147"/>
      <c r="P178" s="147"/>
      <c r="Q178" s="147"/>
      <c r="R178" s="140"/>
      <c r="T178" s="141"/>
      <c r="W178" s="142" t="n">
        <f aca="false">$W$179</f>
        <v>0</v>
      </c>
      <c r="Y178" s="142" t="n">
        <f aca="false">$Y$179</f>
        <v>0</v>
      </c>
      <c r="AA178" s="143" t="n">
        <f aca="false">$AA$179</f>
        <v>0</v>
      </c>
      <c r="AR178" s="144" t="s">
        <v>21</v>
      </c>
      <c r="AT178" s="144" t="s">
        <v>79</v>
      </c>
      <c r="AU178" s="144" t="s">
        <v>21</v>
      </c>
      <c r="AY178" s="144" t="s">
        <v>162</v>
      </c>
      <c r="BK178" s="145" t="n">
        <f aca="false">$BK$179</f>
        <v>0</v>
      </c>
    </row>
    <row r="179" s="12" customFormat="true" ht="27" hidden="false" customHeight="true" outlineLevel="0" collapsed="false">
      <c r="B179" s="29"/>
      <c r="C179" s="148" t="s">
        <v>347</v>
      </c>
      <c r="D179" s="148" t="s">
        <v>163</v>
      </c>
      <c r="E179" s="149" t="s">
        <v>1547</v>
      </c>
      <c r="F179" s="150" t="s">
        <v>1548</v>
      </c>
      <c r="G179" s="150"/>
      <c r="H179" s="150"/>
      <c r="I179" s="150"/>
      <c r="J179" s="151" t="s">
        <v>412</v>
      </c>
      <c r="K179" s="152" t="n">
        <v>8</v>
      </c>
      <c r="L179" s="153"/>
      <c r="M179" s="153"/>
      <c r="N179" s="153"/>
      <c r="O179" s="153"/>
      <c r="P179" s="153"/>
      <c r="Q179" s="153"/>
      <c r="R179" s="30"/>
      <c r="T179" s="154"/>
      <c r="U179" s="37" t="s">
        <v>45</v>
      </c>
      <c r="V179" s="163" t="n">
        <v>0</v>
      </c>
      <c r="W179" s="163" t="n">
        <f aca="false">$V$179*$K$179</f>
        <v>0</v>
      </c>
      <c r="X179" s="163" t="n">
        <v>0</v>
      </c>
      <c r="Y179" s="163" t="n">
        <f aca="false">$X$179*$K$179</f>
        <v>0</v>
      </c>
      <c r="Z179" s="163" t="n">
        <v>0</v>
      </c>
      <c r="AA179" s="164" t="n">
        <f aca="false">$Z$179*$K$179</f>
        <v>0</v>
      </c>
      <c r="AR179" s="12" t="s">
        <v>167</v>
      </c>
      <c r="AT179" s="12" t="s">
        <v>163</v>
      </c>
      <c r="AU179" s="12" t="s">
        <v>133</v>
      </c>
      <c r="AY179" s="12" t="s">
        <v>162</v>
      </c>
      <c r="BE179" s="158" t="n">
        <f aca="false">IF($U$179="základní",$N$179,0)</f>
        <v>0</v>
      </c>
      <c r="BF179" s="158" t="n">
        <f aca="false">IF($U$179="snížená",$N$179,0)</f>
        <v>0</v>
      </c>
      <c r="BG179" s="158" t="n">
        <f aca="false">IF($U$179="zákl. přenesená",$N$179,0)</f>
        <v>0</v>
      </c>
      <c r="BH179" s="158" t="n">
        <f aca="false">IF($U$179="sníž. přenesená",$N$179,0)</f>
        <v>0</v>
      </c>
      <c r="BI179" s="158" t="n">
        <f aca="false">IF($U$179="nulová",$N$179,0)</f>
        <v>0</v>
      </c>
      <c r="BJ179" s="12" t="s">
        <v>21</v>
      </c>
      <c r="BK179" s="158" t="n">
        <f aca="false">ROUND($L$179*$K$179,2)</f>
        <v>0</v>
      </c>
      <c r="BL179" s="12" t="s">
        <v>167</v>
      </c>
    </row>
    <row r="180" s="136" customFormat="true" ht="30.75" hidden="false" customHeight="true" outlineLevel="0" collapsed="false">
      <c r="B180" s="137"/>
      <c r="D180" s="146" t="s">
        <v>183</v>
      </c>
      <c r="N180" s="147"/>
      <c r="O180" s="147"/>
      <c r="P180" s="147"/>
      <c r="Q180" s="147"/>
      <c r="R180" s="140"/>
      <c r="T180" s="141"/>
      <c r="W180" s="142" t="n">
        <f aca="false">SUM($W$181:$W$184)</f>
        <v>186.191032</v>
      </c>
      <c r="Y180" s="142" t="n">
        <f aca="false">SUM($Y$181:$Y$184)</f>
        <v>0</v>
      </c>
      <c r="AA180" s="143" t="n">
        <f aca="false">SUM($AA$181:$AA$184)</f>
        <v>0</v>
      </c>
      <c r="AR180" s="144" t="s">
        <v>21</v>
      </c>
      <c r="AT180" s="144" t="s">
        <v>79</v>
      </c>
      <c r="AU180" s="144" t="s">
        <v>21</v>
      </c>
      <c r="AY180" s="144" t="s">
        <v>162</v>
      </c>
      <c r="BK180" s="145" t="n">
        <f aca="false">SUM($BK$181:$BK$184)</f>
        <v>0</v>
      </c>
    </row>
    <row r="181" s="12" customFormat="true" ht="39" hidden="false" customHeight="true" outlineLevel="0" collapsed="false">
      <c r="B181" s="29"/>
      <c r="C181" s="148" t="s">
        <v>376</v>
      </c>
      <c r="D181" s="148" t="s">
        <v>163</v>
      </c>
      <c r="E181" s="149" t="s">
        <v>482</v>
      </c>
      <c r="F181" s="150" t="s">
        <v>483</v>
      </c>
      <c r="G181" s="150"/>
      <c r="H181" s="150"/>
      <c r="I181" s="150"/>
      <c r="J181" s="151" t="s">
        <v>296</v>
      </c>
      <c r="K181" s="152" t="n">
        <v>99.674</v>
      </c>
      <c r="L181" s="153"/>
      <c r="M181" s="153"/>
      <c r="N181" s="153"/>
      <c r="O181" s="153"/>
      <c r="P181" s="153"/>
      <c r="Q181" s="153"/>
      <c r="R181" s="30"/>
      <c r="T181" s="154"/>
      <c r="U181" s="37" t="s">
        <v>45</v>
      </c>
      <c r="V181" s="163" t="n">
        <v>1.569</v>
      </c>
      <c r="W181" s="163" t="n">
        <f aca="false">$V$181*$K$181</f>
        <v>156.388506</v>
      </c>
      <c r="X181" s="163" t="n">
        <v>0</v>
      </c>
      <c r="Y181" s="163" t="n">
        <f aca="false">$X$181*$K$181</f>
        <v>0</v>
      </c>
      <c r="Z181" s="163" t="n">
        <v>0</v>
      </c>
      <c r="AA181" s="164" t="n">
        <f aca="false">$Z$181*$K$181</f>
        <v>0</v>
      </c>
      <c r="AR181" s="12" t="s">
        <v>167</v>
      </c>
      <c r="AT181" s="12" t="s">
        <v>163</v>
      </c>
      <c r="AU181" s="12" t="s">
        <v>133</v>
      </c>
      <c r="AY181" s="12" t="s">
        <v>162</v>
      </c>
      <c r="BE181" s="158" t="n">
        <f aca="false">IF($U$181="základní",$N$181,0)</f>
        <v>0</v>
      </c>
      <c r="BF181" s="158" t="n">
        <f aca="false">IF($U$181="snížená",$N$181,0)</f>
        <v>0</v>
      </c>
      <c r="BG181" s="158" t="n">
        <f aca="false">IF($U$181="zákl. přenesená",$N$181,0)</f>
        <v>0</v>
      </c>
      <c r="BH181" s="158" t="n">
        <f aca="false">IF($U$181="sníž. přenesená",$N$181,0)</f>
        <v>0</v>
      </c>
      <c r="BI181" s="158" t="n">
        <f aca="false">IF($U$181="nulová",$N$181,0)</f>
        <v>0</v>
      </c>
      <c r="BJ181" s="12" t="s">
        <v>21</v>
      </c>
      <c r="BK181" s="158" t="n">
        <f aca="false">ROUND($L$181*$K$181,2)</f>
        <v>0</v>
      </c>
      <c r="BL181" s="12" t="s">
        <v>167</v>
      </c>
    </row>
    <row r="182" s="12" customFormat="true" ht="27" hidden="false" customHeight="true" outlineLevel="0" collapsed="false">
      <c r="B182" s="29"/>
      <c r="C182" s="148" t="s">
        <v>387</v>
      </c>
      <c r="D182" s="148" t="s">
        <v>163</v>
      </c>
      <c r="E182" s="149" t="s">
        <v>485</v>
      </c>
      <c r="F182" s="150" t="s">
        <v>486</v>
      </c>
      <c r="G182" s="150"/>
      <c r="H182" s="150"/>
      <c r="I182" s="150"/>
      <c r="J182" s="151" t="s">
        <v>296</v>
      </c>
      <c r="K182" s="152" t="n">
        <v>99.674</v>
      </c>
      <c r="L182" s="153"/>
      <c r="M182" s="153"/>
      <c r="N182" s="153"/>
      <c r="O182" s="153"/>
      <c r="P182" s="153"/>
      <c r="Q182" s="153"/>
      <c r="R182" s="30"/>
      <c r="T182" s="154"/>
      <c r="U182" s="37" t="s">
        <v>45</v>
      </c>
      <c r="V182" s="163" t="n">
        <v>0.125</v>
      </c>
      <c r="W182" s="163" t="n">
        <f aca="false">$V$182*$K$182</f>
        <v>12.45925</v>
      </c>
      <c r="X182" s="163" t="n">
        <v>0</v>
      </c>
      <c r="Y182" s="163" t="n">
        <f aca="false">$X$182*$K$182</f>
        <v>0</v>
      </c>
      <c r="Z182" s="163" t="n">
        <v>0</v>
      </c>
      <c r="AA182" s="164" t="n">
        <f aca="false">$Z$182*$K$182</f>
        <v>0</v>
      </c>
      <c r="AR182" s="12" t="s">
        <v>167</v>
      </c>
      <c r="AT182" s="12" t="s">
        <v>163</v>
      </c>
      <c r="AU182" s="12" t="s">
        <v>133</v>
      </c>
      <c r="AY182" s="12" t="s">
        <v>162</v>
      </c>
      <c r="BE182" s="158" t="n">
        <f aca="false">IF($U$182="základní",$N$182,0)</f>
        <v>0</v>
      </c>
      <c r="BF182" s="158" t="n">
        <f aca="false">IF($U$182="snížená",$N$182,0)</f>
        <v>0</v>
      </c>
      <c r="BG182" s="158" t="n">
        <f aca="false">IF($U$182="zákl. přenesená",$N$182,0)</f>
        <v>0</v>
      </c>
      <c r="BH182" s="158" t="n">
        <f aca="false">IF($U$182="sníž. přenesená",$N$182,0)</f>
        <v>0</v>
      </c>
      <c r="BI182" s="158" t="n">
        <f aca="false">IF($U$182="nulová",$N$182,0)</f>
        <v>0</v>
      </c>
      <c r="BJ182" s="12" t="s">
        <v>21</v>
      </c>
      <c r="BK182" s="158" t="n">
        <f aca="false">ROUND($L$182*$K$182,2)</f>
        <v>0</v>
      </c>
      <c r="BL182" s="12" t="s">
        <v>167</v>
      </c>
    </row>
    <row r="183" s="12" customFormat="true" ht="39" hidden="false" customHeight="true" outlineLevel="0" collapsed="false">
      <c r="B183" s="29"/>
      <c r="C183" s="148" t="s">
        <v>390</v>
      </c>
      <c r="D183" s="148" t="s">
        <v>163</v>
      </c>
      <c r="E183" s="149" t="s">
        <v>488</v>
      </c>
      <c r="F183" s="150" t="s">
        <v>489</v>
      </c>
      <c r="G183" s="150"/>
      <c r="H183" s="150"/>
      <c r="I183" s="150"/>
      <c r="J183" s="151" t="s">
        <v>296</v>
      </c>
      <c r="K183" s="152" t="n">
        <v>2890.546</v>
      </c>
      <c r="L183" s="153"/>
      <c r="M183" s="153"/>
      <c r="N183" s="153"/>
      <c r="O183" s="153"/>
      <c r="P183" s="153"/>
      <c r="Q183" s="153"/>
      <c r="R183" s="30"/>
      <c r="T183" s="154"/>
      <c r="U183" s="37" t="s">
        <v>45</v>
      </c>
      <c r="V183" s="163" t="n">
        <v>0.006</v>
      </c>
      <c r="W183" s="163" t="n">
        <f aca="false">$V$183*$K$183</f>
        <v>17.343276</v>
      </c>
      <c r="X183" s="163" t="n">
        <v>0</v>
      </c>
      <c r="Y183" s="163" t="n">
        <f aca="false">$X$183*$K$183</f>
        <v>0</v>
      </c>
      <c r="Z183" s="163" t="n">
        <v>0</v>
      </c>
      <c r="AA183" s="164" t="n">
        <f aca="false">$Z$183*$K$183</f>
        <v>0</v>
      </c>
      <c r="AR183" s="12" t="s">
        <v>167</v>
      </c>
      <c r="AT183" s="12" t="s">
        <v>163</v>
      </c>
      <c r="AU183" s="12" t="s">
        <v>133</v>
      </c>
      <c r="AY183" s="12" t="s">
        <v>162</v>
      </c>
      <c r="BE183" s="158" t="n">
        <f aca="false">IF($U$183="základní",$N$183,0)</f>
        <v>0</v>
      </c>
      <c r="BF183" s="158" t="n">
        <f aca="false">IF($U$183="snížená",$N$183,0)</f>
        <v>0</v>
      </c>
      <c r="BG183" s="158" t="n">
        <f aca="false">IF($U$183="zákl. přenesená",$N$183,0)</f>
        <v>0</v>
      </c>
      <c r="BH183" s="158" t="n">
        <f aca="false">IF($U$183="sníž. přenesená",$N$183,0)</f>
        <v>0</v>
      </c>
      <c r="BI183" s="158" t="n">
        <f aca="false">IF($U$183="nulová",$N$183,0)</f>
        <v>0</v>
      </c>
      <c r="BJ183" s="12" t="s">
        <v>21</v>
      </c>
      <c r="BK183" s="158" t="n">
        <f aca="false">ROUND($L$183*$K$183,2)</f>
        <v>0</v>
      </c>
      <c r="BL183" s="12" t="s">
        <v>167</v>
      </c>
    </row>
    <row r="184" s="12" customFormat="true" ht="27" hidden="false" customHeight="true" outlineLevel="0" collapsed="false">
      <c r="B184" s="29"/>
      <c r="C184" s="148" t="s">
        <v>394</v>
      </c>
      <c r="D184" s="148" t="s">
        <v>163</v>
      </c>
      <c r="E184" s="149" t="s">
        <v>491</v>
      </c>
      <c r="F184" s="150" t="s">
        <v>492</v>
      </c>
      <c r="G184" s="150"/>
      <c r="H184" s="150"/>
      <c r="I184" s="150"/>
      <c r="J184" s="151" t="s">
        <v>296</v>
      </c>
      <c r="K184" s="152" t="n">
        <v>99.674</v>
      </c>
      <c r="L184" s="153"/>
      <c r="M184" s="153"/>
      <c r="N184" s="153"/>
      <c r="O184" s="153"/>
      <c r="P184" s="153"/>
      <c r="Q184" s="153"/>
      <c r="R184" s="30"/>
      <c r="T184" s="154"/>
      <c r="U184" s="37" t="s">
        <v>45</v>
      </c>
      <c r="V184" s="163" t="n">
        <v>0</v>
      </c>
      <c r="W184" s="163" t="n">
        <f aca="false">$V$184*$K$184</f>
        <v>0</v>
      </c>
      <c r="X184" s="163" t="n">
        <v>0</v>
      </c>
      <c r="Y184" s="163" t="n">
        <f aca="false">$X$184*$K$184</f>
        <v>0</v>
      </c>
      <c r="Z184" s="163" t="n">
        <v>0</v>
      </c>
      <c r="AA184" s="164" t="n">
        <f aca="false">$Z$184*$K$184</f>
        <v>0</v>
      </c>
      <c r="AR184" s="12" t="s">
        <v>167</v>
      </c>
      <c r="AT184" s="12" t="s">
        <v>163</v>
      </c>
      <c r="AU184" s="12" t="s">
        <v>133</v>
      </c>
      <c r="AY184" s="12" t="s">
        <v>162</v>
      </c>
      <c r="BE184" s="158" t="n">
        <f aca="false">IF($U$184="základní",$N$184,0)</f>
        <v>0</v>
      </c>
      <c r="BF184" s="158" t="n">
        <f aca="false">IF($U$184="snížená",$N$184,0)</f>
        <v>0</v>
      </c>
      <c r="BG184" s="158" t="n">
        <f aca="false">IF($U$184="zákl. přenesená",$N$184,0)</f>
        <v>0</v>
      </c>
      <c r="BH184" s="158" t="n">
        <f aca="false">IF($U$184="sníž. přenesená",$N$184,0)</f>
        <v>0</v>
      </c>
      <c r="BI184" s="158" t="n">
        <f aca="false">IF($U$184="nulová",$N$184,0)</f>
        <v>0</v>
      </c>
      <c r="BJ184" s="12" t="s">
        <v>21</v>
      </c>
      <c r="BK184" s="158" t="n">
        <f aca="false">ROUND($L$184*$K$184,2)</f>
        <v>0</v>
      </c>
      <c r="BL184" s="12" t="s">
        <v>167</v>
      </c>
    </row>
    <row r="185" s="136" customFormat="true" ht="30.75" hidden="false" customHeight="true" outlineLevel="0" collapsed="false">
      <c r="B185" s="137"/>
      <c r="D185" s="146" t="s">
        <v>184</v>
      </c>
      <c r="N185" s="147"/>
      <c r="O185" s="147"/>
      <c r="P185" s="147"/>
      <c r="Q185" s="147"/>
      <c r="R185" s="140"/>
      <c r="T185" s="141"/>
      <c r="W185" s="142" t="n">
        <f aca="false">$W$186</f>
        <v>83.270072</v>
      </c>
      <c r="Y185" s="142" t="n">
        <f aca="false">$Y$186</f>
        <v>0</v>
      </c>
      <c r="AA185" s="143" t="n">
        <f aca="false">$AA$186</f>
        <v>0</v>
      </c>
      <c r="AR185" s="144" t="s">
        <v>21</v>
      </c>
      <c r="AT185" s="144" t="s">
        <v>79</v>
      </c>
      <c r="AU185" s="144" t="s">
        <v>21</v>
      </c>
      <c r="AY185" s="144" t="s">
        <v>162</v>
      </c>
      <c r="BK185" s="145" t="n">
        <f aca="false">$BK$186</f>
        <v>0</v>
      </c>
    </row>
    <row r="186" s="12" customFormat="true" ht="27" hidden="false" customHeight="true" outlineLevel="0" collapsed="false">
      <c r="B186" s="29"/>
      <c r="C186" s="148" t="s">
        <v>621</v>
      </c>
      <c r="D186" s="148" t="s">
        <v>163</v>
      </c>
      <c r="E186" s="149" t="s">
        <v>2006</v>
      </c>
      <c r="F186" s="150" t="s">
        <v>2007</v>
      </c>
      <c r="G186" s="150"/>
      <c r="H186" s="150"/>
      <c r="I186" s="150"/>
      <c r="J186" s="151" t="s">
        <v>296</v>
      </c>
      <c r="K186" s="152" t="n">
        <v>72.916</v>
      </c>
      <c r="L186" s="153"/>
      <c r="M186" s="153"/>
      <c r="N186" s="153"/>
      <c r="O186" s="153"/>
      <c r="P186" s="153"/>
      <c r="Q186" s="153"/>
      <c r="R186" s="30"/>
      <c r="T186" s="154"/>
      <c r="U186" s="37" t="s">
        <v>45</v>
      </c>
      <c r="V186" s="163" t="n">
        <v>1.142</v>
      </c>
      <c r="W186" s="163" t="n">
        <f aca="false">$V$186*$K$186</f>
        <v>83.270072</v>
      </c>
      <c r="X186" s="163" t="n">
        <v>0</v>
      </c>
      <c r="Y186" s="163" t="n">
        <f aca="false">$X$186*$K$186</f>
        <v>0</v>
      </c>
      <c r="Z186" s="163" t="n">
        <v>0</v>
      </c>
      <c r="AA186" s="164" t="n">
        <f aca="false">$Z$186*$K$186</f>
        <v>0</v>
      </c>
      <c r="AR186" s="12" t="s">
        <v>167</v>
      </c>
      <c r="AT186" s="12" t="s">
        <v>163</v>
      </c>
      <c r="AU186" s="12" t="s">
        <v>133</v>
      </c>
      <c r="AY186" s="12" t="s">
        <v>162</v>
      </c>
      <c r="BE186" s="158" t="n">
        <f aca="false">IF($U$186="základní",$N$186,0)</f>
        <v>0</v>
      </c>
      <c r="BF186" s="158" t="n">
        <f aca="false">IF($U$186="snížená",$N$186,0)</f>
        <v>0</v>
      </c>
      <c r="BG186" s="158" t="n">
        <f aca="false">IF($U$186="zákl. přenesená",$N$186,0)</f>
        <v>0</v>
      </c>
      <c r="BH186" s="158" t="n">
        <f aca="false">IF($U$186="sníž. přenesená",$N$186,0)</f>
        <v>0</v>
      </c>
      <c r="BI186" s="158" t="n">
        <f aca="false">IF($U$186="nulová",$N$186,0)</f>
        <v>0</v>
      </c>
      <c r="BJ186" s="12" t="s">
        <v>21</v>
      </c>
      <c r="BK186" s="158" t="n">
        <f aca="false">ROUND($L$186*$K$186,2)</f>
        <v>0</v>
      </c>
      <c r="BL186" s="12" t="s">
        <v>167</v>
      </c>
    </row>
    <row r="187" s="136" customFormat="true" ht="37.5" hidden="false" customHeight="true" outlineLevel="0" collapsed="false">
      <c r="B187" s="137"/>
      <c r="D187" s="138" t="s">
        <v>185</v>
      </c>
      <c r="N187" s="139"/>
      <c r="O187" s="139"/>
      <c r="P187" s="139"/>
      <c r="Q187" s="139"/>
      <c r="R187" s="140"/>
      <c r="T187" s="141"/>
      <c r="W187" s="142" t="n">
        <f aca="false">$W$188+$W$190+$W$200</f>
        <v>856.5655</v>
      </c>
      <c r="Y187" s="142" t="n">
        <f aca="false">$Y$188+$Y$190+$Y$200</f>
        <v>11.88349</v>
      </c>
      <c r="AA187" s="143" t="n">
        <f aca="false">$AA$188+$AA$190+$AA$200</f>
        <v>0</v>
      </c>
      <c r="AR187" s="144" t="s">
        <v>133</v>
      </c>
      <c r="AT187" s="144" t="s">
        <v>79</v>
      </c>
      <c r="AU187" s="144" t="s">
        <v>80</v>
      </c>
      <c r="AY187" s="144" t="s">
        <v>162</v>
      </c>
      <c r="BK187" s="145" t="n">
        <f aca="false">$BK$188+$BK$190+$BK$200</f>
        <v>0</v>
      </c>
    </row>
    <row r="188" s="136" customFormat="true" ht="21" hidden="false" customHeight="true" outlineLevel="0" collapsed="false">
      <c r="B188" s="137"/>
      <c r="D188" s="146" t="s">
        <v>186</v>
      </c>
      <c r="N188" s="147"/>
      <c r="O188" s="147"/>
      <c r="P188" s="147"/>
      <c r="Q188" s="147"/>
      <c r="R188" s="140"/>
      <c r="T188" s="141"/>
      <c r="W188" s="142" t="n">
        <f aca="false">$W$189</f>
        <v>0</v>
      </c>
      <c r="Y188" s="142" t="n">
        <f aca="false">$Y$189</f>
        <v>0</v>
      </c>
      <c r="AA188" s="143" t="n">
        <f aca="false">$AA$189</f>
        <v>0</v>
      </c>
      <c r="AR188" s="144" t="s">
        <v>133</v>
      </c>
      <c r="AT188" s="144" t="s">
        <v>79</v>
      </c>
      <c r="AU188" s="144" t="s">
        <v>21</v>
      </c>
      <c r="AY188" s="144" t="s">
        <v>162</v>
      </c>
      <c r="BK188" s="145" t="n">
        <f aca="false">$BK$189</f>
        <v>0</v>
      </c>
    </row>
    <row r="189" s="12" customFormat="true" ht="15.75" hidden="false" customHeight="true" outlineLevel="0" collapsed="false">
      <c r="B189" s="29"/>
      <c r="C189" s="148" t="s">
        <v>629</v>
      </c>
      <c r="D189" s="148" t="s">
        <v>163</v>
      </c>
      <c r="E189" s="149" t="s">
        <v>497</v>
      </c>
      <c r="F189" s="150" t="s">
        <v>498</v>
      </c>
      <c r="G189" s="150"/>
      <c r="H189" s="150"/>
      <c r="I189" s="150"/>
      <c r="J189" s="151" t="s">
        <v>1626</v>
      </c>
      <c r="K189" s="152" t="n">
        <v>140</v>
      </c>
      <c r="L189" s="153"/>
      <c r="M189" s="153"/>
      <c r="N189" s="153"/>
      <c r="O189" s="153"/>
      <c r="P189" s="153"/>
      <c r="Q189" s="153"/>
      <c r="R189" s="30"/>
      <c r="T189" s="154"/>
      <c r="U189" s="37" t="s">
        <v>45</v>
      </c>
      <c r="V189" s="163" t="n">
        <v>0</v>
      </c>
      <c r="W189" s="163" t="n">
        <f aca="false">$V$189*$K$189</f>
        <v>0</v>
      </c>
      <c r="X189" s="163" t="n">
        <v>0</v>
      </c>
      <c r="Y189" s="163" t="n">
        <f aca="false">$X$189*$K$189</f>
        <v>0</v>
      </c>
      <c r="Z189" s="163" t="n">
        <v>0</v>
      </c>
      <c r="AA189" s="164" t="n">
        <f aca="false">$Z$189*$K$189</f>
        <v>0</v>
      </c>
      <c r="AR189" s="12" t="s">
        <v>480</v>
      </c>
      <c r="AT189" s="12" t="s">
        <v>163</v>
      </c>
      <c r="AU189" s="12" t="s">
        <v>133</v>
      </c>
      <c r="AY189" s="12" t="s">
        <v>162</v>
      </c>
      <c r="BE189" s="158" t="n">
        <f aca="false">IF($U$189="základní",$N$189,0)</f>
        <v>0</v>
      </c>
      <c r="BF189" s="158" t="n">
        <f aca="false">IF($U$189="snížená",$N$189,0)</f>
        <v>0</v>
      </c>
      <c r="BG189" s="158" t="n">
        <f aca="false">IF($U$189="zákl. přenesená",$N$189,0)</f>
        <v>0</v>
      </c>
      <c r="BH189" s="158" t="n">
        <f aca="false">IF($U$189="sníž. přenesená",$N$189,0)</f>
        <v>0</v>
      </c>
      <c r="BI189" s="158" t="n">
        <f aca="false">IF($U$189="nulová",$N$189,0)</f>
        <v>0</v>
      </c>
      <c r="BJ189" s="12" t="s">
        <v>21</v>
      </c>
      <c r="BK189" s="158" t="n">
        <f aca="false">ROUND($L$189*$K$189,2)</f>
        <v>0</v>
      </c>
      <c r="BL189" s="12" t="s">
        <v>480</v>
      </c>
    </row>
    <row r="190" s="136" customFormat="true" ht="30.75" hidden="false" customHeight="true" outlineLevel="0" collapsed="false">
      <c r="B190" s="137"/>
      <c r="D190" s="146" t="s">
        <v>1951</v>
      </c>
      <c r="N190" s="147"/>
      <c r="O190" s="147"/>
      <c r="P190" s="147"/>
      <c r="Q190" s="147"/>
      <c r="R190" s="140"/>
      <c r="T190" s="141"/>
      <c r="W190" s="142" t="n">
        <f aca="false">SUM($W$191:$W$199)</f>
        <v>117.4135</v>
      </c>
      <c r="Y190" s="142" t="n">
        <f aca="false">SUM($Y$191:$Y$199)</f>
        <v>0.49171</v>
      </c>
      <c r="AA190" s="143" t="n">
        <f aca="false">SUM($AA$191:$AA$199)</f>
        <v>0</v>
      </c>
      <c r="AR190" s="144" t="s">
        <v>133</v>
      </c>
      <c r="AT190" s="144" t="s">
        <v>79</v>
      </c>
      <c r="AU190" s="144" t="s">
        <v>21</v>
      </c>
      <c r="AY190" s="144" t="s">
        <v>162</v>
      </c>
      <c r="BK190" s="145" t="n">
        <f aca="false">SUM($BK$191:$BK$199)</f>
        <v>0</v>
      </c>
    </row>
    <row r="191" s="12" customFormat="true" ht="27" hidden="false" customHeight="true" outlineLevel="0" collapsed="false">
      <c r="B191" s="29"/>
      <c r="C191" s="148" t="s">
        <v>632</v>
      </c>
      <c r="D191" s="148" t="s">
        <v>163</v>
      </c>
      <c r="E191" s="149" t="s">
        <v>1627</v>
      </c>
      <c r="F191" s="150" t="s">
        <v>1628</v>
      </c>
      <c r="G191" s="150"/>
      <c r="H191" s="150"/>
      <c r="I191" s="150"/>
      <c r="J191" s="151" t="s">
        <v>172</v>
      </c>
      <c r="K191" s="152" t="n">
        <v>7.5</v>
      </c>
      <c r="L191" s="153"/>
      <c r="M191" s="153"/>
      <c r="N191" s="153"/>
      <c r="O191" s="153"/>
      <c r="P191" s="153"/>
      <c r="Q191" s="153"/>
      <c r="R191" s="30"/>
      <c r="T191" s="154"/>
      <c r="U191" s="37" t="s">
        <v>45</v>
      </c>
      <c r="V191" s="163" t="n">
        <v>0.179</v>
      </c>
      <c r="W191" s="163" t="n">
        <f aca="false">$V$191*$K$191</f>
        <v>1.3425</v>
      </c>
      <c r="X191" s="163" t="n">
        <v>0</v>
      </c>
      <c r="Y191" s="163" t="n">
        <f aca="false">$X$191*$K$191</f>
        <v>0</v>
      </c>
      <c r="Z191" s="163" t="n">
        <v>0</v>
      </c>
      <c r="AA191" s="164" t="n">
        <f aca="false">$Z$191*$K$191</f>
        <v>0</v>
      </c>
      <c r="AR191" s="12" t="s">
        <v>480</v>
      </c>
      <c r="AT191" s="12" t="s">
        <v>163</v>
      </c>
      <c r="AU191" s="12" t="s">
        <v>133</v>
      </c>
      <c r="AY191" s="12" t="s">
        <v>162</v>
      </c>
      <c r="BE191" s="158" t="n">
        <f aca="false">IF($U$191="základní",$N$191,0)</f>
        <v>0</v>
      </c>
      <c r="BF191" s="158" t="n">
        <f aca="false">IF($U$191="snížená",$N$191,0)</f>
        <v>0</v>
      </c>
      <c r="BG191" s="158" t="n">
        <f aca="false">IF($U$191="zákl. přenesená",$N$191,0)</f>
        <v>0</v>
      </c>
      <c r="BH191" s="158" t="n">
        <f aca="false">IF($U$191="sníž. přenesená",$N$191,0)</f>
        <v>0</v>
      </c>
      <c r="BI191" s="158" t="n">
        <f aca="false">IF($U$191="nulová",$N$191,0)</f>
        <v>0</v>
      </c>
      <c r="BJ191" s="12" t="s">
        <v>21</v>
      </c>
      <c r="BK191" s="158" t="n">
        <f aca="false">ROUND($L$191*$K$191,2)</f>
        <v>0</v>
      </c>
      <c r="BL191" s="12" t="s">
        <v>480</v>
      </c>
    </row>
    <row r="192" s="12" customFormat="true" ht="15.75" hidden="false" customHeight="true" outlineLevel="0" collapsed="false">
      <c r="B192" s="171"/>
      <c r="E192" s="172"/>
      <c r="F192" s="173" t="s">
        <v>2008</v>
      </c>
      <c r="G192" s="173"/>
      <c r="H192" s="173"/>
      <c r="I192" s="173"/>
      <c r="K192" s="174" t="n">
        <v>7.5</v>
      </c>
      <c r="R192" s="175"/>
      <c r="T192" s="176"/>
      <c r="AA192" s="177"/>
      <c r="AT192" s="172" t="s">
        <v>210</v>
      </c>
      <c r="AU192" s="172" t="s">
        <v>133</v>
      </c>
      <c r="AV192" s="172" t="s">
        <v>133</v>
      </c>
      <c r="AW192" s="172" t="s">
        <v>143</v>
      </c>
      <c r="AX192" s="172" t="s">
        <v>21</v>
      </c>
      <c r="AY192" s="172" t="s">
        <v>162</v>
      </c>
    </row>
    <row r="193" s="12" customFormat="true" ht="15.75" hidden="false" customHeight="true" outlineLevel="0" collapsed="false">
      <c r="B193" s="29"/>
      <c r="C193" s="192" t="s">
        <v>503</v>
      </c>
      <c r="D193" s="192" t="s">
        <v>308</v>
      </c>
      <c r="E193" s="193" t="s">
        <v>1629</v>
      </c>
      <c r="F193" s="194" t="s">
        <v>1630</v>
      </c>
      <c r="G193" s="194"/>
      <c r="H193" s="194"/>
      <c r="I193" s="194"/>
      <c r="J193" s="195" t="s">
        <v>331</v>
      </c>
      <c r="K193" s="196" t="n">
        <v>2</v>
      </c>
      <c r="L193" s="197"/>
      <c r="M193" s="197"/>
      <c r="N193" s="197"/>
      <c r="O193" s="197"/>
      <c r="P193" s="197"/>
      <c r="Q193" s="197"/>
      <c r="R193" s="30"/>
      <c r="T193" s="154"/>
      <c r="U193" s="37" t="s">
        <v>45</v>
      </c>
      <c r="V193" s="163" t="n">
        <v>0</v>
      </c>
      <c r="W193" s="163" t="n">
        <f aca="false">$V$193*$K$193</f>
        <v>0</v>
      </c>
      <c r="X193" s="163" t="n">
        <v>0</v>
      </c>
      <c r="Y193" s="163" t="n">
        <f aca="false">$X$193*$K$193</f>
        <v>0</v>
      </c>
      <c r="Z193" s="163" t="n">
        <v>0</v>
      </c>
      <c r="AA193" s="164" t="n">
        <f aca="false">$Z$193*$K$193</f>
        <v>0</v>
      </c>
      <c r="AR193" s="12" t="s">
        <v>503</v>
      </c>
      <c r="AT193" s="12" t="s">
        <v>308</v>
      </c>
      <c r="AU193" s="12" t="s">
        <v>133</v>
      </c>
      <c r="AY193" s="12" t="s">
        <v>162</v>
      </c>
      <c r="BE193" s="158" t="n">
        <f aca="false">IF($U$193="základní",$N$193,0)</f>
        <v>0</v>
      </c>
      <c r="BF193" s="158" t="n">
        <f aca="false">IF($U$193="snížená",$N$193,0)</f>
        <v>0</v>
      </c>
      <c r="BG193" s="158" t="n">
        <f aca="false">IF($U$193="zákl. přenesená",$N$193,0)</f>
        <v>0</v>
      </c>
      <c r="BH193" s="158" t="n">
        <f aca="false">IF($U$193="sníž. přenesená",$N$193,0)</f>
        <v>0</v>
      </c>
      <c r="BI193" s="158" t="n">
        <f aca="false">IF($U$193="nulová",$N$193,0)</f>
        <v>0</v>
      </c>
      <c r="BJ193" s="12" t="s">
        <v>21</v>
      </c>
      <c r="BK193" s="158" t="n">
        <f aca="false">ROUND($L$193*$K$193,2)</f>
        <v>0</v>
      </c>
      <c r="BL193" s="12" t="s">
        <v>480</v>
      </c>
    </row>
    <row r="194" s="12" customFormat="true" ht="15.75" hidden="false" customHeight="true" outlineLevel="0" collapsed="false">
      <c r="B194" s="29"/>
      <c r="C194" s="192" t="s">
        <v>640</v>
      </c>
      <c r="D194" s="192" t="s">
        <v>308</v>
      </c>
      <c r="E194" s="193" t="s">
        <v>1631</v>
      </c>
      <c r="F194" s="194" t="s">
        <v>1632</v>
      </c>
      <c r="G194" s="194"/>
      <c r="H194" s="194"/>
      <c r="I194" s="194"/>
      <c r="J194" s="195" t="s">
        <v>331</v>
      </c>
      <c r="K194" s="196" t="n">
        <v>2</v>
      </c>
      <c r="L194" s="197"/>
      <c r="M194" s="197"/>
      <c r="N194" s="197"/>
      <c r="O194" s="197"/>
      <c r="P194" s="197"/>
      <c r="Q194" s="197"/>
      <c r="R194" s="30"/>
      <c r="T194" s="154"/>
      <c r="U194" s="37" t="s">
        <v>45</v>
      </c>
      <c r="V194" s="163" t="n">
        <v>0</v>
      </c>
      <c r="W194" s="163" t="n">
        <f aca="false">$V$194*$K$194</f>
        <v>0</v>
      </c>
      <c r="X194" s="163" t="n">
        <v>0</v>
      </c>
      <c r="Y194" s="163" t="n">
        <f aca="false">$X$194*$K$194</f>
        <v>0</v>
      </c>
      <c r="Z194" s="163" t="n">
        <v>0</v>
      </c>
      <c r="AA194" s="164" t="n">
        <f aca="false">$Z$194*$K$194</f>
        <v>0</v>
      </c>
      <c r="AR194" s="12" t="s">
        <v>503</v>
      </c>
      <c r="AT194" s="12" t="s">
        <v>308</v>
      </c>
      <c r="AU194" s="12" t="s">
        <v>133</v>
      </c>
      <c r="AY194" s="12" t="s">
        <v>162</v>
      </c>
      <c r="BE194" s="158" t="n">
        <f aca="false">IF($U$194="základní",$N$194,0)</f>
        <v>0</v>
      </c>
      <c r="BF194" s="158" t="n">
        <f aca="false">IF($U$194="snížená",$N$194,0)</f>
        <v>0</v>
      </c>
      <c r="BG194" s="158" t="n">
        <f aca="false">IF($U$194="zákl. přenesená",$N$194,0)</f>
        <v>0</v>
      </c>
      <c r="BH194" s="158" t="n">
        <f aca="false">IF($U$194="sníž. přenesená",$N$194,0)</f>
        <v>0</v>
      </c>
      <c r="BI194" s="158" t="n">
        <f aca="false">IF($U$194="nulová",$N$194,0)</f>
        <v>0</v>
      </c>
      <c r="BJ194" s="12" t="s">
        <v>21</v>
      </c>
      <c r="BK194" s="158" t="n">
        <f aca="false">ROUND($L$194*$K$194,2)</f>
        <v>0</v>
      </c>
      <c r="BL194" s="12" t="s">
        <v>480</v>
      </c>
    </row>
    <row r="195" s="12" customFormat="true" ht="27" hidden="false" customHeight="true" outlineLevel="0" collapsed="false">
      <c r="B195" s="29"/>
      <c r="C195" s="148" t="s">
        <v>431</v>
      </c>
      <c r="D195" s="148" t="s">
        <v>163</v>
      </c>
      <c r="E195" s="149" t="s">
        <v>1633</v>
      </c>
      <c r="F195" s="150" t="s">
        <v>1634</v>
      </c>
      <c r="G195" s="150"/>
      <c r="H195" s="150"/>
      <c r="I195" s="150"/>
      <c r="J195" s="151" t="s">
        <v>172</v>
      </c>
      <c r="K195" s="152" t="n">
        <v>378</v>
      </c>
      <c r="L195" s="153"/>
      <c r="M195" s="153"/>
      <c r="N195" s="153"/>
      <c r="O195" s="153"/>
      <c r="P195" s="153"/>
      <c r="Q195" s="153"/>
      <c r="R195" s="30"/>
      <c r="T195" s="154"/>
      <c r="U195" s="37" t="s">
        <v>45</v>
      </c>
      <c r="V195" s="163" t="n">
        <v>0.306</v>
      </c>
      <c r="W195" s="163" t="n">
        <f aca="false">$V$195*$K$195</f>
        <v>115.668</v>
      </c>
      <c r="X195" s="163" t="n">
        <v>0</v>
      </c>
      <c r="Y195" s="163" t="n">
        <f aca="false">$X$195*$K$195</f>
        <v>0</v>
      </c>
      <c r="Z195" s="163" t="n">
        <v>0</v>
      </c>
      <c r="AA195" s="164" t="n">
        <f aca="false">$Z$195*$K$195</f>
        <v>0</v>
      </c>
      <c r="AR195" s="12" t="s">
        <v>480</v>
      </c>
      <c r="AT195" s="12" t="s">
        <v>163</v>
      </c>
      <c r="AU195" s="12" t="s">
        <v>133</v>
      </c>
      <c r="AY195" s="12" t="s">
        <v>162</v>
      </c>
      <c r="BE195" s="158" t="n">
        <f aca="false">IF($U$195="základní",$N$195,0)</f>
        <v>0</v>
      </c>
      <c r="BF195" s="158" t="n">
        <f aca="false">IF($U$195="snížená",$N$195,0)</f>
        <v>0</v>
      </c>
      <c r="BG195" s="158" t="n">
        <f aca="false">IF($U$195="zákl. přenesená",$N$195,0)</f>
        <v>0</v>
      </c>
      <c r="BH195" s="158" t="n">
        <f aca="false">IF($U$195="sníž. přenesená",$N$195,0)</f>
        <v>0</v>
      </c>
      <c r="BI195" s="158" t="n">
        <f aca="false">IF($U$195="nulová",$N$195,0)</f>
        <v>0</v>
      </c>
      <c r="BJ195" s="12" t="s">
        <v>21</v>
      </c>
      <c r="BK195" s="158" t="n">
        <f aca="false">ROUND($L$195*$K$195,2)</f>
        <v>0</v>
      </c>
      <c r="BL195" s="12" t="s">
        <v>480</v>
      </c>
    </row>
    <row r="196" s="12" customFormat="true" ht="15.75" hidden="false" customHeight="true" outlineLevel="0" collapsed="false">
      <c r="B196" s="171"/>
      <c r="E196" s="172"/>
      <c r="F196" s="173" t="s">
        <v>2009</v>
      </c>
      <c r="G196" s="173"/>
      <c r="H196" s="173"/>
      <c r="I196" s="173"/>
      <c r="K196" s="174" t="n">
        <v>378</v>
      </c>
      <c r="R196" s="175"/>
      <c r="T196" s="176"/>
      <c r="AA196" s="177"/>
      <c r="AT196" s="172" t="s">
        <v>210</v>
      </c>
      <c r="AU196" s="172" t="s">
        <v>133</v>
      </c>
      <c r="AV196" s="172" t="s">
        <v>133</v>
      </c>
      <c r="AW196" s="172" t="s">
        <v>143</v>
      </c>
      <c r="AX196" s="172" t="s">
        <v>21</v>
      </c>
      <c r="AY196" s="172" t="s">
        <v>162</v>
      </c>
    </row>
    <row r="197" s="12" customFormat="true" ht="15.75" hidden="false" customHeight="true" outlineLevel="0" collapsed="false">
      <c r="B197" s="29"/>
      <c r="C197" s="192" t="s">
        <v>650</v>
      </c>
      <c r="D197" s="192" t="s">
        <v>308</v>
      </c>
      <c r="E197" s="193" t="s">
        <v>1636</v>
      </c>
      <c r="F197" s="194" t="s">
        <v>1637</v>
      </c>
      <c r="G197" s="194"/>
      <c r="H197" s="194"/>
      <c r="I197" s="194"/>
      <c r="J197" s="195" t="s">
        <v>172</v>
      </c>
      <c r="K197" s="196" t="n">
        <v>491.4</v>
      </c>
      <c r="L197" s="197"/>
      <c r="M197" s="197"/>
      <c r="N197" s="197"/>
      <c r="O197" s="197"/>
      <c r="P197" s="197"/>
      <c r="Q197" s="197"/>
      <c r="R197" s="30"/>
      <c r="T197" s="154"/>
      <c r="U197" s="37" t="s">
        <v>45</v>
      </c>
      <c r="V197" s="163" t="n">
        <v>0</v>
      </c>
      <c r="W197" s="163" t="n">
        <f aca="false">$V$197*$K$197</f>
        <v>0</v>
      </c>
      <c r="X197" s="163" t="n">
        <v>0.001</v>
      </c>
      <c r="Y197" s="163" t="n">
        <f aca="false">$X$197*$K$197</f>
        <v>0.4914</v>
      </c>
      <c r="Z197" s="163" t="n">
        <v>0</v>
      </c>
      <c r="AA197" s="164" t="n">
        <f aca="false">$Z$197*$K$197</f>
        <v>0</v>
      </c>
      <c r="AR197" s="12" t="s">
        <v>503</v>
      </c>
      <c r="AT197" s="12" t="s">
        <v>308</v>
      </c>
      <c r="AU197" s="12" t="s">
        <v>133</v>
      </c>
      <c r="AY197" s="12" t="s">
        <v>162</v>
      </c>
      <c r="BE197" s="158" t="n">
        <f aca="false">IF($U$197="základní",$N$197,0)</f>
        <v>0</v>
      </c>
      <c r="BF197" s="158" t="n">
        <f aca="false">IF($U$197="snížená",$N$197,0)</f>
        <v>0</v>
      </c>
      <c r="BG197" s="158" t="n">
        <f aca="false">IF($U$197="zákl. přenesená",$N$197,0)</f>
        <v>0</v>
      </c>
      <c r="BH197" s="158" t="n">
        <f aca="false">IF($U$197="sníž. přenesená",$N$197,0)</f>
        <v>0</v>
      </c>
      <c r="BI197" s="158" t="n">
        <f aca="false">IF($U$197="nulová",$N$197,0)</f>
        <v>0</v>
      </c>
      <c r="BJ197" s="12" t="s">
        <v>21</v>
      </c>
      <c r="BK197" s="158" t="n">
        <f aca="false">ROUND($L$197*$K$197,2)</f>
        <v>0</v>
      </c>
      <c r="BL197" s="12" t="s">
        <v>480</v>
      </c>
    </row>
    <row r="198" s="12" customFormat="true" ht="15.75" hidden="false" customHeight="true" outlineLevel="0" collapsed="false">
      <c r="B198" s="171"/>
      <c r="E198" s="172"/>
      <c r="F198" s="173" t="s">
        <v>2010</v>
      </c>
      <c r="G198" s="173"/>
      <c r="H198" s="173"/>
      <c r="I198" s="173"/>
      <c r="K198" s="174" t="n">
        <v>491.4</v>
      </c>
      <c r="R198" s="175"/>
      <c r="T198" s="176"/>
      <c r="AA198" s="177"/>
      <c r="AT198" s="172" t="s">
        <v>210</v>
      </c>
      <c r="AU198" s="172" t="s">
        <v>133</v>
      </c>
      <c r="AV198" s="172" t="s">
        <v>133</v>
      </c>
      <c r="AW198" s="172" t="s">
        <v>143</v>
      </c>
      <c r="AX198" s="172" t="s">
        <v>21</v>
      </c>
      <c r="AY198" s="172" t="s">
        <v>162</v>
      </c>
    </row>
    <row r="199" s="12" customFormat="true" ht="27" hidden="false" customHeight="true" outlineLevel="0" collapsed="false">
      <c r="B199" s="29"/>
      <c r="C199" s="148" t="s">
        <v>444</v>
      </c>
      <c r="D199" s="148" t="s">
        <v>163</v>
      </c>
      <c r="E199" s="149" t="s">
        <v>1639</v>
      </c>
      <c r="F199" s="150" t="s">
        <v>1640</v>
      </c>
      <c r="G199" s="150"/>
      <c r="H199" s="150"/>
      <c r="I199" s="150"/>
      <c r="J199" s="151" t="s">
        <v>191</v>
      </c>
      <c r="K199" s="152" t="n">
        <v>1</v>
      </c>
      <c r="L199" s="153"/>
      <c r="M199" s="153"/>
      <c r="N199" s="153"/>
      <c r="O199" s="153"/>
      <c r="P199" s="153"/>
      <c r="Q199" s="153"/>
      <c r="R199" s="30"/>
      <c r="T199" s="154"/>
      <c r="U199" s="37" t="s">
        <v>45</v>
      </c>
      <c r="V199" s="163" t="n">
        <v>0.403</v>
      </c>
      <c r="W199" s="163" t="n">
        <f aca="false">$V$199*$K$199</f>
        <v>0.403</v>
      </c>
      <c r="X199" s="163" t="n">
        <v>0.00031</v>
      </c>
      <c r="Y199" s="163" t="n">
        <f aca="false">$X$199*$K$199</f>
        <v>0.00031</v>
      </c>
      <c r="Z199" s="163" t="n">
        <v>0</v>
      </c>
      <c r="AA199" s="164" t="n">
        <f aca="false">$Z$199*$K$199</f>
        <v>0</v>
      </c>
      <c r="AR199" s="12" t="s">
        <v>480</v>
      </c>
      <c r="AT199" s="12" t="s">
        <v>163</v>
      </c>
      <c r="AU199" s="12" t="s">
        <v>133</v>
      </c>
      <c r="AY199" s="12" t="s">
        <v>162</v>
      </c>
      <c r="BE199" s="158" t="n">
        <f aca="false">IF($U$199="základní",$N$199,0)</f>
        <v>0</v>
      </c>
      <c r="BF199" s="158" t="n">
        <f aca="false">IF($U$199="snížená",$N$199,0)</f>
        <v>0</v>
      </c>
      <c r="BG199" s="158" t="n">
        <f aca="false">IF($U$199="zákl. přenesená",$N$199,0)</f>
        <v>0</v>
      </c>
      <c r="BH199" s="158" t="n">
        <f aca="false">IF($U$199="sníž. přenesená",$N$199,0)</f>
        <v>0</v>
      </c>
      <c r="BI199" s="158" t="n">
        <f aca="false">IF($U$199="nulová",$N$199,0)</f>
        <v>0</v>
      </c>
      <c r="BJ199" s="12" t="s">
        <v>21</v>
      </c>
      <c r="BK199" s="158" t="n">
        <f aca="false">ROUND($L$199*$K$199,2)</f>
        <v>0</v>
      </c>
      <c r="BL199" s="12" t="s">
        <v>480</v>
      </c>
    </row>
    <row r="200" s="136" customFormat="true" ht="30.75" hidden="false" customHeight="true" outlineLevel="0" collapsed="false">
      <c r="B200" s="137"/>
      <c r="D200" s="146" t="s">
        <v>535</v>
      </c>
      <c r="N200" s="147"/>
      <c r="O200" s="147"/>
      <c r="P200" s="147"/>
      <c r="Q200" s="147"/>
      <c r="R200" s="140"/>
      <c r="T200" s="141"/>
      <c r="W200" s="142" t="n">
        <f aca="false">SUM($W$201:$W$220)</f>
        <v>739.152</v>
      </c>
      <c r="Y200" s="142" t="n">
        <f aca="false">SUM($Y$201:$Y$220)</f>
        <v>11.39178</v>
      </c>
      <c r="AA200" s="143" t="n">
        <f aca="false">SUM($AA$201:$AA$220)</f>
        <v>0</v>
      </c>
      <c r="AR200" s="144" t="s">
        <v>133</v>
      </c>
      <c r="AT200" s="144" t="s">
        <v>79</v>
      </c>
      <c r="AU200" s="144" t="s">
        <v>21</v>
      </c>
      <c r="AY200" s="144" t="s">
        <v>162</v>
      </c>
      <c r="BK200" s="145" t="n">
        <f aca="false">SUM($BK$201:$BK$220)</f>
        <v>0</v>
      </c>
    </row>
    <row r="201" s="12" customFormat="true" ht="27" hidden="false" customHeight="true" outlineLevel="0" collapsed="false">
      <c r="B201" s="29"/>
      <c r="C201" s="148" t="s">
        <v>448</v>
      </c>
      <c r="D201" s="148" t="s">
        <v>163</v>
      </c>
      <c r="E201" s="149" t="s">
        <v>2011</v>
      </c>
      <c r="F201" s="150" t="s">
        <v>2012</v>
      </c>
      <c r="G201" s="150"/>
      <c r="H201" s="150"/>
      <c r="I201" s="150"/>
      <c r="J201" s="151" t="s">
        <v>172</v>
      </c>
      <c r="K201" s="152" t="n">
        <v>1080</v>
      </c>
      <c r="L201" s="153"/>
      <c r="M201" s="153"/>
      <c r="N201" s="153"/>
      <c r="O201" s="153"/>
      <c r="P201" s="153"/>
      <c r="Q201" s="153"/>
      <c r="R201" s="30"/>
      <c r="T201" s="154"/>
      <c r="U201" s="37" t="s">
        <v>45</v>
      </c>
      <c r="V201" s="163" t="n">
        <v>0.04</v>
      </c>
      <c r="W201" s="163" t="n">
        <f aca="false">$V$201*$K$201</f>
        <v>43.2</v>
      </c>
      <c r="X201" s="163" t="n">
        <v>0</v>
      </c>
      <c r="Y201" s="163" t="n">
        <f aca="false">$X$201*$K$201</f>
        <v>0</v>
      </c>
      <c r="Z201" s="163" t="n">
        <v>0</v>
      </c>
      <c r="AA201" s="164" t="n">
        <f aca="false">$Z$201*$K$201</f>
        <v>0</v>
      </c>
      <c r="AR201" s="12" t="s">
        <v>480</v>
      </c>
      <c r="AT201" s="12" t="s">
        <v>163</v>
      </c>
      <c r="AU201" s="12" t="s">
        <v>133</v>
      </c>
      <c r="AY201" s="12" t="s">
        <v>162</v>
      </c>
      <c r="BE201" s="158" t="n">
        <f aca="false">IF($U$201="základní",$N$201,0)</f>
        <v>0</v>
      </c>
      <c r="BF201" s="158" t="n">
        <f aca="false">IF($U$201="snížená",$N$201,0)</f>
        <v>0</v>
      </c>
      <c r="BG201" s="158" t="n">
        <f aca="false">IF($U$201="zákl. přenesená",$N$201,0)</f>
        <v>0</v>
      </c>
      <c r="BH201" s="158" t="n">
        <f aca="false">IF($U$201="sníž. přenesená",$N$201,0)</f>
        <v>0</v>
      </c>
      <c r="BI201" s="158" t="n">
        <f aca="false">IF($U$201="nulová",$N$201,0)</f>
        <v>0</v>
      </c>
      <c r="BJ201" s="12" t="s">
        <v>21</v>
      </c>
      <c r="BK201" s="158" t="n">
        <f aca="false">ROUND($L$201*$K$201,2)</f>
        <v>0</v>
      </c>
      <c r="BL201" s="12" t="s">
        <v>480</v>
      </c>
    </row>
    <row r="202" s="12" customFormat="true" ht="15.75" hidden="false" customHeight="true" outlineLevel="0" collapsed="false">
      <c r="B202" s="171"/>
      <c r="E202" s="172"/>
      <c r="F202" s="173" t="s">
        <v>2013</v>
      </c>
      <c r="G202" s="173"/>
      <c r="H202" s="173"/>
      <c r="I202" s="173"/>
      <c r="K202" s="174" t="n">
        <v>1080</v>
      </c>
      <c r="R202" s="175"/>
      <c r="T202" s="176"/>
      <c r="AA202" s="177"/>
      <c r="AT202" s="172" t="s">
        <v>210</v>
      </c>
      <c r="AU202" s="172" t="s">
        <v>133</v>
      </c>
      <c r="AV202" s="172" t="s">
        <v>133</v>
      </c>
      <c r="AW202" s="172" t="s">
        <v>143</v>
      </c>
      <c r="AX202" s="172" t="s">
        <v>21</v>
      </c>
      <c r="AY202" s="172" t="s">
        <v>162</v>
      </c>
    </row>
    <row r="203" s="12" customFormat="true" ht="27" hidden="false" customHeight="true" outlineLevel="0" collapsed="false">
      <c r="B203" s="29"/>
      <c r="C203" s="148" t="s">
        <v>477</v>
      </c>
      <c r="D203" s="148" t="s">
        <v>163</v>
      </c>
      <c r="E203" s="149" t="s">
        <v>1738</v>
      </c>
      <c r="F203" s="150" t="s">
        <v>1739</v>
      </c>
      <c r="G203" s="150"/>
      <c r="H203" s="150"/>
      <c r="I203" s="150"/>
      <c r="J203" s="151" t="s">
        <v>172</v>
      </c>
      <c r="K203" s="152" t="n">
        <v>360</v>
      </c>
      <c r="L203" s="153"/>
      <c r="M203" s="153"/>
      <c r="N203" s="153"/>
      <c r="O203" s="153"/>
      <c r="P203" s="153"/>
      <c r="Q203" s="153"/>
      <c r="R203" s="30"/>
      <c r="T203" s="154"/>
      <c r="U203" s="37" t="s">
        <v>45</v>
      </c>
      <c r="V203" s="163" t="n">
        <v>0.47</v>
      </c>
      <c r="W203" s="163" t="n">
        <f aca="false">$V$203*$K$203</f>
        <v>169.2</v>
      </c>
      <c r="X203" s="163" t="n">
        <v>0</v>
      </c>
      <c r="Y203" s="163" t="n">
        <f aca="false">$X$203*$K$203</f>
        <v>0</v>
      </c>
      <c r="Z203" s="163" t="n">
        <v>0</v>
      </c>
      <c r="AA203" s="164" t="n">
        <f aca="false">$Z$203*$K$203</f>
        <v>0</v>
      </c>
      <c r="AR203" s="12" t="s">
        <v>480</v>
      </c>
      <c r="AT203" s="12" t="s">
        <v>163</v>
      </c>
      <c r="AU203" s="12" t="s">
        <v>133</v>
      </c>
      <c r="AY203" s="12" t="s">
        <v>162</v>
      </c>
      <c r="BE203" s="158" t="n">
        <f aca="false">IF($U$203="základní",$N$203,0)</f>
        <v>0</v>
      </c>
      <c r="BF203" s="158" t="n">
        <f aca="false">IF($U$203="snížená",$N$203,0)</f>
        <v>0</v>
      </c>
      <c r="BG203" s="158" t="n">
        <f aca="false">IF($U$203="zákl. přenesená",$N$203,0)</f>
        <v>0</v>
      </c>
      <c r="BH203" s="158" t="n">
        <f aca="false">IF($U$203="sníž. přenesená",$N$203,0)</f>
        <v>0</v>
      </c>
      <c r="BI203" s="158" t="n">
        <f aca="false">IF($U$203="nulová",$N$203,0)</f>
        <v>0</v>
      </c>
      <c r="BJ203" s="12" t="s">
        <v>21</v>
      </c>
      <c r="BK203" s="158" t="n">
        <f aca="false">ROUND($L$203*$K$203,2)</f>
        <v>0</v>
      </c>
      <c r="BL203" s="12" t="s">
        <v>480</v>
      </c>
    </row>
    <row r="204" s="12" customFormat="true" ht="15.75" hidden="false" customHeight="true" outlineLevel="0" collapsed="false">
      <c r="B204" s="171"/>
      <c r="E204" s="172"/>
      <c r="F204" s="173" t="s">
        <v>2014</v>
      </c>
      <c r="G204" s="173"/>
      <c r="H204" s="173"/>
      <c r="I204" s="173"/>
      <c r="K204" s="174" t="n">
        <v>360</v>
      </c>
      <c r="R204" s="175"/>
      <c r="T204" s="176"/>
      <c r="AA204" s="177"/>
      <c r="AT204" s="172" t="s">
        <v>210</v>
      </c>
      <c r="AU204" s="172" t="s">
        <v>133</v>
      </c>
      <c r="AV204" s="172" t="s">
        <v>133</v>
      </c>
      <c r="AW204" s="172" t="s">
        <v>143</v>
      </c>
      <c r="AX204" s="172" t="s">
        <v>21</v>
      </c>
      <c r="AY204" s="172" t="s">
        <v>162</v>
      </c>
    </row>
    <row r="205" s="12" customFormat="true" ht="39" hidden="false" customHeight="true" outlineLevel="0" collapsed="false">
      <c r="B205" s="29"/>
      <c r="C205" s="192" t="s">
        <v>481</v>
      </c>
      <c r="D205" s="192" t="s">
        <v>308</v>
      </c>
      <c r="E205" s="193" t="s">
        <v>2015</v>
      </c>
      <c r="F205" s="194" t="s">
        <v>2016</v>
      </c>
      <c r="G205" s="194"/>
      <c r="H205" s="194"/>
      <c r="I205" s="194"/>
      <c r="J205" s="195" t="s">
        <v>412</v>
      </c>
      <c r="K205" s="196" t="n">
        <v>188</v>
      </c>
      <c r="L205" s="197"/>
      <c r="M205" s="197"/>
      <c r="N205" s="197"/>
      <c r="O205" s="197"/>
      <c r="P205" s="197"/>
      <c r="Q205" s="197"/>
      <c r="R205" s="30"/>
      <c r="T205" s="154"/>
      <c r="U205" s="37" t="s">
        <v>45</v>
      </c>
      <c r="V205" s="163" t="n">
        <v>0</v>
      </c>
      <c r="W205" s="163" t="n">
        <f aca="false">$V$205*$K$205</f>
        <v>0</v>
      </c>
      <c r="X205" s="163" t="n">
        <v>0.0044</v>
      </c>
      <c r="Y205" s="163" t="n">
        <f aca="false">$X$205*$K$205</f>
        <v>0.8272</v>
      </c>
      <c r="Z205" s="163" t="n">
        <v>0</v>
      </c>
      <c r="AA205" s="164" t="n">
        <f aca="false">$Z$205*$K$205</f>
        <v>0</v>
      </c>
      <c r="AR205" s="12" t="s">
        <v>503</v>
      </c>
      <c r="AT205" s="12" t="s">
        <v>308</v>
      </c>
      <c r="AU205" s="12" t="s">
        <v>133</v>
      </c>
      <c r="AY205" s="12" t="s">
        <v>162</v>
      </c>
      <c r="BE205" s="158" t="n">
        <f aca="false">IF($U$205="základní",$N$205,0)</f>
        <v>0</v>
      </c>
      <c r="BF205" s="158" t="n">
        <f aca="false">IF($U$205="snížená",$N$205,0)</f>
        <v>0</v>
      </c>
      <c r="BG205" s="158" t="n">
        <f aca="false">IF($U$205="zákl. přenesená",$N$205,0)</f>
        <v>0</v>
      </c>
      <c r="BH205" s="158" t="n">
        <f aca="false">IF($U$205="sníž. přenesená",$N$205,0)</f>
        <v>0</v>
      </c>
      <c r="BI205" s="158" t="n">
        <f aca="false">IF($U$205="nulová",$N$205,0)</f>
        <v>0</v>
      </c>
      <c r="BJ205" s="12" t="s">
        <v>21</v>
      </c>
      <c r="BK205" s="158" t="n">
        <f aca="false">ROUND($L$205*$K$205,2)</f>
        <v>0</v>
      </c>
      <c r="BL205" s="12" t="s">
        <v>480</v>
      </c>
    </row>
    <row r="206" s="12" customFormat="true" ht="15.75" hidden="false" customHeight="true" outlineLevel="0" collapsed="false">
      <c r="B206" s="171"/>
      <c r="E206" s="172"/>
      <c r="F206" s="173" t="s">
        <v>2017</v>
      </c>
      <c r="G206" s="173"/>
      <c r="H206" s="173"/>
      <c r="I206" s="173"/>
      <c r="K206" s="174" t="n">
        <v>187.2</v>
      </c>
      <c r="R206" s="175"/>
      <c r="T206" s="176"/>
      <c r="AA206" s="177"/>
      <c r="AT206" s="172" t="s">
        <v>210</v>
      </c>
      <c r="AU206" s="172" t="s">
        <v>133</v>
      </c>
      <c r="AV206" s="172" t="s">
        <v>133</v>
      </c>
      <c r="AW206" s="172" t="s">
        <v>143</v>
      </c>
      <c r="AX206" s="172" t="s">
        <v>80</v>
      </c>
      <c r="AY206" s="172" t="s">
        <v>162</v>
      </c>
    </row>
    <row r="207" s="12" customFormat="true" ht="15.75" hidden="false" customHeight="true" outlineLevel="0" collapsed="false">
      <c r="B207" s="171"/>
      <c r="E207" s="172"/>
      <c r="F207" s="173" t="s">
        <v>1155</v>
      </c>
      <c r="G207" s="173"/>
      <c r="H207" s="173"/>
      <c r="I207" s="173"/>
      <c r="K207" s="174" t="n">
        <v>188</v>
      </c>
      <c r="R207" s="175"/>
      <c r="T207" s="176"/>
      <c r="AA207" s="177"/>
      <c r="AT207" s="172" t="s">
        <v>210</v>
      </c>
      <c r="AU207" s="172" t="s">
        <v>133</v>
      </c>
      <c r="AV207" s="172" t="s">
        <v>133</v>
      </c>
      <c r="AW207" s="172" t="s">
        <v>143</v>
      </c>
      <c r="AX207" s="172" t="s">
        <v>21</v>
      </c>
      <c r="AY207" s="172" t="s">
        <v>162</v>
      </c>
    </row>
    <row r="208" s="12" customFormat="true" ht="27" hidden="false" customHeight="true" outlineLevel="0" collapsed="false">
      <c r="B208" s="29"/>
      <c r="C208" s="192" t="s">
        <v>484</v>
      </c>
      <c r="D208" s="192" t="s">
        <v>308</v>
      </c>
      <c r="E208" s="193" t="s">
        <v>2018</v>
      </c>
      <c r="F208" s="194" t="s">
        <v>2019</v>
      </c>
      <c r="G208" s="194"/>
      <c r="H208" s="194"/>
      <c r="I208" s="194"/>
      <c r="J208" s="195" t="s">
        <v>412</v>
      </c>
      <c r="K208" s="196" t="n">
        <v>488.8</v>
      </c>
      <c r="L208" s="197"/>
      <c r="M208" s="197"/>
      <c r="N208" s="197"/>
      <c r="O208" s="197"/>
      <c r="P208" s="197"/>
      <c r="Q208" s="197"/>
      <c r="R208" s="30"/>
      <c r="T208" s="154"/>
      <c r="U208" s="37" t="s">
        <v>45</v>
      </c>
      <c r="V208" s="163" t="n">
        <v>0</v>
      </c>
      <c r="W208" s="163" t="n">
        <f aca="false">$V$208*$K$208</f>
        <v>0</v>
      </c>
      <c r="X208" s="163" t="n">
        <v>0.0044</v>
      </c>
      <c r="Y208" s="163" t="n">
        <f aca="false">$X$208*$K$208</f>
        <v>2.15072</v>
      </c>
      <c r="Z208" s="163" t="n">
        <v>0</v>
      </c>
      <c r="AA208" s="164" t="n">
        <f aca="false">$Z$208*$K$208</f>
        <v>0</v>
      </c>
      <c r="AR208" s="12" t="s">
        <v>503</v>
      </c>
      <c r="AT208" s="12" t="s">
        <v>308</v>
      </c>
      <c r="AU208" s="12" t="s">
        <v>133</v>
      </c>
      <c r="AY208" s="12" t="s">
        <v>162</v>
      </c>
      <c r="BE208" s="158" t="n">
        <f aca="false">IF($U$208="základní",$N$208,0)</f>
        <v>0</v>
      </c>
      <c r="BF208" s="158" t="n">
        <f aca="false">IF($U$208="snížená",$N$208,0)</f>
        <v>0</v>
      </c>
      <c r="BG208" s="158" t="n">
        <f aca="false">IF($U$208="zákl. přenesená",$N$208,0)</f>
        <v>0</v>
      </c>
      <c r="BH208" s="158" t="n">
        <f aca="false">IF($U$208="sníž. přenesená",$N$208,0)</f>
        <v>0</v>
      </c>
      <c r="BI208" s="158" t="n">
        <f aca="false">IF($U$208="nulová",$N$208,0)</f>
        <v>0</v>
      </c>
      <c r="BJ208" s="12" t="s">
        <v>21</v>
      </c>
      <c r="BK208" s="158" t="n">
        <f aca="false">ROUND($L$208*$K$208,2)</f>
        <v>0</v>
      </c>
      <c r="BL208" s="12" t="s">
        <v>480</v>
      </c>
    </row>
    <row r="209" s="12" customFormat="true" ht="15.75" hidden="false" customHeight="true" outlineLevel="0" collapsed="false">
      <c r="B209" s="171"/>
      <c r="E209" s="172"/>
      <c r="F209" s="173" t="s">
        <v>2020</v>
      </c>
      <c r="G209" s="173"/>
      <c r="H209" s="173"/>
      <c r="I209" s="173"/>
      <c r="K209" s="174" t="n">
        <v>488.8</v>
      </c>
      <c r="R209" s="175"/>
      <c r="T209" s="176"/>
      <c r="AA209" s="177"/>
      <c r="AT209" s="172" t="s">
        <v>210</v>
      </c>
      <c r="AU209" s="172" t="s">
        <v>133</v>
      </c>
      <c r="AV209" s="172" t="s">
        <v>133</v>
      </c>
      <c r="AW209" s="172" t="s">
        <v>143</v>
      </c>
      <c r="AX209" s="172" t="s">
        <v>21</v>
      </c>
      <c r="AY209" s="172" t="s">
        <v>162</v>
      </c>
    </row>
    <row r="210" s="12" customFormat="true" ht="15.75" hidden="false" customHeight="true" outlineLevel="0" collapsed="false">
      <c r="B210" s="29"/>
      <c r="C210" s="192" t="s">
        <v>487</v>
      </c>
      <c r="D210" s="192" t="s">
        <v>308</v>
      </c>
      <c r="E210" s="193" t="s">
        <v>2021</v>
      </c>
      <c r="F210" s="194" t="s">
        <v>2022</v>
      </c>
      <c r="G210" s="194"/>
      <c r="H210" s="194"/>
      <c r="I210" s="194"/>
      <c r="J210" s="195" t="s">
        <v>412</v>
      </c>
      <c r="K210" s="196" t="n">
        <v>488.8</v>
      </c>
      <c r="L210" s="197"/>
      <c r="M210" s="197"/>
      <c r="N210" s="197"/>
      <c r="O210" s="197"/>
      <c r="P210" s="197"/>
      <c r="Q210" s="197"/>
      <c r="R210" s="30"/>
      <c r="T210" s="154"/>
      <c r="U210" s="37" t="s">
        <v>45</v>
      </c>
      <c r="V210" s="163" t="n">
        <v>0</v>
      </c>
      <c r="W210" s="163" t="n">
        <f aca="false">$V$210*$K$210</f>
        <v>0</v>
      </c>
      <c r="X210" s="163" t="n">
        <v>0.0044</v>
      </c>
      <c r="Y210" s="163" t="n">
        <f aca="false">$X$210*$K$210</f>
        <v>2.15072</v>
      </c>
      <c r="Z210" s="163" t="n">
        <v>0</v>
      </c>
      <c r="AA210" s="164" t="n">
        <f aca="false">$Z$210*$K$210</f>
        <v>0</v>
      </c>
      <c r="AR210" s="12" t="s">
        <v>503</v>
      </c>
      <c r="AT210" s="12" t="s">
        <v>308</v>
      </c>
      <c r="AU210" s="12" t="s">
        <v>133</v>
      </c>
      <c r="AY210" s="12" t="s">
        <v>162</v>
      </c>
      <c r="BE210" s="158" t="n">
        <f aca="false">IF($U$210="základní",$N$210,0)</f>
        <v>0</v>
      </c>
      <c r="BF210" s="158" t="n">
        <f aca="false">IF($U$210="snížená",$N$210,0)</f>
        <v>0</v>
      </c>
      <c r="BG210" s="158" t="n">
        <f aca="false">IF($U$210="zákl. přenesená",$N$210,0)</f>
        <v>0</v>
      </c>
      <c r="BH210" s="158" t="n">
        <f aca="false">IF($U$210="sníž. přenesená",$N$210,0)</f>
        <v>0</v>
      </c>
      <c r="BI210" s="158" t="n">
        <f aca="false">IF($U$210="nulová",$N$210,0)</f>
        <v>0</v>
      </c>
      <c r="BJ210" s="12" t="s">
        <v>21</v>
      </c>
      <c r="BK210" s="158" t="n">
        <f aca="false">ROUND($L$210*$K$210,2)</f>
        <v>0</v>
      </c>
      <c r="BL210" s="12" t="s">
        <v>480</v>
      </c>
    </row>
    <row r="211" s="12" customFormat="true" ht="15.75" hidden="false" customHeight="true" outlineLevel="0" collapsed="false">
      <c r="B211" s="171"/>
      <c r="E211" s="172"/>
      <c r="F211" s="173" t="s">
        <v>2023</v>
      </c>
      <c r="G211" s="173"/>
      <c r="H211" s="173"/>
      <c r="I211" s="173"/>
      <c r="K211" s="174" t="n">
        <v>488.8</v>
      </c>
      <c r="R211" s="175"/>
      <c r="T211" s="176"/>
      <c r="AA211" s="177"/>
      <c r="AT211" s="172" t="s">
        <v>210</v>
      </c>
      <c r="AU211" s="172" t="s">
        <v>133</v>
      </c>
      <c r="AV211" s="172" t="s">
        <v>133</v>
      </c>
      <c r="AW211" s="172" t="s">
        <v>143</v>
      </c>
      <c r="AX211" s="172" t="s">
        <v>21</v>
      </c>
      <c r="AY211" s="172" t="s">
        <v>162</v>
      </c>
    </row>
    <row r="212" s="12" customFormat="true" ht="39" hidden="false" customHeight="true" outlineLevel="0" collapsed="false">
      <c r="B212" s="29"/>
      <c r="C212" s="192" t="s">
        <v>490</v>
      </c>
      <c r="D212" s="192" t="s">
        <v>308</v>
      </c>
      <c r="E212" s="193" t="s">
        <v>2024</v>
      </c>
      <c r="F212" s="194" t="s">
        <v>2025</v>
      </c>
      <c r="G212" s="194"/>
      <c r="H212" s="194"/>
      <c r="I212" s="194"/>
      <c r="J212" s="195" t="s">
        <v>172</v>
      </c>
      <c r="K212" s="196" t="n">
        <v>1404</v>
      </c>
      <c r="L212" s="197"/>
      <c r="M212" s="197"/>
      <c r="N212" s="197"/>
      <c r="O212" s="197"/>
      <c r="P212" s="197"/>
      <c r="Q212" s="197"/>
      <c r="R212" s="30"/>
      <c r="T212" s="154"/>
      <c r="U212" s="37" t="s">
        <v>45</v>
      </c>
      <c r="V212" s="163" t="n">
        <v>0</v>
      </c>
      <c r="W212" s="163" t="n">
        <f aca="false">$V$212*$K$212</f>
        <v>0</v>
      </c>
      <c r="X212" s="163" t="n">
        <v>0.0044</v>
      </c>
      <c r="Y212" s="163" t="n">
        <f aca="false">$X$212*$K$212</f>
        <v>6.1776</v>
      </c>
      <c r="Z212" s="163" t="n">
        <v>0</v>
      </c>
      <c r="AA212" s="164" t="n">
        <f aca="false">$Z$212*$K$212</f>
        <v>0</v>
      </c>
      <c r="AR212" s="12" t="s">
        <v>503</v>
      </c>
      <c r="AT212" s="12" t="s">
        <v>308</v>
      </c>
      <c r="AU212" s="12" t="s">
        <v>133</v>
      </c>
      <c r="AY212" s="12" t="s">
        <v>162</v>
      </c>
      <c r="BE212" s="158" t="n">
        <f aca="false">IF($U$212="základní",$N$212,0)</f>
        <v>0</v>
      </c>
      <c r="BF212" s="158" t="n">
        <f aca="false">IF($U$212="snížená",$N$212,0)</f>
        <v>0</v>
      </c>
      <c r="BG212" s="158" t="n">
        <f aca="false">IF($U$212="zákl. přenesená",$N$212,0)</f>
        <v>0</v>
      </c>
      <c r="BH212" s="158" t="n">
        <f aca="false">IF($U$212="sníž. přenesená",$N$212,0)</f>
        <v>0</v>
      </c>
      <c r="BI212" s="158" t="n">
        <f aca="false">IF($U$212="nulová",$N$212,0)</f>
        <v>0</v>
      </c>
      <c r="BJ212" s="12" t="s">
        <v>21</v>
      </c>
      <c r="BK212" s="158" t="n">
        <f aca="false">ROUND($L$212*$K$212,2)</f>
        <v>0</v>
      </c>
      <c r="BL212" s="12" t="s">
        <v>480</v>
      </c>
    </row>
    <row r="213" s="12" customFormat="true" ht="15.75" hidden="false" customHeight="true" outlineLevel="0" collapsed="false">
      <c r="B213" s="171"/>
      <c r="E213" s="172"/>
      <c r="F213" s="173" t="s">
        <v>2026</v>
      </c>
      <c r="G213" s="173"/>
      <c r="H213" s="173"/>
      <c r="I213" s="173"/>
      <c r="K213" s="174" t="n">
        <v>1404</v>
      </c>
      <c r="R213" s="175"/>
      <c r="T213" s="176"/>
      <c r="AA213" s="177"/>
      <c r="AT213" s="172" t="s">
        <v>210</v>
      </c>
      <c r="AU213" s="172" t="s">
        <v>133</v>
      </c>
      <c r="AV213" s="172" t="s">
        <v>133</v>
      </c>
      <c r="AW213" s="172" t="s">
        <v>143</v>
      </c>
      <c r="AX213" s="172" t="s">
        <v>21</v>
      </c>
      <c r="AY213" s="172" t="s">
        <v>162</v>
      </c>
    </row>
    <row r="214" s="12" customFormat="true" ht="27" hidden="false" customHeight="true" outlineLevel="0" collapsed="false">
      <c r="B214" s="29"/>
      <c r="C214" s="148" t="s">
        <v>493</v>
      </c>
      <c r="D214" s="148" t="s">
        <v>163</v>
      </c>
      <c r="E214" s="149" t="s">
        <v>2027</v>
      </c>
      <c r="F214" s="150" t="s">
        <v>2028</v>
      </c>
      <c r="G214" s="150"/>
      <c r="H214" s="150"/>
      <c r="I214" s="150"/>
      <c r="J214" s="151" t="s">
        <v>412</v>
      </c>
      <c r="K214" s="152" t="n">
        <v>1</v>
      </c>
      <c r="L214" s="153"/>
      <c r="M214" s="153"/>
      <c r="N214" s="153"/>
      <c r="O214" s="153"/>
      <c r="P214" s="153"/>
      <c r="Q214" s="153"/>
      <c r="R214" s="30"/>
      <c r="T214" s="154"/>
      <c r="U214" s="37" t="s">
        <v>45</v>
      </c>
      <c r="V214" s="163" t="n">
        <v>1.02</v>
      </c>
      <c r="W214" s="163" t="n">
        <f aca="false">$V$214*$K$214</f>
        <v>1.02</v>
      </c>
      <c r="X214" s="163" t="n">
        <v>0</v>
      </c>
      <c r="Y214" s="163" t="n">
        <f aca="false">$X$214*$K$214</f>
        <v>0</v>
      </c>
      <c r="Z214" s="163" t="n">
        <v>0</v>
      </c>
      <c r="AA214" s="164" t="n">
        <f aca="false">$Z$214*$K$214</f>
        <v>0</v>
      </c>
      <c r="AR214" s="12" t="s">
        <v>480</v>
      </c>
      <c r="AT214" s="12" t="s">
        <v>163</v>
      </c>
      <c r="AU214" s="12" t="s">
        <v>133</v>
      </c>
      <c r="AY214" s="12" t="s">
        <v>162</v>
      </c>
      <c r="BE214" s="158" t="n">
        <f aca="false">IF($U$214="základní",$N$214,0)</f>
        <v>0</v>
      </c>
      <c r="BF214" s="158" t="n">
        <f aca="false">IF($U$214="snížená",$N$214,0)</f>
        <v>0</v>
      </c>
      <c r="BG214" s="158" t="n">
        <f aca="false">IF($U$214="zákl. přenesená",$N$214,0)</f>
        <v>0</v>
      </c>
      <c r="BH214" s="158" t="n">
        <f aca="false">IF($U$214="sníž. přenesená",$N$214,0)</f>
        <v>0</v>
      </c>
      <c r="BI214" s="158" t="n">
        <f aca="false">IF($U$214="nulová",$N$214,0)</f>
        <v>0</v>
      </c>
      <c r="BJ214" s="12" t="s">
        <v>21</v>
      </c>
      <c r="BK214" s="158" t="n">
        <f aca="false">ROUND($L$214*$K$214,2)</f>
        <v>0</v>
      </c>
      <c r="BL214" s="12" t="s">
        <v>480</v>
      </c>
    </row>
    <row r="215" s="12" customFormat="true" ht="39" hidden="false" customHeight="true" outlineLevel="0" collapsed="false">
      <c r="B215" s="29"/>
      <c r="C215" s="192" t="s">
        <v>496</v>
      </c>
      <c r="D215" s="192" t="s">
        <v>308</v>
      </c>
      <c r="E215" s="193" t="s">
        <v>2029</v>
      </c>
      <c r="F215" s="194" t="s">
        <v>2030</v>
      </c>
      <c r="G215" s="194"/>
      <c r="H215" s="194"/>
      <c r="I215" s="194"/>
      <c r="J215" s="195" t="s">
        <v>412</v>
      </c>
      <c r="K215" s="196" t="n">
        <v>1</v>
      </c>
      <c r="L215" s="197"/>
      <c r="M215" s="197"/>
      <c r="N215" s="197"/>
      <c r="O215" s="197"/>
      <c r="P215" s="197"/>
      <c r="Q215" s="197"/>
      <c r="R215" s="30"/>
      <c r="T215" s="154"/>
      <c r="U215" s="37" t="s">
        <v>45</v>
      </c>
      <c r="V215" s="163" t="n">
        <v>0</v>
      </c>
      <c r="W215" s="163" t="n">
        <f aca="false">$V$215*$K$215</f>
        <v>0</v>
      </c>
      <c r="X215" s="163" t="n">
        <v>0</v>
      </c>
      <c r="Y215" s="163" t="n">
        <f aca="false">$X$215*$K$215</f>
        <v>0</v>
      </c>
      <c r="Z215" s="163" t="n">
        <v>0</v>
      </c>
      <c r="AA215" s="164" t="n">
        <f aca="false">$Z$215*$K$215</f>
        <v>0</v>
      </c>
      <c r="AR215" s="12" t="s">
        <v>503</v>
      </c>
      <c r="AT215" s="12" t="s">
        <v>308</v>
      </c>
      <c r="AU215" s="12" t="s">
        <v>133</v>
      </c>
      <c r="AY215" s="12" t="s">
        <v>162</v>
      </c>
      <c r="BE215" s="158" t="n">
        <f aca="false">IF($U$215="základní",$N$215,0)</f>
        <v>0</v>
      </c>
      <c r="BF215" s="158" t="n">
        <f aca="false">IF($U$215="snížená",$N$215,0)</f>
        <v>0</v>
      </c>
      <c r="BG215" s="158" t="n">
        <f aca="false">IF($U$215="zákl. přenesená",$N$215,0)</f>
        <v>0</v>
      </c>
      <c r="BH215" s="158" t="n">
        <f aca="false">IF($U$215="sníž. přenesená",$N$215,0)</f>
        <v>0</v>
      </c>
      <c r="BI215" s="158" t="n">
        <f aca="false">IF($U$215="nulová",$N$215,0)</f>
        <v>0</v>
      </c>
      <c r="BJ215" s="12" t="s">
        <v>21</v>
      </c>
      <c r="BK215" s="158" t="n">
        <f aca="false">ROUND($L$215*$K$215,2)</f>
        <v>0</v>
      </c>
      <c r="BL215" s="12" t="s">
        <v>480</v>
      </c>
    </row>
    <row r="216" s="12" customFormat="true" ht="27" hidden="false" customHeight="true" outlineLevel="0" collapsed="false">
      <c r="B216" s="29"/>
      <c r="C216" s="148" t="s">
        <v>681</v>
      </c>
      <c r="D216" s="148" t="s">
        <v>163</v>
      </c>
      <c r="E216" s="149" t="s">
        <v>2031</v>
      </c>
      <c r="F216" s="150" t="s">
        <v>2032</v>
      </c>
      <c r="G216" s="150"/>
      <c r="H216" s="150"/>
      <c r="I216" s="150"/>
      <c r="J216" s="151" t="s">
        <v>412</v>
      </c>
      <c r="K216" s="152" t="n">
        <v>1</v>
      </c>
      <c r="L216" s="153"/>
      <c r="M216" s="153"/>
      <c r="N216" s="153"/>
      <c r="O216" s="153"/>
      <c r="P216" s="153"/>
      <c r="Q216" s="153"/>
      <c r="R216" s="30"/>
      <c r="T216" s="154"/>
      <c r="U216" s="37" t="s">
        <v>45</v>
      </c>
      <c r="V216" s="163" t="n">
        <v>5.16</v>
      </c>
      <c r="W216" s="163" t="n">
        <f aca="false">$V$216*$K$216</f>
        <v>5.16</v>
      </c>
      <c r="X216" s="163" t="n">
        <v>0</v>
      </c>
      <c r="Y216" s="163" t="n">
        <f aca="false">$X$216*$K$216</f>
        <v>0</v>
      </c>
      <c r="Z216" s="163" t="n">
        <v>0</v>
      </c>
      <c r="AA216" s="164" t="n">
        <f aca="false">$Z$216*$K$216</f>
        <v>0</v>
      </c>
      <c r="AR216" s="12" t="s">
        <v>480</v>
      </c>
      <c r="AT216" s="12" t="s">
        <v>163</v>
      </c>
      <c r="AU216" s="12" t="s">
        <v>133</v>
      </c>
      <c r="AY216" s="12" t="s">
        <v>162</v>
      </c>
      <c r="BE216" s="158" t="n">
        <f aca="false">IF($U$216="základní",$N$216,0)</f>
        <v>0</v>
      </c>
      <c r="BF216" s="158" t="n">
        <f aca="false">IF($U$216="snížená",$N$216,0)</f>
        <v>0</v>
      </c>
      <c r="BG216" s="158" t="n">
        <f aca="false">IF($U$216="zákl. přenesená",$N$216,0)</f>
        <v>0</v>
      </c>
      <c r="BH216" s="158" t="n">
        <f aca="false">IF($U$216="sníž. přenesená",$N$216,0)</f>
        <v>0</v>
      </c>
      <c r="BI216" s="158" t="n">
        <f aca="false">IF($U$216="nulová",$N$216,0)</f>
        <v>0</v>
      </c>
      <c r="BJ216" s="12" t="s">
        <v>21</v>
      </c>
      <c r="BK216" s="158" t="n">
        <f aca="false">ROUND($L$216*$K$216,2)</f>
        <v>0</v>
      </c>
      <c r="BL216" s="12" t="s">
        <v>480</v>
      </c>
    </row>
    <row r="217" s="12" customFormat="true" ht="39" hidden="false" customHeight="true" outlineLevel="0" collapsed="false">
      <c r="B217" s="29"/>
      <c r="C217" s="192" t="s">
        <v>686</v>
      </c>
      <c r="D217" s="192" t="s">
        <v>308</v>
      </c>
      <c r="E217" s="193" t="s">
        <v>2033</v>
      </c>
      <c r="F217" s="194" t="s">
        <v>2034</v>
      </c>
      <c r="G217" s="194"/>
      <c r="H217" s="194"/>
      <c r="I217" s="194"/>
      <c r="J217" s="195" t="s">
        <v>412</v>
      </c>
      <c r="K217" s="196" t="n">
        <v>1</v>
      </c>
      <c r="L217" s="197"/>
      <c r="M217" s="197"/>
      <c r="N217" s="197"/>
      <c r="O217" s="197"/>
      <c r="P217" s="197"/>
      <c r="Q217" s="197"/>
      <c r="R217" s="30"/>
      <c r="T217" s="154"/>
      <c r="U217" s="37" t="s">
        <v>45</v>
      </c>
      <c r="V217" s="163" t="n">
        <v>0</v>
      </c>
      <c r="W217" s="163" t="n">
        <f aca="false">$V$217*$K$217</f>
        <v>0</v>
      </c>
      <c r="X217" s="163" t="n">
        <v>0</v>
      </c>
      <c r="Y217" s="163" t="n">
        <f aca="false">$X$217*$K$217</f>
        <v>0</v>
      </c>
      <c r="Z217" s="163" t="n">
        <v>0</v>
      </c>
      <c r="AA217" s="164" t="n">
        <f aca="false">$Z$217*$K$217</f>
        <v>0</v>
      </c>
      <c r="AR217" s="12" t="s">
        <v>503</v>
      </c>
      <c r="AT217" s="12" t="s">
        <v>308</v>
      </c>
      <c r="AU217" s="12" t="s">
        <v>133</v>
      </c>
      <c r="AY217" s="12" t="s">
        <v>162</v>
      </c>
      <c r="BE217" s="158" t="n">
        <f aca="false">IF($U$217="základní",$N$217,0)</f>
        <v>0</v>
      </c>
      <c r="BF217" s="158" t="n">
        <f aca="false">IF($U$217="snížená",$N$217,0)</f>
        <v>0</v>
      </c>
      <c r="BG217" s="158" t="n">
        <f aca="false">IF($U$217="zákl. přenesená",$N$217,0)</f>
        <v>0</v>
      </c>
      <c r="BH217" s="158" t="n">
        <f aca="false">IF($U$217="sníž. přenesená",$N$217,0)</f>
        <v>0</v>
      </c>
      <c r="BI217" s="158" t="n">
        <f aca="false">IF($U$217="nulová",$N$217,0)</f>
        <v>0</v>
      </c>
      <c r="BJ217" s="12" t="s">
        <v>21</v>
      </c>
      <c r="BK217" s="158" t="n">
        <f aca="false">ROUND($L$217*$K$217,2)</f>
        <v>0</v>
      </c>
      <c r="BL217" s="12" t="s">
        <v>480</v>
      </c>
    </row>
    <row r="218" s="12" customFormat="true" ht="27" hidden="false" customHeight="true" outlineLevel="0" collapsed="false">
      <c r="B218" s="29"/>
      <c r="C218" s="148" t="s">
        <v>690</v>
      </c>
      <c r="D218" s="148" t="s">
        <v>163</v>
      </c>
      <c r="E218" s="149" t="s">
        <v>2035</v>
      </c>
      <c r="F218" s="150" t="s">
        <v>2036</v>
      </c>
      <c r="G218" s="150"/>
      <c r="H218" s="150"/>
      <c r="I218" s="150"/>
      <c r="J218" s="151" t="s">
        <v>331</v>
      </c>
      <c r="K218" s="152" t="n">
        <v>1222</v>
      </c>
      <c r="L218" s="153"/>
      <c r="M218" s="153"/>
      <c r="N218" s="153"/>
      <c r="O218" s="153"/>
      <c r="P218" s="153"/>
      <c r="Q218" s="153"/>
      <c r="R218" s="30"/>
      <c r="T218" s="154"/>
      <c r="U218" s="37" t="s">
        <v>45</v>
      </c>
      <c r="V218" s="163" t="n">
        <v>0.426</v>
      </c>
      <c r="W218" s="163" t="n">
        <f aca="false">$V$218*$K$218</f>
        <v>520.572</v>
      </c>
      <c r="X218" s="163" t="n">
        <v>7E-005</v>
      </c>
      <c r="Y218" s="163" t="n">
        <f aca="false">$X$218*$K$218</f>
        <v>0.08554</v>
      </c>
      <c r="Z218" s="163" t="n">
        <v>0</v>
      </c>
      <c r="AA218" s="164" t="n">
        <f aca="false">$Z$218*$K$218</f>
        <v>0</v>
      </c>
      <c r="AR218" s="12" t="s">
        <v>480</v>
      </c>
      <c r="AT218" s="12" t="s">
        <v>163</v>
      </c>
      <c r="AU218" s="12" t="s">
        <v>133</v>
      </c>
      <c r="AY218" s="12" t="s">
        <v>162</v>
      </c>
      <c r="BE218" s="158" t="n">
        <f aca="false">IF($U$218="základní",$N$218,0)</f>
        <v>0</v>
      </c>
      <c r="BF218" s="158" t="n">
        <f aca="false">IF($U$218="snížená",$N$218,0)</f>
        <v>0</v>
      </c>
      <c r="BG218" s="158" t="n">
        <f aca="false">IF($U$218="zákl. přenesená",$N$218,0)</f>
        <v>0</v>
      </c>
      <c r="BH218" s="158" t="n">
        <f aca="false">IF($U$218="sníž. přenesená",$N$218,0)</f>
        <v>0</v>
      </c>
      <c r="BI218" s="158" t="n">
        <f aca="false">IF($U$218="nulová",$N$218,0)</f>
        <v>0</v>
      </c>
      <c r="BJ218" s="12" t="s">
        <v>21</v>
      </c>
      <c r="BK218" s="158" t="n">
        <f aca="false">ROUND($L$218*$K$218,2)</f>
        <v>0</v>
      </c>
      <c r="BL218" s="12" t="s">
        <v>480</v>
      </c>
    </row>
    <row r="219" s="12" customFormat="true" ht="15.75" hidden="false" customHeight="true" outlineLevel="0" collapsed="false">
      <c r="B219" s="171"/>
      <c r="E219" s="172"/>
      <c r="F219" s="173" t="s">
        <v>2037</v>
      </c>
      <c r="G219" s="173"/>
      <c r="H219" s="173"/>
      <c r="I219" s="173"/>
      <c r="K219" s="174" t="n">
        <v>1222</v>
      </c>
      <c r="R219" s="175"/>
      <c r="T219" s="176"/>
      <c r="AA219" s="177"/>
      <c r="AT219" s="172" t="s">
        <v>210</v>
      </c>
      <c r="AU219" s="172" t="s">
        <v>133</v>
      </c>
      <c r="AV219" s="172" t="s">
        <v>133</v>
      </c>
      <c r="AW219" s="172" t="s">
        <v>143</v>
      </c>
      <c r="AX219" s="172" t="s">
        <v>21</v>
      </c>
      <c r="AY219" s="172" t="s">
        <v>162</v>
      </c>
    </row>
    <row r="220" s="12" customFormat="true" ht="27" hidden="false" customHeight="true" outlineLevel="0" collapsed="false">
      <c r="B220" s="29"/>
      <c r="C220" s="148" t="s">
        <v>695</v>
      </c>
      <c r="D220" s="148" t="s">
        <v>163</v>
      </c>
      <c r="E220" s="149" t="s">
        <v>2038</v>
      </c>
      <c r="F220" s="150" t="s">
        <v>2039</v>
      </c>
      <c r="G220" s="150"/>
      <c r="H220" s="150"/>
      <c r="I220" s="150"/>
      <c r="J220" s="151" t="s">
        <v>831</v>
      </c>
      <c r="K220" s="152" t="n">
        <v>11843.748</v>
      </c>
      <c r="L220" s="153"/>
      <c r="M220" s="153"/>
      <c r="N220" s="153"/>
      <c r="O220" s="153"/>
      <c r="P220" s="153"/>
      <c r="Q220" s="153"/>
      <c r="R220" s="30"/>
      <c r="T220" s="154"/>
      <c r="U220" s="155" t="s">
        <v>45</v>
      </c>
      <c r="V220" s="156" t="n">
        <v>0</v>
      </c>
      <c r="W220" s="156" t="n">
        <f aca="false">$V$220*$K$220</f>
        <v>0</v>
      </c>
      <c r="X220" s="156" t="n">
        <v>0</v>
      </c>
      <c r="Y220" s="156" t="n">
        <f aca="false">$X$220*$K$220</f>
        <v>0</v>
      </c>
      <c r="Z220" s="156" t="n">
        <v>0</v>
      </c>
      <c r="AA220" s="157" t="n">
        <f aca="false">$Z$220*$K$220</f>
        <v>0</v>
      </c>
      <c r="AR220" s="12" t="s">
        <v>480</v>
      </c>
      <c r="AT220" s="12" t="s">
        <v>163</v>
      </c>
      <c r="AU220" s="12" t="s">
        <v>133</v>
      </c>
      <c r="AY220" s="12" t="s">
        <v>162</v>
      </c>
      <c r="BE220" s="158" t="n">
        <f aca="false">IF($U$220="základní",$N$220,0)</f>
        <v>0</v>
      </c>
      <c r="BF220" s="158" t="n">
        <f aca="false">IF($U$220="snížená",$N$220,0)</f>
        <v>0</v>
      </c>
      <c r="BG220" s="158" t="n">
        <f aca="false">IF($U$220="zákl. přenesená",$N$220,0)</f>
        <v>0</v>
      </c>
      <c r="BH220" s="158" t="n">
        <f aca="false">IF($U$220="sníž. přenesená",$N$220,0)</f>
        <v>0</v>
      </c>
      <c r="BI220" s="158" t="n">
        <f aca="false">IF($U$220="nulová",$N$220,0)</f>
        <v>0</v>
      </c>
      <c r="BJ220" s="12" t="s">
        <v>21</v>
      </c>
      <c r="BK220" s="158" t="n">
        <f aca="false">ROUND($L$220*$K$220,2)</f>
        <v>0</v>
      </c>
      <c r="BL220" s="12" t="s">
        <v>480</v>
      </c>
    </row>
    <row r="221" s="12" customFormat="true" ht="7.5" hidden="false" customHeight="true" outlineLevel="0" collapsed="false">
      <c r="B221" s="55"/>
      <c r="C221" s="56"/>
      <c r="D221" s="56"/>
      <c r="E221" s="56"/>
      <c r="F221" s="56"/>
      <c r="G221" s="56"/>
      <c r="H221" s="56"/>
      <c r="I221" s="56"/>
      <c r="J221" s="56"/>
      <c r="K221" s="56"/>
      <c r="L221" s="56"/>
      <c r="M221" s="56"/>
      <c r="N221" s="56"/>
      <c r="O221" s="56"/>
      <c r="P221" s="56"/>
      <c r="Q221" s="56"/>
      <c r="R221" s="57"/>
    </row>
    <row r="813" s="1" customFormat="true" ht="14.25" hidden="false" customHeight="true" outlineLevel="0" collapsed="false"/>
  </sheetData>
  <mergeCells count="257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M24:P24"/>
    <mergeCell ref="M25:P25"/>
    <mergeCell ref="M27:P27"/>
    <mergeCell ref="H29:J29"/>
    <mergeCell ref="M29:P29"/>
    <mergeCell ref="H30:J30"/>
    <mergeCell ref="M30:P30"/>
    <mergeCell ref="H31:J31"/>
    <mergeCell ref="M31:P31"/>
    <mergeCell ref="H32:J32"/>
    <mergeCell ref="M32:P32"/>
    <mergeCell ref="H33:J33"/>
    <mergeCell ref="M33:P33"/>
    <mergeCell ref="L35:P35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2:Q102"/>
    <mergeCell ref="L104:Q104"/>
    <mergeCell ref="C110:Q110"/>
    <mergeCell ref="F112:P112"/>
    <mergeCell ref="F113:P113"/>
    <mergeCell ref="M115:P115"/>
    <mergeCell ref="M117:Q117"/>
    <mergeCell ref="M118:Q118"/>
    <mergeCell ref="F120:I120"/>
    <mergeCell ref="L120:M120"/>
    <mergeCell ref="N120:Q120"/>
    <mergeCell ref="N121:Q121"/>
    <mergeCell ref="N122:Q122"/>
    <mergeCell ref="N123:Q123"/>
    <mergeCell ref="F124:I124"/>
    <mergeCell ref="L124:M124"/>
    <mergeCell ref="N124:Q124"/>
    <mergeCell ref="F125:I125"/>
    <mergeCell ref="L125:M125"/>
    <mergeCell ref="N125:Q125"/>
    <mergeCell ref="N126:Q126"/>
    <mergeCell ref="F127:I127"/>
    <mergeCell ref="L127:M127"/>
    <mergeCell ref="N127:Q127"/>
    <mergeCell ref="F128:I128"/>
    <mergeCell ref="F129:I129"/>
    <mergeCell ref="F130:I130"/>
    <mergeCell ref="L130:M130"/>
    <mergeCell ref="N130:Q130"/>
    <mergeCell ref="F131:I131"/>
    <mergeCell ref="F132:I132"/>
    <mergeCell ref="F133:I133"/>
    <mergeCell ref="L133:M133"/>
    <mergeCell ref="N133:Q133"/>
    <mergeCell ref="F134:I134"/>
    <mergeCell ref="F135:I135"/>
    <mergeCell ref="F136:I136"/>
    <mergeCell ref="L136:M136"/>
    <mergeCell ref="N136:Q136"/>
    <mergeCell ref="F137:I137"/>
    <mergeCell ref="F138:I138"/>
    <mergeCell ref="F139:I139"/>
    <mergeCell ref="F140:I140"/>
    <mergeCell ref="L140:M140"/>
    <mergeCell ref="N140:Q140"/>
    <mergeCell ref="F141:I141"/>
    <mergeCell ref="F142:I142"/>
    <mergeCell ref="F143:I143"/>
    <mergeCell ref="F144:I144"/>
    <mergeCell ref="L144:M144"/>
    <mergeCell ref="N144:Q144"/>
    <mergeCell ref="F145:I145"/>
    <mergeCell ref="F146:I146"/>
    <mergeCell ref="F147:I147"/>
    <mergeCell ref="L147:M147"/>
    <mergeCell ref="N147:Q147"/>
    <mergeCell ref="F148:I148"/>
    <mergeCell ref="L148:M148"/>
    <mergeCell ref="N148:Q148"/>
    <mergeCell ref="F149:I149"/>
    <mergeCell ref="L149:M149"/>
    <mergeCell ref="N149:Q149"/>
    <mergeCell ref="F150:I150"/>
    <mergeCell ref="L150:M150"/>
    <mergeCell ref="N150:Q150"/>
    <mergeCell ref="F151:I151"/>
    <mergeCell ref="F152:I152"/>
    <mergeCell ref="L152:M152"/>
    <mergeCell ref="N152:Q152"/>
    <mergeCell ref="F153:I153"/>
    <mergeCell ref="N154:Q154"/>
    <mergeCell ref="F155:I155"/>
    <mergeCell ref="L155:M155"/>
    <mergeCell ref="N155:Q155"/>
    <mergeCell ref="F156:I156"/>
    <mergeCell ref="F157:I157"/>
    <mergeCell ref="F158:I158"/>
    <mergeCell ref="F159:I159"/>
    <mergeCell ref="F160:I160"/>
    <mergeCell ref="F161:I161"/>
    <mergeCell ref="L161:M161"/>
    <mergeCell ref="N161:Q161"/>
    <mergeCell ref="F162:I162"/>
    <mergeCell ref="F163:I163"/>
    <mergeCell ref="F164:I164"/>
    <mergeCell ref="L164:M164"/>
    <mergeCell ref="N164:Q164"/>
    <mergeCell ref="F165:I165"/>
    <mergeCell ref="L165:M165"/>
    <mergeCell ref="N165:Q165"/>
    <mergeCell ref="F166:I166"/>
    <mergeCell ref="F167:I167"/>
    <mergeCell ref="L167:M167"/>
    <mergeCell ref="N167:Q167"/>
    <mergeCell ref="F168:I168"/>
    <mergeCell ref="F169:I169"/>
    <mergeCell ref="N170:Q170"/>
    <mergeCell ref="F171:I171"/>
    <mergeCell ref="L171:M171"/>
    <mergeCell ref="N171:Q171"/>
    <mergeCell ref="F172:I172"/>
    <mergeCell ref="F173:I173"/>
    <mergeCell ref="L173:M173"/>
    <mergeCell ref="N173:Q173"/>
    <mergeCell ref="F174:I174"/>
    <mergeCell ref="L174:M174"/>
    <mergeCell ref="N174:Q174"/>
    <mergeCell ref="F175:I175"/>
    <mergeCell ref="F176:I176"/>
    <mergeCell ref="L176:M176"/>
    <mergeCell ref="N176:Q176"/>
    <mergeCell ref="F177:I177"/>
    <mergeCell ref="L177:M177"/>
    <mergeCell ref="N177:Q177"/>
    <mergeCell ref="N178:Q178"/>
    <mergeCell ref="F179:I179"/>
    <mergeCell ref="L179:M179"/>
    <mergeCell ref="N179:Q179"/>
    <mergeCell ref="N180:Q180"/>
    <mergeCell ref="F181:I181"/>
    <mergeCell ref="L181:M181"/>
    <mergeCell ref="N181:Q181"/>
    <mergeCell ref="F182:I182"/>
    <mergeCell ref="L182:M182"/>
    <mergeCell ref="N182:Q182"/>
    <mergeCell ref="F183:I183"/>
    <mergeCell ref="L183:M183"/>
    <mergeCell ref="N183:Q183"/>
    <mergeCell ref="F184:I184"/>
    <mergeCell ref="L184:M184"/>
    <mergeCell ref="N184:Q184"/>
    <mergeCell ref="N185:Q185"/>
    <mergeCell ref="F186:I186"/>
    <mergeCell ref="L186:M186"/>
    <mergeCell ref="N186:Q186"/>
    <mergeCell ref="N187:Q187"/>
    <mergeCell ref="N188:Q188"/>
    <mergeCell ref="F189:I189"/>
    <mergeCell ref="L189:M189"/>
    <mergeCell ref="N189:Q189"/>
    <mergeCell ref="N190:Q190"/>
    <mergeCell ref="F191:I191"/>
    <mergeCell ref="L191:M191"/>
    <mergeCell ref="N191:Q191"/>
    <mergeCell ref="F192:I192"/>
    <mergeCell ref="F193:I193"/>
    <mergeCell ref="L193:M193"/>
    <mergeCell ref="N193:Q193"/>
    <mergeCell ref="F194:I194"/>
    <mergeCell ref="L194:M194"/>
    <mergeCell ref="N194:Q194"/>
    <mergeCell ref="F195:I195"/>
    <mergeCell ref="L195:M195"/>
    <mergeCell ref="N195:Q195"/>
    <mergeCell ref="F196:I196"/>
    <mergeCell ref="F197:I197"/>
    <mergeCell ref="L197:M197"/>
    <mergeCell ref="N197:Q197"/>
    <mergeCell ref="F198:I198"/>
    <mergeCell ref="F199:I199"/>
    <mergeCell ref="L199:M199"/>
    <mergeCell ref="N199:Q199"/>
    <mergeCell ref="N200:Q200"/>
    <mergeCell ref="F201:I201"/>
    <mergeCell ref="L201:M201"/>
    <mergeCell ref="N201:Q201"/>
    <mergeCell ref="F202:I202"/>
    <mergeCell ref="F203:I203"/>
    <mergeCell ref="L203:M203"/>
    <mergeCell ref="N203:Q203"/>
    <mergeCell ref="F204:I204"/>
    <mergeCell ref="F205:I205"/>
    <mergeCell ref="L205:M205"/>
    <mergeCell ref="N205:Q205"/>
    <mergeCell ref="F206:I206"/>
    <mergeCell ref="F207:I207"/>
    <mergeCell ref="F208:I208"/>
    <mergeCell ref="L208:M208"/>
    <mergeCell ref="N208:Q208"/>
    <mergeCell ref="F209:I209"/>
    <mergeCell ref="F210:I210"/>
    <mergeCell ref="L210:M210"/>
    <mergeCell ref="N210:Q210"/>
    <mergeCell ref="F211:I211"/>
    <mergeCell ref="F212:I212"/>
    <mergeCell ref="L212:M212"/>
    <mergeCell ref="N212:Q212"/>
    <mergeCell ref="F213:I213"/>
    <mergeCell ref="F214:I214"/>
    <mergeCell ref="L214:M214"/>
    <mergeCell ref="N214:Q214"/>
    <mergeCell ref="F215:I215"/>
    <mergeCell ref="L215:M215"/>
    <mergeCell ref="N215:Q215"/>
    <mergeCell ref="F216:I216"/>
    <mergeCell ref="L216:M216"/>
    <mergeCell ref="N216:Q216"/>
    <mergeCell ref="F217:I217"/>
    <mergeCell ref="L217:M217"/>
    <mergeCell ref="N217:Q217"/>
    <mergeCell ref="F218:I218"/>
    <mergeCell ref="L218:M218"/>
    <mergeCell ref="N218:Q218"/>
    <mergeCell ref="F219:I219"/>
    <mergeCell ref="F220:I220"/>
    <mergeCell ref="L220:M220"/>
    <mergeCell ref="N220:Q220"/>
  </mergeCells>
  <hyperlinks>
    <hyperlink ref="F1" location="C2" display="1) Krycí list rozpočtu"/>
    <hyperlink ref="H1" location="C86" display="2) Rekapitulace rozpočtu"/>
    <hyperlink ref="L1" location="C120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13"/>
  <sheetViews>
    <sheetView showFormulas="false" showGridLines="fals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1" topLeftCell="A5" activePane="bottomLeft" state="frozen"/>
      <selection pane="topLeft" activeCell="D1" activeCellId="0" sqref="D1"/>
      <selection pane="bottomLeft" activeCell="L120" activeCellId="0" sqref="L120:Q223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04"/>
      <c r="B1" s="4"/>
      <c r="C1" s="4"/>
      <c r="D1" s="5" t="s">
        <v>1</v>
      </c>
      <c r="E1" s="4"/>
      <c r="F1" s="6" t="s">
        <v>128</v>
      </c>
      <c r="G1" s="6"/>
      <c r="H1" s="105" t="s">
        <v>129</v>
      </c>
      <c r="I1" s="105"/>
      <c r="J1" s="105"/>
      <c r="K1" s="105"/>
      <c r="L1" s="6" t="s">
        <v>130</v>
      </c>
      <c r="M1" s="4"/>
      <c r="N1" s="4"/>
      <c r="O1" s="5" t="s">
        <v>131</v>
      </c>
      <c r="P1" s="4"/>
      <c r="Q1" s="4"/>
      <c r="R1" s="4"/>
      <c r="S1" s="6" t="s">
        <v>132</v>
      </c>
      <c r="T1" s="6"/>
      <c r="U1" s="104"/>
      <c r="V1" s="104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10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133</v>
      </c>
    </row>
    <row r="4" s="1" customFormat="true" ht="37.5" hidden="false" customHeight="true" outlineLevel="0" collapsed="false">
      <c r="B4" s="16"/>
      <c r="C4" s="17" t="s">
        <v>134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2</v>
      </c>
      <c r="AT4" s="1" t="s">
        <v>5</v>
      </c>
    </row>
    <row r="5" s="1" customFormat="true" ht="7.5" hidden="false" customHeight="true" outlineLevel="0" collapsed="false">
      <c r="B5" s="16"/>
      <c r="R5" s="18"/>
    </row>
    <row r="6" s="1" customFormat="true" ht="30.75" hidden="false" customHeight="true" outlineLevel="0" collapsed="false">
      <c r="B6" s="16"/>
      <c r="D6" s="24" t="s">
        <v>16</v>
      </c>
      <c r="F6" s="106" t="str">
        <f aca="false">'Rekapitulace stavby'!$K$6</f>
        <v>Zvyšení trakčního výkonu TNS střelná</v>
      </c>
      <c r="G6" s="106"/>
      <c r="H6" s="106"/>
      <c r="I6" s="106"/>
      <c r="J6" s="106"/>
      <c r="K6" s="106"/>
      <c r="L6" s="106"/>
      <c r="M6" s="106"/>
      <c r="N6" s="106"/>
      <c r="O6" s="106"/>
      <c r="P6" s="106"/>
      <c r="R6" s="18"/>
    </row>
    <row r="7" s="12" customFormat="true" ht="37.5" hidden="false" customHeight="true" outlineLevel="0" collapsed="false">
      <c r="B7" s="29"/>
      <c r="D7" s="22" t="s">
        <v>135</v>
      </c>
      <c r="F7" s="23" t="s">
        <v>2040</v>
      </c>
      <c r="G7" s="23"/>
      <c r="H7" s="23"/>
      <c r="I7" s="23"/>
      <c r="J7" s="23"/>
      <c r="K7" s="23"/>
      <c r="L7" s="23"/>
      <c r="M7" s="23"/>
      <c r="N7" s="23"/>
      <c r="O7" s="23"/>
      <c r="P7" s="23"/>
      <c r="R7" s="30"/>
    </row>
    <row r="8" s="12" customFormat="true" ht="15" hidden="false" customHeight="true" outlineLevel="0" collapsed="false">
      <c r="B8" s="29"/>
      <c r="D8" s="24" t="s">
        <v>19</v>
      </c>
      <c r="F8" s="25"/>
      <c r="M8" s="24" t="s">
        <v>20</v>
      </c>
      <c r="O8" s="25"/>
      <c r="R8" s="30"/>
    </row>
    <row r="9" s="12" customFormat="true" ht="15" hidden="false" customHeight="true" outlineLevel="0" collapsed="false">
      <c r="B9" s="29"/>
      <c r="D9" s="24" t="s">
        <v>22</v>
      </c>
      <c r="F9" s="25" t="s">
        <v>23</v>
      </c>
      <c r="M9" s="24" t="s">
        <v>24</v>
      </c>
      <c r="O9" s="107" t="str">
        <f aca="false">'Rekapitulace stavby'!$AN$8</f>
        <v>06.09.2013</v>
      </c>
      <c r="P9" s="107"/>
      <c r="R9" s="30"/>
    </row>
    <row r="10" s="12" customFormat="true" ht="12" hidden="false" customHeight="true" outlineLevel="0" collapsed="false">
      <c r="B10" s="29"/>
      <c r="R10" s="30"/>
    </row>
    <row r="11" s="12" customFormat="true" ht="15" hidden="false" customHeight="true" outlineLevel="0" collapsed="false">
      <c r="B11" s="29"/>
      <c r="D11" s="24" t="s">
        <v>28</v>
      </c>
      <c r="M11" s="24" t="s">
        <v>29</v>
      </c>
      <c r="O11" s="21"/>
      <c r="P11" s="21"/>
      <c r="R11" s="30"/>
    </row>
    <row r="12" s="12" customFormat="true" ht="18.75" hidden="false" customHeight="true" outlineLevel="0" collapsed="false">
      <c r="B12" s="29"/>
      <c r="E12" s="25" t="s">
        <v>30</v>
      </c>
      <c r="M12" s="24" t="s">
        <v>31</v>
      </c>
      <c r="O12" s="21"/>
      <c r="P12" s="21"/>
      <c r="R12" s="30"/>
    </row>
    <row r="13" s="12" customFormat="true" ht="7.5" hidden="false" customHeight="true" outlineLevel="0" collapsed="false">
      <c r="B13" s="29"/>
      <c r="R13" s="30"/>
    </row>
    <row r="14" s="12" customFormat="true" ht="15" hidden="false" customHeight="true" outlineLevel="0" collapsed="false">
      <c r="B14" s="29"/>
      <c r="D14" s="24" t="s">
        <v>32</v>
      </c>
      <c r="M14" s="24" t="s">
        <v>29</v>
      </c>
      <c r="O14" s="21"/>
      <c r="P14" s="21"/>
      <c r="R14" s="30"/>
    </row>
    <row r="15" s="12" customFormat="true" ht="18.75" hidden="false" customHeight="true" outlineLevel="0" collapsed="false">
      <c r="B15" s="29"/>
      <c r="E15" s="25" t="s">
        <v>33</v>
      </c>
      <c r="M15" s="24" t="s">
        <v>31</v>
      </c>
      <c r="O15" s="21"/>
      <c r="P15" s="21"/>
      <c r="R15" s="30"/>
    </row>
    <row r="16" s="12" customFormat="true" ht="7.5" hidden="false" customHeight="true" outlineLevel="0" collapsed="false">
      <c r="B16" s="29"/>
      <c r="R16" s="30"/>
    </row>
    <row r="17" s="12" customFormat="true" ht="15" hidden="false" customHeight="true" outlineLevel="0" collapsed="false">
      <c r="B17" s="29"/>
      <c r="D17" s="24" t="s">
        <v>34</v>
      </c>
      <c r="M17" s="24" t="s">
        <v>29</v>
      </c>
      <c r="O17" s="21" t="s">
        <v>35</v>
      </c>
      <c r="P17" s="21"/>
      <c r="R17" s="30"/>
    </row>
    <row r="18" s="12" customFormat="true" ht="18.75" hidden="false" customHeight="true" outlineLevel="0" collapsed="false">
      <c r="B18" s="29"/>
      <c r="E18" s="25" t="s">
        <v>36</v>
      </c>
      <c r="M18" s="24" t="s">
        <v>31</v>
      </c>
      <c r="O18" s="21" t="s">
        <v>37</v>
      </c>
      <c r="P18" s="21"/>
      <c r="R18" s="30"/>
    </row>
    <row r="19" s="12" customFormat="true" ht="7.5" hidden="false" customHeight="true" outlineLevel="0" collapsed="false">
      <c r="B19" s="29"/>
      <c r="R19" s="30"/>
    </row>
    <row r="20" s="12" customFormat="true" ht="15" hidden="false" customHeight="true" outlineLevel="0" collapsed="false">
      <c r="B20" s="29"/>
      <c r="D20" s="24" t="s">
        <v>39</v>
      </c>
      <c r="M20" s="24" t="s">
        <v>29</v>
      </c>
      <c r="O20" s="21"/>
      <c r="P20" s="21"/>
      <c r="R20" s="30"/>
    </row>
    <row r="21" s="12" customFormat="true" ht="18.75" hidden="false" customHeight="true" outlineLevel="0" collapsed="false">
      <c r="B21" s="29"/>
      <c r="E21" s="25" t="s">
        <v>40</v>
      </c>
      <c r="M21" s="24" t="s">
        <v>31</v>
      </c>
      <c r="O21" s="21"/>
      <c r="P21" s="21"/>
      <c r="R21" s="30"/>
    </row>
    <row r="22" s="12" customFormat="true" ht="7.5" hidden="false" customHeight="true" outlineLevel="0" collapsed="false">
      <c r="B22" s="29"/>
      <c r="R22" s="30"/>
    </row>
    <row r="23" s="12" customFormat="true" ht="7.5" hidden="false" customHeight="true" outlineLevel="0" collapsed="false">
      <c r="B23" s="29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  <c r="R23" s="30"/>
    </row>
    <row r="24" s="12" customFormat="true" ht="15" hidden="false" customHeight="true" outlineLevel="0" collapsed="false">
      <c r="B24" s="29"/>
      <c r="D24" s="108" t="s">
        <v>137</v>
      </c>
      <c r="M24" s="28"/>
      <c r="N24" s="28"/>
      <c r="O24" s="28"/>
      <c r="P24" s="28"/>
      <c r="R24" s="30"/>
    </row>
    <row r="25" s="12" customFormat="true" ht="15" hidden="false" customHeight="true" outlineLevel="0" collapsed="false">
      <c r="B25" s="29"/>
      <c r="D25" s="27" t="s">
        <v>138</v>
      </c>
      <c r="M25" s="28" t="n">
        <f aca="false">$N$101</f>
        <v>0</v>
      </c>
      <c r="N25" s="28"/>
      <c r="O25" s="28"/>
      <c r="P25" s="28"/>
      <c r="R25" s="30"/>
    </row>
    <row r="26" s="12" customFormat="true" ht="7.5" hidden="false" customHeight="true" outlineLevel="0" collapsed="false">
      <c r="B26" s="29"/>
      <c r="R26" s="30"/>
    </row>
    <row r="27" s="12" customFormat="true" ht="26.25" hidden="false" customHeight="true" outlineLevel="0" collapsed="false">
      <c r="B27" s="29"/>
      <c r="D27" s="109" t="s">
        <v>43</v>
      </c>
      <c r="M27" s="110" t="n">
        <f aca="false">ROUNDUP($M$24+$M$25,2)</f>
        <v>0</v>
      </c>
      <c r="N27" s="110"/>
      <c r="O27" s="110"/>
      <c r="P27" s="110"/>
      <c r="R27" s="30"/>
    </row>
    <row r="28" s="12" customFormat="true" ht="7.5" hidden="false" customHeight="true" outlineLevel="0" collapsed="false">
      <c r="B28" s="29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R28" s="30"/>
    </row>
    <row r="29" s="12" customFormat="true" ht="15" hidden="false" customHeight="true" outlineLevel="0" collapsed="false">
      <c r="B29" s="29"/>
      <c r="D29" s="35" t="s">
        <v>44</v>
      </c>
      <c r="E29" s="35" t="s">
        <v>45</v>
      </c>
      <c r="F29" s="111" t="n">
        <v>0.21</v>
      </c>
      <c r="G29" s="112" t="s">
        <v>46</v>
      </c>
      <c r="H29" s="113"/>
      <c r="I29" s="113"/>
      <c r="J29" s="113"/>
      <c r="M29" s="113"/>
      <c r="N29" s="113"/>
      <c r="O29" s="113"/>
      <c r="P29" s="113"/>
      <c r="R29" s="30"/>
    </row>
    <row r="30" s="12" customFormat="true" ht="15" hidden="false" customHeight="true" outlineLevel="0" collapsed="false">
      <c r="B30" s="29"/>
      <c r="E30" s="35" t="s">
        <v>47</v>
      </c>
      <c r="F30" s="111" t="n">
        <v>0.15</v>
      </c>
      <c r="G30" s="112" t="s">
        <v>46</v>
      </c>
      <c r="H30" s="113" t="n">
        <f aca="false">ROUNDUP((SUM($BF$101:$BF$102)+SUM($BF$120:$BF$223)),2)</f>
        <v>0</v>
      </c>
      <c r="I30" s="113"/>
      <c r="J30" s="113"/>
      <c r="M30" s="113" t="n">
        <f aca="false">ROUNDUP((SUM($BF$101:$BF$102)+SUM($BF$120:$BF$223))*$F$30,1)</f>
        <v>0</v>
      </c>
      <c r="N30" s="113"/>
      <c r="O30" s="113"/>
      <c r="P30" s="113"/>
      <c r="R30" s="30"/>
    </row>
    <row r="31" s="12" customFormat="true" ht="15" hidden="true" customHeight="true" outlineLevel="0" collapsed="false">
      <c r="B31" s="29"/>
      <c r="E31" s="35" t="s">
        <v>48</v>
      </c>
      <c r="F31" s="111" t="n">
        <v>0.21</v>
      </c>
      <c r="G31" s="112" t="s">
        <v>46</v>
      </c>
      <c r="H31" s="113" t="n">
        <f aca="false">ROUNDUP((SUM($BG$101:$BG$102)+SUM($BG$120:$BG$223)),2)</f>
        <v>0</v>
      </c>
      <c r="I31" s="113"/>
      <c r="J31" s="113"/>
      <c r="M31" s="113" t="n">
        <v>0</v>
      </c>
      <c r="N31" s="113"/>
      <c r="O31" s="113"/>
      <c r="P31" s="113"/>
      <c r="R31" s="30"/>
    </row>
    <row r="32" s="12" customFormat="true" ht="15" hidden="true" customHeight="true" outlineLevel="0" collapsed="false">
      <c r="B32" s="29"/>
      <c r="E32" s="35" t="s">
        <v>49</v>
      </c>
      <c r="F32" s="111" t="n">
        <v>0.15</v>
      </c>
      <c r="G32" s="112" t="s">
        <v>46</v>
      </c>
      <c r="H32" s="113" t="n">
        <f aca="false">ROUNDUP((SUM($BH$101:$BH$102)+SUM($BH$120:$BH$223)),2)</f>
        <v>0</v>
      </c>
      <c r="I32" s="113"/>
      <c r="J32" s="113"/>
      <c r="M32" s="113" t="n">
        <v>0</v>
      </c>
      <c r="N32" s="113"/>
      <c r="O32" s="113"/>
      <c r="P32" s="113"/>
      <c r="R32" s="30"/>
    </row>
    <row r="33" s="12" customFormat="true" ht="15" hidden="true" customHeight="true" outlineLevel="0" collapsed="false">
      <c r="B33" s="29"/>
      <c r="E33" s="35" t="s">
        <v>50</v>
      </c>
      <c r="F33" s="111" t="n">
        <v>0</v>
      </c>
      <c r="G33" s="112" t="s">
        <v>46</v>
      </c>
      <c r="H33" s="113" t="n">
        <f aca="false">ROUNDUP((SUM($BI$101:$BI$102)+SUM($BI$120:$BI$223)),2)</f>
        <v>0</v>
      </c>
      <c r="I33" s="113"/>
      <c r="J33" s="113"/>
      <c r="M33" s="113" t="n">
        <v>0</v>
      </c>
      <c r="N33" s="113"/>
      <c r="O33" s="113"/>
      <c r="P33" s="113"/>
      <c r="R33" s="30"/>
    </row>
    <row r="34" s="12" customFormat="true" ht="7.5" hidden="false" customHeight="true" outlineLevel="0" collapsed="false">
      <c r="B34" s="29"/>
      <c r="R34" s="30"/>
    </row>
    <row r="35" s="12" customFormat="true" ht="26.25" hidden="false" customHeight="true" outlineLevel="0" collapsed="false">
      <c r="B35" s="29"/>
      <c r="C35" s="40"/>
      <c r="D35" s="41" t="s">
        <v>51</v>
      </c>
      <c r="E35" s="42"/>
      <c r="F35" s="42"/>
      <c r="G35" s="114" t="s">
        <v>52</v>
      </c>
      <c r="H35" s="43" t="s">
        <v>53</v>
      </c>
      <c r="I35" s="42"/>
      <c r="J35" s="42"/>
      <c r="K35" s="42"/>
      <c r="L35" s="45" t="n">
        <f aca="false">ROUNDUP(SUM($M$27:$M$33),2)</f>
        <v>0</v>
      </c>
      <c r="M35" s="45"/>
      <c r="N35" s="45"/>
      <c r="O35" s="45"/>
      <c r="P35" s="45"/>
      <c r="Q35" s="40"/>
      <c r="R35" s="30"/>
    </row>
    <row r="36" s="12" customFormat="true" ht="15" hidden="false" customHeight="true" outlineLevel="0" collapsed="false">
      <c r="B36" s="29"/>
      <c r="R36" s="30"/>
    </row>
    <row r="37" s="12" customFormat="true" ht="15" hidden="false" customHeight="true" outlineLevel="0" collapsed="false">
      <c r="B37" s="29"/>
      <c r="R37" s="30"/>
    </row>
    <row r="38" s="1" customFormat="true" ht="14.25" hidden="false" customHeight="true" outlineLevel="0" collapsed="false">
      <c r="B38" s="16"/>
      <c r="R38" s="18"/>
    </row>
    <row r="39" s="1" customFormat="true" ht="14.25" hidden="false" customHeight="true" outlineLevel="0" collapsed="false">
      <c r="B39" s="16"/>
      <c r="R39" s="18"/>
    </row>
    <row r="40" s="1" customFormat="true" ht="14.25" hidden="false" customHeight="true" outlineLevel="0" collapsed="false">
      <c r="B40" s="16"/>
      <c r="R40" s="18"/>
    </row>
    <row r="41" s="1" customFormat="true" ht="14.25" hidden="false" customHeight="true" outlineLevel="0" collapsed="false">
      <c r="B41" s="16"/>
      <c r="R41" s="18"/>
    </row>
    <row r="42" s="1" customFormat="true" ht="14.25" hidden="false" customHeight="true" outlineLevel="0" collapsed="false">
      <c r="B42" s="16"/>
      <c r="R42" s="18"/>
    </row>
    <row r="43" s="1" customFormat="true" ht="14.25" hidden="false" customHeight="true" outlineLevel="0" collapsed="false">
      <c r="B43" s="16"/>
      <c r="R43" s="18"/>
    </row>
    <row r="44" s="1" customFormat="true" ht="14.25" hidden="false" customHeight="true" outlineLevel="0" collapsed="false">
      <c r="B44" s="16"/>
      <c r="R44" s="18"/>
    </row>
    <row r="45" s="1" customFormat="true" ht="14.25" hidden="false" customHeight="true" outlineLevel="0" collapsed="false">
      <c r="B45" s="16"/>
      <c r="R45" s="18"/>
    </row>
    <row r="46" s="1" customFormat="true" ht="14.25" hidden="false" customHeight="true" outlineLevel="0" collapsed="false">
      <c r="B46" s="16"/>
      <c r="R46" s="18"/>
    </row>
    <row r="47" s="1" customFormat="true" ht="14.25" hidden="false" customHeight="true" outlineLevel="0" collapsed="false">
      <c r="B47" s="16"/>
      <c r="R47" s="18"/>
    </row>
    <row r="48" s="1" customFormat="true" ht="14.25" hidden="false" customHeight="true" outlineLevel="0" collapsed="false">
      <c r="B48" s="16"/>
      <c r="R48" s="18"/>
    </row>
    <row r="49" s="1" customFormat="true" ht="14.25" hidden="false" customHeight="true" outlineLevel="0" collapsed="false">
      <c r="B49" s="16"/>
      <c r="R49" s="18"/>
    </row>
    <row r="50" s="12" customFormat="true" ht="15.75" hidden="false" customHeight="true" outlineLevel="0" collapsed="false">
      <c r="B50" s="29"/>
      <c r="D50" s="46" t="s">
        <v>54</v>
      </c>
      <c r="E50" s="47"/>
      <c r="F50" s="47"/>
      <c r="G50" s="47"/>
      <c r="H50" s="48"/>
      <c r="J50" s="46" t="s">
        <v>55</v>
      </c>
      <c r="K50" s="47"/>
      <c r="L50" s="47"/>
      <c r="M50" s="47"/>
      <c r="N50" s="47"/>
      <c r="O50" s="47"/>
      <c r="P50" s="48"/>
      <c r="R50" s="30"/>
    </row>
    <row r="51" s="1" customFormat="true" ht="14.25" hidden="false" customHeight="true" outlineLevel="0" collapsed="false">
      <c r="B51" s="16"/>
      <c r="D51" s="49"/>
      <c r="H51" s="50"/>
      <c r="J51" s="49"/>
      <c r="P51" s="50"/>
      <c r="R51" s="18"/>
    </row>
    <row r="52" s="1" customFormat="true" ht="14.25" hidden="false" customHeight="true" outlineLevel="0" collapsed="false">
      <c r="B52" s="16"/>
      <c r="D52" s="49"/>
      <c r="H52" s="50"/>
      <c r="J52" s="49"/>
      <c r="P52" s="50"/>
      <c r="R52" s="18"/>
    </row>
    <row r="53" s="1" customFormat="true" ht="14.25" hidden="false" customHeight="true" outlineLevel="0" collapsed="false">
      <c r="B53" s="16"/>
      <c r="D53" s="49"/>
      <c r="H53" s="50"/>
      <c r="J53" s="49"/>
      <c r="P53" s="50"/>
      <c r="R53" s="18"/>
    </row>
    <row r="54" s="1" customFormat="true" ht="14.25" hidden="false" customHeight="true" outlineLevel="0" collapsed="false">
      <c r="B54" s="16"/>
      <c r="D54" s="49"/>
      <c r="H54" s="50"/>
      <c r="J54" s="49"/>
      <c r="P54" s="50"/>
      <c r="R54" s="18"/>
    </row>
    <row r="55" s="1" customFormat="true" ht="14.25" hidden="false" customHeight="true" outlineLevel="0" collapsed="false">
      <c r="B55" s="16"/>
      <c r="D55" s="49"/>
      <c r="H55" s="50"/>
      <c r="J55" s="49"/>
      <c r="P55" s="50"/>
      <c r="R55" s="18"/>
    </row>
    <row r="56" s="1" customFormat="true" ht="14.25" hidden="false" customHeight="true" outlineLevel="0" collapsed="false">
      <c r="B56" s="16"/>
      <c r="D56" s="49"/>
      <c r="H56" s="50"/>
      <c r="J56" s="49"/>
      <c r="P56" s="50"/>
      <c r="R56" s="18"/>
    </row>
    <row r="57" s="1" customFormat="true" ht="14.25" hidden="false" customHeight="true" outlineLevel="0" collapsed="false">
      <c r="B57" s="16"/>
      <c r="D57" s="49"/>
      <c r="H57" s="50"/>
      <c r="J57" s="49"/>
      <c r="P57" s="50"/>
      <c r="R57" s="18"/>
    </row>
    <row r="58" s="1" customFormat="true" ht="14.25" hidden="false" customHeight="true" outlineLevel="0" collapsed="false">
      <c r="B58" s="16"/>
      <c r="D58" s="49"/>
      <c r="H58" s="50"/>
      <c r="J58" s="49"/>
      <c r="P58" s="50"/>
      <c r="R58" s="18"/>
    </row>
    <row r="59" s="12" customFormat="true" ht="15.75" hidden="false" customHeight="true" outlineLevel="0" collapsed="false">
      <c r="B59" s="29"/>
      <c r="D59" s="51" t="s">
        <v>56</v>
      </c>
      <c r="E59" s="52"/>
      <c r="F59" s="52"/>
      <c r="G59" s="53" t="s">
        <v>57</v>
      </c>
      <c r="H59" s="54"/>
      <c r="J59" s="51" t="s">
        <v>56</v>
      </c>
      <c r="K59" s="52"/>
      <c r="L59" s="52"/>
      <c r="M59" s="52"/>
      <c r="N59" s="53" t="s">
        <v>57</v>
      </c>
      <c r="O59" s="52"/>
      <c r="P59" s="54"/>
      <c r="R59" s="30"/>
    </row>
    <row r="60" s="1" customFormat="true" ht="14.25" hidden="false" customHeight="true" outlineLevel="0" collapsed="false">
      <c r="B60" s="16"/>
      <c r="R60" s="18"/>
    </row>
    <row r="61" s="12" customFormat="true" ht="15.75" hidden="false" customHeight="true" outlineLevel="0" collapsed="false">
      <c r="B61" s="29"/>
      <c r="D61" s="46" t="s">
        <v>58</v>
      </c>
      <c r="E61" s="47"/>
      <c r="F61" s="47"/>
      <c r="G61" s="47"/>
      <c r="H61" s="48"/>
      <c r="J61" s="46" t="s">
        <v>59</v>
      </c>
      <c r="K61" s="47"/>
      <c r="L61" s="47"/>
      <c r="M61" s="47"/>
      <c r="N61" s="47"/>
      <c r="O61" s="47"/>
      <c r="P61" s="48"/>
      <c r="R61" s="30"/>
    </row>
    <row r="62" s="1" customFormat="true" ht="14.25" hidden="false" customHeight="true" outlineLevel="0" collapsed="false">
      <c r="B62" s="16"/>
      <c r="D62" s="49"/>
      <c r="H62" s="50"/>
      <c r="J62" s="49"/>
      <c r="P62" s="50"/>
      <c r="R62" s="18"/>
    </row>
    <row r="63" s="1" customFormat="true" ht="14.25" hidden="false" customHeight="true" outlineLevel="0" collapsed="false">
      <c r="B63" s="16"/>
      <c r="D63" s="49"/>
      <c r="H63" s="50"/>
      <c r="J63" s="49"/>
      <c r="P63" s="50"/>
      <c r="R63" s="18"/>
    </row>
    <row r="64" s="1" customFormat="true" ht="14.25" hidden="false" customHeight="true" outlineLevel="0" collapsed="false">
      <c r="B64" s="16"/>
      <c r="D64" s="49"/>
      <c r="H64" s="50"/>
      <c r="J64" s="49"/>
      <c r="P64" s="50"/>
      <c r="R64" s="18"/>
    </row>
    <row r="65" s="1" customFormat="true" ht="14.25" hidden="false" customHeight="true" outlineLevel="0" collapsed="false">
      <c r="B65" s="16"/>
      <c r="D65" s="49"/>
      <c r="H65" s="50"/>
      <c r="J65" s="49"/>
      <c r="P65" s="50"/>
      <c r="R65" s="18"/>
    </row>
    <row r="66" s="1" customFormat="true" ht="14.25" hidden="false" customHeight="true" outlineLevel="0" collapsed="false">
      <c r="B66" s="16"/>
      <c r="D66" s="49"/>
      <c r="H66" s="50"/>
      <c r="J66" s="49"/>
      <c r="P66" s="50"/>
      <c r="R66" s="18"/>
    </row>
    <row r="67" s="1" customFormat="true" ht="14.25" hidden="false" customHeight="true" outlineLevel="0" collapsed="false">
      <c r="B67" s="16"/>
      <c r="D67" s="49"/>
      <c r="H67" s="50"/>
      <c r="J67" s="49"/>
      <c r="P67" s="50"/>
      <c r="R67" s="18"/>
    </row>
    <row r="68" s="1" customFormat="true" ht="14.25" hidden="false" customHeight="true" outlineLevel="0" collapsed="false">
      <c r="B68" s="16"/>
      <c r="D68" s="49"/>
      <c r="H68" s="50"/>
      <c r="J68" s="49"/>
      <c r="P68" s="50"/>
      <c r="R68" s="18"/>
    </row>
    <row r="69" s="1" customFormat="true" ht="14.25" hidden="false" customHeight="true" outlineLevel="0" collapsed="false">
      <c r="B69" s="16"/>
      <c r="D69" s="49"/>
      <c r="H69" s="50"/>
      <c r="J69" s="49"/>
      <c r="P69" s="50"/>
      <c r="R69" s="18"/>
    </row>
    <row r="70" s="12" customFormat="true" ht="15.75" hidden="false" customHeight="true" outlineLevel="0" collapsed="false">
      <c r="B70" s="29"/>
      <c r="D70" s="51" t="s">
        <v>56</v>
      </c>
      <c r="E70" s="52"/>
      <c r="F70" s="52"/>
      <c r="G70" s="53" t="s">
        <v>57</v>
      </c>
      <c r="H70" s="54"/>
      <c r="J70" s="51" t="s">
        <v>56</v>
      </c>
      <c r="K70" s="52"/>
      <c r="L70" s="52"/>
      <c r="M70" s="52"/>
      <c r="N70" s="53" t="s">
        <v>57</v>
      </c>
      <c r="O70" s="52"/>
      <c r="P70" s="54"/>
      <c r="R70" s="30"/>
    </row>
    <row r="71" s="12" customFormat="true" ht="15" hidden="false" customHeight="true" outlineLevel="0" collapsed="false">
      <c r="B71" s="55"/>
      <c r="C71" s="56"/>
      <c r="D71" s="56"/>
      <c r="E71" s="56"/>
      <c r="F71" s="56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7"/>
    </row>
    <row r="75" s="12" customFormat="true" ht="7.5" hidden="false" customHeight="true" outlineLevel="0" collapsed="false">
      <c r="B75" s="58"/>
      <c r="C75" s="59"/>
      <c r="D75" s="59"/>
      <c r="E75" s="59"/>
      <c r="F75" s="59"/>
      <c r="G75" s="59"/>
      <c r="H75" s="59"/>
      <c r="I75" s="59"/>
      <c r="J75" s="59"/>
      <c r="K75" s="59"/>
      <c r="L75" s="59"/>
      <c r="M75" s="59"/>
      <c r="N75" s="59"/>
      <c r="O75" s="59"/>
      <c r="P75" s="59"/>
      <c r="Q75" s="59"/>
      <c r="R75" s="60"/>
    </row>
    <row r="76" s="12" customFormat="true" ht="37.5" hidden="false" customHeight="true" outlineLevel="0" collapsed="false">
      <c r="B76" s="29"/>
      <c r="C76" s="17" t="s">
        <v>139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0"/>
    </row>
    <row r="77" s="12" customFormat="true" ht="7.5" hidden="false" customHeight="true" outlineLevel="0" collapsed="false">
      <c r="B77" s="29"/>
      <c r="R77" s="30"/>
    </row>
    <row r="78" s="12" customFormat="true" ht="30.75" hidden="false" customHeight="true" outlineLevel="0" collapsed="false">
      <c r="B78" s="29"/>
      <c r="C78" s="24" t="s">
        <v>16</v>
      </c>
      <c r="F78" s="106" t="str">
        <f aca="false">$F$6</f>
        <v>Zvyšení trakčního výkonu TNS střelná</v>
      </c>
      <c r="G78" s="106"/>
      <c r="H78" s="106"/>
      <c r="I78" s="106"/>
      <c r="J78" s="106"/>
      <c r="K78" s="106"/>
      <c r="L78" s="106"/>
      <c r="M78" s="106"/>
      <c r="N78" s="106"/>
      <c r="O78" s="106"/>
      <c r="P78" s="106"/>
      <c r="R78" s="30"/>
    </row>
    <row r="79" s="12" customFormat="true" ht="37.5" hidden="false" customHeight="true" outlineLevel="0" collapsed="false">
      <c r="B79" s="29"/>
      <c r="C79" s="63" t="s">
        <v>135</v>
      </c>
      <c r="F79" s="65" t="str">
        <f aca="false">$F$7</f>
        <v>08 - SO 01-15-08 - Stavební úpravy pro provizorní připojení ( převozná měnírna, 6kV)</v>
      </c>
      <c r="G79" s="65"/>
      <c r="H79" s="65"/>
      <c r="I79" s="65"/>
      <c r="J79" s="65"/>
      <c r="K79" s="65"/>
      <c r="L79" s="65"/>
      <c r="M79" s="65"/>
      <c r="N79" s="65"/>
      <c r="O79" s="65"/>
      <c r="P79" s="65"/>
      <c r="R79" s="30"/>
    </row>
    <row r="80" s="12" customFormat="true" ht="7.5" hidden="false" customHeight="true" outlineLevel="0" collapsed="false">
      <c r="B80" s="29"/>
      <c r="R80" s="30"/>
    </row>
    <row r="81" s="12" customFormat="true" ht="18.75" hidden="false" customHeight="true" outlineLevel="0" collapsed="false">
      <c r="B81" s="29"/>
      <c r="C81" s="24" t="s">
        <v>22</v>
      </c>
      <c r="F81" s="25" t="str">
        <f aca="false">$F$9</f>
        <v>Střelná</v>
      </c>
      <c r="K81" s="24" t="s">
        <v>24</v>
      </c>
      <c r="M81" s="107" t="str">
        <f aca="false">IF($O$9="","",$O$9)</f>
        <v>06.09.2013</v>
      </c>
      <c r="N81" s="107"/>
      <c r="O81" s="107"/>
      <c r="P81" s="107"/>
      <c r="R81" s="30"/>
    </row>
    <row r="82" s="12" customFormat="true" ht="7.5" hidden="false" customHeight="true" outlineLevel="0" collapsed="false">
      <c r="B82" s="29"/>
      <c r="R82" s="30"/>
    </row>
    <row r="83" s="12" customFormat="true" ht="15.75" hidden="false" customHeight="true" outlineLevel="0" collapsed="false">
      <c r="B83" s="29"/>
      <c r="C83" s="24" t="s">
        <v>28</v>
      </c>
      <c r="F83" s="25" t="str">
        <f aca="false">$E$12</f>
        <v>SB Projekt s.r.o., 75002 Přerov 1, Škodova 701/3</v>
      </c>
      <c r="K83" s="24" t="s">
        <v>34</v>
      </c>
      <c r="M83" s="69" t="str">
        <f aca="false">$E$18</f>
        <v>PEZ spol. s r.o. Martinovská 3168/48, Ostrava-Mart</v>
      </c>
      <c r="N83" s="69"/>
      <c r="O83" s="69"/>
      <c r="P83" s="69"/>
      <c r="Q83" s="69"/>
      <c r="R83" s="30"/>
    </row>
    <row r="84" s="12" customFormat="true" ht="15" hidden="false" customHeight="true" outlineLevel="0" collapsed="false">
      <c r="B84" s="29"/>
      <c r="C84" s="24" t="s">
        <v>32</v>
      </c>
      <c r="F84" s="25" t="str">
        <f aca="false">IF($E$15="","",$E$15)</f>
        <v>Dle výběrového řízení investora</v>
      </c>
      <c r="K84" s="24" t="s">
        <v>39</v>
      </c>
      <c r="M84" s="69" t="str">
        <f aca="false">$E$21</f>
        <v>Katerinec</v>
      </c>
      <c r="N84" s="69"/>
      <c r="O84" s="69"/>
      <c r="P84" s="69"/>
      <c r="Q84" s="69"/>
      <c r="R84" s="30"/>
    </row>
    <row r="85" s="12" customFormat="true" ht="11.25" hidden="false" customHeight="true" outlineLevel="0" collapsed="false">
      <c r="B85" s="29"/>
      <c r="R85" s="30"/>
    </row>
    <row r="86" s="12" customFormat="true" ht="30" hidden="false" customHeight="true" outlineLevel="0" collapsed="false">
      <c r="B86" s="29"/>
      <c r="C86" s="115" t="s">
        <v>140</v>
      </c>
      <c r="D86" s="115"/>
      <c r="E86" s="115"/>
      <c r="F86" s="115"/>
      <c r="G86" s="115"/>
      <c r="H86" s="40"/>
      <c r="I86" s="40"/>
      <c r="J86" s="40"/>
      <c r="K86" s="40"/>
      <c r="L86" s="40"/>
      <c r="M86" s="40"/>
      <c r="N86" s="115" t="s">
        <v>141</v>
      </c>
      <c r="O86" s="115"/>
      <c r="P86" s="115"/>
      <c r="Q86" s="115"/>
      <c r="R86" s="30"/>
    </row>
    <row r="87" s="12" customFormat="true" ht="11.25" hidden="false" customHeight="true" outlineLevel="0" collapsed="false">
      <c r="B87" s="29"/>
      <c r="R87" s="30"/>
    </row>
    <row r="88" s="12" customFormat="true" ht="30" hidden="false" customHeight="true" outlineLevel="0" collapsed="false">
      <c r="B88" s="29"/>
      <c r="C88" s="80" t="s">
        <v>142</v>
      </c>
      <c r="N88" s="81"/>
      <c r="O88" s="81"/>
      <c r="P88" s="81"/>
      <c r="Q88" s="81"/>
      <c r="R88" s="30"/>
      <c r="AU88" s="12" t="s">
        <v>143</v>
      </c>
    </row>
    <row r="89" s="86" customFormat="true" ht="25.5" hidden="false" customHeight="true" outlineLevel="0" collapsed="false">
      <c r="B89" s="116"/>
      <c r="D89" s="117" t="s">
        <v>144</v>
      </c>
      <c r="N89" s="118"/>
      <c r="O89" s="118"/>
      <c r="P89" s="118"/>
      <c r="Q89" s="118"/>
      <c r="R89" s="119"/>
    </row>
    <row r="90" s="108" customFormat="true" ht="21" hidden="false" customHeight="true" outlineLevel="0" collapsed="false">
      <c r="B90" s="120"/>
      <c r="D90" s="121" t="s">
        <v>175</v>
      </c>
      <c r="N90" s="122"/>
      <c r="O90" s="122"/>
      <c r="P90" s="122"/>
      <c r="Q90" s="122"/>
      <c r="R90" s="123"/>
    </row>
    <row r="91" s="108" customFormat="true" ht="21" hidden="false" customHeight="true" outlineLevel="0" collapsed="false">
      <c r="B91" s="120"/>
      <c r="D91" s="121" t="s">
        <v>177</v>
      </c>
      <c r="N91" s="122"/>
      <c r="O91" s="122"/>
      <c r="P91" s="122"/>
      <c r="Q91" s="122"/>
      <c r="R91" s="123"/>
    </row>
    <row r="92" s="108" customFormat="true" ht="21" hidden="false" customHeight="true" outlineLevel="0" collapsed="false">
      <c r="B92" s="120"/>
      <c r="D92" s="121" t="s">
        <v>176</v>
      </c>
      <c r="N92" s="122"/>
      <c r="O92" s="122"/>
      <c r="P92" s="122"/>
      <c r="Q92" s="122"/>
      <c r="R92" s="123"/>
    </row>
    <row r="93" s="108" customFormat="true" ht="21" hidden="false" customHeight="true" outlineLevel="0" collapsed="false">
      <c r="B93" s="120"/>
      <c r="D93" s="121" t="s">
        <v>178</v>
      </c>
      <c r="N93" s="122"/>
      <c r="O93" s="122"/>
      <c r="P93" s="122"/>
      <c r="Q93" s="122"/>
      <c r="R93" s="123"/>
    </row>
    <row r="94" s="108" customFormat="true" ht="21" hidden="false" customHeight="true" outlineLevel="0" collapsed="false">
      <c r="B94" s="120"/>
      <c r="D94" s="121" t="s">
        <v>180</v>
      </c>
      <c r="N94" s="122"/>
      <c r="O94" s="122"/>
      <c r="P94" s="122"/>
      <c r="Q94" s="122"/>
      <c r="R94" s="123"/>
    </row>
    <row r="95" s="108" customFormat="true" ht="21" hidden="false" customHeight="true" outlineLevel="0" collapsed="false">
      <c r="B95" s="120"/>
      <c r="D95" s="121" t="s">
        <v>1197</v>
      </c>
      <c r="N95" s="122"/>
      <c r="O95" s="122"/>
      <c r="P95" s="122"/>
      <c r="Q95" s="122"/>
      <c r="R95" s="123"/>
    </row>
    <row r="96" s="108" customFormat="true" ht="21" hidden="false" customHeight="true" outlineLevel="0" collapsed="false">
      <c r="B96" s="120"/>
      <c r="D96" s="121" t="s">
        <v>183</v>
      </c>
      <c r="N96" s="122"/>
      <c r="O96" s="122"/>
      <c r="P96" s="122"/>
      <c r="Q96" s="122"/>
      <c r="R96" s="123"/>
    </row>
    <row r="97" s="86" customFormat="true" ht="25.5" hidden="false" customHeight="true" outlineLevel="0" collapsed="false">
      <c r="B97" s="116"/>
      <c r="D97" s="117" t="s">
        <v>185</v>
      </c>
      <c r="N97" s="118"/>
      <c r="O97" s="118"/>
      <c r="P97" s="118"/>
      <c r="Q97" s="118"/>
      <c r="R97" s="119"/>
    </row>
    <row r="98" s="108" customFormat="true" ht="21" hidden="false" customHeight="true" outlineLevel="0" collapsed="false">
      <c r="B98" s="120"/>
      <c r="D98" s="121" t="s">
        <v>186</v>
      </c>
      <c r="N98" s="122"/>
      <c r="O98" s="122"/>
      <c r="P98" s="122"/>
      <c r="Q98" s="122"/>
      <c r="R98" s="123"/>
    </row>
    <row r="99" s="108" customFormat="true" ht="21" hidden="false" customHeight="true" outlineLevel="0" collapsed="false">
      <c r="B99" s="120"/>
      <c r="D99" s="121" t="s">
        <v>1951</v>
      </c>
      <c r="N99" s="122"/>
      <c r="O99" s="122"/>
      <c r="P99" s="122"/>
      <c r="Q99" s="122"/>
      <c r="R99" s="123"/>
    </row>
    <row r="100" s="12" customFormat="true" ht="22.5" hidden="false" customHeight="true" outlineLevel="0" collapsed="false">
      <c r="B100" s="29"/>
      <c r="R100" s="30"/>
    </row>
    <row r="101" s="12" customFormat="true" ht="30" hidden="false" customHeight="true" outlineLevel="0" collapsed="false">
      <c r="B101" s="29"/>
      <c r="C101" s="80" t="s">
        <v>146</v>
      </c>
      <c r="N101" s="81" t="n">
        <v>0</v>
      </c>
      <c r="O101" s="81"/>
      <c r="P101" s="81"/>
      <c r="Q101" s="81"/>
      <c r="R101" s="30"/>
      <c r="T101" s="124"/>
      <c r="U101" s="125" t="s">
        <v>44</v>
      </c>
    </row>
    <row r="102" s="12" customFormat="true" ht="18.75" hidden="false" customHeight="true" outlineLevel="0" collapsed="false">
      <c r="B102" s="29"/>
      <c r="R102" s="30"/>
    </row>
    <row r="103" s="12" customFormat="true" ht="30" hidden="false" customHeight="true" outlineLevel="0" collapsed="false">
      <c r="B103" s="29"/>
      <c r="C103" s="102" t="s">
        <v>127</v>
      </c>
      <c r="D103" s="40"/>
      <c r="E103" s="40"/>
      <c r="F103" s="40"/>
      <c r="G103" s="40"/>
      <c r="H103" s="40"/>
      <c r="I103" s="40"/>
      <c r="J103" s="40"/>
      <c r="K103" s="40"/>
      <c r="L103" s="103" t="n">
        <f aca="false">ROUNDUP(SUM($N$88+$N$101),2)</f>
        <v>0</v>
      </c>
      <c r="M103" s="103"/>
      <c r="N103" s="103"/>
      <c r="O103" s="103"/>
      <c r="P103" s="103"/>
      <c r="Q103" s="103"/>
      <c r="R103" s="30"/>
    </row>
    <row r="104" s="12" customFormat="true" ht="7.5" hidden="false" customHeight="true" outlineLevel="0" collapsed="false">
      <c r="B104" s="55"/>
      <c r="C104" s="56"/>
      <c r="D104" s="56"/>
      <c r="E104" s="56"/>
      <c r="F104" s="56"/>
      <c r="G104" s="56"/>
      <c r="H104" s="56"/>
      <c r="I104" s="56"/>
      <c r="J104" s="56"/>
      <c r="K104" s="56"/>
      <c r="L104" s="56"/>
      <c r="M104" s="56"/>
      <c r="N104" s="56"/>
      <c r="O104" s="56"/>
      <c r="P104" s="56"/>
      <c r="Q104" s="56"/>
      <c r="R104" s="57"/>
    </row>
    <row r="108" s="12" customFormat="true" ht="7.5" hidden="false" customHeight="true" outlineLevel="0" collapsed="false">
      <c r="B108" s="58"/>
      <c r="C108" s="59"/>
      <c r="D108" s="59"/>
      <c r="E108" s="59"/>
      <c r="F108" s="59"/>
      <c r="G108" s="59"/>
      <c r="H108" s="59"/>
      <c r="I108" s="59"/>
      <c r="J108" s="59"/>
      <c r="K108" s="59"/>
      <c r="L108" s="59"/>
      <c r="M108" s="59"/>
      <c r="N108" s="59"/>
      <c r="O108" s="59"/>
      <c r="P108" s="59"/>
      <c r="Q108" s="59"/>
      <c r="R108" s="60"/>
    </row>
    <row r="109" s="12" customFormat="true" ht="37.5" hidden="false" customHeight="true" outlineLevel="0" collapsed="false">
      <c r="B109" s="29"/>
      <c r="C109" s="17" t="s">
        <v>147</v>
      </c>
      <c r="D109" s="17"/>
      <c r="E109" s="17"/>
      <c r="F109" s="17"/>
      <c r="G109" s="17"/>
      <c r="H109" s="17"/>
      <c r="I109" s="17"/>
      <c r="J109" s="17"/>
      <c r="K109" s="17"/>
      <c r="L109" s="17"/>
      <c r="M109" s="17"/>
      <c r="N109" s="17"/>
      <c r="O109" s="17"/>
      <c r="P109" s="17"/>
      <c r="Q109" s="17"/>
      <c r="R109" s="30"/>
    </row>
    <row r="110" s="12" customFormat="true" ht="7.5" hidden="false" customHeight="true" outlineLevel="0" collapsed="false">
      <c r="B110" s="29"/>
      <c r="R110" s="30"/>
    </row>
    <row r="111" s="12" customFormat="true" ht="30.75" hidden="false" customHeight="true" outlineLevel="0" collapsed="false">
      <c r="B111" s="29"/>
      <c r="C111" s="24" t="s">
        <v>16</v>
      </c>
      <c r="F111" s="106" t="str">
        <f aca="false">$F$6</f>
        <v>Zvyšení trakčního výkonu TNS střelná</v>
      </c>
      <c r="G111" s="106"/>
      <c r="H111" s="106"/>
      <c r="I111" s="106"/>
      <c r="J111" s="106"/>
      <c r="K111" s="106"/>
      <c r="L111" s="106"/>
      <c r="M111" s="106"/>
      <c r="N111" s="106"/>
      <c r="O111" s="106"/>
      <c r="P111" s="106"/>
      <c r="R111" s="30"/>
    </row>
    <row r="112" s="12" customFormat="true" ht="37.5" hidden="false" customHeight="true" outlineLevel="0" collapsed="false">
      <c r="B112" s="29"/>
      <c r="C112" s="63" t="s">
        <v>135</v>
      </c>
      <c r="F112" s="65" t="str">
        <f aca="false">$F$7</f>
        <v>08 - SO 01-15-08 - Stavební úpravy pro provizorní připojení ( převozná měnírna, 6kV)</v>
      </c>
      <c r="G112" s="65"/>
      <c r="H112" s="65"/>
      <c r="I112" s="65"/>
      <c r="J112" s="65"/>
      <c r="K112" s="65"/>
      <c r="L112" s="65"/>
      <c r="M112" s="65"/>
      <c r="N112" s="65"/>
      <c r="O112" s="65"/>
      <c r="P112" s="65"/>
      <c r="R112" s="30"/>
    </row>
    <row r="113" s="12" customFormat="true" ht="7.5" hidden="false" customHeight="true" outlineLevel="0" collapsed="false">
      <c r="B113" s="29"/>
      <c r="R113" s="30"/>
    </row>
    <row r="114" s="12" customFormat="true" ht="18.75" hidden="false" customHeight="true" outlineLevel="0" collapsed="false">
      <c r="B114" s="29"/>
      <c r="C114" s="24" t="s">
        <v>22</v>
      </c>
      <c r="F114" s="25" t="str">
        <f aca="false">$F$9</f>
        <v>Střelná</v>
      </c>
      <c r="K114" s="24" t="s">
        <v>24</v>
      </c>
      <c r="M114" s="107" t="str">
        <f aca="false">IF($O$9="","",$O$9)</f>
        <v>06.09.2013</v>
      </c>
      <c r="N114" s="107"/>
      <c r="O114" s="107"/>
      <c r="P114" s="107"/>
      <c r="R114" s="30"/>
    </row>
    <row r="115" s="12" customFormat="true" ht="7.5" hidden="false" customHeight="true" outlineLevel="0" collapsed="false">
      <c r="B115" s="29"/>
      <c r="R115" s="30"/>
    </row>
    <row r="116" s="12" customFormat="true" ht="15.75" hidden="false" customHeight="true" outlineLevel="0" collapsed="false">
      <c r="B116" s="29"/>
      <c r="C116" s="24" t="s">
        <v>28</v>
      </c>
      <c r="F116" s="25" t="str">
        <f aca="false">$E$12</f>
        <v>SB Projekt s.r.o., 75002 Přerov 1, Škodova 701/3</v>
      </c>
      <c r="K116" s="24" t="s">
        <v>34</v>
      </c>
      <c r="M116" s="69" t="str">
        <f aca="false">$E$18</f>
        <v>PEZ spol. s r.o. Martinovská 3168/48, Ostrava-Mart</v>
      </c>
      <c r="N116" s="69"/>
      <c r="O116" s="69"/>
      <c r="P116" s="69"/>
      <c r="Q116" s="69"/>
      <c r="R116" s="30"/>
    </row>
    <row r="117" s="12" customFormat="true" ht="15" hidden="false" customHeight="true" outlineLevel="0" collapsed="false">
      <c r="B117" s="29"/>
      <c r="C117" s="24" t="s">
        <v>32</v>
      </c>
      <c r="F117" s="25" t="str">
        <f aca="false">IF($E$15="","",$E$15)</f>
        <v>Dle výběrového řízení investora</v>
      </c>
      <c r="K117" s="24" t="s">
        <v>39</v>
      </c>
      <c r="M117" s="69" t="str">
        <f aca="false">$E$21</f>
        <v>Katerinec</v>
      </c>
      <c r="N117" s="69"/>
      <c r="O117" s="69"/>
      <c r="P117" s="69"/>
      <c r="Q117" s="69"/>
      <c r="R117" s="30"/>
    </row>
    <row r="118" s="12" customFormat="true" ht="11.25" hidden="false" customHeight="true" outlineLevel="0" collapsed="false">
      <c r="B118" s="29"/>
      <c r="R118" s="30"/>
    </row>
    <row r="119" s="126" customFormat="true" ht="30" hidden="false" customHeight="true" outlineLevel="0" collapsed="false">
      <c r="B119" s="127"/>
      <c r="C119" s="128" t="s">
        <v>148</v>
      </c>
      <c r="D119" s="129" t="s">
        <v>149</v>
      </c>
      <c r="E119" s="129" t="s">
        <v>62</v>
      </c>
      <c r="F119" s="129" t="s">
        <v>150</v>
      </c>
      <c r="G119" s="129"/>
      <c r="H119" s="129"/>
      <c r="I119" s="129"/>
      <c r="J119" s="129" t="s">
        <v>151</v>
      </c>
      <c r="K119" s="129" t="s">
        <v>152</v>
      </c>
      <c r="L119" s="129" t="s">
        <v>153</v>
      </c>
      <c r="M119" s="129"/>
      <c r="N119" s="130" t="s">
        <v>154</v>
      </c>
      <c r="O119" s="130"/>
      <c r="P119" s="130"/>
      <c r="Q119" s="130"/>
      <c r="R119" s="131"/>
      <c r="T119" s="75" t="s">
        <v>155</v>
      </c>
      <c r="U119" s="76" t="s">
        <v>44</v>
      </c>
      <c r="V119" s="76" t="s">
        <v>156</v>
      </c>
      <c r="W119" s="76" t="s">
        <v>157</v>
      </c>
      <c r="X119" s="76" t="s">
        <v>158</v>
      </c>
      <c r="Y119" s="76" t="s">
        <v>159</v>
      </c>
      <c r="Z119" s="76" t="s">
        <v>160</v>
      </c>
      <c r="AA119" s="77" t="s">
        <v>161</v>
      </c>
    </row>
    <row r="120" s="12" customFormat="true" ht="30" hidden="false" customHeight="true" outlineLevel="0" collapsed="false">
      <c r="B120" s="29"/>
      <c r="C120" s="80" t="s">
        <v>137</v>
      </c>
      <c r="N120" s="132"/>
      <c r="O120" s="132"/>
      <c r="P120" s="132"/>
      <c r="Q120" s="132"/>
      <c r="R120" s="30"/>
      <c r="T120" s="79"/>
      <c r="U120" s="47"/>
      <c r="V120" s="47"/>
      <c r="W120" s="133" t="n">
        <f aca="false">$W$121+$W$218</f>
        <v>566.123588</v>
      </c>
      <c r="X120" s="47"/>
      <c r="Y120" s="133" t="n">
        <f aca="false">$Y$121+$Y$218</f>
        <v>314.65611548</v>
      </c>
      <c r="Z120" s="47"/>
      <c r="AA120" s="134" t="n">
        <f aca="false">$AA$121+$AA$218</f>
        <v>158.9576</v>
      </c>
      <c r="AT120" s="12" t="s">
        <v>79</v>
      </c>
      <c r="AU120" s="12" t="s">
        <v>143</v>
      </c>
      <c r="BK120" s="135" t="n">
        <f aca="false">$BK$121+$BK$218</f>
        <v>0</v>
      </c>
    </row>
    <row r="121" s="136" customFormat="true" ht="37.5" hidden="false" customHeight="true" outlineLevel="0" collapsed="false">
      <c r="B121" s="137"/>
      <c r="D121" s="138" t="s">
        <v>144</v>
      </c>
      <c r="N121" s="139"/>
      <c r="O121" s="139"/>
      <c r="P121" s="139"/>
      <c r="Q121" s="139"/>
      <c r="R121" s="140"/>
      <c r="T121" s="141"/>
      <c r="W121" s="142" t="n">
        <f aca="false">$W$122+$W$125+$W$175+$W$185+$W$187+$W$211+$W$213</f>
        <v>561.377588</v>
      </c>
      <c r="Y121" s="142" t="n">
        <f aca="false">$Y$122+$Y$125+$Y$175+$Y$185+$Y$187+$Y$211+$Y$213</f>
        <v>314.65611548</v>
      </c>
      <c r="AA121" s="143" t="n">
        <f aca="false">$AA$122+$AA$125+$AA$175+$AA$185+$AA$187+$AA$211+$AA$213</f>
        <v>158.9576</v>
      </c>
      <c r="AR121" s="144" t="s">
        <v>21</v>
      </c>
      <c r="AT121" s="144" t="s">
        <v>79</v>
      </c>
      <c r="AU121" s="144" t="s">
        <v>80</v>
      </c>
      <c r="AY121" s="144" t="s">
        <v>162</v>
      </c>
      <c r="BK121" s="145" t="n">
        <f aca="false">$BK$122+$BK$125+$BK$175+$BK$185+$BK$187+$BK$211+$BK$213</f>
        <v>0</v>
      </c>
    </row>
    <row r="122" s="136" customFormat="true" ht="21" hidden="false" customHeight="true" outlineLevel="0" collapsed="false">
      <c r="B122" s="137"/>
      <c r="D122" s="146" t="s">
        <v>175</v>
      </c>
      <c r="N122" s="147"/>
      <c r="O122" s="147"/>
      <c r="P122" s="147"/>
      <c r="Q122" s="147"/>
      <c r="R122" s="140"/>
      <c r="T122" s="141"/>
      <c r="W122" s="142" t="n">
        <f aca="false">SUM($W$123:$W$124)</f>
        <v>0</v>
      </c>
      <c r="Y122" s="142" t="n">
        <f aca="false">SUM($Y$123:$Y$124)</f>
        <v>0</v>
      </c>
      <c r="AA122" s="143" t="n">
        <f aca="false">SUM($AA$123:$AA$124)</f>
        <v>0</v>
      </c>
      <c r="AR122" s="144" t="s">
        <v>21</v>
      </c>
      <c r="AT122" s="144" t="s">
        <v>79</v>
      </c>
      <c r="AU122" s="144" t="s">
        <v>21</v>
      </c>
      <c r="AY122" s="144" t="s">
        <v>162</v>
      </c>
      <c r="BK122" s="145" t="n">
        <f aca="false">SUM($BK$123:$BK$124)</f>
        <v>0</v>
      </c>
    </row>
    <row r="123" s="12" customFormat="true" ht="15.75" hidden="false" customHeight="true" outlineLevel="0" collapsed="false">
      <c r="B123" s="29"/>
      <c r="C123" s="148" t="s">
        <v>21</v>
      </c>
      <c r="D123" s="148" t="s">
        <v>163</v>
      </c>
      <c r="E123" s="149" t="s">
        <v>192</v>
      </c>
      <c r="F123" s="150" t="s">
        <v>2041</v>
      </c>
      <c r="G123" s="150"/>
      <c r="H123" s="150"/>
      <c r="I123" s="150"/>
      <c r="J123" s="151" t="s">
        <v>191</v>
      </c>
      <c r="K123" s="152" t="n">
        <v>1</v>
      </c>
      <c r="L123" s="153"/>
      <c r="M123" s="153"/>
      <c r="N123" s="153"/>
      <c r="O123" s="153"/>
      <c r="P123" s="153"/>
      <c r="Q123" s="153"/>
      <c r="R123" s="30"/>
      <c r="T123" s="154"/>
      <c r="U123" s="37" t="s">
        <v>45</v>
      </c>
      <c r="V123" s="163" t="n">
        <v>0</v>
      </c>
      <c r="W123" s="163" t="n">
        <f aca="false">$V$123*$K$123</f>
        <v>0</v>
      </c>
      <c r="X123" s="163" t="n">
        <v>0</v>
      </c>
      <c r="Y123" s="163" t="n">
        <f aca="false">$X$123*$K$123</f>
        <v>0</v>
      </c>
      <c r="Z123" s="163" t="n">
        <v>0</v>
      </c>
      <c r="AA123" s="164" t="n">
        <f aca="false">$Z$123*$K$123</f>
        <v>0</v>
      </c>
      <c r="AR123" s="12" t="s">
        <v>167</v>
      </c>
      <c r="AT123" s="12" t="s">
        <v>163</v>
      </c>
      <c r="AU123" s="12" t="s">
        <v>133</v>
      </c>
      <c r="AY123" s="12" t="s">
        <v>162</v>
      </c>
      <c r="BE123" s="158" t="n">
        <f aca="false">IF($U$123="základní",$N$123,0)</f>
        <v>0</v>
      </c>
      <c r="BF123" s="158" t="n">
        <f aca="false">IF($U$123="snížená",$N$123,0)</f>
        <v>0</v>
      </c>
      <c r="BG123" s="158" t="n">
        <f aca="false">IF($U$123="zákl. přenesená",$N$123,0)</f>
        <v>0</v>
      </c>
      <c r="BH123" s="158" t="n">
        <f aca="false">IF($U$123="sníž. přenesená",$N$123,0)</f>
        <v>0</v>
      </c>
      <c r="BI123" s="158" t="n">
        <f aca="false">IF($U$123="nulová",$N$123,0)</f>
        <v>0</v>
      </c>
      <c r="BJ123" s="12" t="s">
        <v>21</v>
      </c>
      <c r="BK123" s="158" t="n">
        <f aca="false">ROUND($L$123*$K$123,2)</f>
        <v>0</v>
      </c>
      <c r="BL123" s="12" t="s">
        <v>167</v>
      </c>
    </row>
    <row r="124" s="12" customFormat="true" ht="39" hidden="false" customHeight="true" outlineLevel="0" collapsed="false">
      <c r="B124" s="29"/>
      <c r="C124" s="148" t="s">
        <v>133</v>
      </c>
      <c r="D124" s="148" t="s">
        <v>163</v>
      </c>
      <c r="E124" s="149" t="s">
        <v>2042</v>
      </c>
      <c r="F124" s="150" t="s">
        <v>2043</v>
      </c>
      <c r="G124" s="150"/>
      <c r="H124" s="150"/>
      <c r="I124" s="150"/>
      <c r="J124" s="151" t="s">
        <v>191</v>
      </c>
      <c r="K124" s="152" t="n">
        <v>1</v>
      </c>
      <c r="L124" s="153"/>
      <c r="M124" s="153"/>
      <c r="N124" s="153"/>
      <c r="O124" s="153"/>
      <c r="P124" s="153"/>
      <c r="Q124" s="153"/>
      <c r="R124" s="30"/>
      <c r="T124" s="154"/>
      <c r="U124" s="37" t="s">
        <v>45</v>
      </c>
      <c r="V124" s="163" t="n">
        <v>0</v>
      </c>
      <c r="W124" s="163" t="n">
        <f aca="false">$V$124*$K$124</f>
        <v>0</v>
      </c>
      <c r="X124" s="163" t="n">
        <v>0</v>
      </c>
      <c r="Y124" s="163" t="n">
        <f aca="false">$X$124*$K$124</f>
        <v>0</v>
      </c>
      <c r="Z124" s="163" t="n">
        <v>0</v>
      </c>
      <c r="AA124" s="164" t="n">
        <f aca="false">$Z$124*$K$124</f>
        <v>0</v>
      </c>
      <c r="AR124" s="12" t="s">
        <v>167</v>
      </c>
      <c r="AT124" s="12" t="s">
        <v>163</v>
      </c>
      <c r="AU124" s="12" t="s">
        <v>133</v>
      </c>
      <c r="AY124" s="12" t="s">
        <v>162</v>
      </c>
      <c r="BE124" s="158" t="n">
        <f aca="false">IF($U$124="základní",$N$124,0)</f>
        <v>0</v>
      </c>
      <c r="BF124" s="158" t="n">
        <f aca="false">IF($U$124="snížená",$N$124,0)</f>
        <v>0</v>
      </c>
      <c r="BG124" s="158" t="n">
        <f aca="false">IF($U$124="zákl. přenesená",$N$124,0)</f>
        <v>0</v>
      </c>
      <c r="BH124" s="158" t="n">
        <f aca="false">IF($U$124="sníž. přenesená",$N$124,0)</f>
        <v>0</v>
      </c>
      <c r="BI124" s="158" t="n">
        <f aca="false">IF($U$124="nulová",$N$124,0)</f>
        <v>0</v>
      </c>
      <c r="BJ124" s="12" t="s">
        <v>21</v>
      </c>
      <c r="BK124" s="158" t="n">
        <f aca="false">ROUND($L$124*$K$124,2)</f>
        <v>0</v>
      </c>
      <c r="BL124" s="12" t="s">
        <v>167</v>
      </c>
    </row>
    <row r="125" s="136" customFormat="true" ht="30.75" hidden="false" customHeight="true" outlineLevel="0" collapsed="false">
      <c r="B125" s="137"/>
      <c r="D125" s="146" t="s">
        <v>177</v>
      </c>
      <c r="N125" s="147"/>
      <c r="O125" s="147"/>
      <c r="P125" s="147"/>
      <c r="Q125" s="147"/>
      <c r="R125" s="140"/>
      <c r="T125" s="141"/>
      <c r="W125" s="142" t="n">
        <f aca="false">SUM($W$126:$W$174)</f>
        <v>135.072484</v>
      </c>
      <c r="Y125" s="142" t="n">
        <f aca="false">SUM($Y$126:$Y$174)</f>
        <v>0.96973316</v>
      </c>
      <c r="AA125" s="143" t="n">
        <f aca="false">SUM($AA$126:$AA$174)</f>
        <v>0</v>
      </c>
      <c r="AR125" s="144" t="s">
        <v>21</v>
      </c>
      <c r="AT125" s="144" t="s">
        <v>79</v>
      </c>
      <c r="AU125" s="144" t="s">
        <v>21</v>
      </c>
      <c r="AY125" s="144" t="s">
        <v>162</v>
      </c>
      <c r="BK125" s="145" t="n">
        <f aca="false">SUM($BK$126:$BK$174)</f>
        <v>0</v>
      </c>
    </row>
    <row r="126" s="12" customFormat="true" ht="27" hidden="false" customHeight="true" outlineLevel="0" collapsed="false">
      <c r="B126" s="29"/>
      <c r="C126" s="148" t="s">
        <v>194</v>
      </c>
      <c r="D126" s="148" t="s">
        <v>163</v>
      </c>
      <c r="E126" s="149" t="s">
        <v>246</v>
      </c>
      <c r="F126" s="150" t="s">
        <v>247</v>
      </c>
      <c r="G126" s="150"/>
      <c r="H126" s="150"/>
      <c r="I126" s="150"/>
      <c r="J126" s="151" t="s">
        <v>248</v>
      </c>
      <c r="K126" s="152" t="n">
        <v>74.16</v>
      </c>
      <c r="L126" s="153"/>
      <c r="M126" s="153"/>
      <c r="N126" s="153"/>
      <c r="O126" s="153"/>
      <c r="P126" s="153"/>
      <c r="Q126" s="153"/>
      <c r="R126" s="30"/>
      <c r="T126" s="154"/>
      <c r="U126" s="37" t="s">
        <v>45</v>
      </c>
      <c r="V126" s="163" t="n">
        <v>0.097</v>
      </c>
      <c r="W126" s="163" t="n">
        <f aca="false">$V$126*$K$126</f>
        <v>7.19352</v>
      </c>
      <c r="X126" s="163" t="n">
        <v>0</v>
      </c>
      <c r="Y126" s="163" t="n">
        <f aca="false">$X$126*$K$126</f>
        <v>0</v>
      </c>
      <c r="Z126" s="163" t="n">
        <v>0</v>
      </c>
      <c r="AA126" s="164" t="n">
        <f aca="false">$Z$126*$K$126</f>
        <v>0</v>
      </c>
      <c r="AR126" s="12" t="s">
        <v>167</v>
      </c>
      <c r="AT126" s="12" t="s">
        <v>163</v>
      </c>
      <c r="AU126" s="12" t="s">
        <v>133</v>
      </c>
      <c r="AY126" s="12" t="s">
        <v>162</v>
      </c>
      <c r="BE126" s="158" t="n">
        <f aca="false">IF($U$126="základní",$N$126,0)</f>
        <v>0</v>
      </c>
      <c r="BF126" s="158" t="n">
        <f aca="false">IF($U$126="snížená",$N$126,0)</f>
        <v>0</v>
      </c>
      <c r="BG126" s="158" t="n">
        <f aca="false">IF($U$126="zákl. přenesená",$N$126,0)</f>
        <v>0</v>
      </c>
      <c r="BH126" s="158" t="n">
        <f aca="false">IF($U$126="sníž. přenesená",$N$126,0)</f>
        <v>0</v>
      </c>
      <c r="BI126" s="158" t="n">
        <f aca="false">IF($U$126="nulová",$N$126,0)</f>
        <v>0</v>
      </c>
      <c r="BJ126" s="12" t="s">
        <v>21</v>
      </c>
      <c r="BK126" s="158" t="n">
        <f aca="false">ROUND($L$126*$K$126,2)</f>
        <v>0</v>
      </c>
      <c r="BL126" s="12" t="s">
        <v>167</v>
      </c>
    </row>
    <row r="127" s="12" customFormat="true" ht="15.75" hidden="false" customHeight="true" outlineLevel="0" collapsed="false">
      <c r="B127" s="165"/>
      <c r="E127" s="166"/>
      <c r="F127" s="167" t="s">
        <v>2044</v>
      </c>
      <c r="G127" s="167"/>
      <c r="H127" s="167"/>
      <c r="I127" s="167"/>
      <c r="K127" s="166"/>
      <c r="R127" s="168"/>
      <c r="T127" s="169"/>
      <c r="AA127" s="170"/>
      <c r="AT127" s="166" t="s">
        <v>210</v>
      </c>
      <c r="AU127" s="166" t="s">
        <v>133</v>
      </c>
      <c r="AV127" s="166" t="s">
        <v>21</v>
      </c>
      <c r="AW127" s="166" t="s">
        <v>143</v>
      </c>
      <c r="AX127" s="166" t="s">
        <v>80</v>
      </c>
      <c r="AY127" s="166" t="s">
        <v>162</v>
      </c>
    </row>
    <row r="128" s="12" customFormat="true" ht="15.75" hidden="false" customHeight="true" outlineLevel="0" collapsed="false">
      <c r="B128" s="171"/>
      <c r="E128" s="172"/>
      <c r="F128" s="173" t="s">
        <v>2045</v>
      </c>
      <c r="G128" s="173"/>
      <c r="H128" s="173"/>
      <c r="I128" s="173"/>
      <c r="K128" s="174" t="n">
        <v>38.88</v>
      </c>
      <c r="R128" s="175"/>
      <c r="T128" s="176"/>
      <c r="AA128" s="177"/>
      <c r="AT128" s="172" t="s">
        <v>210</v>
      </c>
      <c r="AU128" s="172" t="s">
        <v>133</v>
      </c>
      <c r="AV128" s="172" t="s">
        <v>133</v>
      </c>
      <c r="AW128" s="172" t="s">
        <v>143</v>
      </c>
      <c r="AX128" s="172" t="s">
        <v>80</v>
      </c>
      <c r="AY128" s="172" t="s">
        <v>162</v>
      </c>
    </row>
    <row r="129" s="12" customFormat="true" ht="15.75" hidden="false" customHeight="true" outlineLevel="0" collapsed="false">
      <c r="B129" s="165"/>
      <c r="E129" s="166"/>
      <c r="F129" s="167" t="s">
        <v>2046</v>
      </c>
      <c r="G129" s="167"/>
      <c r="H129" s="167"/>
      <c r="I129" s="167"/>
      <c r="K129" s="166"/>
      <c r="R129" s="168"/>
      <c r="T129" s="169"/>
      <c r="AA129" s="170"/>
      <c r="AT129" s="166" t="s">
        <v>210</v>
      </c>
      <c r="AU129" s="166" t="s">
        <v>133</v>
      </c>
      <c r="AV129" s="166" t="s">
        <v>21</v>
      </c>
      <c r="AW129" s="166" t="s">
        <v>143</v>
      </c>
      <c r="AX129" s="166" t="s">
        <v>80</v>
      </c>
      <c r="AY129" s="166" t="s">
        <v>162</v>
      </c>
    </row>
    <row r="130" s="12" customFormat="true" ht="15.75" hidden="false" customHeight="true" outlineLevel="0" collapsed="false">
      <c r="B130" s="171"/>
      <c r="E130" s="172"/>
      <c r="F130" s="173" t="s">
        <v>2047</v>
      </c>
      <c r="G130" s="173"/>
      <c r="H130" s="173"/>
      <c r="I130" s="173"/>
      <c r="K130" s="174" t="n">
        <v>18</v>
      </c>
      <c r="R130" s="175"/>
      <c r="T130" s="176"/>
      <c r="AA130" s="177"/>
      <c r="AT130" s="172" t="s">
        <v>210</v>
      </c>
      <c r="AU130" s="172" t="s">
        <v>133</v>
      </c>
      <c r="AV130" s="172" t="s">
        <v>133</v>
      </c>
      <c r="AW130" s="172" t="s">
        <v>143</v>
      </c>
      <c r="AX130" s="172" t="s">
        <v>80</v>
      </c>
      <c r="AY130" s="172" t="s">
        <v>162</v>
      </c>
    </row>
    <row r="131" s="12" customFormat="true" ht="15.75" hidden="false" customHeight="true" outlineLevel="0" collapsed="false">
      <c r="B131" s="165"/>
      <c r="E131" s="166"/>
      <c r="F131" s="167" t="s">
        <v>2048</v>
      </c>
      <c r="G131" s="167"/>
      <c r="H131" s="167"/>
      <c r="I131" s="167"/>
      <c r="K131" s="166"/>
      <c r="R131" s="168"/>
      <c r="T131" s="169"/>
      <c r="AA131" s="170"/>
      <c r="AT131" s="166" t="s">
        <v>210</v>
      </c>
      <c r="AU131" s="166" t="s">
        <v>133</v>
      </c>
      <c r="AV131" s="166" t="s">
        <v>21</v>
      </c>
      <c r="AW131" s="166" t="s">
        <v>143</v>
      </c>
      <c r="AX131" s="166" t="s">
        <v>80</v>
      </c>
      <c r="AY131" s="166" t="s">
        <v>162</v>
      </c>
    </row>
    <row r="132" s="12" customFormat="true" ht="15.75" hidden="false" customHeight="true" outlineLevel="0" collapsed="false">
      <c r="B132" s="171"/>
      <c r="E132" s="172"/>
      <c r="F132" s="173" t="s">
        <v>2049</v>
      </c>
      <c r="G132" s="173"/>
      <c r="H132" s="173"/>
      <c r="I132" s="173"/>
      <c r="K132" s="174" t="n">
        <v>17.28</v>
      </c>
      <c r="R132" s="175"/>
      <c r="T132" s="176"/>
      <c r="AA132" s="177"/>
      <c r="AT132" s="172" t="s">
        <v>210</v>
      </c>
      <c r="AU132" s="172" t="s">
        <v>133</v>
      </c>
      <c r="AV132" s="172" t="s">
        <v>133</v>
      </c>
      <c r="AW132" s="172" t="s">
        <v>143</v>
      </c>
      <c r="AX132" s="172" t="s">
        <v>80</v>
      </c>
      <c r="AY132" s="172" t="s">
        <v>162</v>
      </c>
    </row>
    <row r="133" s="12" customFormat="true" ht="15.75" hidden="false" customHeight="true" outlineLevel="0" collapsed="false">
      <c r="B133" s="178"/>
      <c r="E133" s="179"/>
      <c r="F133" s="180" t="s">
        <v>220</v>
      </c>
      <c r="G133" s="180"/>
      <c r="H133" s="180"/>
      <c r="I133" s="180"/>
      <c r="K133" s="181" t="n">
        <v>74.16</v>
      </c>
      <c r="R133" s="182"/>
      <c r="T133" s="183"/>
      <c r="AA133" s="184"/>
      <c r="AT133" s="179" t="s">
        <v>210</v>
      </c>
      <c r="AU133" s="179" t="s">
        <v>133</v>
      </c>
      <c r="AV133" s="179" t="s">
        <v>167</v>
      </c>
      <c r="AW133" s="179" t="s">
        <v>143</v>
      </c>
      <c r="AX133" s="179" t="s">
        <v>21</v>
      </c>
      <c r="AY133" s="179" t="s">
        <v>162</v>
      </c>
    </row>
    <row r="134" s="12" customFormat="true" ht="27" hidden="false" customHeight="true" outlineLevel="0" collapsed="false">
      <c r="B134" s="29"/>
      <c r="C134" s="148" t="s">
        <v>167</v>
      </c>
      <c r="D134" s="148" t="s">
        <v>163</v>
      </c>
      <c r="E134" s="149" t="s">
        <v>254</v>
      </c>
      <c r="F134" s="150" t="s">
        <v>255</v>
      </c>
      <c r="G134" s="150"/>
      <c r="H134" s="150"/>
      <c r="I134" s="150"/>
      <c r="J134" s="151" t="s">
        <v>248</v>
      </c>
      <c r="K134" s="152" t="n">
        <v>74.16</v>
      </c>
      <c r="L134" s="153"/>
      <c r="M134" s="153"/>
      <c r="N134" s="153"/>
      <c r="O134" s="153"/>
      <c r="P134" s="153"/>
      <c r="Q134" s="153"/>
      <c r="R134" s="30"/>
      <c r="T134" s="154"/>
      <c r="U134" s="37" t="s">
        <v>45</v>
      </c>
      <c r="V134" s="163" t="n">
        <v>0.368</v>
      </c>
      <c r="W134" s="163" t="n">
        <f aca="false">$V$134*$K$134</f>
        <v>27.29088</v>
      </c>
      <c r="X134" s="163" t="n">
        <v>0</v>
      </c>
      <c r="Y134" s="163" t="n">
        <f aca="false">$X$134*$K$134</f>
        <v>0</v>
      </c>
      <c r="Z134" s="163" t="n">
        <v>0</v>
      </c>
      <c r="AA134" s="164" t="n">
        <f aca="false">$Z$134*$K$134</f>
        <v>0</v>
      </c>
      <c r="AR134" s="12" t="s">
        <v>167</v>
      </c>
      <c r="AT134" s="12" t="s">
        <v>163</v>
      </c>
      <c r="AU134" s="12" t="s">
        <v>133</v>
      </c>
      <c r="AY134" s="12" t="s">
        <v>162</v>
      </c>
      <c r="BE134" s="158" t="n">
        <f aca="false">IF($U$134="základní",$N$134,0)</f>
        <v>0</v>
      </c>
      <c r="BF134" s="158" t="n">
        <f aca="false">IF($U$134="snížená",$N$134,0)</f>
        <v>0</v>
      </c>
      <c r="BG134" s="158" t="n">
        <f aca="false">IF($U$134="zákl. přenesená",$N$134,0)</f>
        <v>0</v>
      </c>
      <c r="BH134" s="158" t="n">
        <f aca="false">IF($U$134="sníž. přenesená",$N$134,0)</f>
        <v>0</v>
      </c>
      <c r="BI134" s="158" t="n">
        <f aca="false">IF($U$134="nulová",$N$134,0)</f>
        <v>0</v>
      </c>
      <c r="BJ134" s="12" t="s">
        <v>21</v>
      </c>
      <c r="BK134" s="158" t="n">
        <f aca="false">ROUND($L$134*$K$134,2)</f>
        <v>0</v>
      </c>
      <c r="BL134" s="12" t="s">
        <v>167</v>
      </c>
    </row>
    <row r="135" s="12" customFormat="true" ht="15.75" hidden="false" customHeight="true" outlineLevel="0" collapsed="false">
      <c r="B135" s="165"/>
      <c r="E135" s="166"/>
      <c r="F135" s="167" t="s">
        <v>2044</v>
      </c>
      <c r="G135" s="167"/>
      <c r="H135" s="167"/>
      <c r="I135" s="167"/>
      <c r="K135" s="166"/>
      <c r="R135" s="168"/>
      <c r="T135" s="169"/>
      <c r="AA135" s="170"/>
      <c r="AT135" s="166" t="s">
        <v>210</v>
      </c>
      <c r="AU135" s="166" t="s">
        <v>133</v>
      </c>
      <c r="AV135" s="166" t="s">
        <v>21</v>
      </c>
      <c r="AW135" s="166" t="s">
        <v>143</v>
      </c>
      <c r="AX135" s="166" t="s">
        <v>80</v>
      </c>
      <c r="AY135" s="166" t="s">
        <v>162</v>
      </c>
    </row>
    <row r="136" s="12" customFormat="true" ht="15.75" hidden="false" customHeight="true" outlineLevel="0" collapsed="false">
      <c r="B136" s="171"/>
      <c r="E136" s="172"/>
      <c r="F136" s="173" t="s">
        <v>2045</v>
      </c>
      <c r="G136" s="173"/>
      <c r="H136" s="173"/>
      <c r="I136" s="173"/>
      <c r="K136" s="174" t="n">
        <v>38.88</v>
      </c>
      <c r="R136" s="175"/>
      <c r="T136" s="176"/>
      <c r="AA136" s="177"/>
      <c r="AT136" s="172" t="s">
        <v>210</v>
      </c>
      <c r="AU136" s="172" t="s">
        <v>133</v>
      </c>
      <c r="AV136" s="172" t="s">
        <v>133</v>
      </c>
      <c r="AW136" s="172" t="s">
        <v>143</v>
      </c>
      <c r="AX136" s="172" t="s">
        <v>80</v>
      </c>
      <c r="AY136" s="172" t="s">
        <v>162</v>
      </c>
    </row>
    <row r="137" s="12" customFormat="true" ht="15.75" hidden="false" customHeight="true" outlineLevel="0" collapsed="false">
      <c r="B137" s="165"/>
      <c r="E137" s="166"/>
      <c r="F137" s="167" t="s">
        <v>2046</v>
      </c>
      <c r="G137" s="167"/>
      <c r="H137" s="167"/>
      <c r="I137" s="167"/>
      <c r="K137" s="166"/>
      <c r="R137" s="168"/>
      <c r="T137" s="169"/>
      <c r="AA137" s="170"/>
      <c r="AT137" s="166" t="s">
        <v>210</v>
      </c>
      <c r="AU137" s="166" t="s">
        <v>133</v>
      </c>
      <c r="AV137" s="166" t="s">
        <v>21</v>
      </c>
      <c r="AW137" s="166" t="s">
        <v>143</v>
      </c>
      <c r="AX137" s="166" t="s">
        <v>80</v>
      </c>
      <c r="AY137" s="166" t="s">
        <v>162</v>
      </c>
    </row>
    <row r="138" s="12" customFormat="true" ht="15.75" hidden="false" customHeight="true" outlineLevel="0" collapsed="false">
      <c r="B138" s="171"/>
      <c r="E138" s="172"/>
      <c r="F138" s="173" t="s">
        <v>2047</v>
      </c>
      <c r="G138" s="173"/>
      <c r="H138" s="173"/>
      <c r="I138" s="173"/>
      <c r="K138" s="174" t="n">
        <v>18</v>
      </c>
      <c r="R138" s="175"/>
      <c r="T138" s="176"/>
      <c r="AA138" s="177"/>
      <c r="AT138" s="172" t="s">
        <v>210</v>
      </c>
      <c r="AU138" s="172" t="s">
        <v>133</v>
      </c>
      <c r="AV138" s="172" t="s">
        <v>133</v>
      </c>
      <c r="AW138" s="172" t="s">
        <v>143</v>
      </c>
      <c r="AX138" s="172" t="s">
        <v>80</v>
      </c>
      <c r="AY138" s="172" t="s">
        <v>162</v>
      </c>
    </row>
    <row r="139" s="12" customFormat="true" ht="15.75" hidden="false" customHeight="true" outlineLevel="0" collapsed="false">
      <c r="B139" s="165"/>
      <c r="E139" s="166"/>
      <c r="F139" s="167" t="s">
        <v>2048</v>
      </c>
      <c r="G139" s="167"/>
      <c r="H139" s="167"/>
      <c r="I139" s="167"/>
      <c r="K139" s="166"/>
      <c r="R139" s="168"/>
      <c r="T139" s="169"/>
      <c r="AA139" s="170"/>
      <c r="AT139" s="166" t="s">
        <v>210</v>
      </c>
      <c r="AU139" s="166" t="s">
        <v>133</v>
      </c>
      <c r="AV139" s="166" t="s">
        <v>21</v>
      </c>
      <c r="AW139" s="166" t="s">
        <v>143</v>
      </c>
      <c r="AX139" s="166" t="s">
        <v>80</v>
      </c>
      <c r="AY139" s="166" t="s">
        <v>162</v>
      </c>
    </row>
    <row r="140" s="12" customFormat="true" ht="15.75" hidden="false" customHeight="true" outlineLevel="0" collapsed="false">
      <c r="B140" s="171"/>
      <c r="E140" s="172"/>
      <c r="F140" s="173" t="s">
        <v>2049</v>
      </c>
      <c r="G140" s="173"/>
      <c r="H140" s="173"/>
      <c r="I140" s="173"/>
      <c r="K140" s="174" t="n">
        <v>17.28</v>
      </c>
      <c r="R140" s="175"/>
      <c r="T140" s="176"/>
      <c r="AA140" s="177"/>
      <c r="AT140" s="172" t="s">
        <v>210</v>
      </c>
      <c r="AU140" s="172" t="s">
        <v>133</v>
      </c>
      <c r="AV140" s="172" t="s">
        <v>133</v>
      </c>
      <c r="AW140" s="172" t="s">
        <v>143</v>
      </c>
      <c r="AX140" s="172" t="s">
        <v>80</v>
      </c>
      <c r="AY140" s="172" t="s">
        <v>162</v>
      </c>
    </row>
    <row r="141" s="12" customFormat="true" ht="15.75" hidden="false" customHeight="true" outlineLevel="0" collapsed="false">
      <c r="B141" s="178"/>
      <c r="E141" s="179"/>
      <c r="F141" s="180" t="s">
        <v>220</v>
      </c>
      <c r="G141" s="180"/>
      <c r="H141" s="180"/>
      <c r="I141" s="180"/>
      <c r="K141" s="181" t="n">
        <v>74.16</v>
      </c>
      <c r="R141" s="182"/>
      <c r="T141" s="183"/>
      <c r="AA141" s="184"/>
      <c r="AT141" s="179" t="s">
        <v>210</v>
      </c>
      <c r="AU141" s="179" t="s">
        <v>133</v>
      </c>
      <c r="AV141" s="179" t="s">
        <v>167</v>
      </c>
      <c r="AW141" s="179" t="s">
        <v>143</v>
      </c>
      <c r="AX141" s="179" t="s">
        <v>21</v>
      </c>
      <c r="AY141" s="179" t="s">
        <v>162</v>
      </c>
    </row>
    <row r="142" s="12" customFormat="true" ht="27" hidden="false" customHeight="true" outlineLevel="0" collapsed="false">
      <c r="B142" s="29"/>
      <c r="C142" s="148" t="s">
        <v>550</v>
      </c>
      <c r="D142" s="148" t="s">
        <v>163</v>
      </c>
      <c r="E142" s="149" t="s">
        <v>272</v>
      </c>
      <c r="F142" s="150" t="s">
        <v>273</v>
      </c>
      <c r="G142" s="150"/>
      <c r="H142" s="150"/>
      <c r="I142" s="150"/>
      <c r="J142" s="151" t="s">
        <v>248</v>
      </c>
      <c r="K142" s="152" t="n">
        <v>296.64</v>
      </c>
      <c r="L142" s="153"/>
      <c r="M142" s="153"/>
      <c r="N142" s="153"/>
      <c r="O142" s="153"/>
      <c r="P142" s="153"/>
      <c r="Q142" s="153"/>
      <c r="R142" s="30"/>
      <c r="T142" s="154"/>
      <c r="U142" s="37" t="s">
        <v>45</v>
      </c>
      <c r="V142" s="163" t="n">
        <v>0.044</v>
      </c>
      <c r="W142" s="163" t="n">
        <f aca="false">$V$142*$K$142</f>
        <v>13.05216</v>
      </c>
      <c r="X142" s="163" t="n">
        <v>0</v>
      </c>
      <c r="Y142" s="163" t="n">
        <f aca="false">$X$142*$K$142</f>
        <v>0</v>
      </c>
      <c r="Z142" s="163" t="n">
        <v>0</v>
      </c>
      <c r="AA142" s="164" t="n">
        <f aca="false">$Z$142*$K$142</f>
        <v>0</v>
      </c>
      <c r="AR142" s="12" t="s">
        <v>167</v>
      </c>
      <c r="AT142" s="12" t="s">
        <v>163</v>
      </c>
      <c r="AU142" s="12" t="s">
        <v>133</v>
      </c>
      <c r="AY142" s="12" t="s">
        <v>162</v>
      </c>
      <c r="BE142" s="158" t="n">
        <f aca="false">IF($U$142="základní",$N$142,0)</f>
        <v>0</v>
      </c>
      <c r="BF142" s="158" t="n">
        <f aca="false">IF($U$142="snížená",$N$142,0)</f>
        <v>0</v>
      </c>
      <c r="BG142" s="158" t="n">
        <f aca="false">IF($U$142="zákl. přenesená",$N$142,0)</f>
        <v>0</v>
      </c>
      <c r="BH142" s="158" t="n">
        <f aca="false">IF($U$142="sníž. přenesená",$N$142,0)</f>
        <v>0</v>
      </c>
      <c r="BI142" s="158" t="n">
        <f aca="false">IF($U$142="nulová",$N$142,0)</f>
        <v>0</v>
      </c>
      <c r="BJ142" s="12" t="s">
        <v>21</v>
      </c>
      <c r="BK142" s="158" t="n">
        <f aca="false">ROUND($L$142*$K$142,2)</f>
        <v>0</v>
      </c>
      <c r="BL142" s="12" t="s">
        <v>167</v>
      </c>
    </row>
    <row r="143" s="12" customFormat="true" ht="15.75" hidden="false" customHeight="true" outlineLevel="0" collapsed="false">
      <c r="B143" s="171"/>
      <c r="E143" s="172"/>
      <c r="F143" s="173" t="s">
        <v>2050</v>
      </c>
      <c r="G143" s="173"/>
      <c r="H143" s="173"/>
      <c r="I143" s="173"/>
      <c r="K143" s="174" t="n">
        <v>148.32</v>
      </c>
      <c r="R143" s="175"/>
      <c r="T143" s="176"/>
      <c r="AA143" s="177"/>
      <c r="AT143" s="172" t="s">
        <v>210</v>
      </c>
      <c r="AU143" s="172" t="s">
        <v>133</v>
      </c>
      <c r="AV143" s="172" t="s">
        <v>133</v>
      </c>
      <c r="AW143" s="172" t="s">
        <v>143</v>
      </c>
      <c r="AX143" s="172" t="s">
        <v>80</v>
      </c>
      <c r="AY143" s="172" t="s">
        <v>162</v>
      </c>
    </row>
    <row r="144" s="12" customFormat="true" ht="15.75" hidden="false" customHeight="true" outlineLevel="0" collapsed="false">
      <c r="B144" s="171"/>
      <c r="E144" s="172"/>
      <c r="F144" s="173" t="s">
        <v>2051</v>
      </c>
      <c r="G144" s="173"/>
      <c r="H144" s="173"/>
      <c r="I144" s="173"/>
      <c r="K144" s="174" t="n">
        <v>148.32</v>
      </c>
      <c r="R144" s="175"/>
      <c r="T144" s="176"/>
      <c r="AA144" s="177"/>
      <c r="AT144" s="172" t="s">
        <v>210</v>
      </c>
      <c r="AU144" s="172" t="s">
        <v>133</v>
      </c>
      <c r="AV144" s="172" t="s">
        <v>133</v>
      </c>
      <c r="AW144" s="172" t="s">
        <v>143</v>
      </c>
      <c r="AX144" s="172" t="s">
        <v>80</v>
      </c>
      <c r="AY144" s="172" t="s">
        <v>162</v>
      </c>
    </row>
    <row r="145" s="12" customFormat="true" ht="15.75" hidden="false" customHeight="true" outlineLevel="0" collapsed="false">
      <c r="B145" s="178"/>
      <c r="E145" s="179"/>
      <c r="F145" s="180" t="s">
        <v>220</v>
      </c>
      <c r="G145" s="180"/>
      <c r="H145" s="180"/>
      <c r="I145" s="180"/>
      <c r="K145" s="181" t="n">
        <v>296.64</v>
      </c>
      <c r="R145" s="182"/>
      <c r="T145" s="183"/>
      <c r="AA145" s="184"/>
      <c r="AT145" s="179" t="s">
        <v>210</v>
      </c>
      <c r="AU145" s="179" t="s">
        <v>133</v>
      </c>
      <c r="AV145" s="179" t="s">
        <v>167</v>
      </c>
      <c r="AW145" s="179" t="s">
        <v>143</v>
      </c>
      <c r="AX145" s="179" t="s">
        <v>21</v>
      </c>
      <c r="AY145" s="179" t="s">
        <v>162</v>
      </c>
    </row>
    <row r="146" s="12" customFormat="true" ht="15.75" hidden="false" customHeight="true" outlineLevel="0" collapsed="false">
      <c r="B146" s="29"/>
      <c r="C146" s="148" t="s">
        <v>221</v>
      </c>
      <c r="D146" s="148" t="s">
        <v>163</v>
      </c>
      <c r="E146" s="149" t="s">
        <v>1970</v>
      </c>
      <c r="F146" s="150" t="s">
        <v>1971</v>
      </c>
      <c r="G146" s="150"/>
      <c r="H146" s="150"/>
      <c r="I146" s="150"/>
      <c r="J146" s="151" t="s">
        <v>248</v>
      </c>
      <c r="K146" s="152" t="n">
        <v>74.16</v>
      </c>
      <c r="L146" s="153"/>
      <c r="M146" s="153"/>
      <c r="N146" s="153"/>
      <c r="O146" s="153"/>
      <c r="P146" s="153"/>
      <c r="Q146" s="153"/>
      <c r="R146" s="30"/>
      <c r="T146" s="154"/>
      <c r="U146" s="37" t="s">
        <v>45</v>
      </c>
      <c r="V146" s="163" t="n">
        <v>0.652</v>
      </c>
      <c r="W146" s="163" t="n">
        <f aca="false">$V$146*$K$146</f>
        <v>48.35232</v>
      </c>
      <c r="X146" s="163" t="n">
        <v>0</v>
      </c>
      <c r="Y146" s="163" t="n">
        <f aca="false">$X$146*$K$146</f>
        <v>0</v>
      </c>
      <c r="Z146" s="163" t="n">
        <v>0</v>
      </c>
      <c r="AA146" s="164" t="n">
        <f aca="false">$Z$146*$K$146</f>
        <v>0</v>
      </c>
      <c r="AR146" s="12" t="s">
        <v>167</v>
      </c>
      <c r="AT146" s="12" t="s">
        <v>163</v>
      </c>
      <c r="AU146" s="12" t="s">
        <v>133</v>
      </c>
      <c r="AY146" s="12" t="s">
        <v>162</v>
      </c>
      <c r="BE146" s="158" t="n">
        <f aca="false">IF($U$146="základní",$N$146,0)</f>
        <v>0</v>
      </c>
      <c r="BF146" s="158" t="n">
        <f aca="false">IF($U$146="snížená",$N$146,0)</f>
        <v>0</v>
      </c>
      <c r="BG146" s="158" t="n">
        <f aca="false">IF($U$146="zákl. přenesená",$N$146,0)</f>
        <v>0</v>
      </c>
      <c r="BH146" s="158" t="n">
        <f aca="false">IF($U$146="sníž. přenesená",$N$146,0)</f>
        <v>0</v>
      </c>
      <c r="BI146" s="158" t="n">
        <f aca="false">IF($U$146="nulová",$N$146,0)</f>
        <v>0</v>
      </c>
      <c r="BJ146" s="12" t="s">
        <v>21</v>
      </c>
      <c r="BK146" s="158" t="n">
        <f aca="false">ROUND($L$146*$K$146,2)</f>
        <v>0</v>
      </c>
      <c r="BL146" s="12" t="s">
        <v>167</v>
      </c>
    </row>
    <row r="147" s="12" customFormat="true" ht="15.75" hidden="false" customHeight="true" outlineLevel="0" collapsed="false">
      <c r="B147" s="171"/>
      <c r="E147" s="172"/>
      <c r="F147" s="173" t="s">
        <v>2052</v>
      </c>
      <c r="G147" s="173"/>
      <c r="H147" s="173"/>
      <c r="I147" s="173"/>
      <c r="K147" s="174" t="n">
        <v>74.16</v>
      </c>
      <c r="R147" s="175"/>
      <c r="T147" s="176"/>
      <c r="AA147" s="177"/>
      <c r="AT147" s="172" t="s">
        <v>210</v>
      </c>
      <c r="AU147" s="172" t="s">
        <v>133</v>
      </c>
      <c r="AV147" s="172" t="s">
        <v>133</v>
      </c>
      <c r="AW147" s="172" t="s">
        <v>143</v>
      </c>
      <c r="AX147" s="172" t="s">
        <v>21</v>
      </c>
      <c r="AY147" s="172" t="s">
        <v>162</v>
      </c>
    </row>
    <row r="148" s="12" customFormat="true" ht="27" hidden="false" customHeight="true" outlineLevel="0" collapsed="false">
      <c r="B148" s="29"/>
      <c r="C148" s="148" t="s">
        <v>229</v>
      </c>
      <c r="D148" s="148" t="s">
        <v>163</v>
      </c>
      <c r="E148" s="149" t="s">
        <v>568</v>
      </c>
      <c r="F148" s="150" t="s">
        <v>569</v>
      </c>
      <c r="G148" s="150"/>
      <c r="H148" s="150"/>
      <c r="I148" s="150"/>
      <c r="J148" s="151" t="s">
        <v>248</v>
      </c>
      <c r="K148" s="152" t="n">
        <v>56.88</v>
      </c>
      <c r="L148" s="153"/>
      <c r="M148" s="153"/>
      <c r="N148" s="153"/>
      <c r="O148" s="153"/>
      <c r="P148" s="153"/>
      <c r="Q148" s="153"/>
      <c r="R148" s="30"/>
      <c r="T148" s="154"/>
      <c r="U148" s="37" t="s">
        <v>45</v>
      </c>
      <c r="V148" s="163" t="n">
        <v>0.299</v>
      </c>
      <c r="W148" s="163" t="n">
        <f aca="false">$V$148*$K$148</f>
        <v>17.00712</v>
      </c>
      <c r="X148" s="163" t="n">
        <v>0</v>
      </c>
      <c r="Y148" s="163" t="n">
        <f aca="false">$X$148*$K$148</f>
        <v>0</v>
      </c>
      <c r="Z148" s="163" t="n">
        <v>0</v>
      </c>
      <c r="AA148" s="164" t="n">
        <f aca="false">$Z$148*$K$148</f>
        <v>0</v>
      </c>
      <c r="AR148" s="12" t="s">
        <v>167</v>
      </c>
      <c r="AT148" s="12" t="s">
        <v>163</v>
      </c>
      <c r="AU148" s="12" t="s">
        <v>133</v>
      </c>
      <c r="AY148" s="12" t="s">
        <v>162</v>
      </c>
      <c r="BE148" s="158" t="n">
        <f aca="false">IF($U$148="základní",$N$148,0)</f>
        <v>0</v>
      </c>
      <c r="BF148" s="158" t="n">
        <f aca="false">IF($U$148="snížená",$N$148,0)</f>
        <v>0</v>
      </c>
      <c r="BG148" s="158" t="n">
        <f aca="false">IF($U$148="zákl. přenesená",$N$148,0)</f>
        <v>0</v>
      </c>
      <c r="BH148" s="158" t="n">
        <f aca="false">IF($U$148="sníž. přenesená",$N$148,0)</f>
        <v>0</v>
      </c>
      <c r="BI148" s="158" t="n">
        <f aca="false">IF($U$148="nulová",$N$148,0)</f>
        <v>0</v>
      </c>
      <c r="BJ148" s="12" t="s">
        <v>21</v>
      </c>
      <c r="BK148" s="158" t="n">
        <f aca="false">ROUND($L$148*$K$148,2)</f>
        <v>0</v>
      </c>
      <c r="BL148" s="12" t="s">
        <v>167</v>
      </c>
    </row>
    <row r="149" s="12" customFormat="true" ht="27" hidden="false" customHeight="true" outlineLevel="0" collapsed="false">
      <c r="B149" s="29"/>
      <c r="C149" s="148" t="s">
        <v>245</v>
      </c>
      <c r="D149" s="148" t="s">
        <v>163</v>
      </c>
      <c r="E149" s="149" t="s">
        <v>313</v>
      </c>
      <c r="F149" s="150" t="s">
        <v>314</v>
      </c>
      <c r="G149" s="150"/>
      <c r="H149" s="150"/>
      <c r="I149" s="150"/>
      <c r="J149" s="151" t="s">
        <v>208</v>
      </c>
      <c r="K149" s="152" t="n">
        <v>247.2</v>
      </c>
      <c r="L149" s="153"/>
      <c r="M149" s="153"/>
      <c r="N149" s="153"/>
      <c r="O149" s="153"/>
      <c r="P149" s="153"/>
      <c r="Q149" s="153"/>
      <c r="R149" s="30"/>
      <c r="T149" s="154"/>
      <c r="U149" s="37" t="s">
        <v>45</v>
      </c>
      <c r="V149" s="163" t="n">
        <v>0.018</v>
      </c>
      <c r="W149" s="163" t="n">
        <f aca="false">$V$149*$K$149</f>
        <v>4.4496</v>
      </c>
      <c r="X149" s="163" t="n">
        <v>0</v>
      </c>
      <c r="Y149" s="163" t="n">
        <f aca="false">$X$149*$K$149</f>
        <v>0</v>
      </c>
      <c r="Z149" s="163" t="n">
        <v>0</v>
      </c>
      <c r="AA149" s="164" t="n">
        <f aca="false">$Z$149*$K$149</f>
        <v>0</v>
      </c>
      <c r="AR149" s="12" t="s">
        <v>167</v>
      </c>
      <c r="AT149" s="12" t="s">
        <v>163</v>
      </c>
      <c r="AU149" s="12" t="s">
        <v>133</v>
      </c>
      <c r="AY149" s="12" t="s">
        <v>162</v>
      </c>
      <c r="BE149" s="158" t="n">
        <f aca="false">IF($U$149="základní",$N$149,0)</f>
        <v>0</v>
      </c>
      <c r="BF149" s="158" t="n">
        <f aca="false">IF($U$149="snížená",$N$149,0)</f>
        <v>0</v>
      </c>
      <c r="BG149" s="158" t="n">
        <f aca="false">IF($U$149="zákl. přenesená",$N$149,0)</f>
        <v>0</v>
      </c>
      <c r="BH149" s="158" t="n">
        <f aca="false">IF($U$149="sníž. přenesená",$N$149,0)</f>
        <v>0</v>
      </c>
      <c r="BI149" s="158" t="n">
        <f aca="false">IF($U$149="nulová",$N$149,0)</f>
        <v>0</v>
      </c>
      <c r="BJ149" s="12" t="s">
        <v>21</v>
      </c>
      <c r="BK149" s="158" t="n">
        <f aca="false">ROUND($L$149*$K$149,2)</f>
        <v>0</v>
      </c>
      <c r="BL149" s="12" t="s">
        <v>167</v>
      </c>
    </row>
    <row r="150" s="12" customFormat="true" ht="15.75" hidden="false" customHeight="true" outlineLevel="0" collapsed="false">
      <c r="B150" s="165"/>
      <c r="E150" s="166"/>
      <c r="F150" s="167" t="s">
        <v>2044</v>
      </c>
      <c r="G150" s="167"/>
      <c r="H150" s="167"/>
      <c r="I150" s="167"/>
      <c r="K150" s="166"/>
      <c r="R150" s="168"/>
      <c r="T150" s="169"/>
      <c r="AA150" s="170"/>
      <c r="AT150" s="166" t="s">
        <v>210</v>
      </c>
      <c r="AU150" s="166" t="s">
        <v>133</v>
      </c>
      <c r="AV150" s="166" t="s">
        <v>21</v>
      </c>
      <c r="AW150" s="166" t="s">
        <v>143</v>
      </c>
      <c r="AX150" s="166" t="s">
        <v>80</v>
      </c>
      <c r="AY150" s="166" t="s">
        <v>162</v>
      </c>
    </row>
    <row r="151" s="12" customFormat="true" ht="15.75" hidden="false" customHeight="true" outlineLevel="0" collapsed="false">
      <c r="B151" s="171"/>
      <c r="E151" s="172"/>
      <c r="F151" s="173" t="s">
        <v>2053</v>
      </c>
      <c r="G151" s="173"/>
      <c r="H151" s="173"/>
      <c r="I151" s="173"/>
      <c r="K151" s="174" t="n">
        <v>129.6</v>
      </c>
      <c r="R151" s="175"/>
      <c r="T151" s="176"/>
      <c r="AA151" s="177"/>
      <c r="AT151" s="172" t="s">
        <v>210</v>
      </c>
      <c r="AU151" s="172" t="s">
        <v>133</v>
      </c>
      <c r="AV151" s="172" t="s">
        <v>133</v>
      </c>
      <c r="AW151" s="172" t="s">
        <v>143</v>
      </c>
      <c r="AX151" s="172" t="s">
        <v>80</v>
      </c>
      <c r="AY151" s="172" t="s">
        <v>162</v>
      </c>
    </row>
    <row r="152" s="12" customFormat="true" ht="15.75" hidden="false" customHeight="true" outlineLevel="0" collapsed="false">
      <c r="B152" s="165"/>
      <c r="E152" s="166"/>
      <c r="F152" s="167" t="s">
        <v>2046</v>
      </c>
      <c r="G152" s="167"/>
      <c r="H152" s="167"/>
      <c r="I152" s="167"/>
      <c r="K152" s="166"/>
      <c r="R152" s="168"/>
      <c r="T152" s="169"/>
      <c r="AA152" s="170"/>
      <c r="AT152" s="166" t="s">
        <v>210</v>
      </c>
      <c r="AU152" s="166" t="s">
        <v>133</v>
      </c>
      <c r="AV152" s="166" t="s">
        <v>21</v>
      </c>
      <c r="AW152" s="166" t="s">
        <v>143</v>
      </c>
      <c r="AX152" s="166" t="s">
        <v>80</v>
      </c>
      <c r="AY152" s="166" t="s">
        <v>162</v>
      </c>
    </row>
    <row r="153" s="12" customFormat="true" ht="15.75" hidden="false" customHeight="true" outlineLevel="0" collapsed="false">
      <c r="B153" s="171"/>
      <c r="E153" s="172"/>
      <c r="F153" s="173" t="s">
        <v>2054</v>
      </c>
      <c r="G153" s="173"/>
      <c r="H153" s="173"/>
      <c r="I153" s="173"/>
      <c r="K153" s="174" t="n">
        <v>60</v>
      </c>
      <c r="R153" s="175"/>
      <c r="T153" s="176"/>
      <c r="AA153" s="177"/>
      <c r="AT153" s="172" t="s">
        <v>210</v>
      </c>
      <c r="AU153" s="172" t="s">
        <v>133</v>
      </c>
      <c r="AV153" s="172" t="s">
        <v>133</v>
      </c>
      <c r="AW153" s="172" t="s">
        <v>143</v>
      </c>
      <c r="AX153" s="172" t="s">
        <v>80</v>
      </c>
      <c r="AY153" s="172" t="s">
        <v>162</v>
      </c>
    </row>
    <row r="154" s="12" customFormat="true" ht="15.75" hidden="false" customHeight="true" outlineLevel="0" collapsed="false">
      <c r="B154" s="165"/>
      <c r="E154" s="166"/>
      <c r="F154" s="167" t="s">
        <v>2048</v>
      </c>
      <c r="G154" s="167"/>
      <c r="H154" s="167"/>
      <c r="I154" s="167"/>
      <c r="K154" s="166"/>
      <c r="R154" s="168"/>
      <c r="T154" s="169"/>
      <c r="AA154" s="170"/>
      <c r="AT154" s="166" t="s">
        <v>210</v>
      </c>
      <c r="AU154" s="166" t="s">
        <v>133</v>
      </c>
      <c r="AV154" s="166" t="s">
        <v>21</v>
      </c>
      <c r="AW154" s="166" t="s">
        <v>143</v>
      </c>
      <c r="AX154" s="166" t="s">
        <v>80</v>
      </c>
      <c r="AY154" s="166" t="s">
        <v>162</v>
      </c>
    </row>
    <row r="155" s="12" customFormat="true" ht="15.75" hidden="false" customHeight="true" outlineLevel="0" collapsed="false">
      <c r="B155" s="171"/>
      <c r="E155" s="172"/>
      <c r="F155" s="173" t="s">
        <v>2055</v>
      </c>
      <c r="G155" s="173"/>
      <c r="H155" s="173"/>
      <c r="I155" s="173"/>
      <c r="K155" s="174" t="n">
        <v>57.6</v>
      </c>
      <c r="R155" s="175"/>
      <c r="T155" s="176"/>
      <c r="AA155" s="177"/>
      <c r="AT155" s="172" t="s">
        <v>210</v>
      </c>
      <c r="AU155" s="172" t="s">
        <v>133</v>
      </c>
      <c r="AV155" s="172" t="s">
        <v>133</v>
      </c>
      <c r="AW155" s="172" t="s">
        <v>143</v>
      </c>
      <c r="AX155" s="172" t="s">
        <v>80</v>
      </c>
      <c r="AY155" s="172" t="s">
        <v>162</v>
      </c>
    </row>
    <row r="156" s="12" customFormat="true" ht="15.75" hidden="false" customHeight="true" outlineLevel="0" collapsed="false">
      <c r="B156" s="178"/>
      <c r="E156" s="179"/>
      <c r="F156" s="180" t="s">
        <v>220</v>
      </c>
      <c r="G156" s="180"/>
      <c r="H156" s="180"/>
      <c r="I156" s="180"/>
      <c r="K156" s="181" t="n">
        <v>247.2</v>
      </c>
      <c r="R156" s="182"/>
      <c r="T156" s="183"/>
      <c r="AA156" s="184"/>
      <c r="AT156" s="179" t="s">
        <v>210</v>
      </c>
      <c r="AU156" s="179" t="s">
        <v>133</v>
      </c>
      <c r="AV156" s="179" t="s">
        <v>167</v>
      </c>
      <c r="AW156" s="179" t="s">
        <v>143</v>
      </c>
      <c r="AX156" s="179" t="s">
        <v>21</v>
      </c>
      <c r="AY156" s="179" t="s">
        <v>162</v>
      </c>
    </row>
    <row r="157" s="12" customFormat="true" ht="27" hidden="false" customHeight="true" outlineLevel="0" collapsed="false">
      <c r="B157" s="29"/>
      <c r="C157" s="148" t="s">
        <v>561</v>
      </c>
      <c r="D157" s="148" t="s">
        <v>163</v>
      </c>
      <c r="E157" s="149" t="s">
        <v>317</v>
      </c>
      <c r="F157" s="150" t="s">
        <v>318</v>
      </c>
      <c r="G157" s="150"/>
      <c r="H157" s="150"/>
      <c r="I157" s="150"/>
      <c r="J157" s="151" t="s">
        <v>208</v>
      </c>
      <c r="K157" s="152" t="n">
        <v>247.2</v>
      </c>
      <c r="L157" s="153"/>
      <c r="M157" s="153"/>
      <c r="N157" s="153"/>
      <c r="O157" s="153"/>
      <c r="P157" s="153"/>
      <c r="Q157" s="153"/>
      <c r="R157" s="30"/>
      <c r="T157" s="154"/>
      <c r="U157" s="37" t="s">
        <v>45</v>
      </c>
      <c r="V157" s="163" t="n">
        <v>0.05</v>
      </c>
      <c r="W157" s="163" t="n">
        <f aca="false">$V$157*$K$157</f>
        <v>12.36</v>
      </c>
      <c r="X157" s="163" t="n">
        <v>0</v>
      </c>
      <c r="Y157" s="163" t="n">
        <f aca="false">$X$157*$K$157</f>
        <v>0</v>
      </c>
      <c r="Z157" s="163" t="n">
        <v>0</v>
      </c>
      <c r="AA157" s="164" t="n">
        <f aca="false">$Z$157*$K$157</f>
        <v>0</v>
      </c>
      <c r="AR157" s="12" t="s">
        <v>167</v>
      </c>
      <c r="AT157" s="12" t="s">
        <v>163</v>
      </c>
      <c r="AU157" s="12" t="s">
        <v>133</v>
      </c>
      <c r="AY157" s="12" t="s">
        <v>162</v>
      </c>
      <c r="BE157" s="158" t="n">
        <f aca="false">IF($U$157="základní",$N$157,0)</f>
        <v>0</v>
      </c>
      <c r="BF157" s="158" t="n">
        <f aca="false">IF($U$157="snížená",$N$157,0)</f>
        <v>0</v>
      </c>
      <c r="BG157" s="158" t="n">
        <f aca="false">IF($U$157="zákl. přenesená",$N$157,0)</f>
        <v>0</v>
      </c>
      <c r="BH157" s="158" t="n">
        <f aca="false">IF($U$157="sníž. přenesená",$N$157,0)</f>
        <v>0</v>
      </c>
      <c r="BI157" s="158" t="n">
        <f aca="false">IF($U$157="nulová",$N$157,0)</f>
        <v>0</v>
      </c>
      <c r="BJ157" s="12" t="s">
        <v>21</v>
      </c>
      <c r="BK157" s="158" t="n">
        <f aca="false">ROUND($L$157*$K$157,2)</f>
        <v>0</v>
      </c>
      <c r="BL157" s="12" t="s">
        <v>167</v>
      </c>
    </row>
    <row r="158" s="12" customFormat="true" ht="15.75" hidden="false" customHeight="true" outlineLevel="0" collapsed="false">
      <c r="B158" s="29"/>
      <c r="C158" s="148" t="s">
        <v>26</v>
      </c>
      <c r="D158" s="148" t="s">
        <v>163</v>
      </c>
      <c r="E158" s="149" t="s">
        <v>326</v>
      </c>
      <c r="F158" s="150" t="s">
        <v>327</v>
      </c>
      <c r="G158" s="150"/>
      <c r="H158" s="150"/>
      <c r="I158" s="150"/>
      <c r="J158" s="151" t="s">
        <v>208</v>
      </c>
      <c r="K158" s="152" t="n">
        <v>247.2</v>
      </c>
      <c r="L158" s="153"/>
      <c r="M158" s="153"/>
      <c r="N158" s="153"/>
      <c r="O158" s="153"/>
      <c r="P158" s="153"/>
      <c r="Q158" s="153"/>
      <c r="R158" s="30"/>
      <c r="T158" s="154"/>
      <c r="U158" s="37" t="s">
        <v>45</v>
      </c>
      <c r="V158" s="163" t="n">
        <v>0.012</v>
      </c>
      <c r="W158" s="163" t="n">
        <f aca="false">$V$158*$K$158</f>
        <v>2.9664</v>
      </c>
      <c r="X158" s="163" t="n">
        <v>0.00356</v>
      </c>
      <c r="Y158" s="163" t="n">
        <f aca="false">$X$158*$K$158</f>
        <v>0.880032</v>
      </c>
      <c r="Z158" s="163" t="n">
        <v>0</v>
      </c>
      <c r="AA158" s="164" t="n">
        <f aca="false">$Z$158*$K$158</f>
        <v>0</v>
      </c>
      <c r="AR158" s="12" t="s">
        <v>167</v>
      </c>
      <c r="AT158" s="12" t="s">
        <v>163</v>
      </c>
      <c r="AU158" s="12" t="s">
        <v>133</v>
      </c>
      <c r="AY158" s="12" t="s">
        <v>162</v>
      </c>
      <c r="BE158" s="158" t="n">
        <f aca="false">IF($U$158="základní",$N$158,0)</f>
        <v>0</v>
      </c>
      <c r="BF158" s="158" t="n">
        <f aca="false">IF($U$158="snížená",$N$158,0)</f>
        <v>0</v>
      </c>
      <c r="BG158" s="158" t="n">
        <f aca="false">IF($U$158="zákl. přenesená",$N$158,0)</f>
        <v>0</v>
      </c>
      <c r="BH158" s="158" t="n">
        <f aca="false">IF($U$158="sníž. přenesená",$N$158,0)</f>
        <v>0</v>
      </c>
      <c r="BI158" s="158" t="n">
        <f aca="false">IF($U$158="nulová",$N$158,0)</f>
        <v>0</v>
      </c>
      <c r="BJ158" s="12" t="s">
        <v>21</v>
      </c>
      <c r="BK158" s="158" t="n">
        <f aca="false">ROUND($L$158*$K$158,2)</f>
        <v>0</v>
      </c>
      <c r="BL158" s="12" t="s">
        <v>167</v>
      </c>
    </row>
    <row r="159" s="12" customFormat="true" ht="15.75" hidden="false" customHeight="true" outlineLevel="0" collapsed="false">
      <c r="B159" s="165"/>
      <c r="E159" s="166"/>
      <c r="F159" s="167" t="s">
        <v>2044</v>
      </c>
      <c r="G159" s="167"/>
      <c r="H159" s="167"/>
      <c r="I159" s="167"/>
      <c r="K159" s="166"/>
      <c r="R159" s="168"/>
      <c r="T159" s="169"/>
      <c r="AA159" s="170"/>
      <c r="AT159" s="166" t="s">
        <v>210</v>
      </c>
      <c r="AU159" s="166" t="s">
        <v>133</v>
      </c>
      <c r="AV159" s="166" t="s">
        <v>21</v>
      </c>
      <c r="AW159" s="166" t="s">
        <v>143</v>
      </c>
      <c r="AX159" s="166" t="s">
        <v>80</v>
      </c>
      <c r="AY159" s="166" t="s">
        <v>162</v>
      </c>
    </row>
    <row r="160" s="12" customFormat="true" ht="15.75" hidden="false" customHeight="true" outlineLevel="0" collapsed="false">
      <c r="B160" s="171"/>
      <c r="E160" s="172"/>
      <c r="F160" s="173" t="s">
        <v>2053</v>
      </c>
      <c r="G160" s="173"/>
      <c r="H160" s="173"/>
      <c r="I160" s="173"/>
      <c r="K160" s="174" t="n">
        <v>129.6</v>
      </c>
      <c r="R160" s="175"/>
      <c r="T160" s="176"/>
      <c r="AA160" s="177"/>
      <c r="AT160" s="172" t="s">
        <v>210</v>
      </c>
      <c r="AU160" s="172" t="s">
        <v>133</v>
      </c>
      <c r="AV160" s="172" t="s">
        <v>133</v>
      </c>
      <c r="AW160" s="172" t="s">
        <v>143</v>
      </c>
      <c r="AX160" s="172" t="s">
        <v>80</v>
      </c>
      <c r="AY160" s="172" t="s">
        <v>162</v>
      </c>
    </row>
    <row r="161" s="12" customFormat="true" ht="15.75" hidden="false" customHeight="true" outlineLevel="0" collapsed="false">
      <c r="B161" s="165"/>
      <c r="E161" s="166"/>
      <c r="F161" s="167" t="s">
        <v>2046</v>
      </c>
      <c r="G161" s="167"/>
      <c r="H161" s="167"/>
      <c r="I161" s="167"/>
      <c r="K161" s="166"/>
      <c r="R161" s="168"/>
      <c r="T161" s="169"/>
      <c r="AA161" s="170"/>
      <c r="AT161" s="166" t="s">
        <v>210</v>
      </c>
      <c r="AU161" s="166" t="s">
        <v>133</v>
      </c>
      <c r="AV161" s="166" t="s">
        <v>21</v>
      </c>
      <c r="AW161" s="166" t="s">
        <v>143</v>
      </c>
      <c r="AX161" s="166" t="s">
        <v>80</v>
      </c>
      <c r="AY161" s="166" t="s">
        <v>162</v>
      </c>
    </row>
    <row r="162" s="12" customFormat="true" ht="15.75" hidden="false" customHeight="true" outlineLevel="0" collapsed="false">
      <c r="B162" s="171"/>
      <c r="E162" s="172"/>
      <c r="F162" s="173" t="s">
        <v>2054</v>
      </c>
      <c r="G162" s="173"/>
      <c r="H162" s="173"/>
      <c r="I162" s="173"/>
      <c r="K162" s="174" t="n">
        <v>60</v>
      </c>
      <c r="R162" s="175"/>
      <c r="T162" s="176"/>
      <c r="AA162" s="177"/>
      <c r="AT162" s="172" t="s">
        <v>210</v>
      </c>
      <c r="AU162" s="172" t="s">
        <v>133</v>
      </c>
      <c r="AV162" s="172" t="s">
        <v>133</v>
      </c>
      <c r="AW162" s="172" t="s">
        <v>143</v>
      </c>
      <c r="AX162" s="172" t="s">
        <v>80</v>
      </c>
      <c r="AY162" s="172" t="s">
        <v>162</v>
      </c>
    </row>
    <row r="163" s="12" customFormat="true" ht="15.75" hidden="false" customHeight="true" outlineLevel="0" collapsed="false">
      <c r="B163" s="165"/>
      <c r="E163" s="166"/>
      <c r="F163" s="167" t="s">
        <v>2048</v>
      </c>
      <c r="G163" s="167"/>
      <c r="H163" s="167"/>
      <c r="I163" s="167"/>
      <c r="K163" s="166"/>
      <c r="R163" s="168"/>
      <c r="T163" s="169"/>
      <c r="AA163" s="170"/>
      <c r="AT163" s="166" t="s">
        <v>210</v>
      </c>
      <c r="AU163" s="166" t="s">
        <v>133</v>
      </c>
      <c r="AV163" s="166" t="s">
        <v>21</v>
      </c>
      <c r="AW163" s="166" t="s">
        <v>143</v>
      </c>
      <c r="AX163" s="166" t="s">
        <v>80</v>
      </c>
      <c r="AY163" s="166" t="s">
        <v>162</v>
      </c>
    </row>
    <row r="164" s="12" customFormat="true" ht="15.75" hidden="false" customHeight="true" outlineLevel="0" collapsed="false">
      <c r="B164" s="171"/>
      <c r="E164" s="172"/>
      <c r="F164" s="173" t="s">
        <v>2055</v>
      </c>
      <c r="G164" s="173"/>
      <c r="H164" s="173"/>
      <c r="I164" s="173"/>
      <c r="K164" s="174" t="n">
        <v>57.6</v>
      </c>
      <c r="R164" s="175"/>
      <c r="T164" s="176"/>
      <c r="AA164" s="177"/>
      <c r="AT164" s="172" t="s">
        <v>210</v>
      </c>
      <c r="AU164" s="172" t="s">
        <v>133</v>
      </c>
      <c r="AV164" s="172" t="s">
        <v>133</v>
      </c>
      <c r="AW164" s="172" t="s">
        <v>143</v>
      </c>
      <c r="AX164" s="172" t="s">
        <v>80</v>
      </c>
      <c r="AY164" s="172" t="s">
        <v>162</v>
      </c>
    </row>
    <row r="165" s="12" customFormat="true" ht="15.75" hidden="false" customHeight="true" outlineLevel="0" collapsed="false">
      <c r="B165" s="178"/>
      <c r="E165" s="179"/>
      <c r="F165" s="180" t="s">
        <v>220</v>
      </c>
      <c r="G165" s="180"/>
      <c r="H165" s="180"/>
      <c r="I165" s="180"/>
      <c r="K165" s="181" t="n">
        <v>247.2</v>
      </c>
      <c r="R165" s="182"/>
      <c r="T165" s="183"/>
      <c r="AA165" s="184"/>
      <c r="AT165" s="179" t="s">
        <v>210</v>
      </c>
      <c r="AU165" s="179" t="s">
        <v>133</v>
      </c>
      <c r="AV165" s="179" t="s">
        <v>167</v>
      </c>
      <c r="AW165" s="179" t="s">
        <v>143</v>
      </c>
      <c r="AX165" s="179" t="s">
        <v>21</v>
      </c>
      <c r="AY165" s="179" t="s">
        <v>162</v>
      </c>
    </row>
    <row r="166" s="12" customFormat="true" ht="15.75" hidden="false" customHeight="true" outlineLevel="0" collapsed="false">
      <c r="B166" s="29"/>
      <c r="C166" s="192" t="s">
        <v>115</v>
      </c>
      <c r="D166" s="192" t="s">
        <v>308</v>
      </c>
      <c r="E166" s="193" t="s">
        <v>329</v>
      </c>
      <c r="F166" s="194" t="s">
        <v>330</v>
      </c>
      <c r="G166" s="194"/>
      <c r="H166" s="194"/>
      <c r="I166" s="194"/>
      <c r="J166" s="195" t="s">
        <v>331</v>
      </c>
      <c r="K166" s="196" t="n">
        <v>6.427</v>
      </c>
      <c r="L166" s="197"/>
      <c r="M166" s="197"/>
      <c r="N166" s="197"/>
      <c r="O166" s="197"/>
      <c r="P166" s="197"/>
      <c r="Q166" s="197"/>
      <c r="R166" s="30"/>
      <c r="T166" s="154"/>
      <c r="U166" s="37" t="s">
        <v>45</v>
      </c>
      <c r="V166" s="163" t="n">
        <v>0</v>
      </c>
      <c r="W166" s="163" t="n">
        <f aca="false">$V$166*$K$166</f>
        <v>0</v>
      </c>
      <c r="X166" s="163" t="n">
        <v>0.001</v>
      </c>
      <c r="Y166" s="163" t="n">
        <f aca="false">$X$166*$K$166</f>
        <v>0.006427</v>
      </c>
      <c r="Z166" s="163" t="n">
        <v>0</v>
      </c>
      <c r="AA166" s="164" t="n">
        <f aca="false">$Z$166*$K$166</f>
        <v>0</v>
      </c>
      <c r="AR166" s="12" t="s">
        <v>245</v>
      </c>
      <c r="AT166" s="12" t="s">
        <v>308</v>
      </c>
      <c r="AU166" s="12" t="s">
        <v>133</v>
      </c>
      <c r="AY166" s="12" t="s">
        <v>162</v>
      </c>
      <c r="BE166" s="158" t="n">
        <f aca="false">IF($U$166="základní",$N$166,0)</f>
        <v>0</v>
      </c>
      <c r="BF166" s="158" t="n">
        <f aca="false">IF($U$166="snížená",$N$166,0)</f>
        <v>0</v>
      </c>
      <c r="BG166" s="158" t="n">
        <f aca="false">IF($U$166="zákl. přenesená",$N$166,0)</f>
        <v>0</v>
      </c>
      <c r="BH166" s="158" t="n">
        <f aca="false">IF($U$166="sníž. přenesená",$N$166,0)</f>
        <v>0</v>
      </c>
      <c r="BI166" s="158" t="n">
        <f aca="false">IF($U$166="nulová",$N$166,0)</f>
        <v>0</v>
      </c>
      <c r="BJ166" s="12" t="s">
        <v>21</v>
      </c>
      <c r="BK166" s="158" t="n">
        <f aca="false">ROUND($L$166*$K$166,2)</f>
        <v>0</v>
      </c>
      <c r="BL166" s="12" t="s">
        <v>167</v>
      </c>
    </row>
    <row r="167" s="12" customFormat="true" ht="15.75" hidden="false" customHeight="true" outlineLevel="0" collapsed="false">
      <c r="B167" s="171"/>
      <c r="E167" s="172"/>
      <c r="F167" s="173" t="s">
        <v>2056</v>
      </c>
      <c r="G167" s="173"/>
      <c r="H167" s="173"/>
      <c r="I167" s="173"/>
      <c r="K167" s="174" t="n">
        <v>6.427</v>
      </c>
      <c r="R167" s="175"/>
      <c r="T167" s="176"/>
      <c r="AA167" s="177"/>
      <c r="AT167" s="172" t="s">
        <v>210</v>
      </c>
      <c r="AU167" s="172" t="s">
        <v>133</v>
      </c>
      <c r="AV167" s="172" t="s">
        <v>133</v>
      </c>
      <c r="AW167" s="172" t="s">
        <v>143</v>
      </c>
      <c r="AX167" s="172" t="s">
        <v>21</v>
      </c>
      <c r="AY167" s="172" t="s">
        <v>162</v>
      </c>
    </row>
    <row r="168" s="12" customFormat="true" ht="39" hidden="false" customHeight="true" outlineLevel="0" collapsed="false">
      <c r="B168" s="29"/>
      <c r="C168" s="148" t="s">
        <v>118</v>
      </c>
      <c r="D168" s="148" t="s">
        <v>163</v>
      </c>
      <c r="E168" s="149" t="s">
        <v>334</v>
      </c>
      <c r="F168" s="150" t="s">
        <v>335</v>
      </c>
      <c r="G168" s="150"/>
      <c r="H168" s="150"/>
      <c r="I168" s="150"/>
      <c r="J168" s="151" t="s">
        <v>208</v>
      </c>
      <c r="K168" s="152" t="n">
        <v>247.2</v>
      </c>
      <c r="L168" s="153"/>
      <c r="M168" s="153"/>
      <c r="N168" s="153"/>
      <c r="O168" s="153"/>
      <c r="P168" s="153"/>
      <c r="Q168" s="153"/>
      <c r="R168" s="30"/>
      <c r="T168" s="154"/>
      <c r="U168" s="37" t="s">
        <v>45</v>
      </c>
      <c r="V168" s="163" t="n">
        <v>0.004</v>
      </c>
      <c r="W168" s="163" t="n">
        <f aca="false">$V$168*$K$168</f>
        <v>0.9888</v>
      </c>
      <c r="X168" s="163" t="n">
        <v>3E-007</v>
      </c>
      <c r="Y168" s="163" t="n">
        <f aca="false">$X$168*$K$168</f>
        <v>7.416E-005</v>
      </c>
      <c r="Z168" s="163" t="n">
        <v>0</v>
      </c>
      <c r="AA168" s="164" t="n">
        <f aca="false">$Z$168*$K$168</f>
        <v>0</v>
      </c>
      <c r="AR168" s="12" t="s">
        <v>167</v>
      </c>
      <c r="AT168" s="12" t="s">
        <v>163</v>
      </c>
      <c r="AU168" s="12" t="s">
        <v>133</v>
      </c>
      <c r="AY168" s="12" t="s">
        <v>162</v>
      </c>
      <c r="BE168" s="158" t="n">
        <f aca="false">IF($U$168="základní",$N$168,0)</f>
        <v>0</v>
      </c>
      <c r="BF168" s="158" t="n">
        <f aca="false">IF($U$168="snížená",$N$168,0)</f>
        <v>0</v>
      </c>
      <c r="BG168" s="158" t="n">
        <f aca="false">IF($U$168="zákl. přenesená",$N$168,0)</f>
        <v>0</v>
      </c>
      <c r="BH168" s="158" t="n">
        <f aca="false">IF($U$168="sníž. přenesená",$N$168,0)</f>
        <v>0</v>
      </c>
      <c r="BI168" s="158" t="n">
        <f aca="false">IF($U$168="nulová",$N$168,0)</f>
        <v>0</v>
      </c>
      <c r="BJ168" s="12" t="s">
        <v>21</v>
      </c>
      <c r="BK168" s="158" t="n">
        <f aca="false">ROUND($L$168*$K$168,2)</f>
        <v>0</v>
      </c>
      <c r="BL168" s="12" t="s">
        <v>167</v>
      </c>
    </row>
    <row r="169" s="12" customFormat="true" ht="27" hidden="false" customHeight="true" outlineLevel="0" collapsed="false">
      <c r="B169" s="29"/>
      <c r="C169" s="148" t="s">
        <v>121</v>
      </c>
      <c r="D169" s="148" t="s">
        <v>163</v>
      </c>
      <c r="E169" s="149" t="s">
        <v>336</v>
      </c>
      <c r="F169" s="150" t="s">
        <v>337</v>
      </c>
      <c r="G169" s="150"/>
      <c r="H169" s="150"/>
      <c r="I169" s="150"/>
      <c r="J169" s="151" t="s">
        <v>296</v>
      </c>
      <c r="K169" s="152" t="n">
        <v>0.064</v>
      </c>
      <c r="L169" s="153"/>
      <c r="M169" s="153"/>
      <c r="N169" s="153"/>
      <c r="O169" s="153"/>
      <c r="P169" s="153"/>
      <c r="Q169" s="153"/>
      <c r="R169" s="30"/>
      <c r="T169" s="154"/>
      <c r="U169" s="37" t="s">
        <v>45</v>
      </c>
      <c r="V169" s="163" t="n">
        <v>21.429</v>
      </c>
      <c r="W169" s="163" t="n">
        <f aca="false">$V$169*$K$169</f>
        <v>1.371456</v>
      </c>
      <c r="X169" s="163" t="n">
        <v>0</v>
      </c>
      <c r="Y169" s="163" t="n">
        <f aca="false">$X$169*$K$169</f>
        <v>0</v>
      </c>
      <c r="Z169" s="163" t="n">
        <v>0</v>
      </c>
      <c r="AA169" s="164" t="n">
        <f aca="false">$Z$169*$K$169</f>
        <v>0</v>
      </c>
      <c r="AR169" s="12" t="s">
        <v>167</v>
      </c>
      <c r="AT169" s="12" t="s">
        <v>163</v>
      </c>
      <c r="AU169" s="12" t="s">
        <v>133</v>
      </c>
      <c r="AY169" s="12" t="s">
        <v>162</v>
      </c>
      <c r="BE169" s="158" t="n">
        <f aca="false">IF($U$169="základní",$N$169,0)</f>
        <v>0</v>
      </c>
      <c r="BF169" s="158" t="n">
        <f aca="false">IF($U$169="snížená",$N$169,0)</f>
        <v>0</v>
      </c>
      <c r="BG169" s="158" t="n">
        <f aca="false">IF($U$169="zákl. přenesená",$N$169,0)</f>
        <v>0</v>
      </c>
      <c r="BH169" s="158" t="n">
        <f aca="false">IF($U$169="sníž. přenesená",$N$169,0)</f>
        <v>0</v>
      </c>
      <c r="BI169" s="158" t="n">
        <f aca="false">IF($U$169="nulová",$N$169,0)</f>
        <v>0</v>
      </c>
      <c r="BJ169" s="12" t="s">
        <v>21</v>
      </c>
      <c r="BK169" s="158" t="n">
        <f aca="false">ROUND($L$169*$K$169,2)</f>
        <v>0</v>
      </c>
      <c r="BL169" s="12" t="s">
        <v>167</v>
      </c>
    </row>
    <row r="170" s="12" customFormat="true" ht="15.75" hidden="false" customHeight="true" outlineLevel="0" collapsed="false">
      <c r="B170" s="171"/>
      <c r="E170" s="172"/>
      <c r="F170" s="173" t="s">
        <v>2057</v>
      </c>
      <c r="G170" s="173"/>
      <c r="H170" s="173"/>
      <c r="I170" s="173"/>
      <c r="K170" s="174" t="n">
        <v>0.064</v>
      </c>
      <c r="R170" s="175"/>
      <c r="T170" s="176"/>
      <c r="AA170" s="177"/>
      <c r="AT170" s="172" t="s">
        <v>210</v>
      </c>
      <c r="AU170" s="172" t="s">
        <v>133</v>
      </c>
      <c r="AV170" s="172" t="s">
        <v>133</v>
      </c>
      <c r="AW170" s="172" t="s">
        <v>143</v>
      </c>
      <c r="AX170" s="172" t="s">
        <v>21</v>
      </c>
      <c r="AY170" s="172" t="s">
        <v>162</v>
      </c>
    </row>
    <row r="171" s="12" customFormat="true" ht="15.75" hidden="false" customHeight="true" outlineLevel="0" collapsed="false">
      <c r="B171" s="29"/>
      <c r="C171" s="192" t="s">
        <v>312</v>
      </c>
      <c r="D171" s="192" t="s">
        <v>308</v>
      </c>
      <c r="E171" s="193" t="s">
        <v>340</v>
      </c>
      <c r="F171" s="194" t="s">
        <v>341</v>
      </c>
      <c r="G171" s="194"/>
      <c r="H171" s="194"/>
      <c r="I171" s="194"/>
      <c r="J171" s="195" t="s">
        <v>331</v>
      </c>
      <c r="K171" s="196" t="n">
        <v>83.2</v>
      </c>
      <c r="L171" s="197"/>
      <c r="M171" s="197"/>
      <c r="N171" s="197"/>
      <c r="O171" s="197"/>
      <c r="P171" s="197"/>
      <c r="Q171" s="197"/>
      <c r="R171" s="30"/>
      <c r="T171" s="154"/>
      <c r="U171" s="37" t="s">
        <v>45</v>
      </c>
      <c r="V171" s="163" t="n">
        <v>0</v>
      </c>
      <c r="W171" s="163" t="n">
        <f aca="false">$V$171*$K$171</f>
        <v>0</v>
      </c>
      <c r="X171" s="163" t="n">
        <v>0.001</v>
      </c>
      <c r="Y171" s="163" t="n">
        <f aca="false">$X$171*$K$171</f>
        <v>0.0832</v>
      </c>
      <c r="Z171" s="163" t="n">
        <v>0</v>
      </c>
      <c r="AA171" s="164" t="n">
        <f aca="false">$Z$171*$K$171</f>
        <v>0</v>
      </c>
      <c r="AR171" s="12" t="s">
        <v>245</v>
      </c>
      <c r="AT171" s="12" t="s">
        <v>308</v>
      </c>
      <c r="AU171" s="12" t="s">
        <v>133</v>
      </c>
      <c r="AY171" s="12" t="s">
        <v>162</v>
      </c>
      <c r="BE171" s="158" t="n">
        <f aca="false">IF($U$171="základní",$N$171,0)</f>
        <v>0</v>
      </c>
      <c r="BF171" s="158" t="n">
        <f aca="false">IF($U$171="snížená",$N$171,0)</f>
        <v>0</v>
      </c>
      <c r="BG171" s="158" t="n">
        <f aca="false">IF($U$171="zákl. přenesená",$N$171,0)</f>
        <v>0</v>
      </c>
      <c r="BH171" s="158" t="n">
        <f aca="false">IF($U$171="sníž. přenesená",$N$171,0)</f>
        <v>0</v>
      </c>
      <c r="BI171" s="158" t="n">
        <f aca="false">IF($U$171="nulová",$N$171,0)</f>
        <v>0</v>
      </c>
      <c r="BJ171" s="12" t="s">
        <v>21</v>
      </c>
      <c r="BK171" s="158" t="n">
        <f aca="false">ROUND($L$171*$K$171,2)</f>
        <v>0</v>
      </c>
      <c r="BL171" s="12" t="s">
        <v>167</v>
      </c>
    </row>
    <row r="172" s="12" customFormat="true" ht="15.75" hidden="false" customHeight="true" outlineLevel="0" collapsed="false">
      <c r="B172" s="171"/>
      <c r="E172" s="172"/>
      <c r="F172" s="173" t="s">
        <v>2058</v>
      </c>
      <c r="G172" s="173"/>
      <c r="H172" s="173"/>
      <c r="I172" s="173"/>
      <c r="K172" s="174" t="n">
        <v>83.2</v>
      </c>
      <c r="R172" s="175"/>
      <c r="T172" s="176"/>
      <c r="AA172" s="177"/>
      <c r="AT172" s="172" t="s">
        <v>210</v>
      </c>
      <c r="AU172" s="172" t="s">
        <v>133</v>
      </c>
      <c r="AV172" s="172" t="s">
        <v>133</v>
      </c>
      <c r="AW172" s="172" t="s">
        <v>143</v>
      </c>
      <c r="AX172" s="172" t="s">
        <v>21</v>
      </c>
      <c r="AY172" s="172" t="s">
        <v>162</v>
      </c>
    </row>
    <row r="173" s="12" customFormat="true" ht="27" hidden="false" customHeight="true" outlineLevel="0" collapsed="false">
      <c r="B173" s="29"/>
      <c r="C173" s="148" t="s">
        <v>10</v>
      </c>
      <c r="D173" s="148" t="s">
        <v>163</v>
      </c>
      <c r="E173" s="149" t="s">
        <v>344</v>
      </c>
      <c r="F173" s="150" t="s">
        <v>345</v>
      </c>
      <c r="G173" s="150"/>
      <c r="H173" s="150"/>
      <c r="I173" s="150"/>
      <c r="J173" s="151" t="s">
        <v>248</v>
      </c>
      <c r="K173" s="152" t="n">
        <v>0.089</v>
      </c>
      <c r="L173" s="153"/>
      <c r="M173" s="153"/>
      <c r="N173" s="153"/>
      <c r="O173" s="153"/>
      <c r="P173" s="153"/>
      <c r="Q173" s="153"/>
      <c r="R173" s="30"/>
      <c r="T173" s="154"/>
      <c r="U173" s="37" t="s">
        <v>45</v>
      </c>
      <c r="V173" s="163" t="n">
        <v>0.452</v>
      </c>
      <c r="W173" s="163" t="n">
        <f aca="false">$V$173*$K$173</f>
        <v>0.040228</v>
      </c>
      <c r="X173" s="163" t="n">
        <v>0</v>
      </c>
      <c r="Y173" s="163" t="n">
        <f aca="false">$X$173*$K$173</f>
        <v>0</v>
      </c>
      <c r="Z173" s="163" t="n">
        <v>0</v>
      </c>
      <c r="AA173" s="164" t="n">
        <f aca="false">$Z$173*$K$173</f>
        <v>0</v>
      </c>
      <c r="AR173" s="12" t="s">
        <v>167</v>
      </c>
      <c r="AT173" s="12" t="s">
        <v>163</v>
      </c>
      <c r="AU173" s="12" t="s">
        <v>133</v>
      </c>
      <c r="AY173" s="12" t="s">
        <v>162</v>
      </c>
      <c r="BE173" s="158" t="n">
        <f aca="false">IF($U$173="základní",$N$173,0)</f>
        <v>0</v>
      </c>
      <c r="BF173" s="158" t="n">
        <f aca="false">IF($U$173="snížená",$N$173,0)</f>
        <v>0</v>
      </c>
      <c r="BG173" s="158" t="n">
        <f aca="false">IF($U$173="zákl. přenesená",$N$173,0)</f>
        <v>0</v>
      </c>
      <c r="BH173" s="158" t="n">
        <f aca="false">IF($U$173="sníž. přenesená",$N$173,0)</f>
        <v>0</v>
      </c>
      <c r="BI173" s="158" t="n">
        <f aca="false">IF($U$173="nulová",$N$173,0)</f>
        <v>0</v>
      </c>
      <c r="BJ173" s="12" t="s">
        <v>21</v>
      </c>
      <c r="BK173" s="158" t="n">
        <f aca="false">ROUND($L$173*$K$173,2)</f>
        <v>0</v>
      </c>
      <c r="BL173" s="12" t="s">
        <v>167</v>
      </c>
    </row>
    <row r="174" s="12" customFormat="true" ht="15.75" hidden="false" customHeight="true" outlineLevel="0" collapsed="false">
      <c r="B174" s="171"/>
      <c r="E174" s="172"/>
      <c r="F174" s="173" t="s">
        <v>2059</v>
      </c>
      <c r="G174" s="173"/>
      <c r="H174" s="173"/>
      <c r="I174" s="173"/>
      <c r="K174" s="174" t="n">
        <v>0.089</v>
      </c>
      <c r="R174" s="175"/>
      <c r="T174" s="176"/>
      <c r="AA174" s="177"/>
      <c r="AT174" s="172" t="s">
        <v>210</v>
      </c>
      <c r="AU174" s="172" t="s">
        <v>133</v>
      </c>
      <c r="AV174" s="172" t="s">
        <v>133</v>
      </c>
      <c r="AW174" s="172" t="s">
        <v>143</v>
      </c>
      <c r="AX174" s="172" t="s">
        <v>21</v>
      </c>
      <c r="AY174" s="172" t="s">
        <v>162</v>
      </c>
    </row>
    <row r="175" s="136" customFormat="true" ht="30.75" hidden="false" customHeight="true" outlineLevel="0" collapsed="false">
      <c r="B175" s="137"/>
      <c r="D175" s="146" t="s">
        <v>176</v>
      </c>
      <c r="N175" s="147"/>
      <c r="O175" s="147"/>
      <c r="P175" s="147"/>
      <c r="Q175" s="147"/>
      <c r="R175" s="140"/>
      <c r="T175" s="141"/>
      <c r="W175" s="142" t="n">
        <f aca="false">SUM($W$176:$W$184)</f>
        <v>33.372</v>
      </c>
      <c r="Y175" s="142" t="n">
        <f aca="false">SUM($Y$176:$Y$184)</f>
        <v>0</v>
      </c>
      <c r="AA175" s="143" t="n">
        <f aca="false">SUM($AA$176:$AA$184)</f>
        <v>158.9496</v>
      </c>
      <c r="AR175" s="144" t="s">
        <v>21</v>
      </c>
      <c r="AT175" s="144" t="s">
        <v>79</v>
      </c>
      <c r="AU175" s="144" t="s">
        <v>21</v>
      </c>
      <c r="AY175" s="144" t="s">
        <v>162</v>
      </c>
      <c r="BK175" s="145" t="n">
        <f aca="false">SUM($BK$176:$BK$184)</f>
        <v>0</v>
      </c>
    </row>
    <row r="176" s="12" customFormat="true" ht="15.75" hidden="false" customHeight="true" outlineLevel="0" collapsed="false">
      <c r="B176" s="29"/>
      <c r="C176" s="148" t="s">
        <v>343</v>
      </c>
      <c r="D176" s="148" t="s">
        <v>163</v>
      </c>
      <c r="E176" s="149" t="s">
        <v>206</v>
      </c>
      <c r="F176" s="150" t="s">
        <v>207</v>
      </c>
      <c r="G176" s="150"/>
      <c r="H176" s="150"/>
      <c r="I176" s="150"/>
      <c r="J176" s="151" t="s">
        <v>208</v>
      </c>
      <c r="K176" s="152" t="n">
        <v>247.2</v>
      </c>
      <c r="L176" s="153"/>
      <c r="M176" s="153"/>
      <c r="N176" s="153"/>
      <c r="O176" s="153"/>
      <c r="P176" s="153"/>
      <c r="Q176" s="153"/>
      <c r="R176" s="30"/>
      <c r="T176" s="154"/>
      <c r="U176" s="37" t="s">
        <v>45</v>
      </c>
      <c r="V176" s="163" t="n">
        <v>0.062</v>
      </c>
      <c r="W176" s="163" t="n">
        <f aca="false">$V$176*$K$176</f>
        <v>15.3264</v>
      </c>
      <c r="X176" s="163" t="n">
        <v>0</v>
      </c>
      <c r="Y176" s="163" t="n">
        <f aca="false">$X$176*$K$176</f>
        <v>0</v>
      </c>
      <c r="Z176" s="163" t="n">
        <v>0.408</v>
      </c>
      <c r="AA176" s="164" t="n">
        <f aca="false">$Z$176*$K$176</f>
        <v>100.8576</v>
      </c>
      <c r="AR176" s="12" t="s">
        <v>167</v>
      </c>
      <c r="AT176" s="12" t="s">
        <v>163</v>
      </c>
      <c r="AU176" s="12" t="s">
        <v>133</v>
      </c>
      <c r="AY176" s="12" t="s">
        <v>162</v>
      </c>
      <c r="BE176" s="158" t="n">
        <f aca="false">IF($U$176="základní",$N$176,0)</f>
        <v>0</v>
      </c>
      <c r="BF176" s="158" t="n">
        <f aca="false">IF($U$176="snížená",$N$176,0)</f>
        <v>0</v>
      </c>
      <c r="BG176" s="158" t="n">
        <f aca="false">IF($U$176="zákl. přenesená",$N$176,0)</f>
        <v>0</v>
      </c>
      <c r="BH176" s="158" t="n">
        <f aca="false">IF($U$176="sníž. přenesená",$N$176,0)</f>
        <v>0</v>
      </c>
      <c r="BI176" s="158" t="n">
        <f aca="false">IF($U$176="nulová",$N$176,0)</f>
        <v>0</v>
      </c>
      <c r="BJ176" s="12" t="s">
        <v>21</v>
      </c>
      <c r="BK176" s="158" t="n">
        <f aca="false">ROUND($L$176*$K$176,2)</f>
        <v>0</v>
      </c>
      <c r="BL176" s="12" t="s">
        <v>167</v>
      </c>
    </row>
    <row r="177" s="12" customFormat="true" ht="15.75" hidden="false" customHeight="true" outlineLevel="0" collapsed="false">
      <c r="B177" s="165"/>
      <c r="E177" s="166"/>
      <c r="F177" s="167" t="s">
        <v>2044</v>
      </c>
      <c r="G177" s="167"/>
      <c r="H177" s="167"/>
      <c r="I177" s="167"/>
      <c r="K177" s="166"/>
      <c r="R177" s="168"/>
      <c r="T177" s="169"/>
      <c r="AA177" s="170"/>
      <c r="AT177" s="166" t="s">
        <v>210</v>
      </c>
      <c r="AU177" s="166" t="s">
        <v>133</v>
      </c>
      <c r="AV177" s="166" t="s">
        <v>21</v>
      </c>
      <c r="AW177" s="166" t="s">
        <v>143</v>
      </c>
      <c r="AX177" s="166" t="s">
        <v>80</v>
      </c>
      <c r="AY177" s="166" t="s">
        <v>162</v>
      </c>
    </row>
    <row r="178" s="12" customFormat="true" ht="15.75" hidden="false" customHeight="true" outlineLevel="0" collapsed="false">
      <c r="B178" s="171"/>
      <c r="E178" s="172"/>
      <c r="F178" s="173" t="s">
        <v>2053</v>
      </c>
      <c r="G178" s="173"/>
      <c r="H178" s="173"/>
      <c r="I178" s="173"/>
      <c r="K178" s="174" t="n">
        <v>129.6</v>
      </c>
      <c r="R178" s="175"/>
      <c r="T178" s="176"/>
      <c r="AA178" s="177"/>
      <c r="AT178" s="172" t="s">
        <v>210</v>
      </c>
      <c r="AU178" s="172" t="s">
        <v>133</v>
      </c>
      <c r="AV178" s="172" t="s">
        <v>133</v>
      </c>
      <c r="AW178" s="172" t="s">
        <v>143</v>
      </c>
      <c r="AX178" s="172" t="s">
        <v>80</v>
      </c>
      <c r="AY178" s="172" t="s">
        <v>162</v>
      </c>
    </row>
    <row r="179" s="12" customFormat="true" ht="15.75" hidden="false" customHeight="true" outlineLevel="0" collapsed="false">
      <c r="B179" s="165"/>
      <c r="E179" s="166"/>
      <c r="F179" s="167" t="s">
        <v>2046</v>
      </c>
      <c r="G179" s="167"/>
      <c r="H179" s="167"/>
      <c r="I179" s="167"/>
      <c r="K179" s="166"/>
      <c r="R179" s="168"/>
      <c r="T179" s="169"/>
      <c r="AA179" s="170"/>
      <c r="AT179" s="166" t="s">
        <v>210</v>
      </c>
      <c r="AU179" s="166" t="s">
        <v>133</v>
      </c>
      <c r="AV179" s="166" t="s">
        <v>21</v>
      </c>
      <c r="AW179" s="166" t="s">
        <v>143</v>
      </c>
      <c r="AX179" s="166" t="s">
        <v>80</v>
      </c>
      <c r="AY179" s="166" t="s">
        <v>162</v>
      </c>
    </row>
    <row r="180" s="12" customFormat="true" ht="15.75" hidden="false" customHeight="true" outlineLevel="0" collapsed="false">
      <c r="B180" s="171"/>
      <c r="E180" s="172"/>
      <c r="F180" s="173" t="s">
        <v>2054</v>
      </c>
      <c r="G180" s="173"/>
      <c r="H180" s="173"/>
      <c r="I180" s="173"/>
      <c r="K180" s="174" t="n">
        <v>60</v>
      </c>
      <c r="R180" s="175"/>
      <c r="T180" s="176"/>
      <c r="AA180" s="177"/>
      <c r="AT180" s="172" t="s">
        <v>210</v>
      </c>
      <c r="AU180" s="172" t="s">
        <v>133</v>
      </c>
      <c r="AV180" s="172" t="s">
        <v>133</v>
      </c>
      <c r="AW180" s="172" t="s">
        <v>143</v>
      </c>
      <c r="AX180" s="172" t="s">
        <v>80</v>
      </c>
      <c r="AY180" s="172" t="s">
        <v>162</v>
      </c>
    </row>
    <row r="181" s="12" customFormat="true" ht="15.75" hidden="false" customHeight="true" outlineLevel="0" collapsed="false">
      <c r="B181" s="165"/>
      <c r="E181" s="166"/>
      <c r="F181" s="167" t="s">
        <v>2048</v>
      </c>
      <c r="G181" s="167"/>
      <c r="H181" s="167"/>
      <c r="I181" s="167"/>
      <c r="K181" s="166"/>
      <c r="R181" s="168"/>
      <c r="T181" s="169"/>
      <c r="AA181" s="170"/>
      <c r="AT181" s="166" t="s">
        <v>210</v>
      </c>
      <c r="AU181" s="166" t="s">
        <v>133</v>
      </c>
      <c r="AV181" s="166" t="s">
        <v>21</v>
      </c>
      <c r="AW181" s="166" t="s">
        <v>143</v>
      </c>
      <c r="AX181" s="166" t="s">
        <v>80</v>
      </c>
      <c r="AY181" s="166" t="s">
        <v>162</v>
      </c>
    </row>
    <row r="182" s="12" customFormat="true" ht="15.75" hidden="false" customHeight="true" outlineLevel="0" collapsed="false">
      <c r="B182" s="171"/>
      <c r="E182" s="172"/>
      <c r="F182" s="173" t="s">
        <v>2055</v>
      </c>
      <c r="G182" s="173"/>
      <c r="H182" s="173"/>
      <c r="I182" s="173"/>
      <c r="K182" s="174" t="n">
        <v>57.6</v>
      </c>
      <c r="R182" s="175"/>
      <c r="T182" s="176"/>
      <c r="AA182" s="177"/>
      <c r="AT182" s="172" t="s">
        <v>210</v>
      </c>
      <c r="AU182" s="172" t="s">
        <v>133</v>
      </c>
      <c r="AV182" s="172" t="s">
        <v>133</v>
      </c>
      <c r="AW182" s="172" t="s">
        <v>143</v>
      </c>
      <c r="AX182" s="172" t="s">
        <v>80</v>
      </c>
      <c r="AY182" s="172" t="s">
        <v>162</v>
      </c>
    </row>
    <row r="183" s="12" customFormat="true" ht="15.75" hidden="false" customHeight="true" outlineLevel="0" collapsed="false">
      <c r="B183" s="178"/>
      <c r="E183" s="179"/>
      <c r="F183" s="180" t="s">
        <v>220</v>
      </c>
      <c r="G183" s="180"/>
      <c r="H183" s="180"/>
      <c r="I183" s="180"/>
      <c r="K183" s="181" t="n">
        <v>247.2</v>
      </c>
      <c r="R183" s="182"/>
      <c r="T183" s="183"/>
      <c r="AA183" s="184"/>
      <c r="AT183" s="179" t="s">
        <v>210</v>
      </c>
      <c r="AU183" s="179" t="s">
        <v>133</v>
      </c>
      <c r="AV183" s="179" t="s">
        <v>167</v>
      </c>
      <c r="AW183" s="179" t="s">
        <v>143</v>
      </c>
      <c r="AX183" s="179" t="s">
        <v>21</v>
      </c>
      <c r="AY183" s="179" t="s">
        <v>162</v>
      </c>
    </row>
    <row r="184" s="12" customFormat="true" ht="27" hidden="false" customHeight="true" outlineLevel="0" collapsed="false">
      <c r="B184" s="29"/>
      <c r="C184" s="148" t="s">
        <v>347</v>
      </c>
      <c r="D184" s="148" t="s">
        <v>163</v>
      </c>
      <c r="E184" s="149" t="s">
        <v>213</v>
      </c>
      <c r="F184" s="150" t="s">
        <v>214</v>
      </c>
      <c r="G184" s="150"/>
      <c r="H184" s="150"/>
      <c r="I184" s="150"/>
      <c r="J184" s="151" t="s">
        <v>208</v>
      </c>
      <c r="K184" s="152" t="n">
        <v>247.2</v>
      </c>
      <c r="L184" s="153"/>
      <c r="M184" s="153"/>
      <c r="N184" s="153"/>
      <c r="O184" s="153"/>
      <c r="P184" s="153"/>
      <c r="Q184" s="153"/>
      <c r="R184" s="30"/>
      <c r="T184" s="154"/>
      <c r="U184" s="37" t="s">
        <v>45</v>
      </c>
      <c r="V184" s="163" t="n">
        <v>0.073</v>
      </c>
      <c r="W184" s="163" t="n">
        <f aca="false">$V$184*$K$184</f>
        <v>18.0456</v>
      </c>
      <c r="X184" s="163" t="n">
        <v>0</v>
      </c>
      <c r="Y184" s="163" t="n">
        <f aca="false">$X$184*$K$184</f>
        <v>0</v>
      </c>
      <c r="Z184" s="163" t="n">
        <v>0.235</v>
      </c>
      <c r="AA184" s="164" t="n">
        <f aca="false">$Z$184*$K$184</f>
        <v>58.092</v>
      </c>
      <c r="AR184" s="12" t="s">
        <v>167</v>
      </c>
      <c r="AT184" s="12" t="s">
        <v>163</v>
      </c>
      <c r="AU184" s="12" t="s">
        <v>133</v>
      </c>
      <c r="AY184" s="12" t="s">
        <v>162</v>
      </c>
      <c r="BE184" s="158" t="n">
        <f aca="false">IF($U$184="základní",$N$184,0)</f>
        <v>0</v>
      </c>
      <c r="BF184" s="158" t="n">
        <f aca="false">IF($U$184="snížená",$N$184,0)</f>
        <v>0</v>
      </c>
      <c r="BG184" s="158" t="n">
        <f aca="false">IF($U$184="zákl. přenesená",$N$184,0)</f>
        <v>0</v>
      </c>
      <c r="BH184" s="158" t="n">
        <f aca="false">IF($U$184="sníž. přenesená",$N$184,0)</f>
        <v>0</v>
      </c>
      <c r="BI184" s="158" t="n">
        <f aca="false">IF($U$184="nulová",$N$184,0)</f>
        <v>0</v>
      </c>
      <c r="BJ184" s="12" t="s">
        <v>21</v>
      </c>
      <c r="BK184" s="158" t="n">
        <f aca="false">ROUND($L$184*$K$184,2)</f>
        <v>0</v>
      </c>
      <c r="BL184" s="12" t="s">
        <v>167</v>
      </c>
    </row>
    <row r="185" s="136" customFormat="true" ht="30.75" hidden="false" customHeight="true" outlineLevel="0" collapsed="false">
      <c r="B185" s="137"/>
      <c r="D185" s="146" t="s">
        <v>178</v>
      </c>
      <c r="N185" s="147"/>
      <c r="O185" s="147"/>
      <c r="P185" s="147"/>
      <c r="Q185" s="147"/>
      <c r="R185" s="140"/>
      <c r="T185" s="141"/>
      <c r="W185" s="142" t="n">
        <f aca="false">$W$186</f>
        <v>1.704</v>
      </c>
      <c r="Y185" s="142" t="n">
        <f aca="false">$Y$186</f>
        <v>0.00024</v>
      </c>
      <c r="AA185" s="143" t="n">
        <f aca="false">$AA$186</f>
        <v>0</v>
      </c>
      <c r="AR185" s="144" t="s">
        <v>21</v>
      </c>
      <c r="AT185" s="144" t="s">
        <v>79</v>
      </c>
      <c r="AU185" s="144" t="s">
        <v>21</v>
      </c>
      <c r="AY185" s="144" t="s">
        <v>162</v>
      </c>
      <c r="BK185" s="145" t="n">
        <f aca="false">$BK$186</f>
        <v>0</v>
      </c>
    </row>
    <row r="186" s="12" customFormat="true" ht="27" hidden="false" customHeight="true" outlineLevel="0" collapsed="false">
      <c r="B186" s="29"/>
      <c r="C186" s="148" t="s">
        <v>629</v>
      </c>
      <c r="D186" s="148" t="s">
        <v>163</v>
      </c>
      <c r="E186" s="149" t="s">
        <v>2060</v>
      </c>
      <c r="F186" s="150" t="s">
        <v>2061</v>
      </c>
      <c r="G186" s="150"/>
      <c r="H186" s="150"/>
      <c r="I186" s="150"/>
      <c r="J186" s="151" t="s">
        <v>172</v>
      </c>
      <c r="K186" s="152" t="n">
        <v>8</v>
      </c>
      <c r="L186" s="153"/>
      <c r="M186" s="153"/>
      <c r="N186" s="153"/>
      <c r="O186" s="153"/>
      <c r="P186" s="153"/>
      <c r="Q186" s="153"/>
      <c r="R186" s="30"/>
      <c r="T186" s="154"/>
      <c r="U186" s="37" t="s">
        <v>45</v>
      </c>
      <c r="V186" s="163" t="n">
        <v>0.213</v>
      </c>
      <c r="W186" s="163" t="n">
        <f aca="false">$V$186*$K$186</f>
        <v>1.704</v>
      </c>
      <c r="X186" s="163" t="n">
        <v>3E-005</v>
      </c>
      <c r="Y186" s="163" t="n">
        <f aca="false">$X$186*$K$186</f>
        <v>0.00024</v>
      </c>
      <c r="Z186" s="163" t="n">
        <v>0</v>
      </c>
      <c r="AA186" s="164" t="n">
        <f aca="false">$Z$186*$K$186</f>
        <v>0</v>
      </c>
      <c r="AR186" s="12" t="s">
        <v>167</v>
      </c>
      <c r="AT186" s="12" t="s">
        <v>163</v>
      </c>
      <c r="AU186" s="12" t="s">
        <v>133</v>
      </c>
      <c r="AY186" s="12" t="s">
        <v>162</v>
      </c>
      <c r="BE186" s="158" t="n">
        <f aca="false">IF($U$186="základní",$N$186,0)</f>
        <v>0</v>
      </c>
      <c r="BF186" s="158" t="n">
        <f aca="false">IF($U$186="snížená",$N$186,0)</f>
        <v>0</v>
      </c>
      <c r="BG186" s="158" t="n">
        <f aca="false">IF($U$186="zákl. přenesená",$N$186,0)</f>
        <v>0</v>
      </c>
      <c r="BH186" s="158" t="n">
        <f aca="false">IF($U$186="sníž. přenesená",$N$186,0)</f>
        <v>0</v>
      </c>
      <c r="BI186" s="158" t="n">
        <f aca="false">IF($U$186="nulová",$N$186,0)</f>
        <v>0</v>
      </c>
      <c r="BJ186" s="12" t="s">
        <v>21</v>
      </c>
      <c r="BK186" s="158" t="n">
        <f aca="false">ROUND($L$186*$K$186,2)</f>
        <v>0</v>
      </c>
      <c r="BL186" s="12" t="s">
        <v>167</v>
      </c>
    </row>
    <row r="187" s="136" customFormat="true" ht="30.75" hidden="false" customHeight="true" outlineLevel="0" collapsed="false">
      <c r="B187" s="137"/>
      <c r="D187" s="146" t="s">
        <v>180</v>
      </c>
      <c r="N187" s="147"/>
      <c r="O187" s="147"/>
      <c r="P187" s="147"/>
      <c r="Q187" s="147"/>
      <c r="R187" s="140"/>
      <c r="T187" s="141"/>
      <c r="W187" s="142" t="n">
        <f aca="false">SUM($W$188:$W$210)</f>
        <v>93.26856</v>
      </c>
      <c r="Y187" s="142" t="n">
        <f aca="false">SUM($Y$188:$Y$210)</f>
        <v>313.68461232</v>
      </c>
      <c r="AA187" s="143" t="n">
        <f aca="false">SUM($AA$188:$AA$210)</f>
        <v>0</v>
      </c>
      <c r="AR187" s="144" t="s">
        <v>21</v>
      </c>
      <c r="AT187" s="144" t="s">
        <v>79</v>
      </c>
      <c r="AU187" s="144" t="s">
        <v>21</v>
      </c>
      <c r="AY187" s="144" t="s">
        <v>162</v>
      </c>
      <c r="BK187" s="145" t="n">
        <f aca="false">SUM($BK$188:$BK$210)</f>
        <v>0</v>
      </c>
    </row>
    <row r="188" s="12" customFormat="true" ht="27" hidden="false" customHeight="true" outlineLevel="0" collapsed="false">
      <c r="B188" s="29"/>
      <c r="C188" s="148" t="s">
        <v>480</v>
      </c>
      <c r="D188" s="148" t="s">
        <v>163</v>
      </c>
      <c r="E188" s="149" t="s">
        <v>388</v>
      </c>
      <c r="F188" s="150" t="s">
        <v>389</v>
      </c>
      <c r="G188" s="150"/>
      <c r="H188" s="150"/>
      <c r="I188" s="150"/>
      <c r="J188" s="151" t="s">
        <v>208</v>
      </c>
      <c r="K188" s="152" t="n">
        <v>247.2</v>
      </c>
      <c r="L188" s="153"/>
      <c r="M188" s="153"/>
      <c r="N188" s="153"/>
      <c r="O188" s="153"/>
      <c r="P188" s="153"/>
      <c r="Q188" s="153"/>
      <c r="R188" s="30"/>
      <c r="T188" s="154"/>
      <c r="U188" s="37" t="s">
        <v>45</v>
      </c>
      <c r="V188" s="163" t="n">
        <v>0.087</v>
      </c>
      <c r="W188" s="163" t="n">
        <f aca="false">$V$188*$K$188</f>
        <v>21.5064</v>
      </c>
      <c r="X188" s="163" t="n">
        <v>0.0002126</v>
      </c>
      <c r="Y188" s="163" t="n">
        <f aca="false">$X$188*$K$188</f>
        <v>0.05255472</v>
      </c>
      <c r="Z188" s="163" t="n">
        <v>0</v>
      </c>
      <c r="AA188" s="164" t="n">
        <f aca="false">$Z$188*$K$188</f>
        <v>0</v>
      </c>
      <c r="AR188" s="12" t="s">
        <v>167</v>
      </c>
      <c r="AT188" s="12" t="s">
        <v>163</v>
      </c>
      <c r="AU188" s="12" t="s">
        <v>133</v>
      </c>
      <c r="AY188" s="12" t="s">
        <v>162</v>
      </c>
      <c r="BE188" s="158" t="n">
        <f aca="false">IF($U$188="základní",$N$188,0)</f>
        <v>0</v>
      </c>
      <c r="BF188" s="158" t="n">
        <f aca="false">IF($U$188="snížená",$N$188,0)</f>
        <v>0</v>
      </c>
      <c r="BG188" s="158" t="n">
        <f aca="false">IF($U$188="zákl. přenesená",$N$188,0)</f>
        <v>0</v>
      </c>
      <c r="BH188" s="158" t="n">
        <f aca="false">IF($U$188="sníž. přenesená",$N$188,0)</f>
        <v>0</v>
      </c>
      <c r="BI188" s="158" t="n">
        <f aca="false">IF($U$188="nulová",$N$188,0)</f>
        <v>0</v>
      </c>
      <c r="BJ188" s="12" t="s">
        <v>21</v>
      </c>
      <c r="BK188" s="158" t="n">
        <f aca="false">ROUND($L$188*$K$188,2)</f>
        <v>0</v>
      </c>
      <c r="BL188" s="12" t="s">
        <v>167</v>
      </c>
    </row>
    <row r="189" s="12" customFormat="true" ht="15.75" hidden="false" customHeight="true" outlineLevel="0" collapsed="false">
      <c r="B189" s="165"/>
      <c r="E189" s="166"/>
      <c r="F189" s="167" t="s">
        <v>2044</v>
      </c>
      <c r="G189" s="167"/>
      <c r="H189" s="167"/>
      <c r="I189" s="167"/>
      <c r="K189" s="166"/>
      <c r="R189" s="168"/>
      <c r="T189" s="169"/>
      <c r="AA189" s="170"/>
      <c r="AT189" s="166" t="s">
        <v>210</v>
      </c>
      <c r="AU189" s="166" t="s">
        <v>133</v>
      </c>
      <c r="AV189" s="166" t="s">
        <v>21</v>
      </c>
      <c r="AW189" s="166" t="s">
        <v>143</v>
      </c>
      <c r="AX189" s="166" t="s">
        <v>80</v>
      </c>
      <c r="AY189" s="166" t="s">
        <v>162</v>
      </c>
    </row>
    <row r="190" s="12" customFormat="true" ht="15.75" hidden="false" customHeight="true" outlineLevel="0" collapsed="false">
      <c r="B190" s="171"/>
      <c r="E190" s="172"/>
      <c r="F190" s="173" t="s">
        <v>2053</v>
      </c>
      <c r="G190" s="173"/>
      <c r="H190" s="173"/>
      <c r="I190" s="173"/>
      <c r="K190" s="174" t="n">
        <v>129.6</v>
      </c>
      <c r="R190" s="175"/>
      <c r="T190" s="176"/>
      <c r="AA190" s="177"/>
      <c r="AT190" s="172" t="s">
        <v>210</v>
      </c>
      <c r="AU190" s="172" t="s">
        <v>133</v>
      </c>
      <c r="AV190" s="172" t="s">
        <v>133</v>
      </c>
      <c r="AW190" s="172" t="s">
        <v>143</v>
      </c>
      <c r="AX190" s="172" t="s">
        <v>80</v>
      </c>
      <c r="AY190" s="172" t="s">
        <v>162</v>
      </c>
    </row>
    <row r="191" s="12" customFormat="true" ht="15.75" hidden="false" customHeight="true" outlineLevel="0" collapsed="false">
      <c r="B191" s="165"/>
      <c r="E191" s="166"/>
      <c r="F191" s="167" t="s">
        <v>2046</v>
      </c>
      <c r="G191" s="167"/>
      <c r="H191" s="167"/>
      <c r="I191" s="167"/>
      <c r="K191" s="166"/>
      <c r="R191" s="168"/>
      <c r="T191" s="169"/>
      <c r="AA191" s="170"/>
      <c r="AT191" s="166" t="s">
        <v>210</v>
      </c>
      <c r="AU191" s="166" t="s">
        <v>133</v>
      </c>
      <c r="AV191" s="166" t="s">
        <v>21</v>
      </c>
      <c r="AW191" s="166" t="s">
        <v>143</v>
      </c>
      <c r="AX191" s="166" t="s">
        <v>80</v>
      </c>
      <c r="AY191" s="166" t="s">
        <v>162</v>
      </c>
    </row>
    <row r="192" s="12" customFormat="true" ht="15.75" hidden="false" customHeight="true" outlineLevel="0" collapsed="false">
      <c r="B192" s="171"/>
      <c r="E192" s="172"/>
      <c r="F192" s="173" t="s">
        <v>2054</v>
      </c>
      <c r="G192" s="173"/>
      <c r="H192" s="173"/>
      <c r="I192" s="173"/>
      <c r="K192" s="174" t="n">
        <v>60</v>
      </c>
      <c r="R192" s="175"/>
      <c r="T192" s="176"/>
      <c r="AA192" s="177"/>
      <c r="AT192" s="172" t="s">
        <v>210</v>
      </c>
      <c r="AU192" s="172" t="s">
        <v>133</v>
      </c>
      <c r="AV192" s="172" t="s">
        <v>133</v>
      </c>
      <c r="AW192" s="172" t="s">
        <v>143</v>
      </c>
      <c r="AX192" s="172" t="s">
        <v>80</v>
      </c>
      <c r="AY192" s="172" t="s">
        <v>162</v>
      </c>
    </row>
    <row r="193" s="12" customFormat="true" ht="15.75" hidden="false" customHeight="true" outlineLevel="0" collapsed="false">
      <c r="B193" s="165"/>
      <c r="E193" s="166"/>
      <c r="F193" s="167" t="s">
        <v>2048</v>
      </c>
      <c r="G193" s="167"/>
      <c r="H193" s="167"/>
      <c r="I193" s="167"/>
      <c r="K193" s="166"/>
      <c r="R193" s="168"/>
      <c r="T193" s="169"/>
      <c r="AA193" s="170"/>
      <c r="AT193" s="166" t="s">
        <v>210</v>
      </c>
      <c r="AU193" s="166" t="s">
        <v>133</v>
      </c>
      <c r="AV193" s="166" t="s">
        <v>21</v>
      </c>
      <c r="AW193" s="166" t="s">
        <v>143</v>
      </c>
      <c r="AX193" s="166" t="s">
        <v>80</v>
      </c>
      <c r="AY193" s="166" t="s">
        <v>162</v>
      </c>
    </row>
    <row r="194" s="12" customFormat="true" ht="15.75" hidden="false" customHeight="true" outlineLevel="0" collapsed="false">
      <c r="B194" s="171"/>
      <c r="E194" s="172"/>
      <c r="F194" s="173" t="s">
        <v>2055</v>
      </c>
      <c r="G194" s="173"/>
      <c r="H194" s="173"/>
      <c r="I194" s="173"/>
      <c r="K194" s="174" t="n">
        <v>57.6</v>
      </c>
      <c r="R194" s="175"/>
      <c r="T194" s="176"/>
      <c r="AA194" s="177"/>
      <c r="AT194" s="172" t="s">
        <v>210</v>
      </c>
      <c r="AU194" s="172" t="s">
        <v>133</v>
      </c>
      <c r="AV194" s="172" t="s">
        <v>133</v>
      </c>
      <c r="AW194" s="172" t="s">
        <v>143</v>
      </c>
      <c r="AX194" s="172" t="s">
        <v>80</v>
      </c>
      <c r="AY194" s="172" t="s">
        <v>162</v>
      </c>
    </row>
    <row r="195" s="12" customFormat="true" ht="15.75" hidden="false" customHeight="true" outlineLevel="0" collapsed="false">
      <c r="B195" s="178"/>
      <c r="E195" s="179"/>
      <c r="F195" s="180" t="s">
        <v>220</v>
      </c>
      <c r="G195" s="180"/>
      <c r="H195" s="180"/>
      <c r="I195" s="180"/>
      <c r="K195" s="181" t="n">
        <v>247.2</v>
      </c>
      <c r="R195" s="182"/>
      <c r="T195" s="183"/>
      <c r="AA195" s="184"/>
      <c r="AT195" s="179" t="s">
        <v>210</v>
      </c>
      <c r="AU195" s="179" t="s">
        <v>133</v>
      </c>
      <c r="AV195" s="179" t="s">
        <v>167</v>
      </c>
      <c r="AW195" s="179" t="s">
        <v>143</v>
      </c>
      <c r="AX195" s="179" t="s">
        <v>21</v>
      </c>
      <c r="AY195" s="179" t="s">
        <v>162</v>
      </c>
    </row>
    <row r="196" s="12" customFormat="true" ht="27" hidden="false" customHeight="true" outlineLevel="0" collapsed="false">
      <c r="B196" s="29"/>
      <c r="C196" s="192" t="s">
        <v>320</v>
      </c>
      <c r="D196" s="192" t="s">
        <v>308</v>
      </c>
      <c r="E196" s="193" t="s">
        <v>391</v>
      </c>
      <c r="F196" s="194" t="s">
        <v>392</v>
      </c>
      <c r="G196" s="194"/>
      <c r="H196" s="194"/>
      <c r="I196" s="194"/>
      <c r="J196" s="195" t="s">
        <v>208</v>
      </c>
      <c r="K196" s="196" t="n">
        <v>309</v>
      </c>
      <c r="L196" s="197"/>
      <c r="M196" s="197"/>
      <c r="N196" s="197"/>
      <c r="O196" s="197"/>
      <c r="P196" s="197"/>
      <c r="Q196" s="197"/>
      <c r="R196" s="30"/>
      <c r="T196" s="154"/>
      <c r="U196" s="37" t="s">
        <v>45</v>
      </c>
      <c r="V196" s="163" t="n">
        <v>0</v>
      </c>
      <c r="W196" s="163" t="n">
        <f aca="false">$V$196*$K$196</f>
        <v>0</v>
      </c>
      <c r="X196" s="163" t="n">
        <v>0.0002</v>
      </c>
      <c r="Y196" s="163" t="n">
        <f aca="false">$X$196*$K$196</f>
        <v>0.0618</v>
      </c>
      <c r="Z196" s="163" t="n">
        <v>0</v>
      </c>
      <c r="AA196" s="164" t="n">
        <f aca="false">$Z$196*$K$196</f>
        <v>0</v>
      </c>
      <c r="AR196" s="12" t="s">
        <v>245</v>
      </c>
      <c r="AT196" s="12" t="s">
        <v>308</v>
      </c>
      <c r="AU196" s="12" t="s">
        <v>133</v>
      </c>
      <c r="AY196" s="12" t="s">
        <v>162</v>
      </c>
      <c r="BE196" s="158" t="n">
        <f aca="false">IF($U$196="základní",$N$196,0)</f>
        <v>0</v>
      </c>
      <c r="BF196" s="158" t="n">
        <f aca="false">IF($U$196="snížená",$N$196,0)</f>
        <v>0</v>
      </c>
      <c r="BG196" s="158" t="n">
        <f aca="false">IF($U$196="zákl. přenesená",$N$196,0)</f>
        <v>0</v>
      </c>
      <c r="BH196" s="158" t="n">
        <f aca="false">IF($U$196="sníž. přenesená",$N$196,0)</f>
        <v>0</v>
      </c>
      <c r="BI196" s="158" t="n">
        <f aca="false">IF($U$196="nulová",$N$196,0)</f>
        <v>0</v>
      </c>
      <c r="BJ196" s="12" t="s">
        <v>21</v>
      </c>
      <c r="BK196" s="158" t="n">
        <f aca="false">ROUND($L$196*$K$196,2)</f>
        <v>0</v>
      </c>
      <c r="BL196" s="12" t="s">
        <v>167</v>
      </c>
    </row>
    <row r="197" s="12" customFormat="true" ht="15.75" hidden="false" customHeight="true" outlineLevel="0" collapsed="false">
      <c r="B197" s="171"/>
      <c r="E197" s="172"/>
      <c r="F197" s="173" t="s">
        <v>2062</v>
      </c>
      <c r="G197" s="173"/>
      <c r="H197" s="173"/>
      <c r="I197" s="173"/>
      <c r="K197" s="174" t="n">
        <v>309</v>
      </c>
      <c r="R197" s="175"/>
      <c r="T197" s="176"/>
      <c r="AA197" s="177"/>
      <c r="AT197" s="172" t="s">
        <v>210</v>
      </c>
      <c r="AU197" s="172" t="s">
        <v>133</v>
      </c>
      <c r="AV197" s="172" t="s">
        <v>133</v>
      </c>
      <c r="AW197" s="172" t="s">
        <v>143</v>
      </c>
      <c r="AX197" s="172" t="s">
        <v>21</v>
      </c>
      <c r="AY197" s="172" t="s">
        <v>162</v>
      </c>
    </row>
    <row r="198" s="12" customFormat="true" ht="15.75" hidden="false" customHeight="true" outlineLevel="0" collapsed="false">
      <c r="B198" s="29"/>
      <c r="C198" s="148" t="s">
        <v>325</v>
      </c>
      <c r="D198" s="148" t="s">
        <v>163</v>
      </c>
      <c r="E198" s="149" t="s">
        <v>1878</v>
      </c>
      <c r="F198" s="150" t="s">
        <v>1879</v>
      </c>
      <c r="G198" s="150"/>
      <c r="H198" s="150"/>
      <c r="I198" s="150"/>
      <c r="J198" s="151" t="s">
        <v>208</v>
      </c>
      <c r="K198" s="152" t="n">
        <v>321.36</v>
      </c>
      <c r="L198" s="153"/>
      <c r="M198" s="153"/>
      <c r="N198" s="153"/>
      <c r="O198" s="153"/>
      <c r="P198" s="153"/>
      <c r="Q198" s="153"/>
      <c r="R198" s="30"/>
      <c r="T198" s="154"/>
      <c r="U198" s="37" t="s">
        <v>45</v>
      </c>
      <c r="V198" s="163" t="n">
        <v>0.031</v>
      </c>
      <c r="W198" s="163" t="n">
        <f aca="false">$V$198*$K$198</f>
        <v>9.96216</v>
      </c>
      <c r="X198" s="163" t="n">
        <v>0.46166</v>
      </c>
      <c r="Y198" s="163" t="n">
        <f aca="false">$X$198*$K$198</f>
        <v>148.3590576</v>
      </c>
      <c r="Z198" s="163" t="n">
        <v>0</v>
      </c>
      <c r="AA198" s="164" t="n">
        <f aca="false">$Z$198*$K$198</f>
        <v>0</v>
      </c>
      <c r="AR198" s="12" t="s">
        <v>167</v>
      </c>
      <c r="AT198" s="12" t="s">
        <v>163</v>
      </c>
      <c r="AU198" s="12" t="s">
        <v>133</v>
      </c>
      <c r="AY198" s="12" t="s">
        <v>162</v>
      </c>
      <c r="BE198" s="158" t="n">
        <f aca="false">IF($U$198="základní",$N$198,0)</f>
        <v>0</v>
      </c>
      <c r="BF198" s="158" t="n">
        <f aca="false">IF($U$198="snížená",$N$198,0)</f>
        <v>0</v>
      </c>
      <c r="BG198" s="158" t="n">
        <f aca="false">IF($U$198="zákl. přenesená",$N$198,0)</f>
        <v>0</v>
      </c>
      <c r="BH198" s="158" t="n">
        <f aca="false">IF($U$198="sníž. přenesená",$N$198,0)</f>
        <v>0</v>
      </c>
      <c r="BI198" s="158" t="n">
        <f aca="false">IF($U$198="nulová",$N$198,0)</f>
        <v>0</v>
      </c>
      <c r="BJ198" s="12" t="s">
        <v>21</v>
      </c>
      <c r="BK198" s="158" t="n">
        <f aca="false">ROUND($L$198*$K$198,2)</f>
        <v>0</v>
      </c>
      <c r="BL198" s="12" t="s">
        <v>167</v>
      </c>
    </row>
    <row r="199" s="12" customFormat="true" ht="15.75" hidden="false" customHeight="true" outlineLevel="0" collapsed="false">
      <c r="B199" s="171"/>
      <c r="E199" s="172"/>
      <c r="F199" s="173" t="s">
        <v>2063</v>
      </c>
      <c r="G199" s="173"/>
      <c r="H199" s="173"/>
      <c r="I199" s="173"/>
      <c r="K199" s="174" t="n">
        <v>321.36</v>
      </c>
      <c r="R199" s="175"/>
      <c r="T199" s="176"/>
      <c r="AA199" s="177"/>
      <c r="AT199" s="172" t="s">
        <v>210</v>
      </c>
      <c r="AU199" s="172" t="s">
        <v>133</v>
      </c>
      <c r="AV199" s="172" t="s">
        <v>133</v>
      </c>
      <c r="AW199" s="172" t="s">
        <v>143</v>
      </c>
      <c r="AX199" s="172" t="s">
        <v>21</v>
      </c>
      <c r="AY199" s="172" t="s">
        <v>162</v>
      </c>
    </row>
    <row r="200" s="12" customFormat="true" ht="27" hidden="false" customHeight="true" outlineLevel="0" collapsed="false">
      <c r="B200" s="29"/>
      <c r="C200" s="148" t="s">
        <v>328</v>
      </c>
      <c r="D200" s="148" t="s">
        <v>163</v>
      </c>
      <c r="E200" s="149" t="s">
        <v>407</v>
      </c>
      <c r="F200" s="150" t="s">
        <v>408</v>
      </c>
      <c r="G200" s="150"/>
      <c r="H200" s="150"/>
      <c r="I200" s="150"/>
      <c r="J200" s="151" t="s">
        <v>208</v>
      </c>
      <c r="K200" s="152" t="n">
        <v>247.2</v>
      </c>
      <c r="L200" s="153"/>
      <c r="M200" s="153"/>
      <c r="N200" s="153"/>
      <c r="O200" s="153"/>
      <c r="P200" s="153"/>
      <c r="Q200" s="153"/>
      <c r="R200" s="30"/>
      <c r="T200" s="154"/>
      <c r="U200" s="37" t="s">
        <v>45</v>
      </c>
      <c r="V200" s="163" t="n">
        <v>0.25</v>
      </c>
      <c r="W200" s="163" t="n">
        <f aca="false">$V$200*$K$200</f>
        <v>61.8</v>
      </c>
      <c r="X200" s="163" t="n">
        <v>0.0835</v>
      </c>
      <c r="Y200" s="163" t="n">
        <f aca="false">$X$200*$K$200</f>
        <v>20.6412</v>
      </c>
      <c r="Z200" s="163" t="n">
        <v>0</v>
      </c>
      <c r="AA200" s="164" t="n">
        <f aca="false">$Z$200*$K$200</f>
        <v>0</v>
      </c>
      <c r="AR200" s="12" t="s">
        <v>167</v>
      </c>
      <c r="AT200" s="12" t="s">
        <v>163</v>
      </c>
      <c r="AU200" s="12" t="s">
        <v>133</v>
      </c>
      <c r="AY200" s="12" t="s">
        <v>162</v>
      </c>
      <c r="BE200" s="158" t="n">
        <f aca="false">IF($U$200="základní",$N$200,0)</f>
        <v>0</v>
      </c>
      <c r="BF200" s="158" t="n">
        <f aca="false">IF($U$200="snížená",$N$200,0)</f>
        <v>0</v>
      </c>
      <c r="BG200" s="158" t="n">
        <f aca="false">IF($U$200="zákl. přenesená",$N$200,0)</f>
        <v>0</v>
      </c>
      <c r="BH200" s="158" t="n">
        <f aca="false">IF($U$200="sníž. přenesená",$N$200,0)</f>
        <v>0</v>
      </c>
      <c r="BI200" s="158" t="n">
        <f aca="false">IF($U$200="nulová",$N$200,0)</f>
        <v>0</v>
      </c>
      <c r="BJ200" s="12" t="s">
        <v>21</v>
      </c>
      <c r="BK200" s="158" t="n">
        <f aca="false">ROUND($L$200*$K$200,2)</f>
        <v>0</v>
      </c>
      <c r="BL200" s="12" t="s">
        <v>167</v>
      </c>
    </row>
    <row r="201" s="12" customFormat="true" ht="15.75" hidden="false" customHeight="true" outlineLevel="0" collapsed="false">
      <c r="B201" s="165"/>
      <c r="E201" s="166"/>
      <c r="F201" s="167" t="s">
        <v>2044</v>
      </c>
      <c r="G201" s="167"/>
      <c r="H201" s="167"/>
      <c r="I201" s="167"/>
      <c r="K201" s="166"/>
      <c r="R201" s="168"/>
      <c r="T201" s="169"/>
      <c r="AA201" s="170"/>
      <c r="AT201" s="166" t="s">
        <v>210</v>
      </c>
      <c r="AU201" s="166" t="s">
        <v>133</v>
      </c>
      <c r="AV201" s="166" t="s">
        <v>21</v>
      </c>
      <c r="AW201" s="166" t="s">
        <v>143</v>
      </c>
      <c r="AX201" s="166" t="s">
        <v>80</v>
      </c>
      <c r="AY201" s="166" t="s">
        <v>162</v>
      </c>
    </row>
    <row r="202" s="12" customFormat="true" ht="15.75" hidden="false" customHeight="true" outlineLevel="0" collapsed="false">
      <c r="B202" s="171"/>
      <c r="E202" s="172"/>
      <c r="F202" s="173" t="s">
        <v>2053</v>
      </c>
      <c r="G202" s="173"/>
      <c r="H202" s="173"/>
      <c r="I202" s="173"/>
      <c r="K202" s="174" t="n">
        <v>129.6</v>
      </c>
      <c r="R202" s="175"/>
      <c r="T202" s="176"/>
      <c r="AA202" s="177"/>
      <c r="AT202" s="172" t="s">
        <v>210</v>
      </c>
      <c r="AU202" s="172" t="s">
        <v>133</v>
      </c>
      <c r="AV202" s="172" t="s">
        <v>133</v>
      </c>
      <c r="AW202" s="172" t="s">
        <v>143</v>
      </c>
      <c r="AX202" s="172" t="s">
        <v>80</v>
      </c>
      <c r="AY202" s="172" t="s">
        <v>162</v>
      </c>
    </row>
    <row r="203" s="12" customFormat="true" ht="15.75" hidden="false" customHeight="true" outlineLevel="0" collapsed="false">
      <c r="B203" s="165"/>
      <c r="E203" s="166"/>
      <c r="F203" s="167" t="s">
        <v>2046</v>
      </c>
      <c r="G203" s="167"/>
      <c r="H203" s="167"/>
      <c r="I203" s="167"/>
      <c r="K203" s="166"/>
      <c r="R203" s="168"/>
      <c r="T203" s="169"/>
      <c r="AA203" s="170"/>
      <c r="AT203" s="166" t="s">
        <v>210</v>
      </c>
      <c r="AU203" s="166" t="s">
        <v>133</v>
      </c>
      <c r="AV203" s="166" t="s">
        <v>21</v>
      </c>
      <c r="AW203" s="166" t="s">
        <v>143</v>
      </c>
      <c r="AX203" s="166" t="s">
        <v>80</v>
      </c>
      <c r="AY203" s="166" t="s">
        <v>162</v>
      </c>
    </row>
    <row r="204" s="12" customFormat="true" ht="15.75" hidden="false" customHeight="true" outlineLevel="0" collapsed="false">
      <c r="B204" s="171"/>
      <c r="E204" s="172"/>
      <c r="F204" s="173" t="s">
        <v>2054</v>
      </c>
      <c r="G204" s="173"/>
      <c r="H204" s="173"/>
      <c r="I204" s="173"/>
      <c r="K204" s="174" t="n">
        <v>60</v>
      </c>
      <c r="R204" s="175"/>
      <c r="T204" s="176"/>
      <c r="AA204" s="177"/>
      <c r="AT204" s="172" t="s">
        <v>210</v>
      </c>
      <c r="AU204" s="172" t="s">
        <v>133</v>
      </c>
      <c r="AV204" s="172" t="s">
        <v>133</v>
      </c>
      <c r="AW204" s="172" t="s">
        <v>143</v>
      </c>
      <c r="AX204" s="172" t="s">
        <v>80</v>
      </c>
      <c r="AY204" s="172" t="s">
        <v>162</v>
      </c>
    </row>
    <row r="205" s="12" customFormat="true" ht="15.75" hidden="false" customHeight="true" outlineLevel="0" collapsed="false">
      <c r="B205" s="165"/>
      <c r="E205" s="166"/>
      <c r="F205" s="167" t="s">
        <v>2048</v>
      </c>
      <c r="G205" s="167"/>
      <c r="H205" s="167"/>
      <c r="I205" s="167"/>
      <c r="K205" s="166"/>
      <c r="R205" s="168"/>
      <c r="T205" s="169"/>
      <c r="AA205" s="170"/>
      <c r="AT205" s="166" t="s">
        <v>210</v>
      </c>
      <c r="AU205" s="166" t="s">
        <v>133</v>
      </c>
      <c r="AV205" s="166" t="s">
        <v>21</v>
      </c>
      <c r="AW205" s="166" t="s">
        <v>143</v>
      </c>
      <c r="AX205" s="166" t="s">
        <v>80</v>
      </c>
      <c r="AY205" s="166" t="s">
        <v>162</v>
      </c>
    </row>
    <row r="206" s="12" customFormat="true" ht="15.75" hidden="false" customHeight="true" outlineLevel="0" collapsed="false">
      <c r="B206" s="171"/>
      <c r="E206" s="172"/>
      <c r="F206" s="173" t="s">
        <v>2055</v>
      </c>
      <c r="G206" s="173"/>
      <c r="H206" s="173"/>
      <c r="I206" s="173"/>
      <c r="K206" s="174" t="n">
        <v>57.6</v>
      </c>
      <c r="R206" s="175"/>
      <c r="T206" s="176"/>
      <c r="AA206" s="177"/>
      <c r="AT206" s="172" t="s">
        <v>210</v>
      </c>
      <c r="AU206" s="172" t="s">
        <v>133</v>
      </c>
      <c r="AV206" s="172" t="s">
        <v>133</v>
      </c>
      <c r="AW206" s="172" t="s">
        <v>143</v>
      </c>
      <c r="AX206" s="172" t="s">
        <v>80</v>
      </c>
      <c r="AY206" s="172" t="s">
        <v>162</v>
      </c>
    </row>
    <row r="207" s="12" customFormat="true" ht="15.75" hidden="false" customHeight="true" outlineLevel="0" collapsed="false">
      <c r="B207" s="178"/>
      <c r="E207" s="179"/>
      <c r="F207" s="180" t="s">
        <v>220</v>
      </c>
      <c r="G207" s="180"/>
      <c r="H207" s="180"/>
      <c r="I207" s="180"/>
      <c r="K207" s="181" t="n">
        <v>247.2</v>
      </c>
      <c r="R207" s="182"/>
      <c r="T207" s="183"/>
      <c r="AA207" s="184"/>
      <c r="AT207" s="179" t="s">
        <v>210</v>
      </c>
      <c r="AU207" s="179" t="s">
        <v>133</v>
      </c>
      <c r="AV207" s="179" t="s">
        <v>167</v>
      </c>
      <c r="AW207" s="179" t="s">
        <v>143</v>
      </c>
      <c r="AX207" s="179" t="s">
        <v>21</v>
      </c>
      <c r="AY207" s="179" t="s">
        <v>162</v>
      </c>
    </row>
    <row r="208" s="12" customFormat="true" ht="15.75" hidden="false" customHeight="true" outlineLevel="0" collapsed="false">
      <c r="B208" s="29"/>
      <c r="C208" s="192" t="s">
        <v>333</v>
      </c>
      <c r="D208" s="192" t="s">
        <v>308</v>
      </c>
      <c r="E208" s="193" t="s">
        <v>410</v>
      </c>
      <c r="F208" s="194" t="s">
        <v>411</v>
      </c>
      <c r="G208" s="194"/>
      <c r="H208" s="194"/>
      <c r="I208" s="194"/>
      <c r="J208" s="195" t="s">
        <v>412</v>
      </c>
      <c r="K208" s="196" t="n">
        <v>61</v>
      </c>
      <c r="L208" s="197"/>
      <c r="M208" s="197"/>
      <c r="N208" s="197"/>
      <c r="O208" s="197"/>
      <c r="P208" s="197"/>
      <c r="Q208" s="197"/>
      <c r="R208" s="30"/>
      <c r="T208" s="154"/>
      <c r="U208" s="37" t="s">
        <v>45</v>
      </c>
      <c r="V208" s="163" t="n">
        <v>0</v>
      </c>
      <c r="W208" s="163" t="n">
        <f aca="false">$V$208*$K$208</f>
        <v>0</v>
      </c>
      <c r="X208" s="163" t="n">
        <v>2.37</v>
      </c>
      <c r="Y208" s="163" t="n">
        <f aca="false">$X$208*$K$208</f>
        <v>144.57</v>
      </c>
      <c r="Z208" s="163" t="n">
        <v>0</v>
      </c>
      <c r="AA208" s="164" t="n">
        <f aca="false">$Z$208*$K$208</f>
        <v>0</v>
      </c>
      <c r="AR208" s="12" t="s">
        <v>245</v>
      </c>
      <c r="AT208" s="12" t="s">
        <v>308</v>
      </c>
      <c r="AU208" s="12" t="s">
        <v>133</v>
      </c>
      <c r="AY208" s="12" t="s">
        <v>162</v>
      </c>
      <c r="BE208" s="158" t="n">
        <f aca="false">IF($U$208="základní",$N$208,0)</f>
        <v>0</v>
      </c>
      <c r="BF208" s="158" t="n">
        <f aca="false">IF($U$208="snížená",$N$208,0)</f>
        <v>0</v>
      </c>
      <c r="BG208" s="158" t="n">
        <f aca="false">IF($U$208="zákl. přenesená",$N$208,0)</f>
        <v>0</v>
      </c>
      <c r="BH208" s="158" t="n">
        <f aca="false">IF($U$208="sníž. přenesená",$N$208,0)</f>
        <v>0</v>
      </c>
      <c r="BI208" s="158" t="n">
        <f aca="false">IF($U$208="nulová",$N$208,0)</f>
        <v>0</v>
      </c>
      <c r="BJ208" s="12" t="s">
        <v>21</v>
      </c>
      <c r="BK208" s="158" t="n">
        <f aca="false">ROUND($L$208*$K$208,2)</f>
        <v>0</v>
      </c>
      <c r="BL208" s="12" t="s">
        <v>167</v>
      </c>
    </row>
    <row r="209" s="12" customFormat="true" ht="15.75" hidden="false" customHeight="true" outlineLevel="0" collapsed="false">
      <c r="B209" s="171"/>
      <c r="E209" s="172"/>
      <c r="F209" s="173" t="s">
        <v>2064</v>
      </c>
      <c r="G209" s="173"/>
      <c r="H209" s="173"/>
      <c r="I209" s="173"/>
      <c r="K209" s="174" t="n">
        <v>60.427</v>
      </c>
      <c r="R209" s="175"/>
      <c r="T209" s="176"/>
      <c r="AA209" s="177"/>
      <c r="AT209" s="172" t="s">
        <v>210</v>
      </c>
      <c r="AU209" s="172" t="s">
        <v>133</v>
      </c>
      <c r="AV209" s="172" t="s">
        <v>133</v>
      </c>
      <c r="AW209" s="172" t="s">
        <v>143</v>
      </c>
      <c r="AX209" s="172" t="s">
        <v>80</v>
      </c>
      <c r="AY209" s="172" t="s">
        <v>162</v>
      </c>
    </row>
    <row r="210" s="12" customFormat="true" ht="15.75" hidden="false" customHeight="true" outlineLevel="0" collapsed="false">
      <c r="B210" s="171"/>
      <c r="E210" s="172"/>
      <c r="F210" s="173" t="s">
        <v>425</v>
      </c>
      <c r="G210" s="173"/>
      <c r="H210" s="173"/>
      <c r="I210" s="173"/>
      <c r="K210" s="174" t="n">
        <v>61</v>
      </c>
      <c r="R210" s="175"/>
      <c r="T210" s="176"/>
      <c r="AA210" s="177"/>
      <c r="AT210" s="172" t="s">
        <v>210</v>
      </c>
      <c r="AU210" s="172" t="s">
        <v>133</v>
      </c>
      <c r="AV210" s="172" t="s">
        <v>133</v>
      </c>
      <c r="AW210" s="172" t="s">
        <v>143</v>
      </c>
      <c r="AX210" s="172" t="s">
        <v>21</v>
      </c>
      <c r="AY210" s="172" t="s">
        <v>162</v>
      </c>
    </row>
    <row r="211" s="136" customFormat="true" ht="30.75" hidden="false" customHeight="true" outlineLevel="0" collapsed="false">
      <c r="B211" s="137"/>
      <c r="D211" s="146" t="s">
        <v>1197</v>
      </c>
      <c r="N211" s="147"/>
      <c r="O211" s="147"/>
      <c r="P211" s="147"/>
      <c r="Q211" s="147"/>
      <c r="R211" s="140"/>
      <c r="T211" s="141"/>
      <c r="W211" s="142" t="n">
        <f aca="false">$W$212</f>
        <v>1.027</v>
      </c>
      <c r="Y211" s="142" t="n">
        <f aca="false">$Y$212</f>
        <v>0.00153</v>
      </c>
      <c r="AA211" s="143" t="n">
        <f aca="false">$AA$212</f>
        <v>0.008</v>
      </c>
      <c r="AR211" s="144" t="s">
        <v>21</v>
      </c>
      <c r="AT211" s="144" t="s">
        <v>79</v>
      </c>
      <c r="AU211" s="144" t="s">
        <v>21</v>
      </c>
      <c r="AY211" s="144" t="s">
        <v>162</v>
      </c>
      <c r="BK211" s="145" t="n">
        <f aca="false">$BK$212</f>
        <v>0</v>
      </c>
    </row>
    <row r="212" s="12" customFormat="true" ht="27" hidden="false" customHeight="true" outlineLevel="0" collapsed="false">
      <c r="B212" s="29"/>
      <c r="C212" s="148" t="s">
        <v>621</v>
      </c>
      <c r="D212" s="148" t="s">
        <v>163</v>
      </c>
      <c r="E212" s="149" t="s">
        <v>2065</v>
      </c>
      <c r="F212" s="150" t="s">
        <v>2066</v>
      </c>
      <c r="G212" s="150"/>
      <c r="H212" s="150"/>
      <c r="I212" s="150"/>
      <c r="J212" s="151" t="s">
        <v>412</v>
      </c>
      <c r="K212" s="152" t="n">
        <v>1</v>
      </c>
      <c r="L212" s="153"/>
      <c r="M212" s="153"/>
      <c r="N212" s="153"/>
      <c r="O212" s="153"/>
      <c r="P212" s="153"/>
      <c r="Q212" s="153"/>
      <c r="R212" s="30"/>
      <c r="T212" s="154"/>
      <c r="U212" s="37" t="s">
        <v>45</v>
      </c>
      <c r="V212" s="163" t="n">
        <v>1.027</v>
      </c>
      <c r="W212" s="163" t="n">
        <f aca="false">$V$212*$K$212</f>
        <v>1.027</v>
      </c>
      <c r="X212" s="163" t="n">
        <v>0.00153</v>
      </c>
      <c r="Y212" s="163" t="n">
        <f aca="false">$X$212*$K$212</f>
        <v>0.00153</v>
      </c>
      <c r="Z212" s="163" t="n">
        <v>0.008</v>
      </c>
      <c r="AA212" s="164" t="n">
        <f aca="false">$Z$212*$K$212</f>
        <v>0.008</v>
      </c>
      <c r="AR212" s="12" t="s">
        <v>167</v>
      </c>
      <c r="AT212" s="12" t="s">
        <v>163</v>
      </c>
      <c r="AU212" s="12" t="s">
        <v>133</v>
      </c>
      <c r="AY212" s="12" t="s">
        <v>162</v>
      </c>
      <c r="BE212" s="158" t="n">
        <f aca="false">IF($U$212="základní",$N$212,0)</f>
        <v>0</v>
      </c>
      <c r="BF212" s="158" t="n">
        <f aca="false">IF($U$212="snížená",$N$212,0)</f>
        <v>0</v>
      </c>
      <c r="BG212" s="158" t="n">
        <f aca="false">IF($U$212="zákl. přenesená",$N$212,0)</f>
        <v>0</v>
      </c>
      <c r="BH212" s="158" t="n">
        <f aca="false">IF($U$212="sníž. přenesená",$N$212,0)</f>
        <v>0</v>
      </c>
      <c r="BI212" s="158" t="n">
        <f aca="false">IF($U$212="nulová",$N$212,0)</f>
        <v>0</v>
      </c>
      <c r="BJ212" s="12" t="s">
        <v>21</v>
      </c>
      <c r="BK212" s="158" t="n">
        <f aca="false">ROUND($L$212*$K$212,2)</f>
        <v>0</v>
      </c>
      <c r="BL212" s="12" t="s">
        <v>167</v>
      </c>
    </row>
    <row r="213" s="136" customFormat="true" ht="30.75" hidden="false" customHeight="true" outlineLevel="0" collapsed="false">
      <c r="B213" s="137"/>
      <c r="D213" s="146" t="s">
        <v>183</v>
      </c>
      <c r="N213" s="147"/>
      <c r="O213" s="147"/>
      <c r="P213" s="147"/>
      <c r="Q213" s="147"/>
      <c r="R213" s="140"/>
      <c r="T213" s="141"/>
      <c r="W213" s="142" t="n">
        <f aca="false">SUM($W$214:$W$217)</f>
        <v>296.933544</v>
      </c>
      <c r="Y213" s="142" t="n">
        <f aca="false">SUM($Y$214:$Y$217)</f>
        <v>0</v>
      </c>
      <c r="AA213" s="143" t="n">
        <f aca="false">SUM($AA$214:$AA$217)</f>
        <v>0</v>
      </c>
      <c r="AR213" s="144" t="s">
        <v>21</v>
      </c>
      <c r="AT213" s="144" t="s">
        <v>79</v>
      </c>
      <c r="AU213" s="144" t="s">
        <v>21</v>
      </c>
      <c r="AY213" s="144" t="s">
        <v>162</v>
      </c>
      <c r="BK213" s="145" t="n">
        <f aca="false">SUM($BK$214:$BK$217)</f>
        <v>0</v>
      </c>
    </row>
    <row r="214" s="12" customFormat="true" ht="39" hidden="false" customHeight="true" outlineLevel="0" collapsed="false">
      <c r="B214" s="29"/>
      <c r="C214" s="148" t="s">
        <v>376</v>
      </c>
      <c r="D214" s="148" t="s">
        <v>163</v>
      </c>
      <c r="E214" s="149" t="s">
        <v>482</v>
      </c>
      <c r="F214" s="150" t="s">
        <v>483</v>
      </c>
      <c r="G214" s="150"/>
      <c r="H214" s="150"/>
      <c r="I214" s="150"/>
      <c r="J214" s="151" t="s">
        <v>296</v>
      </c>
      <c r="K214" s="152" t="n">
        <v>158.958</v>
      </c>
      <c r="L214" s="153"/>
      <c r="M214" s="153"/>
      <c r="N214" s="153"/>
      <c r="O214" s="153"/>
      <c r="P214" s="153"/>
      <c r="Q214" s="153"/>
      <c r="R214" s="30"/>
      <c r="T214" s="154"/>
      <c r="U214" s="37" t="s">
        <v>45</v>
      </c>
      <c r="V214" s="163" t="n">
        <v>1.569</v>
      </c>
      <c r="W214" s="163" t="n">
        <f aca="false">$V$214*$K$214</f>
        <v>249.405102</v>
      </c>
      <c r="X214" s="163" t="n">
        <v>0</v>
      </c>
      <c r="Y214" s="163" t="n">
        <f aca="false">$X$214*$K$214</f>
        <v>0</v>
      </c>
      <c r="Z214" s="163" t="n">
        <v>0</v>
      </c>
      <c r="AA214" s="164" t="n">
        <f aca="false">$Z$214*$K$214</f>
        <v>0</v>
      </c>
      <c r="AR214" s="12" t="s">
        <v>167</v>
      </c>
      <c r="AT214" s="12" t="s">
        <v>163</v>
      </c>
      <c r="AU214" s="12" t="s">
        <v>133</v>
      </c>
      <c r="AY214" s="12" t="s">
        <v>162</v>
      </c>
      <c r="BE214" s="158" t="n">
        <f aca="false">IF($U$214="základní",$N$214,0)</f>
        <v>0</v>
      </c>
      <c r="BF214" s="158" t="n">
        <f aca="false">IF($U$214="snížená",$N$214,0)</f>
        <v>0</v>
      </c>
      <c r="BG214" s="158" t="n">
        <f aca="false">IF($U$214="zákl. přenesená",$N$214,0)</f>
        <v>0</v>
      </c>
      <c r="BH214" s="158" t="n">
        <f aca="false">IF($U$214="sníž. přenesená",$N$214,0)</f>
        <v>0</v>
      </c>
      <c r="BI214" s="158" t="n">
        <f aca="false">IF($U$214="nulová",$N$214,0)</f>
        <v>0</v>
      </c>
      <c r="BJ214" s="12" t="s">
        <v>21</v>
      </c>
      <c r="BK214" s="158" t="n">
        <f aca="false">ROUND($L$214*$K$214,2)</f>
        <v>0</v>
      </c>
      <c r="BL214" s="12" t="s">
        <v>167</v>
      </c>
    </row>
    <row r="215" s="12" customFormat="true" ht="27" hidden="false" customHeight="true" outlineLevel="0" collapsed="false">
      <c r="B215" s="29"/>
      <c r="C215" s="148" t="s">
        <v>387</v>
      </c>
      <c r="D215" s="148" t="s">
        <v>163</v>
      </c>
      <c r="E215" s="149" t="s">
        <v>485</v>
      </c>
      <c r="F215" s="150" t="s">
        <v>486</v>
      </c>
      <c r="G215" s="150"/>
      <c r="H215" s="150"/>
      <c r="I215" s="150"/>
      <c r="J215" s="151" t="s">
        <v>296</v>
      </c>
      <c r="K215" s="152" t="n">
        <v>158.958</v>
      </c>
      <c r="L215" s="153"/>
      <c r="M215" s="153"/>
      <c r="N215" s="153"/>
      <c r="O215" s="153"/>
      <c r="P215" s="153"/>
      <c r="Q215" s="153"/>
      <c r="R215" s="30"/>
      <c r="T215" s="154"/>
      <c r="U215" s="37" t="s">
        <v>45</v>
      </c>
      <c r="V215" s="163" t="n">
        <v>0.125</v>
      </c>
      <c r="W215" s="163" t="n">
        <f aca="false">$V$215*$K$215</f>
        <v>19.86975</v>
      </c>
      <c r="X215" s="163" t="n">
        <v>0</v>
      </c>
      <c r="Y215" s="163" t="n">
        <f aca="false">$X$215*$K$215</f>
        <v>0</v>
      </c>
      <c r="Z215" s="163" t="n">
        <v>0</v>
      </c>
      <c r="AA215" s="164" t="n">
        <f aca="false">$Z$215*$K$215</f>
        <v>0</v>
      </c>
      <c r="AR215" s="12" t="s">
        <v>167</v>
      </c>
      <c r="AT215" s="12" t="s">
        <v>163</v>
      </c>
      <c r="AU215" s="12" t="s">
        <v>133</v>
      </c>
      <c r="AY215" s="12" t="s">
        <v>162</v>
      </c>
      <c r="BE215" s="158" t="n">
        <f aca="false">IF($U$215="základní",$N$215,0)</f>
        <v>0</v>
      </c>
      <c r="BF215" s="158" t="n">
        <f aca="false">IF($U$215="snížená",$N$215,0)</f>
        <v>0</v>
      </c>
      <c r="BG215" s="158" t="n">
        <f aca="false">IF($U$215="zákl. přenesená",$N$215,0)</f>
        <v>0</v>
      </c>
      <c r="BH215" s="158" t="n">
        <f aca="false">IF($U$215="sníž. přenesená",$N$215,0)</f>
        <v>0</v>
      </c>
      <c r="BI215" s="158" t="n">
        <f aca="false">IF($U$215="nulová",$N$215,0)</f>
        <v>0</v>
      </c>
      <c r="BJ215" s="12" t="s">
        <v>21</v>
      </c>
      <c r="BK215" s="158" t="n">
        <f aca="false">ROUND($L$215*$K$215,2)</f>
        <v>0</v>
      </c>
      <c r="BL215" s="12" t="s">
        <v>167</v>
      </c>
    </row>
    <row r="216" s="12" customFormat="true" ht="39" hidden="false" customHeight="true" outlineLevel="0" collapsed="false">
      <c r="B216" s="29"/>
      <c r="C216" s="148" t="s">
        <v>390</v>
      </c>
      <c r="D216" s="148" t="s">
        <v>163</v>
      </c>
      <c r="E216" s="149" t="s">
        <v>488</v>
      </c>
      <c r="F216" s="150" t="s">
        <v>489</v>
      </c>
      <c r="G216" s="150"/>
      <c r="H216" s="150"/>
      <c r="I216" s="150"/>
      <c r="J216" s="151" t="s">
        <v>296</v>
      </c>
      <c r="K216" s="152" t="n">
        <v>4609.782</v>
      </c>
      <c r="L216" s="153"/>
      <c r="M216" s="153"/>
      <c r="N216" s="153"/>
      <c r="O216" s="153"/>
      <c r="P216" s="153"/>
      <c r="Q216" s="153"/>
      <c r="R216" s="30"/>
      <c r="T216" s="154"/>
      <c r="U216" s="37" t="s">
        <v>45</v>
      </c>
      <c r="V216" s="163" t="n">
        <v>0.006</v>
      </c>
      <c r="W216" s="163" t="n">
        <f aca="false">$V$216*$K$216</f>
        <v>27.658692</v>
      </c>
      <c r="X216" s="163" t="n">
        <v>0</v>
      </c>
      <c r="Y216" s="163" t="n">
        <f aca="false">$X$216*$K$216</f>
        <v>0</v>
      </c>
      <c r="Z216" s="163" t="n">
        <v>0</v>
      </c>
      <c r="AA216" s="164" t="n">
        <f aca="false">$Z$216*$K$216</f>
        <v>0</v>
      </c>
      <c r="AR216" s="12" t="s">
        <v>167</v>
      </c>
      <c r="AT216" s="12" t="s">
        <v>163</v>
      </c>
      <c r="AU216" s="12" t="s">
        <v>133</v>
      </c>
      <c r="AY216" s="12" t="s">
        <v>162</v>
      </c>
      <c r="BE216" s="158" t="n">
        <f aca="false">IF($U$216="základní",$N$216,0)</f>
        <v>0</v>
      </c>
      <c r="BF216" s="158" t="n">
        <f aca="false">IF($U$216="snížená",$N$216,0)</f>
        <v>0</v>
      </c>
      <c r="BG216" s="158" t="n">
        <f aca="false">IF($U$216="zákl. přenesená",$N$216,0)</f>
        <v>0</v>
      </c>
      <c r="BH216" s="158" t="n">
        <f aca="false">IF($U$216="sníž. přenesená",$N$216,0)</f>
        <v>0</v>
      </c>
      <c r="BI216" s="158" t="n">
        <f aca="false">IF($U$216="nulová",$N$216,0)</f>
        <v>0</v>
      </c>
      <c r="BJ216" s="12" t="s">
        <v>21</v>
      </c>
      <c r="BK216" s="158" t="n">
        <f aca="false">ROUND($L$216*$K$216,2)</f>
        <v>0</v>
      </c>
      <c r="BL216" s="12" t="s">
        <v>167</v>
      </c>
    </row>
    <row r="217" s="12" customFormat="true" ht="27" hidden="false" customHeight="true" outlineLevel="0" collapsed="false">
      <c r="B217" s="29"/>
      <c r="C217" s="148" t="s">
        <v>394</v>
      </c>
      <c r="D217" s="148" t="s">
        <v>163</v>
      </c>
      <c r="E217" s="149" t="s">
        <v>491</v>
      </c>
      <c r="F217" s="150" t="s">
        <v>492</v>
      </c>
      <c r="G217" s="150"/>
      <c r="H217" s="150"/>
      <c r="I217" s="150"/>
      <c r="J217" s="151" t="s">
        <v>296</v>
      </c>
      <c r="K217" s="152" t="n">
        <v>158.958</v>
      </c>
      <c r="L217" s="153"/>
      <c r="M217" s="153"/>
      <c r="N217" s="153"/>
      <c r="O217" s="153"/>
      <c r="P217" s="153"/>
      <c r="Q217" s="153"/>
      <c r="R217" s="30"/>
      <c r="T217" s="154"/>
      <c r="U217" s="37" t="s">
        <v>45</v>
      </c>
      <c r="V217" s="163" t="n">
        <v>0</v>
      </c>
      <c r="W217" s="163" t="n">
        <f aca="false">$V$217*$K$217</f>
        <v>0</v>
      </c>
      <c r="X217" s="163" t="n">
        <v>0</v>
      </c>
      <c r="Y217" s="163" t="n">
        <f aca="false">$X$217*$K$217</f>
        <v>0</v>
      </c>
      <c r="Z217" s="163" t="n">
        <v>0</v>
      </c>
      <c r="AA217" s="164" t="n">
        <f aca="false">$Z$217*$K$217</f>
        <v>0</v>
      </c>
      <c r="AR217" s="12" t="s">
        <v>167</v>
      </c>
      <c r="AT217" s="12" t="s">
        <v>163</v>
      </c>
      <c r="AU217" s="12" t="s">
        <v>133</v>
      </c>
      <c r="AY217" s="12" t="s">
        <v>162</v>
      </c>
      <c r="BE217" s="158" t="n">
        <f aca="false">IF($U$217="základní",$N$217,0)</f>
        <v>0</v>
      </c>
      <c r="BF217" s="158" t="n">
        <f aca="false">IF($U$217="snížená",$N$217,0)</f>
        <v>0</v>
      </c>
      <c r="BG217" s="158" t="n">
        <f aca="false">IF($U$217="zákl. přenesená",$N$217,0)</f>
        <v>0</v>
      </c>
      <c r="BH217" s="158" t="n">
        <f aca="false">IF($U$217="sníž. přenesená",$N$217,0)</f>
        <v>0</v>
      </c>
      <c r="BI217" s="158" t="n">
        <f aca="false">IF($U$217="nulová",$N$217,0)</f>
        <v>0</v>
      </c>
      <c r="BJ217" s="12" t="s">
        <v>21</v>
      </c>
      <c r="BK217" s="158" t="n">
        <f aca="false">ROUND($L$217*$K$217,2)</f>
        <v>0</v>
      </c>
      <c r="BL217" s="12" t="s">
        <v>167</v>
      </c>
    </row>
    <row r="218" s="136" customFormat="true" ht="37.5" hidden="false" customHeight="true" outlineLevel="0" collapsed="false">
      <c r="B218" s="137"/>
      <c r="D218" s="138" t="s">
        <v>185</v>
      </c>
      <c r="N218" s="139"/>
      <c r="O218" s="139"/>
      <c r="P218" s="139"/>
      <c r="Q218" s="139"/>
      <c r="R218" s="140"/>
      <c r="T218" s="141"/>
      <c r="W218" s="142" t="n">
        <f aca="false">$W$219+$W$222</f>
        <v>4.746</v>
      </c>
      <c r="Y218" s="142" t="n">
        <f aca="false">$Y$219+$Y$222</f>
        <v>0</v>
      </c>
      <c r="AA218" s="143" t="n">
        <f aca="false">$AA$219+$AA$222</f>
        <v>0</v>
      </c>
      <c r="AR218" s="144" t="s">
        <v>133</v>
      </c>
      <c r="AT218" s="144" t="s">
        <v>79</v>
      </c>
      <c r="AU218" s="144" t="s">
        <v>80</v>
      </c>
      <c r="AY218" s="144" t="s">
        <v>162</v>
      </c>
      <c r="BK218" s="145" t="n">
        <f aca="false">$BK$219+$BK$222</f>
        <v>0</v>
      </c>
    </row>
    <row r="219" s="136" customFormat="true" ht="21" hidden="false" customHeight="true" outlineLevel="0" collapsed="false">
      <c r="B219" s="137"/>
      <c r="D219" s="146" t="s">
        <v>186</v>
      </c>
      <c r="N219" s="147"/>
      <c r="O219" s="147"/>
      <c r="P219" s="147"/>
      <c r="Q219" s="147"/>
      <c r="R219" s="140"/>
      <c r="T219" s="141"/>
      <c r="W219" s="142" t="n">
        <f aca="false">SUM($W$220:$W$221)</f>
        <v>0</v>
      </c>
      <c r="Y219" s="142" t="n">
        <f aca="false">SUM($Y$220:$Y$221)</f>
        <v>0</v>
      </c>
      <c r="AA219" s="143" t="n">
        <f aca="false">SUM($AA$220:$AA$221)</f>
        <v>0</v>
      </c>
      <c r="AR219" s="144" t="s">
        <v>133</v>
      </c>
      <c r="AT219" s="144" t="s">
        <v>79</v>
      </c>
      <c r="AU219" s="144" t="s">
        <v>21</v>
      </c>
      <c r="AY219" s="144" t="s">
        <v>162</v>
      </c>
      <c r="BK219" s="145" t="n">
        <f aca="false">SUM($BK$220:$BK$221)</f>
        <v>0</v>
      </c>
    </row>
    <row r="220" s="12" customFormat="true" ht="15.75" hidden="false" customHeight="true" outlineLevel="0" collapsed="false">
      <c r="B220" s="29"/>
      <c r="C220" s="148" t="s">
        <v>9</v>
      </c>
      <c r="D220" s="148" t="s">
        <v>163</v>
      </c>
      <c r="E220" s="149" t="s">
        <v>497</v>
      </c>
      <c r="F220" s="150" t="s">
        <v>498</v>
      </c>
      <c r="G220" s="150"/>
      <c r="H220" s="150"/>
      <c r="I220" s="150"/>
      <c r="J220" s="151" t="s">
        <v>1626</v>
      </c>
      <c r="K220" s="152" t="n">
        <v>120</v>
      </c>
      <c r="L220" s="153"/>
      <c r="M220" s="153"/>
      <c r="N220" s="153"/>
      <c r="O220" s="153"/>
      <c r="P220" s="153"/>
      <c r="Q220" s="153"/>
      <c r="R220" s="30"/>
      <c r="T220" s="154"/>
      <c r="U220" s="37" t="s">
        <v>45</v>
      </c>
      <c r="V220" s="163" t="n">
        <v>0</v>
      </c>
      <c r="W220" s="163" t="n">
        <f aca="false">$V$220*$K$220</f>
        <v>0</v>
      </c>
      <c r="X220" s="163" t="n">
        <v>0</v>
      </c>
      <c r="Y220" s="163" t="n">
        <f aca="false">$X$220*$K$220</f>
        <v>0</v>
      </c>
      <c r="Z220" s="163" t="n">
        <v>0</v>
      </c>
      <c r="AA220" s="164" t="n">
        <f aca="false">$Z$220*$K$220</f>
        <v>0</v>
      </c>
      <c r="AR220" s="12" t="s">
        <v>480</v>
      </c>
      <c r="AT220" s="12" t="s">
        <v>163</v>
      </c>
      <c r="AU220" s="12" t="s">
        <v>133</v>
      </c>
      <c r="AY220" s="12" t="s">
        <v>162</v>
      </c>
      <c r="BE220" s="158" t="n">
        <f aca="false">IF($U$220="základní",$N$220,0)</f>
        <v>0</v>
      </c>
      <c r="BF220" s="158" t="n">
        <f aca="false">IF($U$220="snížená",$N$220,0)</f>
        <v>0</v>
      </c>
      <c r="BG220" s="158" t="n">
        <f aca="false">IF($U$220="zákl. přenesená",$N$220,0)</f>
        <v>0</v>
      </c>
      <c r="BH220" s="158" t="n">
        <f aca="false">IF($U$220="sníž. přenesená",$N$220,0)</f>
        <v>0</v>
      </c>
      <c r="BI220" s="158" t="n">
        <f aca="false">IF($U$220="nulová",$N$220,0)</f>
        <v>0</v>
      </c>
      <c r="BJ220" s="12" t="s">
        <v>21</v>
      </c>
      <c r="BK220" s="158" t="n">
        <f aca="false">ROUND($L$220*$K$220,2)</f>
        <v>0</v>
      </c>
      <c r="BL220" s="12" t="s">
        <v>480</v>
      </c>
    </row>
    <row r="221" s="12" customFormat="true" ht="15.75" hidden="false" customHeight="true" outlineLevel="0" collapsed="false">
      <c r="B221" s="29"/>
      <c r="C221" s="148" t="s">
        <v>339</v>
      </c>
      <c r="D221" s="148" t="s">
        <v>163</v>
      </c>
      <c r="E221" s="149" t="s">
        <v>2067</v>
      </c>
      <c r="F221" s="150" t="s">
        <v>2068</v>
      </c>
      <c r="G221" s="150"/>
      <c r="H221" s="150"/>
      <c r="I221" s="150"/>
      <c r="J221" s="151" t="s">
        <v>166</v>
      </c>
      <c r="K221" s="152" t="n">
        <v>1</v>
      </c>
      <c r="L221" s="153"/>
      <c r="M221" s="153"/>
      <c r="N221" s="153"/>
      <c r="O221" s="153"/>
      <c r="P221" s="153"/>
      <c r="Q221" s="153"/>
      <c r="R221" s="30"/>
      <c r="T221" s="154"/>
      <c r="U221" s="37" t="s">
        <v>45</v>
      </c>
      <c r="V221" s="163" t="n">
        <v>0</v>
      </c>
      <c r="W221" s="163" t="n">
        <f aca="false">$V$221*$K$221</f>
        <v>0</v>
      </c>
      <c r="X221" s="163" t="n">
        <v>0</v>
      </c>
      <c r="Y221" s="163" t="n">
        <f aca="false">$X$221*$K$221</f>
        <v>0</v>
      </c>
      <c r="Z221" s="163" t="n">
        <v>0</v>
      </c>
      <c r="AA221" s="164" t="n">
        <f aca="false">$Z$221*$K$221</f>
        <v>0</v>
      </c>
      <c r="AR221" s="12" t="s">
        <v>480</v>
      </c>
      <c r="AT221" s="12" t="s">
        <v>163</v>
      </c>
      <c r="AU221" s="12" t="s">
        <v>133</v>
      </c>
      <c r="AY221" s="12" t="s">
        <v>162</v>
      </c>
      <c r="BE221" s="158" t="n">
        <f aca="false">IF($U$221="základní",$N$221,0)</f>
        <v>0</v>
      </c>
      <c r="BF221" s="158" t="n">
        <f aca="false">IF($U$221="snížená",$N$221,0)</f>
        <v>0</v>
      </c>
      <c r="BG221" s="158" t="n">
        <f aca="false">IF($U$221="zákl. přenesená",$N$221,0)</f>
        <v>0</v>
      </c>
      <c r="BH221" s="158" t="n">
        <f aca="false">IF($U$221="sníž. přenesená",$N$221,0)</f>
        <v>0</v>
      </c>
      <c r="BI221" s="158" t="n">
        <f aca="false">IF($U$221="nulová",$N$221,0)</f>
        <v>0</v>
      </c>
      <c r="BJ221" s="12" t="s">
        <v>21</v>
      </c>
      <c r="BK221" s="158" t="n">
        <f aca="false">ROUND($L$221*$K$221,2)</f>
        <v>0</v>
      </c>
      <c r="BL221" s="12" t="s">
        <v>480</v>
      </c>
    </row>
    <row r="222" s="136" customFormat="true" ht="30.75" hidden="false" customHeight="true" outlineLevel="0" collapsed="false">
      <c r="B222" s="137"/>
      <c r="D222" s="146" t="s">
        <v>1951</v>
      </c>
      <c r="N222" s="147"/>
      <c r="O222" s="147"/>
      <c r="P222" s="147"/>
      <c r="Q222" s="147"/>
      <c r="R222" s="140"/>
      <c r="T222" s="141"/>
      <c r="W222" s="142" t="n">
        <f aca="false">$W$223</f>
        <v>4.746</v>
      </c>
      <c r="Y222" s="142" t="n">
        <f aca="false">$Y$223</f>
        <v>0</v>
      </c>
      <c r="AA222" s="143" t="n">
        <f aca="false">$AA$223</f>
        <v>0</v>
      </c>
      <c r="AR222" s="144" t="s">
        <v>133</v>
      </c>
      <c r="AT222" s="144" t="s">
        <v>79</v>
      </c>
      <c r="AU222" s="144" t="s">
        <v>21</v>
      </c>
      <c r="AY222" s="144" t="s">
        <v>162</v>
      </c>
      <c r="BK222" s="145" t="n">
        <f aca="false">$BK$223</f>
        <v>0</v>
      </c>
    </row>
    <row r="223" s="12" customFormat="true" ht="15.75" hidden="false" customHeight="true" outlineLevel="0" collapsed="false">
      <c r="B223" s="29"/>
      <c r="C223" s="148" t="s">
        <v>632</v>
      </c>
      <c r="D223" s="148" t="s">
        <v>163</v>
      </c>
      <c r="E223" s="149" t="s">
        <v>2069</v>
      </c>
      <c r="F223" s="150" t="s">
        <v>2070</v>
      </c>
      <c r="G223" s="150"/>
      <c r="H223" s="150"/>
      <c r="I223" s="150"/>
      <c r="J223" s="151" t="s">
        <v>412</v>
      </c>
      <c r="K223" s="152" t="n">
        <v>3</v>
      </c>
      <c r="L223" s="153"/>
      <c r="M223" s="153"/>
      <c r="N223" s="153"/>
      <c r="O223" s="153"/>
      <c r="P223" s="153"/>
      <c r="Q223" s="153"/>
      <c r="R223" s="30"/>
      <c r="T223" s="154"/>
      <c r="U223" s="155" t="s">
        <v>45</v>
      </c>
      <c r="V223" s="156" t="n">
        <v>1.582</v>
      </c>
      <c r="W223" s="156" t="n">
        <f aca="false">$V$223*$K$223</f>
        <v>4.746</v>
      </c>
      <c r="X223" s="156" t="n">
        <v>0</v>
      </c>
      <c r="Y223" s="156" t="n">
        <f aca="false">$X$223*$K$223</f>
        <v>0</v>
      </c>
      <c r="Z223" s="156" t="n">
        <v>0</v>
      </c>
      <c r="AA223" s="157" t="n">
        <f aca="false">$Z$223*$K$223</f>
        <v>0</v>
      </c>
      <c r="AR223" s="12" t="s">
        <v>480</v>
      </c>
      <c r="AT223" s="12" t="s">
        <v>163</v>
      </c>
      <c r="AU223" s="12" t="s">
        <v>133</v>
      </c>
      <c r="AY223" s="12" t="s">
        <v>162</v>
      </c>
      <c r="BE223" s="158" t="n">
        <f aca="false">IF($U$223="základní",$N$223,0)</f>
        <v>0</v>
      </c>
      <c r="BF223" s="158" t="n">
        <f aca="false">IF($U$223="snížená",$N$223,0)</f>
        <v>0</v>
      </c>
      <c r="BG223" s="158" t="n">
        <f aca="false">IF($U$223="zákl. přenesená",$N$223,0)</f>
        <v>0</v>
      </c>
      <c r="BH223" s="158" t="n">
        <f aca="false">IF($U$223="sníž. přenesená",$N$223,0)</f>
        <v>0</v>
      </c>
      <c r="BI223" s="158" t="n">
        <f aca="false">IF($U$223="nulová",$N$223,0)</f>
        <v>0</v>
      </c>
      <c r="BJ223" s="12" t="s">
        <v>21</v>
      </c>
      <c r="BK223" s="158" t="n">
        <f aca="false">ROUND($L$223*$K$223,2)</f>
        <v>0</v>
      </c>
      <c r="BL223" s="12" t="s">
        <v>480</v>
      </c>
    </row>
    <row r="224" s="12" customFormat="true" ht="7.5" hidden="false" customHeight="true" outlineLevel="0" collapsed="false">
      <c r="B224" s="55"/>
      <c r="C224" s="56"/>
      <c r="D224" s="56"/>
      <c r="E224" s="56"/>
      <c r="F224" s="56"/>
      <c r="G224" s="56"/>
      <c r="H224" s="56"/>
      <c r="I224" s="56"/>
      <c r="J224" s="56"/>
      <c r="K224" s="56"/>
      <c r="L224" s="56"/>
      <c r="M224" s="56"/>
      <c r="N224" s="56"/>
      <c r="O224" s="56"/>
      <c r="P224" s="56"/>
      <c r="Q224" s="56"/>
      <c r="R224" s="57"/>
    </row>
    <row r="813" s="1" customFormat="true" ht="14.25" hidden="false" customHeight="true" outlineLevel="0" collapsed="false"/>
  </sheetData>
  <mergeCells count="226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M24:P24"/>
    <mergeCell ref="M25:P25"/>
    <mergeCell ref="M27:P27"/>
    <mergeCell ref="H29:J29"/>
    <mergeCell ref="M29:P29"/>
    <mergeCell ref="H30:J30"/>
    <mergeCell ref="M30:P30"/>
    <mergeCell ref="H31:J31"/>
    <mergeCell ref="M31:P31"/>
    <mergeCell ref="H32:J32"/>
    <mergeCell ref="M32:P32"/>
    <mergeCell ref="H33:J33"/>
    <mergeCell ref="M33:P33"/>
    <mergeCell ref="L35:P35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1:Q101"/>
    <mergeCell ref="L103:Q103"/>
    <mergeCell ref="C109:Q109"/>
    <mergeCell ref="F111:P111"/>
    <mergeCell ref="F112:P112"/>
    <mergeCell ref="M114:P114"/>
    <mergeCell ref="M116:Q116"/>
    <mergeCell ref="M117:Q117"/>
    <mergeCell ref="F119:I119"/>
    <mergeCell ref="L119:M119"/>
    <mergeCell ref="N119:Q119"/>
    <mergeCell ref="N120:Q120"/>
    <mergeCell ref="N121:Q121"/>
    <mergeCell ref="N122:Q122"/>
    <mergeCell ref="F123:I123"/>
    <mergeCell ref="L123:M123"/>
    <mergeCell ref="N123:Q123"/>
    <mergeCell ref="F124:I124"/>
    <mergeCell ref="L124:M124"/>
    <mergeCell ref="N124:Q124"/>
    <mergeCell ref="N125:Q125"/>
    <mergeCell ref="F126:I126"/>
    <mergeCell ref="L126:M126"/>
    <mergeCell ref="N126:Q126"/>
    <mergeCell ref="F127:I127"/>
    <mergeCell ref="F128:I128"/>
    <mergeCell ref="F129:I129"/>
    <mergeCell ref="F130:I130"/>
    <mergeCell ref="F131:I131"/>
    <mergeCell ref="F132:I132"/>
    <mergeCell ref="F133:I133"/>
    <mergeCell ref="F134:I134"/>
    <mergeCell ref="L134:M134"/>
    <mergeCell ref="N134:Q134"/>
    <mergeCell ref="F135:I135"/>
    <mergeCell ref="F136:I136"/>
    <mergeCell ref="F137:I137"/>
    <mergeCell ref="F138:I138"/>
    <mergeCell ref="F139:I139"/>
    <mergeCell ref="F140:I140"/>
    <mergeCell ref="F141:I141"/>
    <mergeCell ref="F142:I142"/>
    <mergeCell ref="L142:M142"/>
    <mergeCell ref="N142:Q142"/>
    <mergeCell ref="F143:I143"/>
    <mergeCell ref="F144:I144"/>
    <mergeCell ref="F145:I145"/>
    <mergeCell ref="F146:I146"/>
    <mergeCell ref="L146:M146"/>
    <mergeCell ref="N146:Q146"/>
    <mergeCell ref="F147:I147"/>
    <mergeCell ref="F148:I148"/>
    <mergeCell ref="L148:M148"/>
    <mergeCell ref="N148:Q148"/>
    <mergeCell ref="F149:I149"/>
    <mergeCell ref="L149:M149"/>
    <mergeCell ref="N149:Q149"/>
    <mergeCell ref="F150:I150"/>
    <mergeCell ref="F151:I151"/>
    <mergeCell ref="F152:I152"/>
    <mergeCell ref="F153:I153"/>
    <mergeCell ref="F154:I154"/>
    <mergeCell ref="F155:I155"/>
    <mergeCell ref="F156:I156"/>
    <mergeCell ref="F157:I157"/>
    <mergeCell ref="L157:M157"/>
    <mergeCell ref="N157:Q157"/>
    <mergeCell ref="F158:I158"/>
    <mergeCell ref="L158:M158"/>
    <mergeCell ref="N158:Q158"/>
    <mergeCell ref="F159:I159"/>
    <mergeCell ref="F160:I160"/>
    <mergeCell ref="F161:I161"/>
    <mergeCell ref="F162:I162"/>
    <mergeCell ref="F163:I163"/>
    <mergeCell ref="F164:I164"/>
    <mergeCell ref="F165:I165"/>
    <mergeCell ref="F166:I166"/>
    <mergeCell ref="L166:M166"/>
    <mergeCell ref="N166:Q166"/>
    <mergeCell ref="F167:I167"/>
    <mergeCell ref="F168:I168"/>
    <mergeCell ref="L168:M168"/>
    <mergeCell ref="N168:Q168"/>
    <mergeCell ref="F169:I169"/>
    <mergeCell ref="L169:M169"/>
    <mergeCell ref="N169:Q169"/>
    <mergeCell ref="F170:I170"/>
    <mergeCell ref="F171:I171"/>
    <mergeCell ref="L171:M171"/>
    <mergeCell ref="N171:Q171"/>
    <mergeCell ref="F172:I172"/>
    <mergeCell ref="F173:I173"/>
    <mergeCell ref="L173:M173"/>
    <mergeCell ref="N173:Q173"/>
    <mergeCell ref="F174:I174"/>
    <mergeCell ref="N175:Q175"/>
    <mergeCell ref="F176:I176"/>
    <mergeCell ref="L176:M176"/>
    <mergeCell ref="N176:Q176"/>
    <mergeCell ref="F177:I177"/>
    <mergeCell ref="F178:I178"/>
    <mergeCell ref="F179:I179"/>
    <mergeCell ref="F180:I180"/>
    <mergeCell ref="F181:I181"/>
    <mergeCell ref="F182:I182"/>
    <mergeCell ref="F183:I183"/>
    <mergeCell ref="F184:I184"/>
    <mergeCell ref="L184:M184"/>
    <mergeCell ref="N184:Q184"/>
    <mergeCell ref="N185:Q185"/>
    <mergeCell ref="F186:I186"/>
    <mergeCell ref="L186:M186"/>
    <mergeCell ref="N186:Q186"/>
    <mergeCell ref="N187:Q187"/>
    <mergeCell ref="F188:I188"/>
    <mergeCell ref="L188:M188"/>
    <mergeCell ref="N188:Q188"/>
    <mergeCell ref="F189:I189"/>
    <mergeCell ref="F190:I190"/>
    <mergeCell ref="F191:I191"/>
    <mergeCell ref="F192:I192"/>
    <mergeCell ref="F193:I193"/>
    <mergeCell ref="F194:I194"/>
    <mergeCell ref="F195:I195"/>
    <mergeCell ref="F196:I196"/>
    <mergeCell ref="L196:M196"/>
    <mergeCell ref="N196:Q196"/>
    <mergeCell ref="F197:I197"/>
    <mergeCell ref="F198:I198"/>
    <mergeCell ref="L198:M198"/>
    <mergeCell ref="N198:Q198"/>
    <mergeCell ref="F199:I199"/>
    <mergeCell ref="F200:I200"/>
    <mergeCell ref="L200:M200"/>
    <mergeCell ref="N200:Q200"/>
    <mergeCell ref="F201:I201"/>
    <mergeCell ref="F202:I202"/>
    <mergeCell ref="F203:I203"/>
    <mergeCell ref="F204:I204"/>
    <mergeCell ref="F205:I205"/>
    <mergeCell ref="F206:I206"/>
    <mergeCell ref="F207:I207"/>
    <mergeCell ref="F208:I208"/>
    <mergeCell ref="L208:M208"/>
    <mergeCell ref="N208:Q208"/>
    <mergeCell ref="F209:I209"/>
    <mergeCell ref="F210:I210"/>
    <mergeCell ref="N211:Q211"/>
    <mergeCell ref="F212:I212"/>
    <mergeCell ref="L212:M212"/>
    <mergeCell ref="N212:Q212"/>
    <mergeCell ref="N213:Q213"/>
    <mergeCell ref="F214:I214"/>
    <mergeCell ref="L214:M214"/>
    <mergeCell ref="N214:Q214"/>
    <mergeCell ref="F215:I215"/>
    <mergeCell ref="L215:M215"/>
    <mergeCell ref="N215:Q215"/>
    <mergeCell ref="F216:I216"/>
    <mergeCell ref="L216:M216"/>
    <mergeCell ref="N216:Q216"/>
    <mergeCell ref="F217:I217"/>
    <mergeCell ref="L217:M217"/>
    <mergeCell ref="N217:Q217"/>
    <mergeCell ref="N218:Q218"/>
    <mergeCell ref="N219:Q219"/>
    <mergeCell ref="F220:I220"/>
    <mergeCell ref="L220:M220"/>
    <mergeCell ref="N220:Q220"/>
    <mergeCell ref="F221:I221"/>
    <mergeCell ref="L221:M221"/>
    <mergeCell ref="N221:Q221"/>
    <mergeCell ref="N222:Q222"/>
    <mergeCell ref="F223:I223"/>
    <mergeCell ref="L223:M223"/>
    <mergeCell ref="N223:Q223"/>
  </mergeCells>
  <hyperlinks>
    <hyperlink ref="F1" location="C2" display="1) Krycí list rozpočtu"/>
    <hyperlink ref="H1" location="C86" display="2) Rekapitulace rozpočtu"/>
    <hyperlink ref="L1" location="C119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4T13:11:57Z</dcterms:created>
  <dc:creator/>
  <dc:description/>
  <dc:language>en-US</dc:language>
  <cp:lastModifiedBy>polach</cp:lastModifiedBy>
  <cp:lastPrinted>2014-01-24T13:53:54Z</cp:lastPrinted>
  <dcterms:modified xsi:type="dcterms:W3CDTF">2014-01-24T14:41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926448909</vt:r8>
  </property>
  <property fmtid="{D5CDD505-2E9C-101B-9397-08002B2CF9AE}" pid="3" name="_AuthorEmail">
    <vt:lpwstr>VikV@szdc.cz</vt:lpwstr>
  </property>
  <property fmtid="{D5CDD505-2E9C-101B-9397-08002B2CF9AE}" pid="4" name="_AuthorEmailDisplayName">
    <vt:lpwstr>Vik Vladimír</vt:lpwstr>
  </property>
  <property fmtid="{D5CDD505-2E9C-101B-9397-08002B2CF9AE}" pid="5" name="_EmailSubject">
    <vt:lpwstr>TNS Střelná - ooprava souboru.</vt:lpwstr>
  </property>
</Properties>
</file>