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s - Sklad-započteno ve ..." sheetId="1" state="visible" r:id="rId2"/>
  </sheets>
  <definedNames>
    <definedName function="false" hidden="false" localSheetId="0" name="_xlnm.Print_Area" vbProcedure="false">'04s - Sklad-započteno ve ...'!$C$4:$Q$70,'04s - Sklad-započteno ve ...'!$C$76:$Q$104,'04s - Sklad-započteno ve ...'!$C$110:$Q$176</definedName>
    <definedName function="false" hidden="false" localSheetId="0" name="_xlnm.Print_Titles" vbProcedure="false">'04s - Sklad-započteno ve ...'!$120: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30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E63798A3-8A39-4C73-80CE-639C0383D8D9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Zvýšení trakčního výkonu TNS Střelná</t>
  </si>
  <si>
    <t xml:space="preserve">Objekt:</t>
  </si>
  <si>
    <t xml:space="preserve">Sklad-započteno ve SO 01- 15-04  </t>
  </si>
  <si>
    <t xml:space="preserve">JKSO:</t>
  </si>
  <si>
    <t xml:space="preserve">CC-CZ:</t>
  </si>
  <si>
    <t xml:space="preserve">Místo:</t>
  </si>
  <si>
    <t xml:space="preserve">TNS Střelná</t>
  </si>
  <si>
    <t xml:space="preserve">Datum:</t>
  </si>
  <si>
    <t xml:space="preserve">Objednavatel:</t>
  </si>
  <si>
    <t xml:space="preserve">IČ:</t>
  </si>
  <si>
    <t xml:space="preserve">SB Projekt s.r.o., 75002 Přerov 1, Škodova 701/3</t>
  </si>
  <si>
    <t xml:space="preserve">DIČ:</t>
  </si>
  <si>
    <t xml:space="preserve">Zhotovitel:</t>
  </si>
  <si>
    <t xml:space="preserve">Dle výběrového řízení investora</t>
  </si>
  <si>
    <t xml:space="preserve">Projektant:</t>
  </si>
  <si>
    <t xml:space="preserve">62301110</t>
  </si>
  <si>
    <t xml:space="preserve">PEZ spol. s r.o. Martinovská 3168/48, Ostrava-Mart</t>
  </si>
  <si>
    <t xml:space="preserve">CZ62301110</t>
  </si>
  <si>
    <t xml:space="preserve">Zpracovatel:</t>
  </si>
  <si>
    <t xml:space="preserve">katerinec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01 - Všeobecné konstrukce a práce</t>
  </si>
  <si>
    <t xml:space="preserve">    1 - Zemní práce</t>
  </si>
  <si>
    <t xml:space="preserve">    2 - Zakládání</t>
  </si>
  <si>
    <t xml:space="preserve">    3 - Svislé a kompletní konstrukce</t>
  </si>
  <si>
    <t xml:space="preserve">    381 - Betonbau - sklad a garáž</t>
  </si>
  <si>
    <t xml:space="preserve">    6 - Úpravy povrchů, podlahy a osazování výplní</t>
  </si>
  <si>
    <t xml:space="preserve">    96 - Bourání konstrukcí</t>
  </si>
  <si>
    <t xml:space="preserve">    971 - Odvoz suti</t>
  </si>
  <si>
    <t xml:space="preserve">    99 - Přesun hmot</t>
  </si>
  <si>
    <t xml:space="preserve">PSV - Práce a dodávky PSV</t>
  </si>
  <si>
    <t xml:space="preserve">    740 - Elektromontáže - zkoušky a revize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0111</t>
  </si>
  <si>
    <t xml:space="preserve">Vytyčení stávajících podzemních sítí </t>
  </si>
  <si>
    <t xml:space="preserve">soubor</t>
  </si>
  <si>
    <t xml:space="preserve">4</t>
  </si>
  <si>
    <t xml:space="preserve">012</t>
  </si>
  <si>
    <t xml:space="preserve">Čištění vozidel a vozovky</t>
  </si>
  <si>
    <t xml:space="preserve">3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5</t>
  </si>
  <si>
    <t xml:space="preserve">115201501</t>
  </si>
  <si>
    <t xml:space="preserve">Montáž odpadního potrubí DN 150</t>
  </si>
  <si>
    <t xml:space="preserve">m</t>
  </si>
  <si>
    <t xml:space="preserve">6</t>
  </si>
  <si>
    <t xml:space="preserve">115201511</t>
  </si>
  <si>
    <t xml:space="preserve">Demontáž odpadního potrubí DN 150</t>
  </si>
  <si>
    <t xml:space="preserve">7</t>
  </si>
  <si>
    <t xml:space="preserve">122201101</t>
  </si>
  <si>
    <t xml:space="preserve">Odkopávky a prokopávky nezapažené v hornině tř. 3 objem do 100 m3</t>
  </si>
  <si>
    <t xml:space="preserve">m3</t>
  </si>
  <si>
    <t xml:space="preserve">8</t>
  </si>
  <si>
    <t xml:space="preserve">132201201</t>
  </si>
  <si>
    <t xml:space="preserve">Hloubení rýh š do 2000 mm v hornině tř. 3 objemu do 100 m3</t>
  </si>
  <si>
    <t xml:space="preserve">9</t>
  </si>
  <si>
    <t xml:space="preserve">133201101</t>
  </si>
  <si>
    <t xml:space="preserve">Hloubení šachet v hornině tř. 3 objemu do 100 m3</t>
  </si>
  <si>
    <t xml:space="preserve">10</t>
  </si>
  <si>
    <t xml:space="preserve">133201109</t>
  </si>
  <si>
    <t xml:space="preserve">Příplatek za lepivost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13</t>
  </si>
  <si>
    <t xml:space="preserve">167101102</t>
  </si>
  <si>
    <t xml:space="preserve">Nakládání výkopku z hornin tř. 1 až 4 přes 100 m3</t>
  </si>
  <si>
    <t xml:space="preserve">14</t>
  </si>
  <si>
    <t xml:space="preserve">171201211</t>
  </si>
  <si>
    <t xml:space="preserve">Poplatek za uložení odpadu ze sypaniny na skládce (skládkovné)</t>
  </si>
  <si>
    <t xml:space="preserve">t</t>
  </si>
  <si>
    <t xml:space="preserve">15</t>
  </si>
  <si>
    <t xml:space="preserve">174101101</t>
  </si>
  <si>
    <t xml:space="preserve">Zásyp jam, šachet rýh nebo kolem objektů sypaninou se zhutněním</t>
  </si>
  <si>
    <t xml:space="preserve">16</t>
  </si>
  <si>
    <t xml:space="preserve">M</t>
  </si>
  <si>
    <t xml:space="preserve">583439310</t>
  </si>
  <si>
    <t xml:space="preserve">kamenivo drcené hrubé frakce 16-32 MN</t>
  </si>
  <si>
    <t xml:space="preserve">17</t>
  </si>
  <si>
    <t xml:space="preserve">181101102</t>
  </si>
  <si>
    <t xml:space="preserve">Úprava pláně v zářezech v hornině tř. 1 až 4 se zhutněním</t>
  </si>
  <si>
    <t xml:space="preserve">m2</t>
  </si>
  <si>
    <t xml:space="preserve">18</t>
  </si>
  <si>
    <t xml:space="preserve">274313611</t>
  </si>
  <si>
    <t xml:space="preserve">Základové pásy z betonu tř. C 16/20</t>
  </si>
  <si>
    <t xml:space="preserve">19</t>
  </si>
  <si>
    <t xml:space="preserve">274351215</t>
  </si>
  <si>
    <t xml:space="preserve">Zřízení bednění stěn základových pasů</t>
  </si>
  <si>
    <t xml:space="preserve">20</t>
  </si>
  <si>
    <t xml:space="preserve">274351216</t>
  </si>
  <si>
    <t xml:space="preserve">Odstranění bednění stěn základových pasů</t>
  </si>
  <si>
    <t xml:space="preserve">21</t>
  </si>
  <si>
    <t xml:space="preserve">311238136</t>
  </si>
  <si>
    <t xml:space="preserve">Zdivo nosné vnitřní zvukově izolační POROTHERM tl 300 mm pevnosti P 15 na MC</t>
  </si>
  <si>
    <t xml:space="preserve">46</t>
  </si>
  <si>
    <t xml:space="preserve">38812942</t>
  </si>
  <si>
    <t xml:space="preserve">Montáž betonového skladu a garáže  světlosti 422 x 602 x 320   cm</t>
  </si>
  <si>
    <t xml:space="preserve">kus</t>
  </si>
  <si>
    <t xml:space="preserve">52</t>
  </si>
  <si>
    <t xml:space="preserve">38812943</t>
  </si>
  <si>
    <t xml:space="preserve">Montáž betonového skladu a garáže  světlosti 422 x 362 x 320   cm</t>
  </si>
  <si>
    <t xml:space="preserve">47</t>
  </si>
  <si>
    <t xml:space="preserve">593003</t>
  </si>
  <si>
    <t xml:space="preserve">Prostorové buňky Betonbau UF4260 světlosti 422 x 602 x 320  cm</t>
  </si>
  <si>
    <t xml:space="preserve">53</t>
  </si>
  <si>
    <t xml:space="preserve">5930031</t>
  </si>
  <si>
    <t xml:space="preserve">Prostorové buňky Betonbau UF4236 světlosti 422 x 362 x 320  cm</t>
  </si>
  <si>
    <t xml:space="preserve">54</t>
  </si>
  <si>
    <t xml:space="preserve">5930032</t>
  </si>
  <si>
    <t xml:space="preserve">Prostorové buňky Betonbau UF4236 a 4260 doplnění instalací</t>
  </si>
  <si>
    <t xml:space="preserve">49</t>
  </si>
  <si>
    <t xml:space="preserve">5930021</t>
  </si>
  <si>
    <t xml:space="preserve">Doprava domku ochran velikosti 358 x 298 x 281  cm speciálním silničním dopravníkem (Praha  staveniště a zpět(4x)</t>
  </si>
  <si>
    <t xml:space="preserve">50</t>
  </si>
  <si>
    <t xml:space="preserve">59300212</t>
  </si>
  <si>
    <t xml:space="preserve">Montážní jeřáb  pro osazení  prostorových buněk</t>
  </si>
  <si>
    <t xml:space="preserve">26</t>
  </si>
  <si>
    <t xml:space="preserve">631311134</t>
  </si>
  <si>
    <t xml:space="preserve">Mazanina tl do 240 mm z betonu prostého tř. C 16/20</t>
  </si>
  <si>
    <t xml:space="preserve">27</t>
  </si>
  <si>
    <t xml:space="preserve">631362021</t>
  </si>
  <si>
    <t xml:space="preserve">Výztuž mazanin svařovanými sítěmi Kari</t>
  </si>
  <si>
    <t xml:space="preserve">28</t>
  </si>
  <si>
    <t xml:space="preserve">635111142</t>
  </si>
  <si>
    <t xml:space="preserve">Násyp pod podlahy z hrubého kameniva 16-32 s udusáním</t>
  </si>
  <si>
    <t xml:space="preserve">29</t>
  </si>
  <si>
    <t xml:space="preserve">965043441</t>
  </si>
  <si>
    <t xml:space="preserve">Bourání podkladů pod dlažby betonových tl do 150 mm pl přes 4 m2</t>
  </si>
  <si>
    <t xml:space="preserve">30</t>
  </si>
  <si>
    <t xml:space="preserve">965082933</t>
  </si>
  <si>
    <t xml:space="preserve">Odstranění násypů pod podlahy tl do 200 mm pl přes 2 m2</t>
  </si>
  <si>
    <t xml:space="preserve">31</t>
  </si>
  <si>
    <t xml:space="preserve">9810111121</t>
  </si>
  <si>
    <t xml:space="preserve">Demolice budov dřevěných ostatních postupným rozebíráním</t>
  </si>
  <si>
    <t xml:space="preserve">32</t>
  </si>
  <si>
    <t xml:space="preserve">981332111</t>
  </si>
  <si>
    <t xml:space="preserve">Demolice ocelových konstrukcí hal, technologických zařízení apod.</t>
  </si>
  <si>
    <t xml:space="preserve">33</t>
  </si>
  <si>
    <t xml:space="preserve">979098161</t>
  </si>
  <si>
    <t xml:space="preserve">Poplatek za skládku suti s oleji nebo ropnými látkami</t>
  </si>
  <si>
    <t xml:space="preserve">34</t>
  </si>
  <si>
    <t xml:space="preserve">997013111</t>
  </si>
  <si>
    <t xml:space="preserve">Vnitrostaveništní doprava suti a vybouraných hmot pro budovy v do 6 m s použitím mechanizace</t>
  </si>
  <si>
    <t xml:space="preserve">35</t>
  </si>
  <si>
    <t xml:space="preserve">997013501</t>
  </si>
  <si>
    <t xml:space="preserve">Odvoz suti na skládku a vybouraných hmot nebo meziskládku do 1 km se složením</t>
  </si>
  <si>
    <t xml:space="preserve">36</t>
  </si>
  <si>
    <t xml:space="preserve">997013509</t>
  </si>
  <si>
    <t xml:space="preserve">Příplatek k odvozu suti a vybouraných hmot na skládku ZKD 1 km přes 1 km přes 1 km do 30 km nekontaminované vybourané hmnoty</t>
  </si>
  <si>
    <t xml:space="preserve">37</t>
  </si>
  <si>
    <t xml:space="preserve">997013509k</t>
  </si>
  <si>
    <t xml:space="preserve">Příplatek k odvozu suti a vybouraných hmot na skládku ZKD 1 km přes 1 km přes 1 km do 80 km kontaminované vybourané hmnoty</t>
  </si>
  <si>
    <t xml:space="preserve">38</t>
  </si>
  <si>
    <t xml:space="preserve">997221855</t>
  </si>
  <si>
    <t xml:space="preserve">Poplatek za uložení odpadu  na skládce (skládkovné) nekontaminované </t>
  </si>
  <si>
    <t xml:space="preserve">39</t>
  </si>
  <si>
    <t xml:space="preserve">998222011</t>
  </si>
  <si>
    <t xml:space="preserve">Přesun hmot pro pozemní komunikace s krytem z kameniva</t>
  </si>
  <si>
    <t xml:space="preserve">45</t>
  </si>
  <si>
    <t xml:space="preserve">74101</t>
  </si>
  <si>
    <t xml:space="preserve">Dozor elektro</t>
  </si>
  <si>
    <t xml:space="preserve">H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36E2.tmp" descr="C:\KROSplusData\System\Temp\radC36E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R5" s="17"/>
    </row>
    <row r="6" s="1" customFormat="true" ht="30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7.5" hidden="false" customHeight="true" outlineLevel="0" collapsed="false">
      <c r="B7" s="22"/>
      <c r="D7" s="23" t="s">
        <v>15</v>
      </c>
      <c r="F7" s="24" t="s">
        <v>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D8" s="19" t="s">
        <v>17</v>
      </c>
      <c r="F8" s="26"/>
      <c r="M8" s="19" t="s">
        <v>18</v>
      </c>
      <c r="O8" s="26"/>
      <c r="R8" s="25"/>
    </row>
    <row r="9" s="21" customFormat="true" ht="15" hidden="false" customHeight="true" outlineLevel="0" collapsed="false">
      <c r="B9" s="22"/>
      <c r="D9" s="19" t="s">
        <v>19</v>
      </c>
      <c r="F9" s="26" t="s">
        <v>20</v>
      </c>
      <c r="M9" s="19" t="s">
        <v>21</v>
      </c>
      <c r="O9" s="27" t="n">
        <v>41523</v>
      </c>
      <c r="P9" s="27"/>
      <c r="R9" s="25"/>
    </row>
    <row r="10" s="21" customFormat="true" ht="12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22</v>
      </c>
      <c r="M11" s="19" t="s">
        <v>23</v>
      </c>
      <c r="O11" s="28"/>
      <c r="P11" s="28"/>
      <c r="R11" s="25"/>
    </row>
    <row r="12" s="21" customFormat="true" ht="18.75" hidden="false" customHeight="true" outlineLevel="0" collapsed="false">
      <c r="B12" s="22"/>
      <c r="E12" s="26" t="s">
        <v>24</v>
      </c>
      <c r="M12" s="19" t="s">
        <v>25</v>
      </c>
      <c r="O12" s="28"/>
      <c r="P12" s="28"/>
      <c r="R12" s="25"/>
    </row>
    <row r="13" s="21" customFormat="true" ht="7.5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6</v>
      </c>
      <c r="M14" s="19" t="s">
        <v>23</v>
      </c>
      <c r="O14" s="28"/>
      <c r="P14" s="28"/>
      <c r="R14" s="25"/>
    </row>
    <row r="15" s="21" customFormat="true" ht="18.75" hidden="false" customHeight="true" outlineLevel="0" collapsed="false">
      <c r="B15" s="22"/>
      <c r="E15" s="26" t="s">
        <v>27</v>
      </c>
      <c r="M15" s="19" t="s">
        <v>25</v>
      </c>
      <c r="O15" s="28"/>
      <c r="P15" s="28"/>
      <c r="R15" s="25"/>
    </row>
    <row r="16" s="21" customFormat="true" ht="7.5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8</v>
      </c>
      <c r="M17" s="19" t="s">
        <v>23</v>
      </c>
      <c r="O17" s="28" t="s">
        <v>29</v>
      </c>
      <c r="P17" s="28"/>
      <c r="R17" s="25"/>
    </row>
    <row r="18" s="21" customFormat="true" ht="18.75" hidden="false" customHeight="true" outlineLevel="0" collapsed="false">
      <c r="B18" s="22"/>
      <c r="E18" s="26" t="s">
        <v>30</v>
      </c>
      <c r="M18" s="19" t="s">
        <v>25</v>
      </c>
      <c r="O18" s="28" t="s">
        <v>31</v>
      </c>
      <c r="P18" s="28"/>
      <c r="R18" s="25"/>
    </row>
    <row r="19" s="21" customFormat="true" ht="7.5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32</v>
      </c>
      <c r="M20" s="19" t="s">
        <v>23</v>
      </c>
      <c r="O20" s="28"/>
      <c r="P20" s="28"/>
      <c r="R20" s="25"/>
    </row>
    <row r="21" s="21" customFormat="true" ht="18.75" hidden="false" customHeight="true" outlineLevel="0" collapsed="false">
      <c r="B21" s="22"/>
      <c r="E21" s="26" t="s">
        <v>33</v>
      </c>
      <c r="M21" s="19" t="s">
        <v>25</v>
      </c>
      <c r="O21" s="28"/>
      <c r="P21" s="28"/>
      <c r="R21" s="25"/>
    </row>
    <row r="22" s="21" customFormat="true" ht="7.5" hidden="false" customHeight="true" outlineLevel="0" collapsed="false">
      <c r="B22" s="22"/>
      <c r="R22" s="25"/>
    </row>
    <row r="23" s="21" customFormat="true" ht="7.5" hidden="false" customHeight="true" outlineLevel="0" collapsed="false">
      <c r="B23" s="2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R23" s="25"/>
    </row>
    <row r="24" s="21" customFormat="true" ht="15" hidden="false" customHeight="true" outlineLevel="0" collapsed="false">
      <c r="B24" s="22"/>
      <c r="D24" s="30" t="s">
        <v>34</v>
      </c>
      <c r="M24" s="31" t="n">
        <f aca="false">$N$88</f>
        <v>0</v>
      </c>
      <c r="N24" s="31"/>
      <c r="O24" s="31"/>
      <c r="P24" s="31"/>
      <c r="R24" s="25"/>
    </row>
    <row r="25" s="21" customFormat="true" ht="15" hidden="false" customHeight="true" outlineLevel="0" collapsed="false">
      <c r="B25" s="22"/>
      <c r="D25" s="32" t="s">
        <v>35</v>
      </c>
      <c r="M25" s="31" t="n">
        <f aca="false">$N$102</f>
        <v>0</v>
      </c>
      <c r="N25" s="31"/>
      <c r="O25" s="31"/>
      <c r="P25" s="31"/>
      <c r="R25" s="25"/>
    </row>
    <row r="26" s="21" customFormat="true" ht="7.5" hidden="false" customHeight="true" outlineLevel="0" collapsed="false">
      <c r="B26" s="22"/>
      <c r="R26" s="25"/>
    </row>
    <row r="27" s="21" customFormat="true" ht="26.25" hidden="false" customHeight="true" outlineLevel="0" collapsed="false">
      <c r="B27" s="22"/>
      <c r="D27" s="33" t="s">
        <v>36</v>
      </c>
      <c r="M27" s="34" t="n">
        <f aca="false">ROUNDUP($M$24+$M$25,2)</f>
        <v>0</v>
      </c>
      <c r="N27" s="34"/>
      <c r="O27" s="34"/>
      <c r="P27" s="34"/>
      <c r="R27" s="25"/>
    </row>
    <row r="28" s="21" customFormat="true" ht="7.5" hidden="false" customHeight="true" outlineLevel="0" collapsed="false">
      <c r="B28" s="22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R28" s="25"/>
    </row>
    <row r="29" s="21" customFormat="true" ht="15" hidden="false" customHeight="true" outlineLevel="0" collapsed="false">
      <c r="B29" s="22"/>
      <c r="D29" s="35" t="s">
        <v>37</v>
      </c>
      <c r="E29" s="35" t="s">
        <v>38</v>
      </c>
      <c r="F29" s="36" t="n">
        <v>0.21</v>
      </c>
      <c r="G29" s="37" t="s">
        <v>39</v>
      </c>
      <c r="H29" s="38" t="n">
        <f aca="false">ROUNDUP((SUM($BE$102:$BE$103)+SUM($BE$121:$BE$176)),2)</f>
        <v>0</v>
      </c>
      <c r="I29" s="38"/>
      <c r="J29" s="38"/>
      <c r="M29" s="38" t="n">
        <f aca="false">ROUNDUP((SUM($BE$102:$BE$103)+SUM($BE$121:$BE$176))*$F$29,1)</f>
        <v>0</v>
      </c>
      <c r="N29" s="38"/>
      <c r="O29" s="38"/>
      <c r="P29" s="38"/>
      <c r="R29" s="25"/>
    </row>
    <row r="30" s="21" customFormat="true" ht="15" hidden="false" customHeight="true" outlineLevel="0" collapsed="false">
      <c r="B30" s="22"/>
      <c r="E30" s="35" t="s">
        <v>40</v>
      </c>
      <c r="F30" s="36" t="n">
        <v>0.15</v>
      </c>
      <c r="G30" s="37" t="s">
        <v>39</v>
      </c>
      <c r="H30" s="38" t="n">
        <f aca="false">ROUNDUP((SUM($BF$102:$BF$103)+SUM($BF$121:$BF$176)),2)</f>
        <v>0</v>
      </c>
      <c r="I30" s="38"/>
      <c r="J30" s="38"/>
      <c r="M30" s="38" t="n">
        <f aca="false">ROUNDUP((SUM($BF$102:$BF$103)+SUM($BF$121:$BF$176))*$F$30,1)</f>
        <v>0</v>
      </c>
      <c r="N30" s="38"/>
      <c r="O30" s="38"/>
      <c r="P30" s="38"/>
      <c r="R30" s="25"/>
    </row>
    <row r="31" s="21" customFormat="true" ht="15" hidden="true" customHeight="true" outlineLevel="0" collapsed="false">
      <c r="B31" s="22"/>
      <c r="E31" s="35" t="s">
        <v>41</v>
      </c>
      <c r="F31" s="36" t="n">
        <v>0.21</v>
      </c>
      <c r="G31" s="37" t="s">
        <v>39</v>
      </c>
      <c r="H31" s="38" t="n">
        <f aca="false">ROUNDUP((SUM($BG$102:$BG$103)+SUM($BG$121:$BG$176)),2)</f>
        <v>0</v>
      </c>
      <c r="I31" s="38"/>
      <c r="J31" s="38"/>
      <c r="M31" s="38" t="n">
        <v>0</v>
      </c>
      <c r="N31" s="38"/>
      <c r="O31" s="38"/>
      <c r="P31" s="38"/>
      <c r="R31" s="25"/>
    </row>
    <row r="32" s="21" customFormat="true" ht="15" hidden="true" customHeight="true" outlineLevel="0" collapsed="false">
      <c r="B32" s="22"/>
      <c r="E32" s="35" t="s">
        <v>42</v>
      </c>
      <c r="F32" s="36" t="n">
        <v>0.15</v>
      </c>
      <c r="G32" s="37" t="s">
        <v>39</v>
      </c>
      <c r="H32" s="38" t="n">
        <f aca="false">ROUNDUP((SUM($BH$102:$BH$103)+SUM($BH$121:$BH$176)),2)</f>
        <v>0</v>
      </c>
      <c r="I32" s="38"/>
      <c r="J32" s="38"/>
      <c r="M32" s="38" t="n">
        <v>0</v>
      </c>
      <c r="N32" s="38"/>
      <c r="O32" s="38"/>
      <c r="P32" s="38"/>
      <c r="R32" s="25"/>
    </row>
    <row r="33" s="21" customFormat="true" ht="15" hidden="true" customHeight="true" outlineLevel="0" collapsed="false">
      <c r="B33" s="22"/>
      <c r="E33" s="35" t="s">
        <v>43</v>
      </c>
      <c r="F33" s="36" t="n">
        <v>0</v>
      </c>
      <c r="G33" s="37" t="s">
        <v>39</v>
      </c>
      <c r="H33" s="38" t="n">
        <f aca="false">ROUNDUP((SUM($BI$102:$BI$103)+SUM($BI$121:$BI$176)),2)</f>
        <v>0</v>
      </c>
      <c r="I33" s="38"/>
      <c r="J33" s="38"/>
      <c r="M33" s="38" t="n">
        <v>0</v>
      </c>
      <c r="N33" s="38"/>
      <c r="O33" s="38"/>
      <c r="P33" s="38"/>
      <c r="R33" s="25"/>
    </row>
    <row r="34" s="21" customFormat="true" ht="7.5" hidden="false" customHeight="true" outlineLevel="0" collapsed="false">
      <c r="B34" s="22"/>
      <c r="R34" s="25"/>
    </row>
    <row r="35" s="21" customFormat="true" ht="26.25" hidden="false" customHeight="true" outlineLevel="0" collapsed="false">
      <c r="B35" s="22"/>
      <c r="C35" s="39"/>
      <c r="D35" s="40" t="s">
        <v>44</v>
      </c>
      <c r="E35" s="41"/>
      <c r="F35" s="41"/>
      <c r="G35" s="42" t="s">
        <v>45</v>
      </c>
      <c r="H35" s="43" t="s">
        <v>46</v>
      </c>
      <c r="I35" s="41"/>
      <c r="J35" s="41"/>
      <c r="K35" s="41"/>
      <c r="L35" s="44" t="n">
        <f aca="false">ROUNDUP(SUM($M$27:$M$33),2)</f>
        <v>0</v>
      </c>
      <c r="M35" s="44"/>
      <c r="N35" s="44"/>
      <c r="O35" s="44"/>
      <c r="P35" s="44"/>
      <c r="Q35" s="39"/>
      <c r="R35" s="25"/>
    </row>
    <row r="36" s="21" customFormat="true" ht="15" hidden="false" customHeight="true" outlineLevel="0" collapsed="false">
      <c r="B36" s="22"/>
      <c r="R36" s="25"/>
    </row>
    <row r="37" s="21" customFormat="true" ht="15" hidden="false" customHeight="true" outlineLevel="0" collapsed="false">
      <c r="B37" s="22"/>
      <c r="R37" s="25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21" customFormat="true" ht="15.75" hidden="false" customHeight="true" outlineLevel="0" collapsed="false">
      <c r="B50" s="22"/>
      <c r="D50" s="45" t="s">
        <v>47</v>
      </c>
      <c r="E50" s="29"/>
      <c r="F50" s="29"/>
      <c r="G50" s="29"/>
      <c r="H50" s="46"/>
      <c r="J50" s="45" t="s">
        <v>48</v>
      </c>
      <c r="K50" s="29"/>
      <c r="L50" s="29"/>
      <c r="M50" s="29"/>
      <c r="N50" s="29"/>
      <c r="O50" s="29"/>
      <c r="P50" s="46"/>
      <c r="R50" s="25"/>
    </row>
    <row r="51" s="1" customFormat="true" ht="14.25" hidden="false" customHeight="true" outlineLevel="0" collapsed="false">
      <c r="B51" s="15"/>
      <c r="D51" s="47"/>
      <c r="H51" s="48"/>
      <c r="J51" s="47"/>
      <c r="P51" s="48"/>
      <c r="R51" s="17"/>
    </row>
    <row r="52" s="1" customFormat="true" ht="14.25" hidden="false" customHeight="true" outlineLevel="0" collapsed="false">
      <c r="B52" s="15"/>
      <c r="D52" s="47"/>
      <c r="H52" s="48"/>
      <c r="J52" s="47"/>
      <c r="P52" s="48"/>
      <c r="R52" s="17"/>
    </row>
    <row r="53" s="1" customFormat="true" ht="14.25" hidden="false" customHeight="true" outlineLevel="0" collapsed="false">
      <c r="B53" s="15"/>
      <c r="D53" s="47"/>
      <c r="H53" s="48"/>
      <c r="J53" s="47"/>
      <c r="P53" s="48"/>
      <c r="R53" s="17"/>
    </row>
    <row r="54" s="1" customFormat="true" ht="14.25" hidden="false" customHeight="true" outlineLevel="0" collapsed="false">
      <c r="B54" s="15"/>
      <c r="D54" s="47"/>
      <c r="H54" s="48"/>
      <c r="J54" s="47"/>
      <c r="P54" s="48"/>
      <c r="R54" s="17"/>
    </row>
    <row r="55" s="1" customFormat="true" ht="14.25" hidden="false" customHeight="true" outlineLevel="0" collapsed="false">
      <c r="B55" s="15"/>
      <c r="D55" s="47"/>
      <c r="H55" s="48"/>
      <c r="J55" s="47"/>
      <c r="P55" s="48"/>
      <c r="R55" s="17"/>
    </row>
    <row r="56" s="1" customFormat="true" ht="14.25" hidden="false" customHeight="true" outlineLevel="0" collapsed="false">
      <c r="B56" s="15"/>
      <c r="D56" s="47"/>
      <c r="H56" s="48"/>
      <c r="J56" s="47"/>
      <c r="P56" s="48"/>
      <c r="R56" s="17"/>
    </row>
    <row r="57" s="1" customFormat="true" ht="14.25" hidden="false" customHeight="true" outlineLevel="0" collapsed="false">
      <c r="B57" s="15"/>
      <c r="D57" s="47"/>
      <c r="H57" s="48"/>
      <c r="J57" s="47"/>
      <c r="P57" s="48"/>
      <c r="R57" s="17"/>
    </row>
    <row r="58" s="1" customFormat="true" ht="14.25" hidden="false" customHeight="true" outlineLevel="0" collapsed="false">
      <c r="B58" s="15"/>
      <c r="D58" s="47"/>
      <c r="H58" s="48"/>
      <c r="J58" s="47"/>
      <c r="P58" s="48"/>
      <c r="R58" s="17"/>
    </row>
    <row r="59" s="21" customFormat="true" ht="15.75" hidden="false" customHeight="true" outlineLevel="0" collapsed="false">
      <c r="B59" s="22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5"/>
    </row>
    <row r="60" s="1" customFormat="true" ht="14.25" hidden="false" customHeight="true" outlineLevel="0" collapsed="false">
      <c r="B60" s="15"/>
      <c r="R60" s="17"/>
    </row>
    <row r="61" s="21" customFormat="true" ht="15.75" hidden="false" customHeight="true" outlineLevel="0" collapsed="false">
      <c r="B61" s="22"/>
      <c r="D61" s="45" t="s">
        <v>51</v>
      </c>
      <c r="E61" s="29"/>
      <c r="F61" s="29"/>
      <c r="G61" s="29"/>
      <c r="H61" s="46"/>
      <c r="J61" s="45" t="s">
        <v>52</v>
      </c>
      <c r="K61" s="29"/>
      <c r="L61" s="29"/>
      <c r="M61" s="29"/>
      <c r="N61" s="29"/>
      <c r="O61" s="29"/>
      <c r="P61" s="46"/>
      <c r="R61" s="25"/>
    </row>
    <row r="62" s="1" customFormat="true" ht="14.25" hidden="false" customHeight="true" outlineLevel="0" collapsed="false">
      <c r="B62" s="15"/>
      <c r="D62" s="47"/>
      <c r="H62" s="48"/>
      <c r="J62" s="47"/>
      <c r="P62" s="48"/>
      <c r="R62" s="17"/>
    </row>
    <row r="63" s="1" customFormat="true" ht="14.25" hidden="false" customHeight="true" outlineLevel="0" collapsed="false">
      <c r="B63" s="15"/>
      <c r="D63" s="47"/>
      <c r="H63" s="48"/>
      <c r="J63" s="47"/>
      <c r="P63" s="48"/>
      <c r="R63" s="17"/>
    </row>
    <row r="64" s="1" customFormat="true" ht="14.25" hidden="false" customHeight="true" outlineLevel="0" collapsed="false">
      <c r="B64" s="15"/>
      <c r="D64" s="47"/>
      <c r="H64" s="48"/>
      <c r="J64" s="47"/>
      <c r="P64" s="48"/>
      <c r="R64" s="17"/>
    </row>
    <row r="65" s="1" customFormat="true" ht="14.25" hidden="false" customHeight="true" outlineLevel="0" collapsed="false">
      <c r="B65" s="15"/>
      <c r="D65" s="47"/>
      <c r="H65" s="48"/>
      <c r="J65" s="47"/>
      <c r="P65" s="48"/>
      <c r="R65" s="17"/>
    </row>
    <row r="66" s="1" customFormat="true" ht="14.25" hidden="false" customHeight="true" outlineLevel="0" collapsed="false">
      <c r="B66" s="15"/>
      <c r="D66" s="47"/>
      <c r="H66" s="48"/>
      <c r="J66" s="47"/>
      <c r="P66" s="48"/>
      <c r="R66" s="17"/>
    </row>
    <row r="67" s="1" customFormat="true" ht="14.25" hidden="false" customHeight="true" outlineLevel="0" collapsed="false">
      <c r="B67" s="15"/>
      <c r="D67" s="47"/>
      <c r="H67" s="48"/>
      <c r="J67" s="47"/>
      <c r="P67" s="48"/>
      <c r="R67" s="17"/>
    </row>
    <row r="68" s="1" customFormat="true" ht="14.25" hidden="false" customHeight="true" outlineLevel="0" collapsed="false">
      <c r="B68" s="15"/>
      <c r="D68" s="47"/>
      <c r="H68" s="48"/>
      <c r="J68" s="47"/>
      <c r="P68" s="48"/>
      <c r="R68" s="17"/>
    </row>
    <row r="69" s="1" customFormat="true" ht="14.25" hidden="false" customHeight="true" outlineLevel="0" collapsed="false">
      <c r="B69" s="15"/>
      <c r="D69" s="47"/>
      <c r="H69" s="48"/>
      <c r="J69" s="47"/>
      <c r="P69" s="48"/>
      <c r="R69" s="17"/>
    </row>
    <row r="70" s="21" customFormat="true" ht="15.75" hidden="false" customHeight="true" outlineLevel="0" collapsed="false">
      <c r="B70" s="22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5"/>
    </row>
    <row r="71" s="21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21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21" customFormat="true" ht="37.5" hidden="false" customHeight="true" outlineLevel="0" collapsed="false">
      <c r="B76" s="22"/>
      <c r="C76" s="16" t="s">
        <v>5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5" hidden="false" customHeight="true" outlineLevel="0" collapsed="false">
      <c r="B77" s="22"/>
      <c r="R77" s="25"/>
    </row>
    <row r="78" s="21" customFormat="true" ht="30.75" hidden="false" customHeight="true" outlineLevel="0" collapsed="false">
      <c r="B78" s="22"/>
      <c r="C78" s="19" t="s">
        <v>13</v>
      </c>
      <c r="F78" s="20" t="str">
        <f aca="false">$F$6</f>
        <v>Zvýšení trakčního výkonu TNS Střelná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37.5" hidden="false" customHeight="true" outlineLevel="0" collapsed="false">
      <c r="B79" s="22"/>
      <c r="C79" s="59" t="s">
        <v>15</v>
      </c>
      <c r="F79" s="60" t="str">
        <f aca="false">$F$7</f>
        <v>Sklad-započteno ve SO 01- 15-04  </v>
      </c>
      <c r="G79" s="60"/>
      <c r="H79" s="60"/>
      <c r="I79" s="60"/>
      <c r="J79" s="60"/>
      <c r="K79" s="60"/>
      <c r="L79" s="60"/>
      <c r="M79" s="60"/>
      <c r="N79" s="60"/>
      <c r="O79" s="60"/>
      <c r="P79" s="60"/>
      <c r="R79" s="25"/>
    </row>
    <row r="80" s="21" customFormat="true" ht="7.5" hidden="false" customHeight="true" outlineLevel="0" collapsed="false">
      <c r="B80" s="22"/>
      <c r="R80" s="25"/>
    </row>
    <row r="81" s="21" customFormat="true" ht="18.75" hidden="false" customHeight="true" outlineLevel="0" collapsed="false">
      <c r="B81" s="22"/>
      <c r="C81" s="19" t="s">
        <v>19</v>
      </c>
      <c r="F81" s="26" t="str">
        <f aca="false">$F$9</f>
        <v>TNS Střelná</v>
      </c>
      <c r="K81" s="19" t="s">
        <v>21</v>
      </c>
      <c r="M81" s="27" t="n">
        <f aca="false">IF($O$9="","",$O$9)</f>
        <v>41523</v>
      </c>
      <c r="N81" s="27"/>
      <c r="O81" s="27"/>
      <c r="P81" s="27"/>
      <c r="R81" s="25"/>
    </row>
    <row r="82" s="21" customFormat="true" ht="7.5" hidden="false" customHeight="true" outlineLevel="0" collapsed="false">
      <c r="B82" s="22"/>
      <c r="R82" s="25"/>
    </row>
    <row r="83" s="21" customFormat="true" ht="15.75" hidden="false" customHeight="true" outlineLevel="0" collapsed="false">
      <c r="B83" s="22"/>
      <c r="C83" s="19" t="s">
        <v>22</v>
      </c>
      <c r="F83" s="26" t="str">
        <f aca="false">$E$12</f>
        <v>SB Projekt s.r.o., 75002 Přerov 1, Škodova 701/3</v>
      </c>
      <c r="K83" s="19" t="s">
        <v>28</v>
      </c>
      <c r="M83" s="61" t="str">
        <f aca="false">$E$18</f>
        <v>PEZ spol. s r.o. Martinovská 3168/48, Ostrava-Mart</v>
      </c>
      <c r="N83" s="61"/>
      <c r="O83" s="61"/>
      <c r="P83" s="61"/>
      <c r="Q83" s="61"/>
      <c r="R83" s="25"/>
    </row>
    <row r="84" s="21" customFormat="true" ht="15" hidden="false" customHeight="true" outlineLevel="0" collapsed="false">
      <c r="B84" s="22"/>
      <c r="C84" s="19" t="s">
        <v>26</v>
      </c>
      <c r="F84" s="26" t="str">
        <f aca="false">IF($E$15="","",$E$15)</f>
        <v>Dle výběrového řízení investora</v>
      </c>
      <c r="K84" s="19" t="s">
        <v>32</v>
      </c>
      <c r="M84" s="61" t="str">
        <f aca="false">$E$21</f>
        <v>katerinec</v>
      </c>
      <c r="N84" s="61"/>
      <c r="O84" s="61"/>
      <c r="P84" s="61"/>
      <c r="Q84" s="61"/>
      <c r="R84" s="25"/>
    </row>
    <row r="85" s="21" customFormat="true" ht="11.2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2" t="s">
        <v>54</v>
      </c>
      <c r="D86" s="62"/>
      <c r="E86" s="62"/>
      <c r="F86" s="62"/>
      <c r="G86" s="62"/>
      <c r="H86" s="39"/>
      <c r="I86" s="39"/>
      <c r="J86" s="39"/>
      <c r="K86" s="39"/>
      <c r="L86" s="39"/>
      <c r="M86" s="39"/>
      <c r="N86" s="62" t="s">
        <v>55</v>
      </c>
      <c r="O86" s="62"/>
      <c r="P86" s="62"/>
      <c r="Q86" s="62"/>
      <c r="R86" s="25"/>
    </row>
    <row r="87" s="21" customFormat="true" ht="11.2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3" t="s">
        <v>56</v>
      </c>
      <c r="N88" s="64" t="n">
        <f aca="false">ROUNDUP($N$121,2)</f>
        <v>0</v>
      </c>
      <c r="O88" s="64"/>
      <c r="P88" s="64"/>
      <c r="Q88" s="64"/>
      <c r="R88" s="25"/>
      <c r="AU88" s="21" t="s">
        <v>57</v>
      </c>
    </row>
    <row r="89" s="65" customFormat="true" ht="25.5" hidden="false" customHeight="true" outlineLevel="0" collapsed="false">
      <c r="B89" s="66"/>
      <c r="D89" s="67" t="s">
        <v>58</v>
      </c>
      <c r="N89" s="68" t="n">
        <f aca="false">ROUNDUP($N$122,2)</f>
        <v>0</v>
      </c>
      <c r="O89" s="68"/>
      <c r="P89" s="68"/>
      <c r="Q89" s="68"/>
      <c r="R89" s="69"/>
    </row>
    <row r="90" s="30" customFormat="true" ht="21" hidden="false" customHeight="true" outlineLevel="0" collapsed="false">
      <c r="B90" s="70"/>
      <c r="D90" s="71" t="s">
        <v>59</v>
      </c>
      <c r="N90" s="72" t="n">
        <f aca="false">ROUNDUP($N$123,2)</f>
        <v>0</v>
      </c>
      <c r="O90" s="72"/>
      <c r="P90" s="72"/>
      <c r="Q90" s="72"/>
      <c r="R90" s="73"/>
    </row>
    <row r="91" s="30" customFormat="true" ht="21" hidden="false" customHeight="true" outlineLevel="0" collapsed="false">
      <c r="B91" s="70"/>
      <c r="D91" s="71" t="s">
        <v>60</v>
      </c>
      <c r="N91" s="72" t="n">
        <f aca="false">ROUNDUP($N$126,2)</f>
        <v>0</v>
      </c>
      <c r="O91" s="72"/>
      <c r="P91" s="72"/>
      <c r="Q91" s="72"/>
      <c r="R91" s="73"/>
    </row>
    <row r="92" s="30" customFormat="true" ht="21" hidden="false" customHeight="true" outlineLevel="0" collapsed="false">
      <c r="B92" s="70"/>
      <c r="D92" s="71" t="s">
        <v>61</v>
      </c>
      <c r="N92" s="72" t="n">
        <f aca="false">ROUNDUP($N$142,2)</f>
        <v>0</v>
      </c>
      <c r="O92" s="72"/>
      <c r="P92" s="72"/>
      <c r="Q92" s="72"/>
      <c r="R92" s="73"/>
    </row>
    <row r="93" s="30" customFormat="true" ht="21" hidden="false" customHeight="true" outlineLevel="0" collapsed="false">
      <c r="B93" s="70"/>
      <c r="D93" s="71" t="s">
        <v>62</v>
      </c>
      <c r="N93" s="72" t="n">
        <f aca="false">ROUNDUP($N$146,2)</f>
        <v>0</v>
      </c>
      <c r="O93" s="72"/>
      <c r="P93" s="72"/>
      <c r="Q93" s="72"/>
      <c r="R93" s="73"/>
    </row>
    <row r="94" s="30" customFormat="true" ht="21" hidden="false" customHeight="true" outlineLevel="0" collapsed="false">
      <c r="B94" s="70"/>
      <c r="D94" s="71" t="s">
        <v>63</v>
      </c>
      <c r="N94" s="72" t="n">
        <f aca="false">ROUNDUP($N$148,2)</f>
        <v>0</v>
      </c>
      <c r="O94" s="72"/>
      <c r="P94" s="72"/>
      <c r="Q94" s="72"/>
      <c r="R94" s="73"/>
    </row>
    <row r="95" s="30" customFormat="true" ht="21" hidden="false" customHeight="true" outlineLevel="0" collapsed="false">
      <c r="B95" s="70"/>
      <c r="D95" s="71" t="s">
        <v>64</v>
      </c>
      <c r="N95" s="72" t="n">
        <f aca="false">ROUNDUP($N$156,2)</f>
        <v>0</v>
      </c>
      <c r="O95" s="72"/>
      <c r="P95" s="72"/>
      <c r="Q95" s="72"/>
      <c r="R95" s="73"/>
    </row>
    <row r="96" s="30" customFormat="true" ht="21" hidden="false" customHeight="true" outlineLevel="0" collapsed="false">
      <c r="B96" s="70"/>
      <c r="D96" s="71" t="s">
        <v>65</v>
      </c>
      <c r="N96" s="72" t="n">
        <f aca="false">ROUNDUP($N$160,2)</f>
        <v>0</v>
      </c>
      <c r="O96" s="72"/>
      <c r="P96" s="72"/>
      <c r="Q96" s="72"/>
      <c r="R96" s="73"/>
    </row>
    <row r="97" s="30" customFormat="true" ht="21" hidden="false" customHeight="true" outlineLevel="0" collapsed="false">
      <c r="B97" s="70"/>
      <c r="D97" s="71" t="s">
        <v>66</v>
      </c>
      <c r="N97" s="72" t="n">
        <f aca="false">ROUNDUP($N$165,2)</f>
        <v>0</v>
      </c>
      <c r="O97" s="72"/>
      <c r="P97" s="72"/>
      <c r="Q97" s="72"/>
      <c r="R97" s="73"/>
    </row>
    <row r="98" s="30" customFormat="true" ht="21" hidden="false" customHeight="true" outlineLevel="0" collapsed="false">
      <c r="B98" s="70"/>
      <c r="D98" s="71" t="s">
        <v>67</v>
      </c>
      <c r="N98" s="72" t="n">
        <f aca="false">ROUNDUP($N$172,2)</f>
        <v>0</v>
      </c>
      <c r="O98" s="72"/>
      <c r="P98" s="72"/>
      <c r="Q98" s="72"/>
      <c r="R98" s="73"/>
    </row>
    <row r="99" s="65" customFormat="true" ht="25.5" hidden="false" customHeight="true" outlineLevel="0" collapsed="false">
      <c r="B99" s="66"/>
      <c r="D99" s="67" t="s">
        <v>68</v>
      </c>
      <c r="N99" s="68" t="n">
        <f aca="false">ROUNDUP($N$174,2)</f>
        <v>0</v>
      </c>
      <c r="O99" s="68"/>
      <c r="P99" s="68"/>
      <c r="Q99" s="68"/>
      <c r="R99" s="69"/>
    </row>
    <row r="100" s="30" customFormat="true" ht="21" hidden="false" customHeight="true" outlineLevel="0" collapsed="false">
      <c r="B100" s="70"/>
      <c r="D100" s="71" t="s">
        <v>69</v>
      </c>
      <c r="N100" s="72" t="n">
        <f aca="false">ROUNDUP($N$175,2)</f>
        <v>0</v>
      </c>
      <c r="O100" s="72"/>
      <c r="P100" s="72"/>
      <c r="Q100" s="72"/>
      <c r="R100" s="73"/>
    </row>
    <row r="101" s="21" customFormat="true" ht="22.5" hidden="false" customHeight="true" outlineLevel="0" collapsed="false">
      <c r="B101" s="22"/>
      <c r="R101" s="25"/>
    </row>
    <row r="102" s="21" customFormat="true" ht="30" hidden="false" customHeight="true" outlineLevel="0" collapsed="false">
      <c r="B102" s="22"/>
      <c r="C102" s="63" t="s">
        <v>70</v>
      </c>
      <c r="N102" s="64" t="n">
        <v>0</v>
      </c>
      <c r="O102" s="64"/>
      <c r="P102" s="64"/>
      <c r="Q102" s="64"/>
      <c r="R102" s="25"/>
      <c r="T102" s="74"/>
      <c r="U102" s="75" t="s">
        <v>37</v>
      </c>
    </row>
    <row r="103" s="21" customFormat="true" ht="18.75" hidden="false" customHeight="true" outlineLevel="0" collapsed="false">
      <c r="B103" s="22"/>
      <c r="R103" s="25"/>
    </row>
    <row r="104" s="21" customFormat="true" ht="30" hidden="false" customHeight="true" outlineLevel="0" collapsed="false">
      <c r="B104" s="22"/>
      <c r="C104" s="76" t="s">
        <v>71</v>
      </c>
      <c r="D104" s="39"/>
      <c r="E104" s="39"/>
      <c r="F104" s="39"/>
      <c r="G104" s="39"/>
      <c r="H104" s="39"/>
      <c r="I104" s="39"/>
      <c r="J104" s="39"/>
      <c r="K104" s="39"/>
      <c r="L104" s="77" t="n">
        <f aca="false">ROUNDUP(SUM($N$88+$N$102),2)</f>
        <v>0</v>
      </c>
      <c r="M104" s="77"/>
      <c r="N104" s="77"/>
      <c r="O104" s="77"/>
      <c r="P104" s="77"/>
      <c r="Q104" s="77"/>
      <c r="R104" s="25"/>
    </row>
    <row r="105" s="21" customFormat="true" ht="7.5" hidden="false" customHeight="true" outlineLevel="0" collapsed="false"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5"/>
    </row>
    <row r="109" s="21" customFormat="true" ht="7.5" hidden="false" customHeight="true" outlineLevel="0" collapsed="false"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8"/>
    </row>
    <row r="110" s="21" customFormat="true" ht="37.5" hidden="false" customHeight="true" outlineLevel="0" collapsed="false">
      <c r="B110" s="22"/>
      <c r="C110" s="16" t="s">
        <v>72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25"/>
    </row>
    <row r="111" s="21" customFormat="true" ht="7.5" hidden="false" customHeight="true" outlineLevel="0" collapsed="false">
      <c r="B111" s="22"/>
      <c r="R111" s="25"/>
    </row>
    <row r="112" s="21" customFormat="true" ht="30.75" hidden="false" customHeight="true" outlineLevel="0" collapsed="false">
      <c r="B112" s="22"/>
      <c r="C112" s="19" t="s">
        <v>13</v>
      </c>
      <c r="F112" s="20" t="str">
        <f aca="false">$F$6</f>
        <v>Zvýšení trakčního výkonu TNS Střelná</v>
      </c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R112" s="25"/>
    </row>
    <row r="113" s="21" customFormat="true" ht="37.5" hidden="false" customHeight="true" outlineLevel="0" collapsed="false">
      <c r="B113" s="22"/>
      <c r="C113" s="59" t="s">
        <v>15</v>
      </c>
      <c r="F113" s="60" t="str">
        <f aca="false">$F$7</f>
        <v>Sklad-započteno ve SO 01- 15-04  </v>
      </c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R113" s="25"/>
    </row>
    <row r="114" s="21" customFormat="true" ht="7.5" hidden="false" customHeight="true" outlineLevel="0" collapsed="false">
      <c r="B114" s="22"/>
      <c r="R114" s="25"/>
    </row>
    <row r="115" s="21" customFormat="true" ht="18.75" hidden="false" customHeight="true" outlineLevel="0" collapsed="false">
      <c r="B115" s="22"/>
      <c r="C115" s="19" t="s">
        <v>19</v>
      </c>
      <c r="F115" s="26" t="str">
        <f aca="false">$F$9</f>
        <v>TNS Střelná</v>
      </c>
      <c r="K115" s="19" t="s">
        <v>21</v>
      </c>
      <c r="M115" s="27" t="n">
        <f aca="false">IF($O$9="","",$O$9)</f>
        <v>41523</v>
      </c>
      <c r="N115" s="27"/>
      <c r="O115" s="27"/>
      <c r="P115" s="27"/>
      <c r="R115" s="25"/>
    </row>
    <row r="116" s="21" customFormat="true" ht="7.5" hidden="false" customHeight="true" outlineLevel="0" collapsed="false">
      <c r="B116" s="22"/>
      <c r="R116" s="25"/>
    </row>
    <row r="117" s="21" customFormat="true" ht="15.75" hidden="false" customHeight="true" outlineLevel="0" collapsed="false">
      <c r="B117" s="22"/>
      <c r="C117" s="19" t="s">
        <v>22</v>
      </c>
      <c r="F117" s="26" t="str">
        <f aca="false">$E$12</f>
        <v>SB Projekt s.r.o., 75002 Přerov 1, Škodova 701/3</v>
      </c>
      <c r="K117" s="19" t="s">
        <v>28</v>
      </c>
      <c r="M117" s="61" t="str">
        <f aca="false">$E$18</f>
        <v>PEZ spol. s r.o. Martinovská 3168/48, Ostrava-Mart</v>
      </c>
      <c r="N117" s="61"/>
      <c r="O117" s="61"/>
      <c r="P117" s="61"/>
      <c r="Q117" s="61"/>
      <c r="R117" s="25"/>
    </row>
    <row r="118" s="21" customFormat="true" ht="15" hidden="false" customHeight="true" outlineLevel="0" collapsed="false">
      <c r="B118" s="22"/>
      <c r="C118" s="19" t="s">
        <v>26</v>
      </c>
      <c r="F118" s="26" t="str">
        <f aca="false">IF($E$15="","",$E$15)</f>
        <v>Dle výběrového řízení investora</v>
      </c>
      <c r="K118" s="19" t="s">
        <v>32</v>
      </c>
      <c r="M118" s="61" t="str">
        <f aca="false">$E$21</f>
        <v>katerinec</v>
      </c>
      <c r="N118" s="61"/>
      <c r="O118" s="61"/>
      <c r="P118" s="61"/>
      <c r="Q118" s="61"/>
      <c r="R118" s="25"/>
    </row>
    <row r="119" s="21" customFormat="true" ht="11.25" hidden="false" customHeight="true" outlineLevel="0" collapsed="false">
      <c r="B119" s="22"/>
      <c r="R119" s="25"/>
    </row>
    <row r="120" s="78" customFormat="true" ht="30" hidden="false" customHeight="true" outlineLevel="0" collapsed="false">
      <c r="B120" s="79"/>
      <c r="C120" s="80" t="s">
        <v>73</v>
      </c>
      <c r="D120" s="81" t="s">
        <v>74</v>
      </c>
      <c r="E120" s="81" t="s">
        <v>75</v>
      </c>
      <c r="F120" s="81" t="s">
        <v>76</v>
      </c>
      <c r="G120" s="81"/>
      <c r="H120" s="81"/>
      <c r="I120" s="81"/>
      <c r="J120" s="81" t="s">
        <v>77</v>
      </c>
      <c r="K120" s="81" t="s">
        <v>78</v>
      </c>
      <c r="L120" s="81" t="s">
        <v>79</v>
      </c>
      <c r="M120" s="81"/>
      <c r="N120" s="82" t="s">
        <v>80</v>
      </c>
      <c r="O120" s="82"/>
      <c r="P120" s="82"/>
      <c r="Q120" s="82"/>
      <c r="R120" s="83"/>
      <c r="T120" s="84" t="s">
        <v>81</v>
      </c>
      <c r="U120" s="85" t="s">
        <v>37</v>
      </c>
      <c r="V120" s="85" t="s">
        <v>82</v>
      </c>
      <c r="W120" s="85" t="s">
        <v>83</v>
      </c>
      <c r="X120" s="85" t="s">
        <v>84</v>
      </c>
      <c r="Y120" s="85" t="s">
        <v>85</v>
      </c>
      <c r="Z120" s="85" t="s">
        <v>86</v>
      </c>
      <c r="AA120" s="86" t="s">
        <v>87</v>
      </c>
    </row>
    <row r="121" s="21" customFormat="true" ht="30" hidden="false" customHeight="true" outlineLevel="0" collapsed="false">
      <c r="B121" s="22"/>
      <c r="C121" s="63" t="s">
        <v>34</v>
      </c>
      <c r="N121" s="87" t="n">
        <f aca="false">$BK$121</f>
        <v>0</v>
      </c>
      <c r="O121" s="87"/>
      <c r="P121" s="87"/>
      <c r="Q121" s="87"/>
      <c r="R121" s="25"/>
      <c r="T121" s="88"/>
      <c r="U121" s="29"/>
      <c r="V121" s="29"/>
      <c r="W121" s="89" t="n">
        <f aca="false">$W$122+$W$174</f>
        <v>1452.208898</v>
      </c>
      <c r="X121" s="29"/>
      <c r="Y121" s="89" t="n">
        <f aca="false">$Y$122+$Y$174</f>
        <v>177.0678206</v>
      </c>
      <c r="Z121" s="29"/>
      <c r="AA121" s="90" t="n">
        <f aca="false">$AA$122+$AA$174</f>
        <v>41.692</v>
      </c>
      <c r="AT121" s="21" t="s">
        <v>88</v>
      </c>
      <c r="AU121" s="21" t="s">
        <v>57</v>
      </c>
      <c r="BK121" s="91" t="n">
        <f aca="false">$BK$122+$BK$174</f>
        <v>0</v>
      </c>
    </row>
    <row r="122" s="92" customFormat="true" ht="37.5" hidden="false" customHeight="true" outlineLevel="0" collapsed="false">
      <c r="B122" s="93"/>
      <c r="D122" s="94" t="s">
        <v>58</v>
      </c>
      <c r="N122" s="95" t="n">
        <f aca="false">$BK$122</f>
        <v>0</v>
      </c>
      <c r="O122" s="95"/>
      <c r="P122" s="95"/>
      <c r="Q122" s="95"/>
      <c r="R122" s="96"/>
      <c r="T122" s="97"/>
      <c r="W122" s="98" t="n">
        <f aca="false">$W$123+$W$126+$W$142+$W$146+$W$148+$W$156+$W$160+$W$165+$W$172</f>
        <v>460.368898</v>
      </c>
      <c r="Y122" s="98" t="n">
        <f aca="false">$Y$123+$Y$126+$Y$142+$Y$146+$Y$148+$Y$156+$Y$160+$Y$165+$Y$172</f>
        <v>177.0678206</v>
      </c>
      <c r="AA122" s="99" t="n">
        <f aca="false">$AA$123+$AA$126+$AA$142+$AA$146+$AA$148+$AA$156+$AA$160+$AA$165+$AA$172</f>
        <v>41.692</v>
      </c>
      <c r="AR122" s="100" t="s">
        <v>89</v>
      </c>
      <c r="AT122" s="100" t="s">
        <v>88</v>
      </c>
      <c r="AU122" s="100" t="s">
        <v>90</v>
      </c>
      <c r="AY122" s="100" t="s">
        <v>91</v>
      </c>
      <c r="BK122" s="101" t="n">
        <f aca="false">$BK$123+$BK$126+$BK$142+$BK$146+$BK$148+$BK$156+$BK$160+$BK$165+$BK$172</f>
        <v>0</v>
      </c>
    </row>
    <row r="123" s="92" customFormat="true" ht="21" hidden="false" customHeight="true" outlineLevel="0" collapsed="false">
      <c r="B123" s="93"/>
      <c r="D123" s="102" t="s">
        <v>59</v>
      </c>
      <c r="N123" s="103" t="n">
        <f aca="false">$BK$123</f>
        <v>0</v>
      </c>
      <c r="O123" s="103"/>
      <c r="P123" s="103"/>
      <c r="Q123" s="103"/>
      <c r="R123" s="96"/>
      <c r="T123" s="97"/>
      <c r="W123" s="98" t="n">
        <f aca="false">SUM($W$124:$W$125)</f>
        <v>0</v>
      </c>
      <c r="Y123" s="98" t="n">
        <f aca="false">SUM($Y$124:$Y$125)</f>
        <v>0</v>
      </c>
      <c r="AA123" s="99" t="n">
        <f aca="false">SUM($AA$124:$AA$125)</f>
        <v>0</v>
      </c>
      <c r="AR123" s="100" t="s">
        <v>89</v>
      </c>
      <c r="AT123" s="100" t="s">
        <v>88</v>
      </c>
      <c r="AU123" s="100" t="s">
        <v>89</v>
      </c>
      <c r="AY123" s="100" t="s">
        <v>91</v>
      </c>
      <c r="BK123" s="101" t="n">
        <f aca="false">SUM($BK$124:$BK$125)</f>
        <v>0</v>
      </c>
    </row>
    <row r="124" s="21" customFormat="true" ht="15.75" hidden="false" customHeight="true" outlineLevel="0" collapsed="false">
      <c r="B124" s="22"/>
      <c r="C124" s="104" t="s">
        <v>89</v>
      </c>
      <c r="D124" s="104" t="s">
        <v>92</v>
      </c>
      <c r="E124" s="105" t="s">
        <v>93</v>
      </c>
      <c r="F124" s="106" t="s">
        <v>94</v>
      </c>
      <c r="G124" s="106"/>
      <c r="H124" s="106"/>
      <c r="I124" s="106"/>
      <c r="J124" s="107" t="s">
        <v>95</v>
      </c>
      <c r="K124" s="108" t="n">
        <v>1</v>
      </c>
      <c r="L124" s="109" t="n">
        <v>0</v>
      </c>
      <c r="M124" s="109"/>
      <c r="N124" s="109" t="n">
        <f aca="false">ROUND($L$124*$K$124,2)</f>
        <v>0</v>
      </c>
      <c r="O124" s="109"/>
      <c r="P124" s="109"/>
      <c r="Q124" s="109"/>
      <c r="R124" s="25"/>
      <c r="T124" s="110"/>
      <c r="U124" s="111" t="s">
        <v>38</v>
      </c>
      <c r="V124" s="112" t="n">
        <v>0</v>
      </c>
      <c r="W124" s="112" t="n">
        <f aca="false">$V$124*$K$124</f>
        <v>0</v>
      </c>
      <c r="X124" s="112" t="n">
        <v>0</v>
      </c>
      <c r="Y124" s="112" t="n">
        <f aca="false">$X$124*$K$124</f>
        <v>0</v>
      </c>
      <c r="Z124" s="112" t="n">
        <v>0</v>
      </c>
      <c r="AA124" s="113" t="n">
        <f aca="false">$Z$124*$K$124</f>
        <v>0</v>
      </c>
      <c r="AR124" s="21" t="s">
        <v>96</v>
      </c>
      <c r="AT124" s="21" t="s">
        <v>92</v>
      </c>
      <c r="AU124" s="21" t="s">
        <v>9</v>
      </c>
      <c r="AY124" s="21" t="s">
        <v>91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21" t="s">
        <v>89</v>
      </c>
      <c r="BK124" s="114" t="n">
        <f aca="false">ROUND($L$124*$K$124,2)</f>
        <v>0</v>
      </c>
      <c r="BL124" s="21" t="s">
        <v>96</v>
      </c>
    </row>
    <row r="125" s="21" customFormat="true" ht="15.75" hidden="false" customHeight="true" outlineLevel="0" collapsed="false">
      <c r="B125" s="22"/>
      <c r="C125" s="104" t="s">
        <v>9</v>
      </c>
      <c r="D125" s="104" t="s">
        <v>92</v>
      </c>
      <c r="E125" s="105" t="s">
        <v>97</v>
      </c>
      <c r="F125" s="106" t="s">
        <v>98</v>
      </c>
      <c r="G125" s="106"/>
      <c r="H125" s="106"/>
      <c r="I125" s="106"/>
      <c r="J125" s="107" t="s">
        <v>95</v>
      </c>
      <c r="K125" s="108" t="n">
        <v>1</v>
      </c>
      <c r="L125" s="109" t="n">
        <v>0</v>
      </c>
      <c r="M125" s="109"/>
      <c r="N125" s="109" t="n">
        <f aca="false">ROUND($L$125*$K$125,2)</f>
        <v>0</v>
      </c>
      <c r="O125" s="109"/>
      <c r="P125" s="109"/>
      <c r="Q125" s="109"/>
      <c r="R125" s="25"/>
      <c r="T125" s="110"/>
      <c r="U125" s="111" t="s">
        <v>38</v>
      </c>
      <c r="V125" s="112" t="n">
        <v>0</v>
      </c>
      <c r="W125" s="112" t="n">
        <f aca="false">$V$125*$K$125</f>
        <v>0</v>
      </c>
      <c r="X125" s="112" t="n">
        <v>0</v>
      </c>
      <c r="Y125" s="112" t="n">
        <f aca="false">$X$125*$K$125</f>
        <v>0</v>
      </c>
      <c r="Z125" s="112" t="n">
        <v>0</v>
      </c>
      <c r="AA125" s="113" t="n">
        <f aca="false">$Z$125*$K$125</f>
        <v>0</v>
      </c>
      <c r="AR125" s="21" t="s">
        <v>96</v>
      </c>
      <c r="AT125" s="21" t="s">
        <v>92</v>
      </c>
      <c r="AU125" s="21" t="s">
        <v>9</v>
      </c>
      <c r="AY125" s="21" t="s">
        <v>91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21" t="s">
        <v>89</v>
      </c>
      <c r="BK125" s="114" t="n">
        <f aca="false">ROUND($L$125*$K$125,2)</f>
        <v>0</v>
      </c>
      <c r="BL125" s="21" t="s">
        <v>96</v>
      </c>
    </row>
    <row r="126" s="92" customFormat="true" ht="30.75" hidden="false" customHeight="true" outlineLevel="0" collapsed="false">
      <c r="B126" s="93"/>
      <c r="D126" s="102" t="s">
        <v>60</v>
      </c>
      <c r="N126" s="103" t="n">
        <f aca="false">$BK$126</f>
        <v>0</v>
      </c>
      <c r="O126" s="103"/>
      <c r="P126" s="103"/>
      <c r="Q126" s="103"/>
      <c r="R126" s="96"/>
      <c r="T126" s="97"/>
      <c r="W126" s="98" t="n">
        <f aca="false">SUM($W$127:$W$141)</f>
        <v>121.826345</v>
      </c>
      <c r="Y126" s="98" t="n">
        <f aca="false">SUM($Y$127:$Y$141)</f>
        <v>80.54343885</v>
      </c>
      <c r="AA126" s="99" t="n">
        <f aca="false">SUM($AA$127:$AA$141)</f>
        <v>0</v>
      </c>
      <c r="AR126" s="100" t="s">
        <v>89</v>
      </c>
      <c r="AT126" s="100" t="s">
        <v>88</v>
      </c>
      <c r="AU126" s="100" t="s">
        <v>89</v>
      </c>
      <c r="AY126" s="100" t="s">
        <v>91</v>
      </c>
      <c r="BK126" s="101" t="n">
        <f aca="false">SUM($BK$127:$BK$141)</f>
        <v>0</v>
      </c>
    </row>
    <row r="127" s="21" customFormat="true" ht="27" hidden="false" customHeight="true" outlineLevel="0" collapsed="false">
      <c r="B127" s="22"/>
      <c r="C127" s="104" t="s">
        <v>99</v>
      </c>
      <c r="D127" s="104" t="s">
        <v>92</v>
      </c>
      <c r="E127" s="105" t="s">
        <v>100</v>
      </c>
      <c r="F127" s="106" t="s">
        <v>101</v>
      </c>
      <c r="G127" s="106"/>
      <c r="H127" s="106"/>
      <c r="I127" s="106"/>
      <c r="J127" s="107" t="s">
        <v>102</v>
      </c>
      <c r="K127" s="108" t="n">
        <v>80</v>
      </c>
      <c r="L127" s="109" t="n">
        <v>0</v>
      </c>
      <c r="M127" s="109"/>
      <c r="N127" s="109" t="n">
        <f aca="false">ROUND($L$127*$K$127,2)</f>
        <v>0</v>
      </c>
      <c r="O127" s="109"/>
      <c r="P127" s="109"/>
      <c r="Q127" s="109"/>
      <c r="R127" s="25"/>
      <c r="T127" s="110"/>
      <c r="U127" s="111" t="s">
        <v>38</v>
      </c>
      <c r="V127" s="112" t="n">
        <v>0.3</v>
      </c>
      <c r="W127" s="112" t="n">
        <f aca="false">$V$127*$K$127</f>
        <v>24</v>
      </c>
      <c r="X127" s="112" t="n">
        <v>0</v>
      </c>
      <c r="Y127" s="112" t="n">
        <f aca="false">$X$127*$K$127</f>
        <v>0</v>
      </c>
      <c r="Z127" s="112" t="n">
        <v>0</v>
      </c>
      <c r="AA127" s="113" t="n">
        <f aca="false">$Z$127*$K$127</f>
        <v>0</v>
      </c>
      <c r="AR127" s="21" t="s">
        <v>96</v>
      </c>
      <c r="AT127" s="21" t="s">
        <v>92</v>
      </c>
      <c r="AU127" s="21" t="s">
        <v>9</v>
      </c>
      <c r="AY127" s="21" t="s">
        <v>91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21" t="s">
        <v>89</v>
      </c>
      <c r="BK127" s="114" t="n">
        <f aca="false">ROUND($L$127*$K$127,2)</f>
        <v>0</v>
      </c>
      <c r="BL127" s="21" t="s">
        <v>96</v>
      </c>
    </row>
    <row r="128" s="21" customFormat="true" ht="27" hidden="false" customHeight="true" outlineLevel="0" collapsed="false">
      <c r="B128" s="22"/>
      <c r="C128" s="104" t="s">
        <v>96</v>
      </c>
      <c r="D128" s="104" t="s">
        <v>92</v>
      </c>
      <c r="E128" s="105" t="s">
        <v>103</v>
      </c>
      <c r="F128" s="106" t="s">
        <v>104</v>
      </c>
      <c r="G128" s="106"/>
      <c r="H128" s="106"/>
      <c r="I128" s="106"/>
      <c r="J128" s="107" t="s">
        <v>105</v>
      </c>
      <c r="K128" s="108" t="n">
        <v>10</v>
      </c>
      <c r="L128" s="109" t="n">
        <v>0</v>
      </c>
      <c r="M128" s="109"/>
      <c r="N128" s="109" t="n">
        <f aca="false">ROUND($L$128*$K$128,2)</f>
        <v>0</v>
      </c>
      <c r="O128" s="109"/>
      <c r="P128" s="109"/>
      <c r="Q128" s="109"/>
      <c r="R128" s="25"/>
      <c r="T128" s="110"/>
      <c r="U128" s="111" t="s">
        <v>38</v>
      </c>
      <c r="V128" s="112" t="n">
        <v>0</v>
      </c>
      <c r="W128" s="112" t="n">
        <f aca="false">$V$128*$K$128</f>
        <v>0</v>
      </c>
      <c r="X128" s="112" t="n">
        <v>0</v>
      </c>
      <c r="Y128" s="112" t="n">
        <f aca="false">$X$128*$K$128</f>
        <v>0</v>
      </c>
      <c r="Z128" s="112" t="n">
        <v>0</v>
      </c>
      <c r="AA128" s="113" t="n">
        <f aca="false">$Z$128*$K$128</f>
        <v>0</v>
      </c>
      <c r="AR128" s="21" t="s">
        <v>96</v>
      </c>
      <c r="AT128" s="21" t="s">
        <v>92</v>
      </c>
      <c r="AU128" s="21" t="s">
        <v>9</v>
      </c>
      <c r="AY128" s="21" t="s">
        <v>91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21" t="s">
        <v>89</v>
      </c>
      <c r="BK128" s="114" t="n">
        <f aca="false">ROUND($L$128*$K$128,2)</f>
        <v>0</v>
      </c>
      <c r="BL128" s="21" t="s">
        <v>96</v>
      </c>
    </row>
    <row r="129" s="21" customFormat="true" ht="15.75" hidden="false" customHeight="true" outlineLevel="0" collapsed="false">
      <c r="B129" s="22"/>
      <c r="C129" s="104" t="s">
        <v>106</v>
      </c>
      <c r="D129" s="104" t="s">
        <v>92</v>
      </c>
      <c r="E129" s="105" t="s">
        <v>107</v>
      </c>
      <c r="F129" s="106" t="s">
        <v>108</v>
      </c>
      <c r="G129" s="106"/>
      <c r="H129" s="106"/>
      <c r="I129" s="106"/>
      <c r="J129" s="107" t="s">
        <v>109</v>
      </c>
      <c r="K129" s="108" t="n">
        <v>25</v>
      </c>
      <c r="L129" s="109" t="n">
        <v>0</v>
      </c>
      <c r="M129" s="109"/>
      <c r="N129" s="109" t="n">
        <f aca="false">ROUND($L$129*$K$129,2)</f>
        <v>0</v>
      </c>
      <c r="O129" s="109"/>
      <c r="P129" s="109"/>
      <c r="Q129" s="109"/>
      <c r="R129" s="25"/>
      <c r="T129" s="110"/>
      <c r="U129" s="111" t="s">
        <v>38</v>
      </c>
      <c r="V129" s="112" t="n">
        <v>0.286</v>
      </c>
      <c r="W129" s="112" t="n">
        <f aca="false">$V$129*$K$129</f>
        <v>7.15</v>
      </c>
      <c r="X129" s="112" t="n">
        <v>0.004937554</v>
      </c>
      <c r="Y129" s="112" t="n">
        <f aca="false">$X$129*$K$129</f>
        <v>0.12343885</v>
      </c>
      <c r="Z129" s="112" t="n">
        <v>0</v>
      </c>
      <c r="AA129" s="113" t="n">
        <f aca="false">$Z$129*$K$129</f>
        <v>0</v>
      </c>
      <c r="AR129" s="21" t="s">
        <v>96</v>
      </c>
      <c r="AT129" s="21" t="s">
        <v>92</v>
      </c>
      <c r="AU129" s="21" t="s">
        <v>9</v>
      </c>
      <c r="AY129" s="21" t="s">
        <v>91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21" t="s">
        <v>89</v>
      </c>
      <c r="BK129" s="114" t="n">
        <f aca="false">ROUND($L$129*$K$129,2)</f>
        <v>0</v>
      </c>
      <c r="BL129" s="21" t="s">
        <v>96</v>
      </c>
    </row>
    <row r="130" s="21" customFormat="true" ht="15.75" hidden="false" customHeight="true" outlineLevel="0" collapsed="false">
      <c r="B130" s="22"/>
      <c r="C130" s="104" t="s">
        <v>110</v>
      </c>
      <c r="D130" s="104" t="s">
        <v>92</v>
      </c>
      <c r="E130" s="105" t="s">
        <v>111</v>
      </c>
      <c r="F130" s="106" t="s">
        <v>112</v>
      </c>
      <c r="G130" s="106"/>
      <c r="H130" s="106"/>
      <c r="I130" s="106"/>
      <c r="J130" s="107" t="s">
        <v>109</v>
      </c>
      <c r="K130" s="108" t="n">
        <v>25</v>
      </c>
      <c r="L130" s="109" t="n">
        <v>0</v>
      </c>
      <c r="M130" s="109"/>
      <c r="N130" s="109" t="n">
        <f aca="false">ROUND($L$130*$K$130,2)</f>
        <v>0</v>
      </c>
      <c r="O130" s="109"/>
      <c r="P130" s="109"/>
      <c r="Q130" s="109"/>
      <c r="R130" s="25"/>
      <c r="T130" s="110"/>
      <c r="U130" s="111" t="s">
        <v>38</v>
      </c>
      <c r="V130" s="112" t="n">
        <v>0.135</v>
      </c>
      <c r="W130" s="112" t="n">
        <f aca="false">$V$130*$K$130</f>
        <v>3.375</v>
      </c>
      <c r="X130" s="112" t="n">
        <v>0</v>
      </c>
      <c r="Y130" s="112" t="n">
        <f aca="false">$X$130*$K$130</f>
        <v>0</v>
      </c>
      <c r="Z130" s="112" t="n">
        <v>0</v>
      </c>
      <c r="AA130" s="113" t="n">
        <f aca="false">$Z$130*$K$130</f>
        <v>0</v>
      </c>
      <c r="AR130" s="21" t="s">
        <v>96</v>
      </c>
      <c r="AT130" s="21" t="s">
        <v>92</v>
      </c>
      <c r="AU130" s="21" t="s">
        <v>9</v>
      </c>
      <c r="AY130" s="21" t="s">
        <v>91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21" t="s">
        <v>89</v>
      </c>
      <c r="BK130" s="114" t="n">
        <f aca="false">ROUND($L$130*$K$130,2)</f>
        <v>0</v>
      </c>
      <c r="BL130" s="21" t="s">
        <v>96</v>
      </c>
    </row>
    <row r="131" s="21" customFormat="true" ht="27" hidden="false" customHeight="true" outlineLevel="0" collapsed="false">
      <c r="B131" s="22"/>
      <c r="C131" s="104" t="s">
        <v>113</v>
      </c>
      <c r="D131" s="104" t="s">
        <v>92</v>
      </c>
      <c r="E131" s="105" t="s">
        <v>114</v>
      </c>
      <c r="F131" s="106" t="s">
        <v>115</v>
      </c>
      <c r="G131" s="106"/>
      <c r="H131" s="106"/>
      <c r="I131" s="106"/>
      <c r="J131" s="107" t="s">
        <v>116</v>
      </c>
      <c r="K131" s="108" t="n">
        <v>35.187</v>
      </c>
      <c r="L131" s="109" t="n">
        <v>0</v>
      </c>
      <c r="M131" s="109"/>
      <c r="N131" s="109" t="n">
        <f aca="false">ROUND($L$131*$K$131,2)</f>
        <v>0</v>
      </c>
      <c r="O131" s="109"/>
      <c r="P131" s="109"/>
      <c r="Q131" s="109"/>
      <c r="R131" s="25"/>
      <c r="T131" s="110"/>
      <c r="U131" s="111" t="s">
        <v>38</v>
      </c>
      <c r="V131" s="112" t="n">
        <v>0.368</v>
      </c>
      <c r="W131" s="112" t="n">
        <f aca="false">$V$131*$K$131</f>
        <v>12.948816</v>
      </c>
      <c r="X131" s="112" t="n">
        <v>0</v>
      </c>
      <c r="Y131" s="112" t="n">
        <f aca="false">$X$131*$K$131</f>
        <v>0</v>
      </c>
      <c r="Z131" s="112" t="n">
        <v>0</v>
      </c>
      <c r="AA131" s="113" t="n">
        <f aca="false">$Z$131*$K$131</f>
        <v>0</v>
      </c>
      <c r="AR131" s="21" t="s">
        <v>96</v>
      </c>
      <c r="AT131" s="21" t="s">
        <v>92</v>
      </c>
      <c r="AU131" s="21" t="s">
        <v>9</v>
      </c>
      <c r="AY131" s="21" t="s">
        <v>91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21" t="s">
        <v>89</v>
      </c>
      <c r="BK131" s="114" t="n">
        <f aca="false">ROUND($L$131*$K$131,2)</f>
        <v>0</v>
      </c>
      <c r="BL131" s="21" t="s">
        <v>96</v>
      </c>
    </row>
    <row r="132" s="21" customFormat="true" ht="27" hidden="false" customHeight="true" outlineLevel="0" collapsed="false">
      <c r="B132" s="22"/>
      <c r="C132" s="104" t="s">
        <v>117</v>
      </c>
      <c r="D132" s="104" t="s">
        <v>92</v>
      </c>
      <c r="E132" s="105" t="s">
        <v>118</v>
      </c>
      <c r="F132" s="106" t="s">
        <v>119</v>
      </c>
      <c r="G132" s="106"/>
      <c r="H132" s="106"/>
      <c r="I132" s="106"/>
      <c r="J132" s="107" t="s">
        <v>116</v>
      </c>
      <c r="K132" s="108" t="n">
        <v>24.797</v>
      </c>
      <c r="L132" s="109" t="n">
        <v>0</v>
      </c>
      <c r="M132" s="109"/>
      <c r="N132" s="109" t="n">
        <f aca="false">ROUND($L$132*$K$132,2)</f>
        <v>0</v>
      </c>
      <c r="O132" s="109"/>
      <c r="P132" s="109"/>
      <c r="Q132" s="109"/>
      <c r="R132" s="25"/>
      <c r="T132" s="110"/>
      <c r="U132" s="111" t="s">
        <v>38</v>
      </c>
      <c r="V132" s="112" t="n">
        <v>1.444</v>
      </c>
      <c r="W132" s="112" t="n">
        <f aca="false">$V$132*$K$132</f>
        <v>35.806868</v>
      </c>
      <c r="X132" s="112" t="n">
        <v>0</v>
      </c>
      <c r="Y132" s="112" t="n">
        <f aca="false">$X$132*$K$132</f>
        <v>0</v>
      </c>
      <c r="Z132" s="112" t="n">
        <v>0</v>
      </c>
      <c r="AA132" s="113" t="n">
        <f aca="false">$Z$132*$K$132</f>
        <v>0</v>
      </c>
      <c r="AR132" s="21" t="s">
        <v>96</v>
      </c>
      <c r="AT132" s="21" t="s">
        <v>92</v>
      </c>
      <c r="AU132" s="21" t="s">
        <v>9</v>
      </c>
      <c r="AY132" s="21" t="s">
        <v>91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21" t="s">
        <v>89</v>
      </c>
      <c r="BK132" s="114" t="n">
        <f aca="false">ROUND($L$132*$K$132,2)</f>
        <v>0</v>
      </c>
      <c r="BL132" s="21" t="s">
        <v>96</v>
      </c>
    </row>
    <row r="133" s="21" customFormat="true" ht="27" hidden="false" customHeight="true" outlineLevel="0" collapsed="false">
      <c r="B133" s="22"/>
      <c r="C133" s="104" t="s">
        <v>120</v>
      </c>
      <c r="D133" s="104" t="s">
        <v>92</v>
      </c>
      <c r="E133" s="105" t="s">
        <v>121</v>
      </c>
      <c r="F133" s="106" t="s">
        <v>122</v>
      </c>
      <c r="G133" s="106"/>
      <c r="H133" s="106"/>
      <c r="I133" s="106"/>
      <c r="J133" s="107" t="s">
        <v>116</v>
      </c>
      <c r="K133" s="108" t="n">
        <v>3.456</v>
      </c>
      <c r="L133" s="109" t="n">
        <v>0</v>
      </c>
      <c r="M133" s="109"/>
      <c r="N133" s="109" t="n">
        <f aca="false">ROUND($L$133*$K$133,2)</f>
        <v>0</v>
      </c>
      <c r="O133" s="109"/>
      <c r="P133" s="109"/>
      <c r="Q133" s="109"/>
      <c r="R133" s="25"/>
      <c r="T133" s="110"/>
      <c r="U133" s="111" t="s">
        <v>38</v>
      </c>
      <c r="V133" s="112" t="n">
        <v>3.14</v>
      </c>
      <c r="W133" s="112" t="n">
        <f aca="false">$V$133*$K$133</f>
        <v>10.85184</v>
      </c>
      <c r="X133" s="112" t="n">
        <v>0</v>
      </c>
      <c r="Y133" s="112" t="n">
        <f aca="false">$X$133*$K$133</f>
        <v>0</v>
      </c>
      <c r="Z133" s="112" t="n">
        <v>0</v>
      </c>
      <c r="AA133" s="113" t="n">
        <f aca="false">$Z$133*$K$133</f>
        <v>0</v>
      </c>
      <c r="AR133" s="21" t="s">
        <v>96</v>
      </c>
      <c r="AT133" s="21" t="s">
        <v>92</v>
      </c>
      <c r="AU133" s="21" t="s">
        <v>9</v>
      </c>
      <c r="AY133" s="21" t="s">
        <v>91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21" t="s">
        <v>89</v>
      </c>
      <c r="BK133" s="114" t="n">
        <f aca="false">ROUND($L$133*$K$133,2)</f>
        <v>0</v>
      </c>
      <c r="BL133" s="21" t="s">
        <v>96</v>
      </c>
    </row>
    <row r="134" s="21" customFormat="true" ht="15.75" hidden="false" customHeight="true" outlineLevel="0" collapsed="false">
      <c r="B134" s="22"/>
      <c r="C134" s="104" t="s">
        <v>123</v>
      </c>
      <c r="D134" s="104" t="s">
        <v>92</v>
      </c>
      <c r="E134" s="105" t="s">
        <v>124</v>
      </c>
      <c r="F134" s="106" t="s">
        <v>125</v>
      </c>
      <c r="G134" s="106"/>
      <c r="H134" s="106"/>
      <c r="I134" s="106"/>
      <c r="J134" s="107" t="s">
        <v>116</v>
      </c>
      <c r="K134" s="108" t="n">
        <v>3.456</v>
      </c>
      <c r="L134" s="109" t="n">
        <v>0</v>
      </c>
      <c r="M134" s="109"/>
      <c r="N134" s="109" t="n">
        <f aca="false">ROUND($L$134*$K$134,2)</f>
        <v>0</v>
      </c>
      <c r="O134" s="109"/>
      <c r="P134" s="109"/>
      <c r="Q134" s="109"/>
      <c r="R134" s="25"/>
      <c r="T134" s="110"/>
      <c r="U134" s="111" t="s">
        <v>38</v>
      </c>
      <c r="V134" s="112" t="n">
        <v>0.474</v>
      </c>
      <c r="W134" s="112" t="n">
        <f aca="false">$V$134*$K$134</f>
        <v>1.638144</v>
      </c>
      <c r="X134" s="112" t="n">
        <v>0</v>
      </c>
      <c r="Y134" s="112" t="n">
        <f aca="false">$X$134*$K$134</f>
        <v>0</v>
      </c>
      <c r="Z134" s="112" t="n">
        <v>0</v>
      </c>
      <c r="AA134" s="113" t="n">
        <f aca="false">$Z$134*$K$134</f>
        <v>0</v>
      </c>
      <c r="AR134" s="21" t="s">
        <v>96</v>
      </c>
      <c r="AT134" s="21" t="s">
        <v>92</v>
      </c>
      <c r="AU134" s="21" t="s">
        <v>9</v>
      </c>
      <c r="AY134" s="21" t="s">
        <v>91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21" t="s">
        <v>89</v>
      </c>
      <c r="BK134" s="114" t="n">
        <f aca="false">ROUND($L$134*$K$134,2)</f>
        <v>0</v>
      </c>
      <c r="BL134" s="21" t="s">
        <v>96</v>
      </c>
    </row>
    <row r="135" s="21" customFormat="true" ht="27" hidden="false" customHeight="true" outlineLevel="0" collapsed="false">
      <c r="B135" s="22"/>
      <c r="C135" s="104" t="s">
        <v>126</v>
      </c>
      <c r="D135" s="104" t="s">
        <v>92</v>
      </c>
      <c r="E135" s="105" t="s">
        <v>127</v>
      </c>
      <c r="F135" s="106" t="s">
        <v>128</v>
      </c>
      <c r="G135" s="106"/>
      <c r="H135" s="106"/>
      <c r="I135" s="106"/>
      <c r="J135" s="107" t="s">
        <v>116</v>
      </c>
      <c r="K135" s="108" t="n">
        <v>63.44</v>
      </c>
      <c r="L135" s="109" t="n">
        <v>0</v>
      </c>
      <c r="M135" s="109"/>
      <c r="N135" s="109" t="n">
        <f aca="false">ROUND($L$135*$K$135,2)</f>
        <v>0</v>
      </c>
      <c r="O135" s="109"/>
      <c r="P135" s="109"/>
      <c r="Q135" s="109"/>
      <c r="R135" s="25"/>
      <c r="T135" s="110"/>
      <c r="U135" s="111" t="s">
        <v>38</v>
      </c>
      <c r="V135" s="112" t="n">
        <v>0.083</v>
      </c>
      <c r="W135" s="112" t="n">
        <f aca="false">$V$135*$K$135</f>
        <v>5.26552</v>
      </c>
      <c r="X135" s="112" t="n">
        <v>0</v>
      </c>
      <c r="Y135" s="112" t="n">
        <f aca="false">$X$135*$K$135</f>
        <v>0</v>
      </c>
      <c r="Z135" s="112" t="n">
        <v>0</v>
      </c>
      <c r="AA135" s="113" t="n">
        <f aca="false">$Z$135*$K$135</f>
        <v>0</v>
      </c>
      <c r="AR135" s="21" t="s">
        <v>96</v>
      </c>
      <c r="AT135" s="21" t="s">
        <v>92</v>
      </c>
      <c r="AU135" s="21" t="s">
        <v>9</v>
      </c>
      <c r="AY135" s="21" t="s">
        <v>91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21" t="s">
        <v>89</v>
      </c>
      <c r="BK135" s="114" t="n">
        <f aca="false">ROUND($L$135*$K$135,2)</f>
        <v>0</v>
      </c>
      <c r="BL135" s="21" t="s">
        <v>96</v>
      </c>
    </row>
    <row r="136" s="21" customFormat="true" ht="39" hidden="false" customHeight="true" outlineLevel="0" collapsed="false">
      <c r="B136" s="22"/>
      <c r="C136" s="104" t="s">
        <v>129</v>
      </c>
      <c r="D136" s="104" t="s">
        <v>92</v>
      </c>
      <c r="E136" s="105" t="s">
        <v>130</v>
      </c>
      <c r="F136" s="106" t="s">
        <v>131</v>
      </c>
      <c r="G136" s="106"/>
      <c r="H136" s="106"/>
      <c r="I136" s="106"/>
      <c r="J136" s="107" t="s">
        <v>116</v>
      </c>
      <c r="K136" s="108" t="n">
        <v>1205.36</v>
      </c>
      <c r="L136" s="109" t="n">
        <v>0</v>
      </c>
      <c r="M136" s="109"/>
      <c r="N136" s="109" t="n">
        <f aca="false">ROUND($L$136*$K$136,2)</f>
        <v>0</v>
      </c>
      <c r="O136" s="109"/>
      <c r="P136" s="109"/>
      <c r="Q136" s="109"/>
      <c r="R136" s="25"/>
      <c r="T136" s="110"/>
      <c r="U136" s="111" t="s">
        <v>38</v>
      </c>
      <c r="V136" s="112" t="n">
        <v>0.004</v>
      </c>
      <c r="W136" s="112" t="n">
        <f aca="false">$V$136*$K$136</f>
        <v>4.82144</v>
      </c>
      <c r="X136" s="112" t="n">
        <v>0</v>
      </c>
      <c r="Y136" s="112" t="n">
        <f aca="false">$X$136*$K$136</f>
        <v>0</v>
      </c>
      <c r="Z136" s="112" t="n">
        <v>0</v>
      </c>
      <c r="AA136" s="113" t="n">
        <f aca="false">$Z$136*$K$136</f>
        <v>0</v>
      </c>
      <c r="AR136" s="21" t="s">
        <v>96</v>
      </c>
      <c r="AT136" s="21" t="s">
        <v>92</v>
      </c>
      <c r="AU136" s="21" t="s">
        <v>9</v>
      </c>
      <c r="AY136" s="21" t="s">
        <v>91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21" t="s">
        <v>89</v>
      </c>
      <c r="BK136" s="114" t="n">
        <f aca="false">ROUND($L$136*$K$136,2)</f>
        <v>0</v>
      </c>
      <c r="BL136" s="21" t="s">
        <v>96</v>
      </c>
    </row>
    <row r="137" s="21" customFormat="true" ht="27" hidden="false" customHeight="true" outlineLevel="0" collapsed="false">
      <c r="B137" s="22"/>
      <c r="C137" s="104" t="s">
        <v>132</v>
      </c>
      <c r="D137" s="104" t="s">
        <v>92</v>
      </c>
      <c r="E137" s="105" t="s">
        <v>133</v>
      </c>
      <c r="F137" s="106" t="s">
        <v>134</v>
      </c>
      <c r="G137" s="106"/>
      <c r="H137" s="106"/>
      <c r="I137" s="106"/>
      <c r="J137" s="107" t="s">
        <v>116</v>
      </c>
      <c r="K137" s="108" t="n">
        <v>63.44</v>
      </c>
      <c r="L137" s="109" t="n">
        <v>0</v>
      </c>
      <c r="M137" s="109"/>
      <c r="N137" s="109" t="n">
        <f aca="false">ROUND($L$137*$K$137,2)</f>
        <v>0</v>
      </c>
      <c r="O137" s="109"/>
      <c r="P137" s="109"/>
      <c r="Q137" s="109"/>
      <c r="R137" s="25"/>
      <c r="T137" s="110"/>
      <c r="U137" s="111" t="s">
        <v>38</v>
      </c>
      <c r="V137" s="112" t="n">
        <v>0.097</v>
      </c>
      <c r="W137" s="112" t="n">
        <f aca="false">$V$137*$K$137</f>
        <v>6.15368</v>
      </c>
      <c r="X137" s="112" t="n">
        <v>0</v>
      </c>
      <c r="Y137" s="112" t="n">
        <f aca="false">$X$137*$K$137</f>
        <v>0</v>
      </c>
      <c r="Z137" s="112" t="n">
        <v>0</v>
      </c>
      <c r="AA137" s="113" t="n">
        <f aca="false">$Z$137*$K$137</f>
        <v>0</v>
      </c>
      <c r="AR137" s="21" t="s">
        <v>96</v>
      </c>
      <c r="AT137" s="21" t="s">
        <v>92</v>
      </c>
      <c r="AU137" s="21" t="s">
        <v>9</v>
      </c>
      <c r="AY137" s="21" t="s">
        <v>91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21" t="s">
        <v>89</v>
      </c>
      <c r="BK137" s="114" t="n">
        <f aca="false">ROUND($L$137*$K$137,2)</f>
        <v>0</v>
      </c>
      <c r="BL137" s="21" t="s">
        <v>96</v>
      </c>
    </row>
    <row r="138" s="21" customFormat="true" ht="27" hidden="false" customHeight="true" outlineLevel="0" collapsed="false">
      <c r="B138" s="22"/>
      <c r="C138" s="104" t="s">
        <v>135</v>
      </c>
      <c r="D138" s="104" t="s">
        <v>92</v>
      </c>
      <c r="E138" s="105" t="s">
        <v>136</v>
      </c>
      <c r="F138" s="106" t="s">
        <v>137</v>
      </c>
      <c r="G138" s="106"/>
      <c r="H138" s="106"/>
      <c r="I138" s="106"/>
      <c r="J138" s="107" t="s">
        <v>138</v>
      </c>
      <c r="K138" s="108" t="n">
        <v>117.364</v>
      </c>
      <c r="L138" s="109" t="n">
        <v>0</v>
      </c>
      <c r="M138" s="109"/>
      <c r="N138" s="109" t="n">
        <f aca="false">ROUND($L$138*$K$138,2)</f>
        <v>0</v>
      </c>
      <c r="O138" s="109"/>
      <c r="P138" s="109"/>
      <c r="Q138" s="109"/>
      <c r="R138" s="25"/>
      <c r="T138" s="110"/>
      <c r="U138" s="111" t="s">
        <v>38</v>
      </c>
      <c r="V138" s="112" t="n">
        <v>0</v>
      </c>
      <c r="W138" s="112" t="n">
        <f aca="false">$V$138*$K$138</f>
        <v>0</v>
      </c>
      <c r="X138" s="112" t="n">
        <v>0</v>
      </c>
      <c r="Y138" s="112" t="n">
        <f aca="false">$X$138*$K$138</f>
        <v>0</v>
      </c>
      <c r="Z138" s="112" t="n">
        <v>0</v>
      </c>
      <c r="AA138" s="113" t="n">
        <f aca="false">$Z$138*$K$138</f>
        <v>0</v>
      </c>
      <c r="AR138" s="21" t="s">
        <v>96</v>
      </c>
      <c r="AT138" s="21" t="s">
        <v>92</v>
      </c>
      <c r="AU138" s="21" t="s">
        <v>9</v>
      </c>
      <c r="AY138" s="21" t="s">
        <v>91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21" t="s">
        <v>89</v>
      </c>
      <c r="BK138" s="114" t="n">
        <f aca="false">ROUND($L$138*$K$138,2)</f>
        <v>0</v>
      </c>
      <c r="BL138" s="21" t="s">
        <v>96</v>
      </c>
    </row>
    <row r="139" s="21" customFormat="true" ht="27" hidden="false" customHeight="true" outlineLevel="0" collapsed="false">
      <c r="B139" s="22"/>
      <c r="C139" s="104" t="s">
        <v>139</v>
      </c>
      <c r="D139" s="104" t="s">
        <v>92</v>
      </c>
      <c r="E139" s="105" t="s">
        <v>140</v>
      </c>
      <c r="F139" s="106" t="s">
        <v>141</v>
      </c>
      <c r="G139" s="106"/>
      <c r="H139" s="106"/>
      <c r="I139" s="106"/>
      <c r="J139" s="107" t="s">
        <v>116</v>
      </c>
      <c r="K139" s="108" t="n">
        <v>28.119</v>
      </c>
      <c r="L139" s="109" t="n">
        <v>0</v>
      </c>
      <c r="M139" s="109"/>
      <c r="N139" s="109" t="n">
        <f aca="false">ROUND($L$139*$K$139,2)</f>
        <v>0</v>
      </c>
      <c r="O139" s="109"/>
      <c r="P139" s="109"/>
      <c r="Q139" s="109"/>
      <c r="R139" s="25"/>
      <c r="T139" s="110"/>
      <c r="U139" s="111" t="s">
        <v>38</v>
      </c>
      <c r="V139" s="112" t="n">
        <v>0.299</v>
      </c>
      <c r="W139" s="112" t="n">
        <f aca="false">$V$139*$K$139</f>
        <v>8.407581</v>
      </c>
      <c r="X139" s="112" t="n">
        <v>0</v>
      </c>
      <c r="Y139" s="112" t="n">
        <f aca="false">$X$139*$K$139</f>
        <v>0</v>
      </c>
      <c r="Z139" s="112" t="n">
        <v>0</v>
      </c>
      <c r="AA139" s="113" t="n">
        <f aca="false">$Z$139*$K$139</f>
        <v>0</v>
      </c>
      <c r="AR139" s="21" t="s">
        <v>96</v>
      </c>
      <c r="AT139" s="21" t="s">
        <v>92</v>
      </c>
      <c r="AU139" s="21" t="s">
        <v>9</v>
      </c>
      <c r="AY139" s="21" t="s">
        <v>91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21" t="s">
        <v>89</v>
      </c>
      <c r="BK139" s="114" t="n">
        <f aca="false">ROUND($L$139*$K$139,2)</f>
        <v>0</v>
      </c>
      <c r="BL139" s="21" t="s">
        <v>96</v>
      </c>
    </row>
    <row r="140" s="21" customFormat="true" ht="15.75" hidden="false" customHeight="true" outlineLevel="0" collapsed="false">
      <c r="B140" s="22"/>
      <c r="C140" s="115" t="s">
        <v>142</v>
      </c>
      <c r="D140" s="115" t="s">
        <v>143</v>
      </c>
      <c r="E140" s="116" t="s">
        <v>144</v>
      </c>
      <c r="F140" s="117" t="s">
        <v>145</v>
      </c>
      <c r="G140" s="117"/>
      <c r="H140" s="117"/>
      <c r="I140" s="117"/>
      <c r="J140" s="118" t="s">
        <v>138</v>
      </c>
      <c r="K140" s="119" t="n">
        <v>80.42</v>
      </c>
      <c r="L140" s="120" t="n">
        <v>0</v>
      </c>
      <c r="M140" s="120"/>
      <c r="N140" s="120" t="n">
        <f aca="false">ROUND($L$140*$K$140,2)</f>
        <v>0</v>
      </c>
      <c r="O140" s="120"/>
      <c r="P140" s="120"/>
      <c r="Q140" s="120"/>
      <c r="R140" s="25"/>
      <c r="T140" s="110"/>
      <c r="U140" s="111" t="s">
        <v>38</v>
      </c>
      <c r="V140" s="112" t="n">
        <v>0</v>
      </c>
      <c r="W140" s="112" t="n">
        <f aca="false">$V$140*$K$140</f>
        <v>0</v>
      </c>
      <c r="X140" s="112" t="n">
        <v>1</v>
      </c>
      <c r="Y140" s="112" t="n">
        <f aca="false">$X$140*$K$140</f>
        <v>80.42</v>
      </c>
      <c r="Z140" s="112" t="n">
        <v>0</v>
      </c>
      <c r="AA140" s="113" t="n">
        <f aca="false">$Z$140*$K$140</f>
        <v>0</v>
      </c>
      <c r="AR140" s="21" t="s">
        <v>117</v>
      </c>
      <c r="AT140" s="21" t="s">
        <v>143</v>
      </c>
      <c r="AU140" s="21" t="s">
        <v>9</v>
      </c>
      <c r="AY140" s="21" t="s">
        <v>91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21" t="s">
        <v>89</v>
      </c>
      <c r="BK140" s="114" t="n">
        <f aca="false">ROUND($L$140*$K$140,2)</f>
        <v>0</v>
      </c>
      <c r="BL140" s="21" t="s">
        <v>96</v>
      </c>
    </row>
    <row r="141" s="21" customFormat="true" ht="27" hidden="false" customHeight="true" outlineLevel="0" collapsed="false">
      <c r="B141" s="22"/>
      <c r="C141" s="104" t="s">
        <v>146</v>
      </c>
      <c r="D141" s="104" t="s">
        <v>92</v>
      </c>
      <c r="E141" s="105" t="s">
        <v>147</v>
      </c>
      <c r="F141" s="106" t="s">
        <v>148</v>
      </c>
      <c r="G141" s="106"/>
      <c r="H141" s="106"/>
      <c r="I141" s="106"/>
      <c r="J141" s="107" t="s">
        <v>149</v>
      </c>
      <c r="K141" s="108" t="n">
        <v>78.192</v>
      </c>
      <c r="L141" s="109" t="n">
        <v>0</v>
      </c>
      <c r="M141" s="109"/>
      <c r="N141" s="109" t="n">
        <f aca="false">ROUND($L$141*$K$141,2)</f>
        <v>0</v>
      </c>
      <c r="O141" s="109"/>
      <c r="P141" s="109"/>
      <c r="Q141" s="109"/>
      <c r="R141" s="25"/>
      <c r="T141" s="110"/>
      <c r="U141" s="111" t="s">
        <v>38</v>
      </c>
      <c r="V141" s="112" t="n">
        <v>0.018</v>
      </c>
      <c r="W141" s="112" t="n">
        <f aca="false">$V$141*$K$141</f>
        <v>1.407456</v>
      </c>
      <c r="X141" s="112" t="n">
        <v>0</v>
      </c>
      <c r="Y141" s="112" t="n">
        <f aca="false">$X$141*$K$141</f>
        <v>0</v>
      </c>
      <c r="Z141" s="112" t="n">
        <v>0</v>
      </c>
      <c r="AA141" s="113" t="n">
        <f aca="false">$Z$141*$K$141</f>
        <v>0</v>
      </c>
      <c r="AR141" s="21" t="s">
        <v>96</v>
      </c>
      <c r="AT141" s="21" t="s">
        <v>92</v>
      </c>
      <c r="AU141" s="21" t="s">
        <v>9</v>
      </c>
      <c r="AY141" s="21" t="s">
        <v>91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21" t="s">
        <v>89</v>
      </c>
      <c r="BK141" s="114" t="n">
        <f aca="false">ROUND($L$141*$K$141,2)</f>
        <v>0</v>
      </c>
      <c r="BL141" s="21" t="s">
        <v>96</v>
      </c>
    </row>
    <row r="142" s="92" customFormat="true" ht="30.75" hidden="false" customHeight="true" outlineLevel="0" collapsed="false">
      <c r="B142" s="93"/>
      <c r="D142" s="102" t="s">
        <v>61</v>
      </c>
      <c r="N142" s="103" t="n">
        <f aca="false">$BK$142</f>
        <v>0</v>
      </c>
      <c r="O142" s="103"/>
      <c r="P142" s="103"/>
      <c r="Q142" s="103"/>
      <c r="R142" s="96"/>
      <c r="T142" s="97"/>
      <c r="W142" s="98" t="n">
        <f aca="false">SUM($W$143:$W$145)</f>
        <v>37.62612</v>
      </c>
      <c r="Y142" s="98" t="n">
        <f aca="false">SUM($Y$143:$Y$145)</f>
        <v>29.9058858</v>
      </c>
      <c r="AA142" s="99" t="n">
        <f aca="false">SUM($AA$143:$AA$145)</f>
        <v>0</v>
      </c>
      <c r="AR142" s="100" t="s">
        <v>89</v>
      </c>
      <c r="AT142" s="100" t="s">
        <v>88</v>
      </c>
      <c r="AU142" s="100" t="s">
        <v>89</v>
      </c>
      <c r="AY142" s="100" t="s">
        <v>91</v>
      </c>
      <c r="BK142" s="101" t="n">
        <f aca="false">SUM($BK$143:$BK$145)</f>
        <v>0</v>
      </c>
    </row>
    <row r="143" s="21" customFormat="true" ht="15.75" hidden="false" customHeight="true" outlineLevel="0" collapsed="false">
      <c r="B143" s="22"/>
      <c r="C143" s="104" t="s">
        <v>150</v>
      </c>
      <c r="D143" s="104" t="s">
        <v>92</v>
      </c>
      <c r="E143" s="105" t="s">
        <v>151</v>
      </c>
      <c r="F143" s="106" t="s">
        <v>152</v>
      </c>
      <c r="G143" s="106"/>
      <c r="H143" s="106"/>
      <c r="I143" s="106"/>
      <c r="J143" s="107" t="s">
        <v>116</v>
      </c>
      <c r="K143" s="108" t="n">
        <v>13.23</v>
      </c>
      <c r="L143" s="109" t="n">
        <v>0</v>
      </c>
      <c r="M143" s="109"/>
      <c r="N143" s="109" t="n">
        <f aca="false">ROUND($L$143*$K$143,2)</f>
        <v>0</v>
      </c>
      <c r="O143" s="109"/>
      <c r="P143" s="109"/>
      <c r="Q143" s="109"/>
      <c r="R143" s="25"/>
      <c r="T143" s="110"/>
      <c r="U143" s="111" t="s">
        <v>38</v>
      </c>
      <c r="V143" s="112" t="n">
        <v>0.584</v>
      </c>
      <c r="W143" s="112" t="n">
        <f aca="false">$V$143*$K$143</f>
        <v>7.72632</v>
      </c>
      <c r="X143" s="112" t="n">
        <v>2.25634</v>
      </c>
      <c r="Y143" s="112" t="n">
        <f aca="false">$X$143*$K$143</f>
        <v>29.8513782</v>
      </c>
      <c r="Z143" s="112" t="n">
        <v>0</v>
      </c>
      <c r="AA143" s="113" t="n">
        <f aca="false">$Z$143*$K$143</f>
        <v>0</v>
      </c>
      <c r="AR143" s="21" t="s">
        <v>96</v>
      </c>
      <c r="AT143" s="21" t="s">
        <v>92</v>
      </c>
      <c r="AU143" s="21" t="s">
        <v>9</v>
      </c>
      <c r="AY143" s="21" t="s">
        <v>91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21" t="s">
        <v>89</v>
      </c>
      <c r="BK143" s="114" t="n">
        <f aca="false">ROUND($L$143*$K$143,2)</f>
        <v>0</v>
      </c>
      <c r="BL143" s="21" t="s">
        <v>96</v>
      </c>
    </row>
    <row r="144" s="21" customFormat="true" ht="15.75" hidden="false" customHeight="true" outlineLevel="0" collapsed="false">
      <c r="B144" s="22"/>
      <c r="C144" s="104" t="s">
        <v>153</v>
      </c>
      <c r="D144" s="104" t="s">
        <v>92</v>
      </c>
      <c r="E144" s="105" t="s">
        <v>154</v>
      </c>
      <c r="F144" s="106" t="s">
        <v>155</v>
      </c>
      <c r="G144" s="106"/>
      <c r="H144" s="106"/>
      <c r="I144" s="106"/>
      <c r="J144" s="107" t="s">
        <v>149</v>
      </c>
      <c r="K144" s="108" t="n">
        <v>52.92</v>
      </c>
      <c r="L144" s="109" t="n">
        <v>0</v>
      </c>
      <c r="M144" s="109"/>
      <c r="N144" s="109" t="n">
        <f aca="false">ROUND($L$144*$K$144,2)</f>
        <v>0</v>
      </c>
      <c r="O144" s="109"/>
      <c r="P144" s="109"/>
      <c r="Q144" s="109"/>
      <c r="R144" s="25"/>
      <c r="T144" s="110"/>
      <c r="U144" s="111" t="s">
        <v>38</v>
      </c>
      <c r="V144" s="112" t="n">
        <v>0.364</v>
      </c>
      <c r="W144" s="112" t="n">
        <f aca="false">$V$144*$K$144</f>
        <v>19.26288</v>
      </c>
      <c r="X144" s="112" t="n">
        <v>0.00103</v>
      </c>
      <c r="Y144" s="112" t="n">
        <f aca="false">$X$144*$K$144</f>
        <v>0.0545076</v>
      </c>
      <c r="Z144" s="112" t="n">
        <v>0</v>
      </c>
      <c r="AA144" s="113" t="n">
        <f aca="false">$Z$144*$K$144</f>
        <v>0</v>
      </c>
      <c r="AR144" s="21" t="s">
        <v>96</v>
      </c>
      <c r="AT144" s="21" t="s">
        <v>92</v>
      </c>
      <c r="AU144" s="21" t="s">
        <v>9</v>
      </c>
      <c r="AY144" s="21" t="s">
        <v>91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21" t="s">
        <v>89</v>
      </c>
      <c r="BK144" s="114" t="n">
        <f aca="false">ROUND($L$144*$K$144,2)</f>
        <v>0</v>
      </c>
      <c r="BL144" s="21" t="s">
        <v>96</v>
      </c>
    </row>
    <row r="145" s="21" customFormat="true" ht="15.75" hidden="false" customHeight="true" outlineLevel="0" collapsed="false">
      <c r="B145" s="22"/>
      <c r="C145" s="104" t="s">
        <v>156</v>
      </c>
      <c r="D145" s="104" t="s">
        <v>92</v>
      </c>
      <c r="E145" s="105" t="s">
        <v>157</v>
      </c>
      <c r="F145" s="106" t="s">
        <v>158</v>
      </c>
      <c r="G145" s="106"/>
      <c r="H145" s="106"/>
      <c r="I145" s="106"/>
      <c r="J145" s="107" t="s">
        <v>149</v>
      </c>
      <c r="K145" s="108" t="n">
        <v>52.92</v>
      </c>
      <c r="L145" s="109" t="n">
        <v>0</v>
      </c>
      <c r="M145" s="109"/>
      <c r="N145" s="109" t="n">
        <f aca="false">ROUND($L$145*$K$145,2)</f>
        <v>0</v>
      </c>
      <c r="O145" s="109"/>
      <c r="P145" s="109"/>
      <c r="Q145" s="109"/>
      <c r="R145" s="25"/>
      <c r="T145" s="110"/>
      <c r="U145" s="111" t="s">
        <v>38</v>
      </c>
      <c r="V145" s="112" t="n">
        <v>0.201</v>
      </c>
      <c r="W145" s="112" t="n">
        <f aca="false">$V$145*$K$145</f>
        <v>10.63692</v>
      </c>
      <c r="X145" s="112" t="n">
        <v>0</v>
      </c>
      <c r="Y145" s="112" t="n">
        <f aca="false">$X$145*$K$145</f>
        <v>0</v>
      </c>
      <c r="Z145" s="112" t="n">
        <v>0</v>
      </c>
      <c r="AA145" s="113" t="n">
        <f aca="false">$Z$145*$K$145</f>
        <v>0</v>
      </c>
      <c r="AR145" s="21" t="s">
        <v>96</v>
      </c>
      <c r="AT145" s="21" t="s">
        <v>92</v>
      </c>
      <c r="AU145" s="21" t="s">
        <v>9</v>
      </c>
      <c r="AY145" s="21" t="s">
        <v>91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21" t="s">
        <v>89</v>
      </c>
      <c r="BK145" s="114" t="n">
        <f aca="false">ROUND($L$145*$K$145,2)</f>
        <v>0</v>
      </c>
      <c r="BL145" s="21" t="s">
        <v>96</v>
      </c>
    </row>
    <row r="146" s="92" customFormat="true" ht="30.75" hidden="false" customHeight="true" outlineLevel="0" collapsed="false">
      <c r="B146" s="93"/>
      <c r="D146" s="102" t="s">
        <v>62</v>
      </c>
      <c r="N146" s="103" t="n">
        <f aca="false">$BK$146</f>
        <v>0</v>
      </c>
      <c r="O146" s="103"/>
      <c r="P146" s="103"/>
      <c r="Q146" s="103"/>
      <c r="R146" s="96"/>
      <c r="T146" s="97"/>
      <c r="W146" s="98" t="n">
        <f aca="false">$W$147</f>
        <v>88.22216</v>
      </c>
      <c r="Y146" s="98" t="n">
        <f aca="false">$Y$147</f>
        <v>27.17666673</v>
      </c>
      <c r="AA146" s="99" t="n">
        <f aca="false">$AA$147</f>
        <v>0</v>
      </c>
      <c r="AR146" s="100" t="s">
        <v>89</v>
      </c>
      <c r="AT146" s="100" t="s">
        <v>88</v>
      </c>
      <c r="AU146" s="100" t="s">
        <v>89</v>
      </c>
      <c r="AY146" s="100" t="s">
        <v>91</v>
      </c>
      <c r="BK146" s="101" t="n">
        <f aca="false">$BK$147</f>
        <v>0</v>
      </c>
    </row>
    <row r="147" s="21" customFormat="true" ht="27" hidden="false" customHeight="true" outlineLevel="0" collapsed="false">
      <c r="B147" s="22"/>
      <c r="C147" s="104" t="s">
        <v>159</v>
      </c>
      <c r="D147" s="104" t="s">
        <v>92</v>
      </c>
      <c r="E147" s="105" t="s">
        <v>160</v>
      </c>
      <c r="F147" s="106" t="s">
        <v>161</v>
      </c>
      <c r="G147" s="106"/>
      <c r="H147" s="106"/>
      <c r="I147" s="106"/>
      <c r="J147" s="107" t="s">
        <v>149</v>
      </c>
      <c r="K147" s="108" t="n">
        <v>84.829</v>
      </c>
      <c r="L147" s="109" t="n">
        <v>0</v>
      </c>
      <c r="M147" s="109"/>
      <c r="N147" s="109" t="n">
        <f aca="false">ROUND($L$147*$K$147,2)</f>
        <v>0</v>
      </c>
      <c r="O147" s="109"/>
      <c r="P147" s="109"/>
      <c r="Q147" s="109"/>
      <c r="R147" s="25"/>
      <c r="T147" s="110"/>
      <c r="U147" s="111" t="s">
        <v>38</v>
      </c>
      <c r="V147" s="112" t="n">
        <v>1.04</v>
      </c>
      <c r="W147" s="112" t="n">
        <f aca="false">$V$147*$K$147</f>
        <v>88.22216</v>
      </c>
      <c r="X147" s="112" t="n">
        <v>0.32037</v>
      </c>
      <c r="Y147" s="112" t="n">
        <f aca="false">$X$147*$K$147</f>
        <v>27.17666673</v>
      </c>
      <c r="Z147" s="112" t="n">
        <v>0</v>
      </c>
      <c r="AA147" s="113" t="n">
        <f aca="false">$Z$147*$K$147</f>
        <v>0</v>
      </c>
      <c r="AR147" s="21" t="s">
        <v>96</v>
      </c>
      <c r="AT147" s="21" t="s">
        <v>92</v>
      </c>
      <c r="AU147" s="21" t="s">
        <v>9</v>
      </c>
      <c r="AY147" s="21" t="s">
        <v>91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21" t="s">
        <v>89</v>
      </c>
      <c r="BK147" s="114" t="n">
        <f aca="false">ROUND($L$147*$K$147,2)</f>
        <v>0</v>
      </c>
      <c r="BL147" s="21" t="s">
        <v>96</v>
      </c>
    </row>
    <row r="148" s="92" customFormat="true" ht="30.75" hidden="false" customHeight="true" outlineLevel="0" collapsed="false">
      <c r="B148" s="93"/>
      <c r="D148" s="102" t="s">
        <v>63</v>
      </c>
      <c r="N148" s="103" t="n">
        <f aca="false">$BK$148</f>
        <v>0</v>
      </c>
      <c r="O148" s="103"/>
      <c r="P148" s="103"/>
      <c r="Q148" s="103"/>
      <c r="R148" s="96"/>
      <c r="T148" s="97"/>
      <c r="W148" s="98" t="n">
        <f aca="false">SUM($W$149:$W$155)</f>
        <v>2.496</v>
      </c>
      <c r="Y148" s="98" t="n">
        <f aca="false">SUM($Y$149:$Y$155)</f>
        <v>0</v>
      </c>
      <c r="AA148" s="99" t="n">
        <f aca="false">SUM($AA$149:$AA$155)</f>
        <v>0</v>
      </c>
      <c r="AR148" s="100" t="s">
        <v>89</v>
      </c>
      <c r="AT148" s="100" t="s">
        <v>88</v>
      </c>
      <c r="AU148" s="100" t="s">
        <v>89</v>
      </c>
      <c r="AY148" s="100" t="s">
        <v>91</v>
      </c>
      <c r="BK148" s="101" t="n">
        <f aca="false">SUM($BK$149:$BK$155)</f>
        <v>0</v>
      </c>
    </row>
    <row r="149" s="21" customFormat="true" ht="27" hidden="false" customHeight="true" outlineLevel="0" collapsed="false">
      <c r="B149" s="22"/>
      <c r="C149" s="104" t="s">
        <v>162</v>
      </c>
      <c r="D149" s="104" t="s">
        <v>92</v>
      </c>
      <c r="E149" s="105" t="s">
        <v>163</v>
      </c>
      <c r="F149" s="106" t="s">
        <v>164</v>
      </c>
      <c r="G149" s="106"/>
      <c r="H149" s="106"/>
      <c r="I149" s="106"/>
      <c r="J149" s="107" t="s">
        <v>165</v>
      </c>
      <c r="K149" s="108" t="n">
        <v>1</v>
      </c>
      <c r="L149" s="109" t="n">
        <v>0</v>
      </c>
      <c r="M149" s="109"/>
      <c r="N149" s="109" t="n">
        <f aca="false">ROUND($L$149*$K$149,2)</f>
        <v>0</v>
      </c>
      <c r="O149" s="109"/>
      <c r="P149" s="109"/>
      <c r="Q149" s="109"/>
      <c r="R149" s="25"/>
      <c r="T149" s="110"/>
      <c r="U149" s="111" t="s">
        <v>38</v>
      </c>
      <c r="V149" s="112" t="n">
        <v>1.248</v>
      </c>
      <c r="W149" s="112" t="n">
        <f aca="false">$V$149*$K$149</f>
        <v>1.248</v>
      </c>
      <c r="X149" s="112" t="n">
        <v>0</v>
      </c>
      <c r="Y149" s="112" t="n">
        <f aca="false">$X$149*$K$149</f>
        <v>0</v>
      </c>
      <c r="Z149" s="112" t="n">
        <v>0</v>
      </c>
      <c r="AA149" s="113" t="n">
        <f aca="false">$Z$149*$K$149</f>
        <v>0</v>
      </c>
      <c r="AR149" s="21" t="s">
        <v>96</v>
      </c>
      <c r="AT149" s="21" t="s">
        <v>92</v>
      </c>
      <c r="AU149" s="21" t="s">
        <v>9</v>
      </c>
      <c r="AY149" s="21" t="s">
        <v>91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21" t="s">
        <v>89</v>
      </c>
      <c r="BK149" s="114" t="n">
        <f aca="false">ROUND($L$149*$K$149,2)</f>
        <v>0</v>
      </c>
      <c r="BL149" s="21" t="s">
        <v>96</v>
      </c>
    </row>
    <row r="150" s="21" customFormat="true" ht="27" hidden="false" customHeight="true" outlineLevel="0" collapsed="false">
      <c r="B150" s="22"/>
      <c r="C150" s="104" t="s">
        <v>166</v>
      </c>
      <c r="D150" s="104" t="s">
        <v>92</v>
      </c>
      <c r="E150" s="105" t="s">
        <v>167</v>
      </c>
      <c r="F150" s="106" t="s">
        <v>168</v>
      </c>
      <c r="G150" s="106"/>
      <c r="H150" s="106"/>
      <c r="I150" s="106"/>
      <c r="J150" s="107" t="s">
        <v>165</v>
      </c>
      <c r="K150" s="108" t="n">
        <v>1</v>
      </c>
      <c r="L150" s="109" t="n">
        <v>0</v>
      </c>
      <c r="M150" s="109"/>
      <c r="N150" s="109" t="n">
        <f aca="false">ROUND($L$150*$K$150,2)</f>
        <v>0</v>
      </c>
      <c r="O150" s="109"/>
      <c r="P150" s="109"/>
      <c r="Q150" s="109"/>
      <c r="R150" s="25"/>
      <c r="T150" s="110"/>
      <c r="U150" s="111" t="s">
        <v>38</v>
      </c>
      <c r="V150" s="112" t="n">
        <v>1.248</v>
      </c>
      <c r="W150" s="112" t="n">
        <f aca="false">$V$150*$K$150</f>
        <v>1.248</v>
      </c>
      <c r="X150" s="112" t="n">
        <v>0</v>
      </c>
      <c r="Y150" s="112" t="n">
        <f aca="false">$X$150*$K$150</f>
        <v>0</v>
      </c>
      <c r="Z150" s="112" t="n">
        <v>0</v>
      </c>
      <c r="AA150" s="113" t="n">
        <f aca="false">$Z$150*$K$150</f>
        <v>0</v>
      </c>
      <c r="AR150" s="21" t="s">
        <v>96</v>
      </c>
      <c r="AT150" s="21" t="s">
        <v>92</v>
      </c>
      <c r="AU150" s="21" t="s">
        <v>9</v>
      </c>
      <c r="AY150" s="21" t="s">
        <v>91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21" t="s">
        <v>89</v>
      </c>
      <c r="BK150" s="114" t="n">
        <f aca="false">ROUND($L$150*$K$150,2)</f>
        <v>0</v>
      </c>
      <c r="BL150" s="21" t="s">
        <v>96</v>
      </c>
    </row>
    <row r="151" s="21" customFormat="true" ht="27" hidden="false" customHeight="true" outlineLevel="0" collapsed="false">
      <c r="B151" s="22"/>
      <c r="C151" s="115" t="s">
        <v>169</v>
      </c>
      <c r="D151" s="115" t="s">
        <v>143</v>
      </c>
      <c r="E151" s="116" t="s">
        <v>170</v>
      </c>
      <c r="F151" s="117" t="s">
        <v>171</v>
      </c>
      <c r="G151" s="117"/>
      <c r="H151" s="117"/>
      <c r="I151" s="117"/>
      <c r="J151" s="118" t="s">
        <v>165</v>
      </c>
      <c r="K151" s="119" t="n">
        <v>1</v>
      </c>
      <c r="L151" s="120" t="n">
        <v>0</v>
      </c>
      <c r="M151" s="120"/>
      <c r="N151" s="120" t="n">
        <f aca="false">ROUND($L$151*$K$151,2)</f>
        <v>0</v>
      </c>
      <c r="O151" s="120"/>
      <c r="P151" s="120"/>
      <c r="Q151" s="120"/>
      <c r="R151" s="25"/>
      <c r="T151" s="110"/>
      <c r="U151" s="111" t="s">
        <v>38</v>
      </c>
      <c r="V151" s="112" t="n">
        <v>0</v>
      </c>
      <c r="W151" s="112" t="n">
        <f aca="false">$V$151*$K$151</f>
        <v>0</v>
      </c>
      <c r="X151" s="112" t="n">
        <v>0</v>
      </c>
      <c r="Y151" s="112" t="n">
        <f aca="false">$X$151*$K$151</f>
        <v>0</v>
      </c>
      <c r="Z151" s="112" t="n">
        <v>0</v>
      </c>
      <c r="AA151" s="113" t="n">
        <f aca="false">$Z$151*$K$151</f>
        <v>0</v>
      </c>
      <c r="AR151" s="21" t="s">
        <v>117</v>
      </c>
      <c r="AT151" s="21" t="s">
        <v>143</v>
      </c>
      <c r="AU151" s="21" t="s">
        <v>9</v>
      </c>
      <c r="AY151" s="21" t="s">
        <v>91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21" t="s">
        <v>89</v>
      </c>
      <c r="BK151" s="114" t="n">
        <f aca="false">ROUND($L$151*$K$151,2)</f>
        <v>0</v>
      </c>
      <c r="BL151" s="21" t="s">
        <v>96</v>
      </c>
    </row>
    <row r="152" s="21" customFormat="true" ht="27" hidden="false" customHeight="true" outlineLevel="0" collapsed="false">
      <c r="B152" s="22"/>
      <c r="C152" s="115" t="s">
        <v>172</v>
      </c>
      <c r="D152" s="115" t="s">
        <v>143</v>
      </c>
      <c r="E152" s="116" t="s">
        <v>173</v>
      </c>
      <c r="F152" s="117" t="s">
        <v>174</v>
      </c>
      <c r="G152" s="117"/>
      <c r="H152" s="117"/>
      <c r="I152" s="117"/>
      <c r="J152" s="118" t="s">
        <v>165</v>
      </c>
      <c r="K152" s="119" t="n">
        <v>1</v>
      </c>
      <c r="L152" s="120" t="n">
        <v>0</v>
      </c>
      <c r="M152" s="120"/>
      <c r="N152" s="120" t="n">
        <f aca="false">ROUND($L$152*$K$152,2)</f>
        <v>0</v>
      </c>
      <c r="O152" s="120"/>
      <c r="P152" s="120"/>
      <c r="Q152" s="120"/>
      <c r="R152" s="25"/>
      <c r="T152" s="110"/>
      <c r="U152" s="111" t="s">
        <v>38</v>
      </c>
      <c r="V152" s="112" t="n">
        <v>0</v>
      </c>
      <c r="W152" s="112" t="n">
        <f aca="false">$V$152*$K$152</f>
        <v>0</v>
      </c>
      <c r="X152" s="112" t="n">
        <v>0</v>
      </c>
      <c r="Y152" s="112" t="n">
        <f aca="false">$X$152*$K$152</f>
        <v>0</v>
      </c>
      <c r="Z152" s="112" t="n">
        <v>0</v>
      </c>
      <c r="AA152" s="113" t="n">
        <f aca="false">$Z$152*$K$152</f>
        <v>0</v>
      </c>
      <c r="AR152" s="21" t="s">
        <v>117</v>
      </c>
      <c r="AT152" s="21" t="s">
        <v>143</v>
      </c>
      <c r="AU152" s="21" t="s">
        <v>9</v>
      </c>
      <c r="AY152" s="21" t="s">
        <v>91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21" t="s">
        <v>89</v>
      </c>
      <c r="BK152" s="114" t="n">
        <f aca="false">ROUND($L$152*$K$152,2)</f>
        <v>0</v>
      </c>
      <c r="BL152" s="21" t="s">
        <v>96</v>
      </c>
    </row>
    <row r="153" s="21" customFormat="true" ht="27" hidden="false" customHeight="true" outlineLevel="0" collapsed="false">
      <c r="B153" s="22"/>
      <c r="C153" s="115" t="s">
        <v>175</v>
      </c>
      <c r="D153" s="115" t="s">
        <v>143</v>
      </c>
      <c r="E153" s="116" t="s">
        <v>176</v>
      </c>
      <c r="F153" s="117" t="s">
        <v>177</v>
      </c>
      <c r="G153" s="117"/>
      <c r="H153" s="117"/>
      <c r="I153" s="117"/>
      <c r="J153" s="118" t="s">
        <v>165</v>
      </c>
      <c r="K153" s="119" t="n">
        <v>1</v>
      </c>
      <c r="L153" s="120" t="n">
        <v>0</v>
      </c>
      <c r="M153" s="120"/>
      <c r="N153" s="120" t="n">
        <f aca="false">ROUND($L$153*$K$153,2)</f>
        <v>0</v>
      </c>
      <c r="O153" s="120"/>
      <c r="P153" s="120"/>
      <c r="Q153" s="120"/>
      <c r="R153" s="25"/>
      <c r="T153" s="110"/>
      <c r="U153" s="111" t="s">
        <v>38</v>
      </c>
      <c r="V153" s="112" t="n">
        <v>0</v>
      </c>
      <c r="W153" s="112" t="n">
        <f aca="false">$V$153*$K$153</f>
        <v>0</v>
      </c>
      <c r="X153" s="112" t="n">
        <v>0</v>
      </c>
      <c r="Y153" s="112" t="n">
        <f aca="false">$X$153*$K$153</f>
        <v>0</v>
      </c>
      <c r="Z153" s="112" t="n">
        <v>0</v>
      </c>
      <c r="AA153" s="113" t="n">
        <f aca="false">$Z$153*$K$153</f>
        <v>0</v>
      </c>
      <c r="AR153" s="21" t="s">
        <v>117</v>
      </c>
      <c r="AT153" s="21" t="s">
        <v>143</v>
      </c>
      <c r="AU153" s="21" t="s">
        <v>9</v>
      </c>
      <c r="AY153" s="21" t="s">
        <v>91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21" t="s">
        <v>89</v>
      </c>
      <c r="BK153" s="114" t="n">
        <f aca="false">ROUND($L$153*$K$153,2)</f>
        <v>0</v>
      </c>
      <c r="BL153" s="21" t="s">
        <v>96</v>
      </c>
    </row>
    <row r="154" s="21" customFormat="true" ht="39" hidden="false" customHeight="true" outlineLevel="0" collapsed="false">
      <c r="B154" s="22"/>
      <c r="C154" s="115" t="s">
        <v>178</v>
      </c>
      <c r="D154" s="115" t="s">
        <v>143</v>
      </c>
      <c r="E154" s="116" t="s">
        <v>179</v>
      </c>
      <c r="F154" s="117" t="s">
        <v>180</v>
      </c>
      <c r="G154" s="117"/>
      <c r="H154" s="117"/>
      <c r="I154" s="117"/>
      <c r="J154" s="118" t="s">
        <v>165</v>
      </c>
      <c r="K154" s="119" t="n">
        <v>2</v>
      </c>
      <c r="L154" s="120" t="n">
        <v>0</v>
      </c>
      <c r="M154" s="120"/>
      <c r="N154" s="120" t="n">
        <f aca="false">ROUND($L$154*$K$154,2)</f>
        <v>0</v>
      </c>
      <c r="O154" s="120"/>
      <c r="P154" s="120"/>
      <c r="Q154" s="120"/>
      <c r="R154" s="25"/>
      <c r="T154" s="110"/>
      <c r="U154" s="111" t="s">
        <v>38</v>
      </c>
      <c r="V154" s="112" t="n">
        <v>0</v>
      </c>
      <c r="W154" s="112" t="n">
        <f aca="false">$V$154*$K$154</f>
        <v>0</v>
      </c>
      <c r="X154" s="112" t="n">
        <v>0</v>
      </c>
      <c r="Y154" s="112" t="n">
        <f aca="false">$X$154*$K$154</f>
        <v>0</v>
      </c>
      <c r="Z154" s="112" t="n">
        <v>0</v>
      </c>
      <c r="AA154" s="113" t="n">
        <f aca="false">$Z$154*$K$154</f>
        <v>0</v>
      </c>
      <c r="AR154" s="21" t="s">
        <v>117</v>
      </c>
      <c r="AT154" s="21" t="s">
        <v>143</v>
      </c>
      <c r="AU154" s="21" t="s">
        <v>9</v>
      </c>
      <c r="AY154" s="21" t="s">
        <v>91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21" t="s">
        <v>89</v>
      </c>
      <c r="BK154" s="114" t="n">
        <f aca="false">ROUND($L$154*$K$154,2)</f>
        <v>0</v>
      </c>
      <c r="BL154" s="21" t="s">
        <v>96</v>
      </c>
    </row>
    <row r="155" s="21" customFormat="true" ht="27" hidden="false" customHeight="true" outlineLevel="0" collapsed="false">
      <c r="B155" s="22"/>
      <c r="C155" s="115" t="s">
        <v>181</v>
      </c>
      <c r="D155" s="115" t="s">
        <v>143</v>
      </c>
      <c r="E155" s="116" t="s">
        <v>182</v>
      </c>
      <c r="F155" s="117" t="s">
        <v>183</v>
      </c>
      <c r="G155" s="117"/>
      <c r="H155" s="117"/>
      <c r="I155" s="117"/>
      <c r="J155" s="118" t="s">
        <v>165</v>
      </c>
      <c r="K155" s="119" t="n">
        <v>1</v>
      </c>
      <c r="L155" s="120" t="n">
        <v>0</v>
      </c>
      <c r="M155" s="120"/>
      <c r="N155" s="120" t="n">
        <f aca="false">ROUND($L$155*$K$155,2)</f>
        <v>0</v>
      </c>
      <c r="O155" s="120"/>
      <c r="P155" s="120"/>
      <c r="Q155" s="120"/>
      <c r="R155" s="25"/>
      <c r="T155" s="110"/>
      <c r="U155" s="111" t="s">
        <v>38</v>
      </c>
      <c r="V155" s="112" t="n">
        <v>0</v>
      </c>
      <c r="W155" s="112" t="n">
        <f aca="false">$V$155*$K$155</f>
        <v>0</v>
      </c>
      <c r="X155" s="112" t="n">
        <v>0</v>
      </c>
      <c r="Y155" s="112" t="n">
        <f aca="false">$X$155*$K$155</f>
        <v>0</v>
      </c>
      <c r="Z155" s="112" t="n">
        <v>0</v>
      </c>
      <c r="AA155" s="113" t="n">
        <f aca="false">$Z$155*$K$155</f>
        <v>0</v>
      </c>
      <c r="AR155" s="21" t="s">
        <v>117</v>
      </c>
      <c r="AT155" s="21" t="s">
        <v>143</v>
      </c>
      <c r="AU155" s="21" t="s">
        <v>9</v>
      </c>
      <c r="AY155" s="21" t="s">
        <v>91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21" t="s">
        <v>89</v>
      </c>
      <c r="BK155" s="114" t="n">
        <f aca="false">ROUND($L$155*$K$155,2)</f>
        <v>0</v>
      </c>
      <c r="BL155" s="21" t="s">
        <v>96</v>
      </c>
    </row>
    <row r="156" s="92" customFormat="true" ht="30.75" hidden="false" customHeight="true" outlineLevel="0" collapsed="false">
      <c r="B156" s="93"/>
      <c r="D156" s="102" t="s">
        <v>64</v>
      </c>
      <c r="N156" s="103" t="n">
        <f aca="false">$BK$156</f>
        <v>0</v>
      </c>
      <c r="O156" s="103"/>
      <c r="P156" s="103"/>
      <c r="Q156" s="103"/>
      <c r="R156" s="96"/>
      <c r="T156" s="97"/>
      <c r="W156" s="98" t="n">
        <f aca="false">SUM($W$157:$W$159)</f>
        <v>42.981681</v>
      </c>
      <c r="Y156" s="98" t="n">
        <f aca="false">SUM($Y$157:$Y$159)</f>
        <v>39.44182922</v>
      </c>
      <c r="AA156" s="99" t="n">
        <f aca="false">SUM($AA$157:$AA$159)</f>
        <v>0</v>
      </c>
      <c r="AR156" s="100" t="s">
        <v>89</v>
      </c>
      <c r="AT156" s="100" t="s">
        <v>88</v>
      </c>
      <c r="AU156" s="100" t="s">
        <v>89</v>
      </c>
      <c r="AY156" s="100" t="s">
        <v>91</v>
      </c>
      <c r="BK156" s="101" t="n">
        <f aca="false">SUM($BK$157:$BK$159)</f>
        <v>0</v>
      </c>
    </row>
    <row r="157" s="21" customFormat="true" ht="27" hidden="false" customHeight="true" outlineLevel="0" collapsed="false">
      <c r="B157" s="22"/>
      <c r="C157" s="104" t="s">
        <v>184</v>
      </c>
      <c r="D157" s="104" t="s">
        <v>92</v>
      </c>
      <c r="E157" s="105" t="s">
        <v>185</v>
      </c>
      <c r="F157" s="106" t="s">
        <v>186</v>
      </c>
      <c r="G157" s="106"/>
      <c r="H157" s="106"/>
      <c r="I157" s="106"/>
      <c r="J157" s="107" t="s">
        <v>116</v>
      </c>
      <c r="K157" s="108" t="n">
        <v>7.83</v>
      </c>
      <c r="L157" s="109" t="n">
        <v>0</v>
      </c>
      <c r="M157" s="109"/>
      <c r="N157" s="109" t="n">
        <f aca="false">ROUND($L$157*$K$157,2)</f>
        <v>0</v>
      </c>
      <c r="O157" s="109"/>
      <c r="P157" s="109"/>
      <c r="Q157" s="109"/>
      <c r="R157" s="25"/>
      <c r="T157" s="110"/>
      <c r="U157" s="111" t="s">
        <v>38</v>
      </c>
      <c r="V157" s="112" t="n">
        <v>2.317</v>
      </c>
      <c r="W157" s="112" t="n">
        <f aca="false">$V$157*$K$157</f>
        <v>18.14211</v>
      </c>
      <c r="X157" s="112" t="n">
        <v>2.25634</v>
      </c>
      <c r="Y157" s="112" t="n">
        <f aca="false">$X$157*$K$157</f>
        <v>17.6671422</v>
      </c>
      <c r="Z157" s="112" t="n">
        <v>0</v>
      </c>
      <c r="AA157" s="113" t="n">
        <f aca="false">$Z$157*$K$157</f>
        <v>0</v>
      </c>
      <c r="AR157" s="21" t="s">
        <v>96</v>
      </c>
      <c r="AT157" s="21" t="s">
        <v>92</v>
      </c>
      <c r="AU157" s="21" t="s">
        <v>9</v>
      </c>
      <c r="AY157" s="21" t="s">
        <v>91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21" t="s">
        <v>89</v>
      </c>
      <c r="BK157" s="114" t="n">
        <f aca="false">ROUND($L$157*$K$157,2)</f>
        <v>0</v>
      </c>
      <c r="BL157" s="21" t="s">
        <v>96</v>
      </c>
    </row>
    <row r="158" s="21" customFormat="true" ht="15.75" hidden="false" customHeight="true" outlineLevel="0" collapsed="false">
      <c r="B158" s="22"/>
      <c r="C158" s="104" t="s">
        <v>187</v>
      </c>
      <c r="D158" s="104" t="s">
        <v>92</v>
      </c>
      <c r="E158" s="105" t="s">
        <v>188</v>
      </c>
      <c r="F158" s="106" t="s">
        <v>189</v>
      </c>
      <c r="G158" s="106"/>
      <c r="H158" s="106"/>
      <c r="I158" s="106"/>
      <c r="J158" s="107" t="s">
        <v>138</v>
      </c>
      <c r="K158" s="108" t="n">
        <v>0.217</v>
      </c>
      <c r="L158" s="109" t="n">
        <v>0</v>
      </c>
      <c r="M158" s="109"/>
      <c r="N158" s="109" t="n">
        <f aca="false">ROUND($L$158*$K$158,2)</f>
        <v>0</v>
      </c>
      <c r="O158" s="109"/>
      <c r="P158" s="109"/>
      <c r="Q158" s="109"/>
      <c r="R158" s="25"/>
      <c r="T158" s="110"/>
      <c r="U158" s="111" t="s">
        <v>38</v>
      </c>
      <c r="V158" s="112" t="n">
        <v>15.231</v>
      </c>
      <c r="W158" s="112" t="n">
        <f aca="false">$V$158*$K$158</f>
        <v>3.305127</v>
      </c>
      <c r="X158" s="112" t="n">
        <v>1.05306</v>
      </c>
      <c r="Y158" s="112" t="n">
        <f aca="false">$X$158*$K$158</f>
        <v>0.22851402</v>
      </c>
      <c r="Z158" s="112" t="n">
        <v>0</v>
      </c>
      <c r="AA158" s="113" t="n">
        <f aca="false">$Z$158*$K$158</f>
        <v>0</v>
      </c>
      <c r="AR158" s="21" t="s">
        <v>96</v>
      </c>
      <c r="AT158" s="21" t="s">
        <v>92</v>
      </c>
      <c r="AU158" s="21" t="s">
        <v>9</v>
      </c>
      <c r="AY158" s="21" t="s">
        <v>91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21" t="s">
        <v>89</v>
      </c>
      <c r="BK158" s="114" t="n">
        <f aca="false">ROUND($L$158*$K$158,2)</f>
        <v>0</v>
      </c>
      <c r="BL158" s="21" t="s">
        <v>96</v>
      </c>
    </row>
    <row r="159" s="21" customFormat="true" ht="27" hidden="false" customHeight="true" outlineLevel="0" collapsed="false">
      <c r="B159" s="22"/>
      <c r="C159" s="104" t="s">
        <v>190</v>
      </c>
      <c r="D159" s="104" t="s">
        <v>92</v>
      </c>
      <c r="E159" s="105" t="s">
        <v>191</v>
      </c>
      <c r="F159" s="106" t="s">
        <v>192</v>
      </c>
      <c r="G159" s="106"/>
      <c r="H159" s="106"/>
      <c r="I159" s="106"/>
      <c r="J159" s="107" t="s">
        <v>116</v>
      </c>
      <c r="K159" s="108" t="n">
        <v>11.729</v>
      </c>
      <c r="L159" s="109" t="n">
        <v>0</v>
      </c>
      <c r="M159" s="109"/>
      <c r="N159" s="109" t="n">
        <f aca="false">ROUND($L$159*$K$159,2)</f>
        <v>0</v>
      </c>
      <c r="O159" s="109"/>
      <c r="P159" s="109"/>
      <c r="Q159" s="109"/>
      <c r="R159" s="25"/>
      <c r="T159" s="110"/>
      <c r="U159" s="111" t="s">
        <v>38</v>
      </c>
      <c r="V159" s="112" t="n">
        <v>1.836</v>
      </c>
      <c r="W159" s="112" t="n">
        <f aca="false">$V$159*$K$159</f>
        <v>21.534444</v>
      </c>
      <c r="X159" s="112" t="n">
        <v>1.837</v>
      </c>
      <c r="Y159" s="112" t="n">
        <f aca="false">$X$159*$K$159</f>
        <v>21.546173</v>
      </c>
      <c r="Z159" s="112" t="n">
        <v>0</v>
      </c>
      <c r="AA159" s="113" t="n">
        <f aca="false">$Z$159*$K$159</f>
        <v>0</v>
      </c>
      <c r="AR159" s="21" t="s">
        <v>96</v>
      </c>
      <c r="AT159" s="21" t="s">
        <v>92</v>
      </c>
      <c r="AU159" s="21" t="s">
        <v>9</v>
      </c>
      <c r="AY159" s="21" t="s">
        <v>91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21" t="s">
        <v>89</v>
      </c>
      <c r="BK159" s="114" t="n">
        <f aca="false">ROUND($L$159*$K$159,2)</f>
        <v>0</v>
      </c>
      <c r="BL159" s="21" t="s">
        <v>96</v>
      </c>
    </row>
    <row r="160" s="92" customFormat="true" ht="30.75" hidden="false" customHeight="true" outlineLevel="0" collapsed="false">
      <c r="B160" s="93"/>
      <c r="D160" s="102" t="s">
        <v>65</v>
      </c>
      <c r="N160" s="103" t="n">
        <f aca="false">$BK$160</f>
        <v>0</v>
      </c>
      <c r="O160" s="103"/>
      <c r="P160" s="103"/>
      <c r="Q160" s="103"/>
      <c r="R160" s="96"/>
      <c r="T160" s="97"/>
      <c r="W160" s="98" t="n">
        <f aca="false">SUM($W$161:$W$164)</f>
        <v>81.27072</v>
      </c>
      <c r="Y160" s="98" t="n">
        <f aca="false">SUM($Y$161:$Y$164)</f>
        <v>0</v>
      </c>
      <c r="AA160" s="99" t="n">
        <f aca="false">SUM($AA$161:$AA$164)</f>
        <v>41.692</v>
      </c>
      <c r="AR160" s="100" t="s">
        <v>89</v>
      </c>
      <c r="AT160" s="100" t="s">
        <v>88</v>
      </c>
      <c r="AU160" s="100" t="s">
        <v>89</v>
      </c>
      <c r="AY160" s="100" t="s">
        <v>91</v>
      </c>
      <c r="BK160" s="101" t="n">
        <f aca="false">SUM($BK$161:$BK$164)</f>
        <v>0</v>
      </c>
    </row>
    <row r="161" s="21" customFormat="true" ht="27" hidden="false" customHeight="true" outlineLevel="0" collapsed="false">
      <c r="B161" s="22"/>
      <c r="C161" s="104" t="s">
        <v>193</v>
      </c>
      <c r="D161" s="104" t="s">
        <v>92</v>
      </c>
      <c r="E161" s="105" t="s">
        <v>194</v>
      </c>
      <c r="F161" s="106" t="s">
        <v>195</v>
      </c>
      <c r="G161" s="106"/>
      <c r="H161" s="106"/>
      <c r="I161" s="106"/>
      <c r="J161" s="107" t="s">
        <v>116</v>
      </c>
      <c r="K161" s="108" t="n">
        <v>8.64</v>
      </c>
      <c r="L161" s="109" t="n">
        <v>0</v>
      </c>
      <c r="M161" s="109"/>
      <c r="N161" s="109" t="n">
        <f aca="false">ROUND($L$161*$K$161,2)</f>
        <v>0</v>
      </c>
      <c r="O161" s="109"/>
      <c r="P161" s="109"/>
      <c r="Q161" s="109"/>
      <c r="R161" s="25"/>
      <c r="T161" s="110"/>
      <c r="U161" s="111" t="s">
        <v>38</v>
      </c>
      <c r="V161" s="112" t="n">
        <v>6.345</v>
      </c>
      <c r="W161" s="112" t="n">
        <f aca="false">$V$161*$K$161</f>
        <v>54.8208</v>
      </c>
      <c r="X161" s="112" t="n">
        <v>0</v>
      </c>
      <c r="Y161" s="112" t="n">
        <f aca="false">$X$161*$K$161</f>
        <v>0</v>
      </c>
      <c r="Z161" s="112" t="n">
        <v>2.2</v>
      </c>
      <c r="AA161" s="113" t="n">
        <f aca="false">$Z$161*$K$161</f>
        <v>19.008</v>
      </c>
      <c r="AR161" s="21" t="s">
        <v>96</v>
      </c>
      <c r="AT161" s="21" t="s">
        <v>92</v>
      </c>
      <c r="AU161" s="21" t="s">
        <v>9</v>
      </c>
      <c r="AY161" s="21" t="s">
        <v>91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21" t="s">
        <v>89</v>
      </c>
      <c r="BK161" s="114" t="n">
        <f aca="false">ROUND($L$161*$K$161,2)</f>
        <v>0</v>
      </c>
      <c r="BL161" s="21" t="s">
        <v>96</v>
      </c>
    </row>
    <row r="162" s="21" customFormat="true" ht="27" hidden="false" customHeight="true" outlineLevel="0" collapsed="false">
      <c r="B162" s="22"/>
      <c r="C162" s="104" t="s">
        <v>196</v>
      </c>
      <c r="D162" s="104" t="s">
        <v>92</v>
      </c>
      <c r="E162" s="105" t="s">
        <v>197</v>
      </c>
      <c r="F162" s="106" t="s">
        <v>198</v>
      </c>
      <c r="G162" s="106"/>
      <c r="H162" s="106"/>
      <c r="I162" s="106"/>
      <c r="J162" s="107" t="s">
        <v>116</v>
      </c>
      <c r="K162" s="108" t="n">
        <v>11.52</v>
      </c>
      <c r="L162" s="109" t="n">
        <v>0</v>
      </c>
      <c r="M162" s="109"/>
      <c r="N162" s="109" t="n">
        <f aca="false">ROUND($L$162*$K$162,2)</f>
        <v>0</v>
      </c>
      <c r="O162" s="109"/>
      <c r="P162" s="109"/>
      <c r="Q162" s="109"/>
      <c r="R162" s="25"/>
      <c r="T162" s="110"/>
      <c r="U162" s="111" t="s">
        <v>38</v>
      </c>
      <c r="V162" s="112" t="n">
        <v>1.051</v>
      </c>
      <c r="W162" s="112" t="n">
        <f aca="false">$V$162*$K$162</f>
        <v>12.10752</v>
      </c>
      <c r="X162" s="112" t="n">
        <v>0</v>
      </c>
      <c r="Y162" s="112" t="n">
        <f aca="false">$X$162*$K$162</f>
        <v>0</v>
      </c>
      <c r="Z162" s="112" t="n">
        <v>1.4</v>
      </c>
      <c r="AA162" s="113" t="n">
        <f aca="false">$Z$162*$K$162</f>
        <v>16.128</v>
      </c>
      <c r="AR162" s="21" t="s">
        <v>96</v>
      </c>
      <c r="AT162" s="21" t="s">
        <v>92</v>
      </c>
      <c r="AU162" s="21" t="s">
        <v>9</v>
      </c>
      <c r="AY162" s="21" t="s">
        <v>91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21" t="s">
        <v>89</v>
      </c>
      <c r="BK162" s="114" t="n">
        <f aca="false">ROUND($L$162*$K$162,2)</f>
        <v>0</v>
      </c>
      <c r="BL162" s="21" t="s">
        <v>96</v>
      </c>
    </row>
    <row r="163" s="21" customFormat="true" ht="27" hidden="false" customHeight="true" outlineLevel="0" collapsed="false">
      <c r="B163" s="22"/>
      <c r="C163" s="104" t="s">
        <v>199</v>
      </c>
      <c r="D163" s="104" t="s">
        <v>92</v>
      </c>
      <c r="E163" s="105" t="s">
        <v>200</v>
      </c>
      <c r="F163" s="106" t="s">
        <v>201</v>
      </c>
      <c r="G163" s="106"/>
      <c r="H163" s="106"/>
      <c r="I163" s="106"/>
      <c r="J163" s="107" t="s">
        <v>116</v>
      </c>
      <c r="K163" s="108" t="n">
        <v>15</v>
      </c>
      <c r="L163" s="109" t="n">
        <v>0</v>
      </c>
      <c r="M163" s="109"/>
      <c r="N163" s="109" t="n">
        <f aca="false">ROUND($L$163*$K$163,2)</f>
        <v>0</v>
      </c>
      <c r="O163" s="109"/>
      <c r="P163" s="109"/>
      <c r="Q163" s="109"/>
      <c r="R163" s="25"/>
      <c r="T163" s="110"/>
      <c r="U163" s="111" t="s">
        <v>38</v>
      </c>
      <c r="V163" s="112" t="n">
        <v>0.44</v>
      </c>
      <c r="W163" s="112" t="n">
        <f aca="false">$V$163*$K$163</f>
        <v>6.6</v>
      </c>
      <c r="X163" s="112" t="n">
        <v>0</v>
      </c>
      <c r="Y163" s="112" t="n">
        <f aca="false">$X$163*$K$163</f>
        <v>0</v>
      </c>
      <c r="Z163" s="112" t="n">
        <v>0.222</v>
      </c>
      <c r="AA163" s="113" t="n">
        <f aca="false">$Z$163*$K$163</f>
        <v>3.33</v>
      </c>
      <c r="AR163" s="21" t="s">
        <v>96</v>
      </c>
      <c r="AT163" s="21" t="s">
        <v>92</v>
      </c>
      <c r="AU163" s="21" t="s">
        <v>9</v>
      </c>
      <c r="AY163" s="21" t="s">
        <v>91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21" t="s">
        <v>89</v>
      </c>
      <c r="BK163" s="114" t="n">
        <f aca="false">ROUND($L$163*$K$163,2)</f>
        <v>0</v>
      </c>
      <c r="BL163" s="21" t="s">
        <v>96</v>
      </c>
    </row>
    <row r="164" s="21" customFormat="true" ht="27" hidden="false" customHeight="true" outlineLevel="0" collapsed="false">
      <c r="B164" s="22"/>
      <c r="C164" s="104" t="s">
        <v>202</v>
      </c>
      <c r="D164" s="104" t="s">
        <v>92</v>
      </c>
      <c r="E164" s="105" t="s">
        <v>203</v>
      </c>
      <c r="F164" s="106" t="s">
        <v>204</v>
      </c>
      <c r="G164" s="106"/>
      <c r="H164" s="106"/>
      <c r="I164" s="106"/>
      <c r="J164" s="107" t="s">
        <v>138</v>
      </c>
      <c r="K164" s="108" t="n">
        <v>3.226</v>
      </c>
      <c r="L164" s="109" t="n">
        <v>0</v>
      </c>
      <c r="M164" s="109"/>
      <c r="N164" s="109" t="n">
        <f aca="false">ROUND($L$164*$K$164,2)</f>
        <v>0</v>
      </c>
      <c r="O164" s="109"/>
      <c r="P164" s="109"/>
      <c r="Q164" s="109"/>
      <c r="R164" s="25"/>
      <c r="T164" s="110"/>
      <c r="U164" s="111" t="s">
        <v>38</v>
      </c>
      <c r="V164" s="112" t="n">
        <v>2.4</v>
      </c>
      <c r="W164" s="112" t="n">
        <f aca="false">$V$164*$K$164</f>
        <v>7.7424</v>
      </c>
      <c r="X164" s="112" t="n">
        <v>0</v>
      </c>
      <c r="Y164" s="112" t="n">
        <f aca="false">$X$164*$K$164</f>
        <v>0</v>
      </c>
      <c r="Z164" s="112" t="n">
        <v>1</v>
      </c>
      <c r="AA164" s="113" t="n">
        <f aca="false">$Z$164*$K$164</f>
        <v>3.226</v>
      </c>
      <c r="AR164" s="21" t="s">
        <v>96</v>
      </c>
      <c r="AT164" s="21" t="s">
        <v>92</v>
      </c>
      <c r="AU164" s="21" t="s">
        <v>9</v>
      </c>
      <c r="AY164" s="21" t="s">
        <v>91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21" t="s">
        <v>89</v>
      </c>
      <c r="BK164" s="114" t="n">
        <f aca="false">ROUND($L$164*$K$164,2)</f>
        <v>0</v>
      </c>
      <c r="BL164" s="21" t="s">
        <v>96</v>
      </c>
    </row>
    <row r="165" s="92" customFormat="true" ht="30.75" hidden="false" customHeight="true" outlineLevel="0" collapsed="false">
      <c r="B165" s="93"/>
      <c r="D165" s="102" t="s">
        <v>66</v>
      </c>
      <c r="N165" s="103" t="n">
        <f aca="false">$BK$165</f>
        <v>0</v>
      </c>
      <c r="O165" s="103"/>
      <c r="P165" s="103"/>
      <c r="Q165" s="103"/>
      <c r="R165" s="96"/>
      <c r="T165" s="97"/>
      <c r="W165" s="98" t="n">
        <f aca="false">SUM($W$166:$W$171)</f>
        <v>82.404512</v>
      </c>
      <c r="Y165" s="98" t="n">
        <f aca="false">SUM($Y$166:$Y$171)</f>
        <v>0</v>
      </c>
      <c r="AA165" s="99" t="n">
        <f aca="false">SUM($AA$166:$AA$171)</f>
        <v>0</v>
      </c>
      <c r="AR165" s="100" t="s">
        <v>89</v>
      </c>
      <c r="AT165" s="100" t="s">
        <v>88</v>
      </c>
      <c r="AU165" s="100" t="s">
        <v>89</v>
      </c>
      <c r="AY165" s="100" t="s">
        <v>91</v>
      </c>
      <c r="BK165" s="101" t="n">
        <f aca="false">SUM($BK$166:$BK$171)</f>
        <v>0</v>
      </c>
    </row>
    <row r="166" s="21" customFormat="true" ht="27" hidden="false" customHeight="true" outlineLevel="0" collapsed="false">
      <c r="B166" s="22"/>
      <c r="C166" s="104" t="s">
        <v>205</v>
      </c>
      <c r="D166" s="104" t="s">
        <v>92</v>
      </c>
      <c r="E166" s="105" t="s">
        <v>206</v>
      </c>
      <c r="F166" s="106" t="s">
        <v>207</v>
      </c>
      <c r="G166" s="106"/>
      <c r="H166" s="106"/>
      <c r="I166" s="106"/>
      <c r="J166" s="107" t="s">
        <v>138</v>
      </c>
      <c r="K166" s="108" t="n">
        <v>9.544</v>
      </c>
      <c r="L166" s="109" t="n">
        <v>0</v>
      </c>
      <c r="M166" s="109"/>
      <c r="N166" s="109" t="n">
        <f aca="false">ROUND($L$166*$K$166,2)</f>
        <v>0</v>
      </c>
      <c r="O166" s="109"/>
      <c r="P166" s="109"/>
      <c r="Q166" s="109"/>
      <c r="R166" s="25"/>
      <c r="T166" s="110"/>
      <c r="U166" s="111" t="s">
        <v>38</v>
      </c>
      <c r="V166" s="112" t="n">
        <v>0</v>
      </c>
      <c r="W166" s="112" t="n">
        <f aca="false">$V$166*$K$166</f>
        <v>0</v>
      </c>
      <c r="X166" s="112" t="n">
        <v>0</v>
      </c>
      <c r="Y166" s="112" t="n">
        <f aca="false">$X$166*$K$166</f>
        <v>0</v>
      </c>
      <c r="Z166" s="112" t="n">
        <v>0</v>
      </c>
      <c r="AA166" s="113" t="n">
        <f aca="false">$Z$166*$K$166</f>
        <v>0</v>
      </c>
      <c r="AR166" s="21" t="s">
        <v>96</v>
      </c>
      <c r="AT166" s="21" t="s">
        <v>92</v>
      </c>
      <c r="AU166" s="21" t="s">
        <v>9</v>
      </c>
      <c r="AY166" s="21" t="s">
        <v>91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21" t="s">
        <v>89</v>
      </c>
      <c r="BK166" s="114" t="n">
        <f aca="false">ROUND($L$166*$K$166,2)</f>
        <v>0</v>
      </c>
      <c r="BL166" s="21" t="s">
        <v>96</v>
      </c>
    </row>
    <row r="167" s="21" customFormat="true" ht="39" hidden="false" customHeight="true" outlineLevel="0" collapsed="false">
      <c r="B167" s="22"/>
      <c r="C167" s="104" t="s">
        <v>208</v>
      </c>
      <c r="D167" s="104" t="s">
        <v>92</v>
      </c>
      <c r="E167" s="105" t="s">
        <v>209</v>
      </c>
      <c r="F167" s="106" t="s">
        <v>210</v>
      </c>
      <c r="G167" s="106"/>
      <c r="H167" s="106"/>
      <c r="I167" s="106"/>
      <c r="J167" s="107" t="s">
        <v>138</v>
      </c>
      <c r="K167" s="108" t="n">
        <v>41.692</v>
      </c>
      <c r="L167" s="109" t="n">
        <v>0</v>
      </c>
      <c r="M167" s="109"/>
      <c r="N167" s="109" t="n">
        <f aca="false">ROUND($L$167*$K$167,2)</f>
        <v>0</v>
      </c>
      <c r="O167" s="109"/>
      <c r="P167" s="109"/>
      <c r="Q167" s="109"/>
      <c r="R167" s="25"/>
      <c r="T167" s="110"/>
      <c r="U167" s="111" t="s">
        <v>38</v>
      </c>
      <c r="V167" s="112" t="n">
        <v>1.569</v>
      </c>
      <c r="W167" s="112" t="n">
        <f aca="false">$V$167*$K$167</f>
        <v>65.414748</v>
      </c>
      <c r="X167" s="112" t="n">
        <v>0</v>
      </c>
      <c r="Y167" s="112" t="n">
        <f aca="false">$X$167*$K$167</f>
        <v>0</v>
      </c>
      <c r="Z167" s="112" t="n">
        <v>0</v>
      </c>
      <c r="AA167" s="113" t="n">
        <f aca="false">$Z$167*$K$167</f>
        <v>0</v>
      </c>
      <c r="AR167" s="21" t="s">
        <v>96</v>
      </c>
      <c r="AT167" s="21" t="s">
        <v>92</v>
      </c>
      <c r="AU167" s="21" t="s">
        <v>9</v>
      </c>
      <c r="AY167" s="21" t="s">
        <v>91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21" t="s">
        <v>89</v>
      </c>
      <c r="BK167" s="114" t="n">
        <f aca="false">ROUND($L$167*$K$167,2)</f>
        <v>0</v>
      </c>
      <c r="BL167" s="21" t="s">
        <v>96</v>
      </c>
    </row>
    <row r="168" s="21" customFormat="true" ht="27" hidden="false" customHeight="true" outlineLevel="0" collapsed="false">
      <c r="B168" s="22"/>
      <c r="C168" s="104" t="s">
        <v>211</v>
      </c>
      <c r="D168" s="104" t="s">
        <v>92</v>
      </c>
      <c r="E168" s="105" t="s">
        <v>212</v>
      </c>
      <c r="F168" s="106" t="s">
        <v>213</v>
      </c>
      <c r="G168" s="106"/>
      <c r="H168" s="106"/>
      <c r="I168" s="106"/>
      <c r="J168" s="107" t="s">
        <v>138</v>
      </c>
      <c r="K168" s="108" t="n">
        <v>41.692</v>
      </c>
      <c r="L168" s="109" t="n">
        <v>0</v>
      </c>
      <c r="M168" s="109"/>
      <c r="N168" s="109" t="n">
        <f aca="false">ROUND($L$168*$K$168,2)</f>
        <v>0</v>
      </c>
      <c r="O168" s="109"/>
      <c r="P168" s="109"/>
      <c r="Q168" s="109"/>
      <c r="R168" s="25"/>
      <c r="T168" s="110"/>
      <c r="U168" s="111" t="s">
        <v>38</v>
      </c>
      <c r="V168" s="112" t="n">
        <v>0.125</v>
      </c>
      <c r="W168" s="112" t="n">
        <f aca="false">$V$168*$K$168</f>
        <v>5.2115</v>
      </c>
      <c r="X168" s="112" t="n">
        <v>0</v>
      </c>
      <c r="Y168" s="112" t="n">
        <f aca="false">$X$168*$K$168</f>
        <v>0</v>
      </c>
      <c r="Z168" s="112" t="n">
        <v>0</v>
      </c>
      <c r="AA168" s="113" t="n">
        <f aca="false">$Z$168*$K$168</f>
        <v>0</v>
      </c>
      <c r="AR168" s="21" t="s">
        <v>96</v>
      </c>
      <c r="AT168" s="21" t="s">
        <v>92</v>
      </c>
      <c r="AU168" s="21" t="s">
        <v>9</v>
      </c>
      <c r="AY168" s="21" t="s">
        <v>91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21" t="s">
        <v>89</v>
      </c>
      <c r="BK168" s="114" t="n">
        <f aca="false">ROUND($L$168*$K$168,2)</f>
        <v>0</v>
      </c>
      <c r="BL168" s="21" t="s">
        <v>96</v>
      </c>
    </row>
    <row r="169" s="21" customFormat="true" ht="39" hidden="false" customHeight="true" outlineLevel="0" collapsed="false">
      <c r="B169" s="22"/>
      <c r="C169" s="104" t="s">
        <v>214</v>
      </c>
      <c r="D169" s="104" t="s">
        <v>92</v>
      </c>
      <c r="E169" s="105" t="s">
        <v>215</v>
      </c>
      <c r="F169" s="106" t="s">
        <v>216</v>
      </c>
      <c r="G169" s="106"/>
      <c r="H169" s="106"/>
      <c r="I169" s="106"/>
      <c r="J169" s="107" t="s">
        <v>138</v>
      </c>
      <c r="K169" s="108" t="n">
        <v>1209.068</v>
      </c>
      <c r="L169" s="109" t="n">
        <v>0</v>
      </c>
      <c r="M169" s="109"/>
      <c r="N169" s="109" t="n">
        <f aca="false">ROUND($L$169*$K$169,2)</f>
        <v>0</v>
      </c>
      <c r="O169" s="109"/>
      <c r="P169" s="109"/>
      <c r="Q169" s="109"/>
      <c r="R169" s="25"/>
      <c r="T169" s="110"/>
      <c r="U169" s="111" t="s">
        <v>38</v>
      </c>
      <c r="V169" s="112" t="n">
        <v>0.006</v>
      </c>
      <c r="W169" s="112" t="n">
        <f aca="false">$V$169*$K$169</f>
        <v>7.254408</v>
      </c>
      <c r="X169" s="112" t="n">
        <v>0</v>
      </c>
      <c r="Y169" s="112" t="n">
        <f aca="false">$X$169*$K$169</f>
        <v>0</v>
      </c>
      <c r="Z169" s="112" t="n">
        <v>0</v>
      </c>
      <c r="AA169" s="113" t="n">
        <f aca="false">$Z$169*$K$169</f>
        <v>0</v>
      </c>
      <c r="AR169" s="21" t="s">
        <v>96</v>
      </c>
      <c r="AT169" s="21" t="s">
        <v>92</v>
      </c>
      <c r="AU169" s="21" t="s">
        <v>9</v>
      </c>
      <c r="AY169" s="21" t="s">
        <v>91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21" t="s">
        <v>89</v>
      </c>
      <c r="BK169" s="114" t="n">
        <f aca="false">ROUND($L$169*$K$169,2)</f>
        <v>0</v>
      </c>
      <c r="BL169" s="21" t="s">
        <v>96</v>
      </c>
    </row>
    <row r="170" s="21" customFormat="true" ht="39" hidden="false" customHeight="true" outlineLevel="0" collapsed="false">
      <c r="B170" s="22"/>
      <c r="C170" s="104" t="s">
        <v>217</v>
      </c>
      <c r="D170" s="104" t="s">
        <v>92</v>
      </c>
      <c r="E170" s="105" t="s">
        <v>218</v>
      </c>
      <c r="F170" s="106" t="s">
        <v>219</v>
      </c>
      <c r="G170" s="106"/>
      <c r="H170" s="106"/>
      <c r="I170" s="106"/>
      <c r="J170" s="107" t="s">
        <v>138</v>
      </c>
      <c r="K170" s="108" t="n">
        <v>753.976</v>
      </c>
      <c r="L170" s="109" t="n">
        <v>0</v>
      </c>
      <c r="M170" s="109"/>
      <c r="N170" s="109" t="n">
        <f aca="false">ROUND($L$170*$K$170,2)</f>
        <v>0</v>
      </c>
      <c r="O170" s="109"/>
      <c r="P170" s="109"/>
      <c r="Q170" s="109"/>
      <c r="R170" s="25"/>
      <c r="T170" s="110"/>
      <c r="U170" s="111" t="s">
        <v>38</v>
      </c>
      <c r="V170" s="112" t="n">
        <v>0.006</v>
      </c>
      <c r="W170" s="112" t="n">
        <f aca="false">$V$170*$K$170</f>
        <v>4.523856</v>
      </c>
      <c r="X170" s="112" t="n">
        <v>0</v>
      </c>
      <c r="Y170" s="112" t="n">
        <f aca="false">$X$170*$K$170</f>
        <v>0</v>
      </c>
      <c r="Z170" s="112" t="n">
        <v>0</v>
      </c>
      <c r="AA170" s="113" t="n">
        <f aca="false">$Z$170*$K$170</f>
        <v>0</v>
      </c>
      <c r="AR170" s="21" t="s">
        <v>96</v>
      </c>
      <c r="AT170" s="21" t="s">
        <v>92</v>
      </c>
      <c r="AU170" s="21" t="s">
        <v>9</v>
      </c>
      <c r="AY170" s="21" t="s">
        <v>91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21" t="s">
        <v>89</v>
      </c>
      <c r="BK170" s="114" t="n">
        <f aca="false">ROUND($L$170*$K$170,2)</f>
        <v>0</v>
      </c>
      <c r="BL170" s="21" t="s">
        <v>96</v>
      </c>
    </row>
    <row r="171" s="21" customFormat="true" ht="27" hidden="false" customHeight="true" outlineLevel="0" collapsed="false">
      <c r="B171" s="22"/>
      <c r="C171" s="104" t="s">
        <v>220</v>
      </c>
      <c r="D171" s="104" t="s">
        <v>92</v>
      </c>
      <c r="E171" s="105" t="s">
        <v>221</v>
      </c>
      <c r="F171" s="106" t="s">
        <v>222</v>
      </c>
      <c r="G171" s="106"/>
      <c r="H171" s="106"/>
      <c r="I171" s="106"/>
      <c r="J171" s="107" t="s">
        <v>138</v>
      </c>
      <c r="K171" s="108" t="n">
        <v>41.692</v>
      </c>
      <c r="L171" s="109" t="n">
        <v>0</v>
      </c>
      <c r="M171" s="109"/>
      <c r="N171" s="109" t="n">
        <f aca="false">ROUND($L$171*$K$171,2)</f>
        <v>0</v>
      </c>
      <c r="O171" s="109"/>
      <c r="P171" s="109"/>
      <c r="Q171" s="109"/>
      <c r="R171" s="25"/>
      <c r="T171" s="110"/>
      <c r="U171" s="111" t="s">
        <v>38</v>
      </c>
      <c r="V171" s="112" t="n">
        <v>0</v>
      </c>
      <c r="W171" s="112" t="n">
        <f aca="false">$V$171*$K$171</f>
        <v>0</v>
      </c>
      <c r="X171" s="112" t="n">
        <v>0</v>
      </c>
      <c r="Y171" s="112" t="n">
        <f aca="false">$X$171*$K$171</f>
        <v>0</v>
      </c>
      <c r="Z171" s="112" t="n">
        <v>0</v>
      </c>
      <c r="AA171" s="113" t="n">
        <f aca="false">$Z$171*$K$171</f>
        <v>0</v>
      </c>
      <c r="AR171" s="21" t="s">
        <v>96</v>
      </c>
      <c r="AT171" s="21" t="s">
        <v>92</v>
      </c>
      <c r="AU171" s="21" t="s">
        <v>9</v>
      </c>
      <c r="AY171" s="21" t="s">
        <v>91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21" t="s">
        <v>89</v>
      </c>
      <c r="BK171" s="114" t="n">
        <f aca="false">ROUND($L$171*$K$171,2)</f>
        <v>0</v>
      </c>
      <c r="BL171" s="21" t="s">
        <v>96</v>
      </c>
    </row>
    <row r="172" s="92" customFormat="true" ht="30.75" hidden="false" customHeight="true" outlineLevel="0" collapsed="false">
      <c r="B172" s="93"/>
      <c r="D172" s="102" t="s">
        <v>67</v>
      </c>
      <c r="N172" s="103" t="n">
        <f aca="false">$BK$172</f>
        <v>0</v>
      </c>
      <c r="O172" s="103"/>
      <c r="P172" s="103"/>
      <c r="Q172" s="103"/>
      <c r="R172" s="96"/>
      <c r="T172" s="97"/>
      <c r="W172" s="98" t="n">
        <f aca="false">$W$173</f>
        <v>3.54136</v>
      </c>
      <c r="Y172" s="98" t="n">
        <f aca="false">$Y$173</f>
        <v>0</v>
      </c>
      <c r="AA172" s="99" t="n">
        <f aca="false">$AA$173</f>
        <v>0</v>
      </c>
      <c r="AR172" s="100" t="s">
        <v>89</v>
      </c>
      <c r="AT172" s="100" t="s">
        <v>88</v>
      </c>
      <c r="AU172" s="100" t="s">
        <v>89</v>
      </c>
      <c r="AY172" s="100" t="s">
        <v>91</v>
      </c>
      <c r="BK172" s="101" t="n">
        <f aca="false">$BK$173</f>
        <v>0</v>
      </c>
    </row>
    <row r="173" s="21" customFormat="true" ht="27" hidden="false" customHeight="true" outlineLevel="0" collapsed="false">
      <c r="B173" s="22"/>
      <c r="C173" s="104" t="s">
        <v>223</v>
      </c>
      <c r="D173" s="104" t="s">
        <v>92</v>
      </c>
      <c r="E173" s="105" t="s">
        <v>224</v>
      </c>
      <c r="F173" s="106" t="s">
        <v>225</v>
      </c>
      <c r="G173" s="106"/>
      <c r="H173" s="106"/>
      <c r="I173" s="106"/>
      <c r="J173" s="107" t="s">
        <v>138</v>
      </c>
      <c r="K173" s="108" t="n">
        <v>177.068</v>
      </c>
      <c r="L173" s="109" t="n">
        <v>0</v>
      </c>
      <c r="M173" s="109"/>
      <c r="N173" s="109" t="n">
        <f aca="false">ROUND($L$173*$K$173,2)</f>
        <v>0</v>
      </c>
      <c r="O173" s="109"/>
      <c r="P173" s="109"/>
      <c r="Q173" s="109"/>
      <c r="R173" s="25"/>
      <c r="T173" s="110"/>
      <c r="U173" s="111" t="s">
        <v>38</v>
      </c>
      <c r="V173" s="112" t="n">
        <v>0.02</v>
      </c>
      <c r="W173" s="112" t="n">
        <f aca="false">$V$173*$K$173</f>
        <v>3.54136</v>
      </c>
      <c r="X173" s="112" t="n">
        <v>0</v>
      </c>
      <c r="Y173" s="112" t="n">
        <f aca="false">$X$173*$K$173</f>
        <v>0</v>
      </c>
      <c r="Z173" s="112" t="n">
        <v>0</v>
      </c>
      <c r="AA173" s="113" t="n">
        <f aca="false">$Z$173*$K$173</f>
        <v>0</v>
      </c>
      <c r="AR173" s="21" t="s">
        <v>96</v>
      </c>
      <c r="AT173" s="21" t="s">
        <v>92</v>
      </c>
      <c r="AU173" s="21" t="s">
        <v>9</v>
      </c>
      <c r="AY173" s="21" t="s">
        <v>91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21" t="s">
        <v>89</v>
      </c>
      <c r="BK173" s="114" t="n">
        <f aca="false">ROUND($L$173*$K$173,2)</f>
        <v>0</v>
      </c>
      <c r="BL173" s="21" t="s">
        <v>96</v>
      </c>
    </row>
    <row r="174" s="92" customFormat="true" ht="37.5" hidden="false" customHeight="true" outlineLevel="0" collapsed="false">
      <c r="B174" s="93"/>
      <c r="D174" s="94" t="s">
        <v>68</v>
      </c>
      <c r="N174" s="95" t="n">
        <f aca="false">$BK$174</f>
        <v>0</v>
      </c>
      <c r="O174" s="95"/>
      <c r="P174" s="95"/>
      <c r="Q174" s="95"/>
      <c r="R174" s="96"/>
      <c r="T174" s="97"/>
      <c r="W174" s="98" t="n">
        <f aca="false">$W$175</f>
        <v>991.84</v>
      </c>
      <c r="Y174" s="98" t="n">
        <f aca="false">$Y$175</f>
        <v>0</v>
      </c>
      <c r="AA174" s="99" t="n">
        <f aca="false">$AA$175</f>
        <v>0</v>
      </c>
      <c r="AR174" s="100" t="s">
        <v>9</v>
      </c>
      <c r="AT174" s="100" t="s">
        <v>88</v>
      </c>
      <c r="AU174" s="100" t="s">
        <v>90</v>
      </c>
      <c r="AY174" s="100" t="s">
        <v>91</v>
      </c>
      <c r="BK174" s="101" t="n">
        <f aca="false">$BK$175</f>
        <v>0</v>
      </c>
    </row>
    <row r="175" s="92" customFormat="true" ht="21" hidden="false" customHeight="true" outlineLevel="0" collapsed="false">
      <c r="B175" s="93"/>
      <c r="D175" s="102" t="s">
        <v>69</v>
      </c>
      <c r="N175" s="103" t="n">
        <f aca="false">$BK$175</f>
        <v>0</v>
      </c>
      <c r="O175" s="103"/>
      <c r="P175" s="103"/>
      <c r="Q175" s="103"/>
      <c r="R175" s="96"/>
      <c r="T175" s="97"/>
      <c r="W175" s="98" t="n">
        <f aca="false">$W$176</f>
        <v>991.84</v>
      </c>
      <c r="Y175" s="98" t="n">
        <f aca="false">$Y$176</f>
        <v>0</v>
      </c>
      <c r="AA175" s="99" t="n">
        <f aca="false">$AA$176</f>
        <v>0</v>
      </c>
      <c r="AR175" s="100" t="s">
        <v>9</v>
      </c>
      <c r="AT175" s="100" t="s">
        <v>88</v>
      </c>
      <c r="AU175" s="100" t="s">
        <v>89</v>
      </c>
      <c r="AY175" s="100" t="s">
        <v>91</v>
      </c>
      <c r="BK175" s="101" t="n">
        <f aca="false">$BK$176</f>
        <v>0</v>
      </c>
    </row>
    <row r="176" s="21" customFormat="true" ht="15.75" hidden="false" customHeight="true" outlineLevel="0" collapsed="false">
      <c r="B176" s="22"/>
      <c r="C176" s="104" t="s">
        <v>226</v>
      </c>
      <c r="D176" s="104" t="s">
        <v>92</v>
      </c>
      <c r="E176" s="105" t="s">
        <v>227</v>
      </c>
      <c r="F176" s="106" t="s">
        <v>228</v>
      </c>
      <c r="G176" s="106"/>
      <c r="H176" s="106"/>
      <c r="I176" s="106"/>
      <c r="J176" s="107" t="s">
        <v>229</v>
      </c>
      <c r="K176" s="108" t="n">
        <v>80</v>
      </c>
      <c r="L176" s="109" t="n">
        <v>0</v>
      </c>
      <c r="M176" s="109"/>
      <c r="N176" s="109" t="n">
        <f aca="false">ROUND($L$176*$K$176,2)</f>
        <v>0</v>
      </c>
      <c r="O176" s="109"/>
      <c r="P176" s="109"/>
      <c r="Q176" s="109"/>
      <c r="R176" s="25"/>
      <c r="T176" s="110"/>
      <c r="U176" s="121" t="s">
        <v>38</v>
      </c>
      <c r="V176" s="122" t="n">
        <v>12.398</v>
      </c>
      <c r="W176" s="122" t="n">
        <f aca="false">$V$176*$K$176</f>
        <v>991.84</v>
      </c>
      <c r="X176" s="122" t="n">
        <v>0</v>
      </c>
      <c r="Y176" s="122" t="n">
        <f aca="false">$X$176*$K$176</f>
        <v>0</v>
      </c>
      <c r="Z176" s="122" t="n">
        <v>0</v>
      </c>
      <c r="AA176" s="123" t="n">
        <f aca="false">$Z$176*$K$176</f>
        <v>0</v>
      </c>
      <c r="AR176" s="21" t="s">
        <v>142</v>
      </c>
      <c r="AT176" s="21" t="s">
        <v>92</v>
      </c>
      <c r="AU176" s="21" t="s">
        <v>9</v>
      </c>
      <c r="AY176" s="21" t="s">
        <v>91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21" t="s">
        <v>89</v>
      </c>
      <c r="BK176" s="114" t="n">
        <f aca="false">ROUND($L$176*$K$176,2)</f>
        <v>0</v>
      </c>
      <c r="BL176" s="21" t="s">
        <v>142</v>
      </c>
    </row>
    <row r="177" s="21" customFormat="true" ht="7.5" hidden="false" customHeight="true" outlineLevel="0" collapsed="false">
      <c r="B177" s="53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5"/>
    </row>
    <row r="178" s="1" customFormat="true" ht="14.25" hidden="false" customHeight="true" outlineLevel="0" collapsed="false"/>
  </sheetData>
  <mergeCells count="2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N174:Q174"/>
    <mergeCell ref="N175:Q175"/>
    <mergeCell ref="F176:I176"/>
    <mergeCell ref="L176:M176"/>
    <mergeCell ref="N176:Q176"/>
  </mergeCell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 Viktor, Ing., Ph.D.</cp:lastModifiedBy>
  <dcterms:modified xsi:type="dcterms:W3CDTF">2014-02-11T12:39:39Z</dcterms:modified>
  <cp:revision>0</cp:revision>
  <dc:subject/>
  <dc:title/>
</cp:coreProperties>
</file>