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vel Utinek:
</t>
        </r>
        <r>
          <rPr>
            <sz val="8"/>
            <color rgb="FF000000"/>
            <rFont val="Tahoma"/>
            <family val="2"/>
            <charset val="238"/>
          </rPr>
          <t xml:space="preserve">ještě udělat položku na odvoz na sklá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5</xdr:rowOff>
              </xdr:from>
              <xdr:to>
                <xdr:col>6</xdr:col>
                <xdr:colOff>79</xdr:colOff>
                <xdr:row>53</xdr:row>
                <xdr:rowOff>3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b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8</xdr:rowOff>
              </xdr:from>
              <xdr:to>
                <xdr:col>15</xdr:col>
                <xdr:colOff>-349</xdr:colOff>
                <xdr:row>1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c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8</xdr:rowOff>
              </xdr:from>
              <xdr:to>
                <xdr:col>16</xdr:col>
                <xdr:colOff>-349</xdr:colOff>
                <xdr:row>11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4</xdr:row>
                <xdr:rowOff>8</xdr:rowOff>
              </xdr:from>
              <xdr:to>
                <xdr:col>16</xdr:col>
                <xdr:colOff>-345</xdr:colOff>
                <xdr:row>5</xdr:row>
                <xdr:rowOff>2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7</xdr:row>
                <xdr:rowOff>8</xdr:rowOff>
              </xdr:from>
              <xdr:to>
                <xdr:col>16</xdr:col>
                <xdr:colOff>-282</xdr:colOff>
                <xdr:row>1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8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Stéblová, železniční svršek, sudá skupina</t>
  </si>
  <si>
    <t xml:space="preserve">Zatřídění objektu :
(JKSO, JKPOV)</t>
  </si>
  <si>
    <t xml:space="preserve">824.34.3.5</t>
  </si>
  <si>
    <t xml:space="preserve">Číslo PS,SO</t>
  </si>
  <si>
    <t xml:space="preserve">SO 03-33-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
</t>
  </si>
  <si>
    <r>
      <rPr>
        <sz val="10"/>
        <rFont val="Arial CE"/>
        <family val="2"/>
        <charset val="238"/>
      </rPr>
      <t xml:space="preserve">E_01_01_SO033300_11_VV, příloha 1:
885,74 - (2*14,4)- 35,8 = </t>
    </r>
    <r>
      <rPr>
        <u val="single"/>
        <sz val="10"/>
        <rFont val="Arial CE"/>
        <family val="0"/>
        <charset val="238"/>
      </rPr>
      <t xml:space="preserve">821,174
</t>
    </r>
    <r>
      <rPr>
        <sz val="10"/>
        <rFont val="Arial CE"/>
        <family val="2"/>
        <charset val="238"/>
      </rPr>
      <t xml:space="preserve">(Celková délka kolejí - 2*atyp.pražce společné - atyp.pražce krátké</t>
    </r>
  </si>
  <si>
    <t xml:space="preserve">51153R</t>
  </si>
  <si>
    <t xml:space="preserve">KOLEJOVÉ LOŽE Z KAMENIVA DRCENÉHO - ZŘÍZENÍ</t>
  </si>
  <si>
    <t xml:space="preserve">M3</t>
  </si>
  <si>
    <t xml:space="preserve">OTSKP2011R</t>
  </si>
  <si>
    <t xml:space="preserve">Položka zahrnuje dodávku a uložení materiálu kolejového lože, eventuelní nadspotřebu materiálu oproti teoretickému objemu, vnitrostaveništní a mimostaveništní dopravu veškerého materiálu, dynamickou stabilizaci šterkového lože
</t>
  </si>
  <si>
    <t xml:space="preserve">E_01_01_SO033300_11_VV, příloha 4</t>
  </si>
  <si>
    <t xml:space="preserve">54512</t>
  </si>
  <si>
    <t xml:space="preserve">SMĚROVÉ A VÝŠKOVÉ VYROVNÁNÍ KOLEJE NA BETON PRAŽCÍCH</t>
  </si>
  <si>
    <t xml:space="preserve">OTSKP2011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SO033300_11_VV, příloha 4
E_01_01_SO033300_06_Material (součet délek)</t>
  </si>
  <si>
    <t xml:space="preserve">KOLEJ R65 NA BET PRAŽ ROZDĚL "E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KOLEJOVÉ LOŽE Z KAMENIVA DRCENÉHO - DOPLNĚNÍ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521263R</t>
  </si>
  <si>
    <t xml:space="preserve">60 E2 DLOUHÝ PÁS, "U", BEZSTYKOVÁ, PR. BET. VÝHYBKOVÝ KRÁTKÝ, UP. PRUŽNÉ</t>
  </si>
  <si>
    <t xml:space="preserve">SŽDC10R</t>
  </si>
  <si>
    <t xml:space="preserve">E_01_01_SO033300_11_VV, SO033302 příloha 5</t>
  </si>
  <si>
    <t xml:space="preserve">521283R</t>
  </si>
  <si>
    <t xml:space="preserve">60 E2 DLOUHÝ PÁS, "U", BEZSTYKOVÁ, PR. BET. VÝHYBKOVÝ DLOUHÝ, UP. PRUŽNÉ</t>
  </si>
  <si>
    <t xml:space="preserve">S</t>
  </si>
  <si>
    <t xml:space="preserve">Celkem za 52</t>
  </si>
  <si>
    <t xml:space="preserve">53</t>
  </si>
  <si>
    <t xml:space="preserve">Kolejové rozvětví</t>
  </si>
  <si>
    <t xml:space="preserve">53B142</t>
  </si>
  <si>
    <t xml:space="preserve">VÝHYBKA J 60 - NA BETONOVÝCH PRAŽCÍCH, TUHÉ UPEVNĚNÍ, TV. 1:11 - 300,            Z POLÍ OD VÝROBCE, KOLEJ.JEŘÁBEM, 50 KM                                                                                           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Položka obsahuje dodávku a montáž 
</t>
  </si>
  <si>
    <t xml:space="preserve">341632212R</t>
  </si>
  <si>
    <t xml:space="preserve">Jazyková a srdcovková propojka pro ST a SS proud dl. 70 cm</t>
  </si>
  <si>
    <t xml:space="preserve">KS</t>
  </si>
  <si>
    <t xml:space="preserve">R201</t>
  </si>
  <si>
    <t xml:space="preserve">Položka obsahuje dodávku a montáž propojky
</t>
  </si>
  <si>
    <t xml:space="preserve">53J734
</t>
  </si>
  <si>
    <t xml:space="preserve">PŘIPOČET KE STANDARDNÍMU VYBAVENÍ - JAZYKY, ZPEVNĚNÉ J UIC, PERITIZOVANÉ,        1:11 -  300                       </t>
  </si>
  <si>
    <t xml:space="preserve">Celkem za 53</t>
  </si>
  <si>
    <t xml:space="preserve">54</t>
  </si>
  <si>
    <t xml:space="preserve">Úpravy drážního svršku</t>
  </si>
  <si>
    <t xml:space="preserve">SVARY KOLEJNIC PRŮBĚŽNĚ UIC/R65 TERMITEM 7515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E_01_01_SO033300_11_VV, SO033302 příloha 4
(885,774/75*2)+4=28
(224,757/20*2)+4=28
(10+4+3)*2=34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SO033300_06_Material (součet kusů)</t>
  </si>
  <si>
    <t xml:space="preserve">547591</t>
  </si>
  <si>
    <t xml:space="preserve">IZOLOVANÉ STYKY DODÁVKA A MONTÁŽ IZOLOVANÉHO STYKU DÉLKY 3,56 BEZ KALENÉ HLAVY   (LIS B)_TVARU UIC NEBO R65</t>
  </si>
  <si>
    <t xml:space="preserve">53J512</t>
  </si>
  <si>
    <t xml:space="preserve">VÝHYBKOVÝ LIS UIC 60 OHNUTÝ S KALENOU HLAVOU</t>
  </si>
  <si>
    <t xml:space="preserve">PÁR</t>
  </si>
  <si>
    <t xml:space="preserve">549100R</t>
  </si>
  <si>
    <t xml:space="preserve">BROUŠENÍ KOLEJNIC</t>
  </si>
  <si>
    <t xml:space="preserve">Broušení kolejnic, doprava a nájem brousící soupravy. (Celková délka koleje v ose)
</t>
  </si>
  <si>
    <t xml:space="preserve">E_01_01_SO033300_11_VV, SO033302 příloha 4
693+193</t>
  </si>
  <si>
    <t xml:space="preserve">549101R</t>
  </si>
  <si>
    <t xml:space="preserve">BROUŠENÍ VÝHYBEK</t>
  </si>
  <si>
    <t xml:space="preserve">5466321150R</t>
  </si>
  <si>
    <t xml:space="preserve">ANTIKOROZNÍ SVĚRKY NA PŘEJEZDECH</t>
  </si>
  <si>
    <t xml:space="preserve">Dodávka a montáž sady (sada = 1 uzel upevnění)
</t>
  </si>
  <si>
    <t xml:space="preserve">E_01_01_SO033300_11_VV, SO033302 příloha 4
délka přejezdu*rozdělení*2+zaokrouhlení
(12/0,61*2)+1
sada = 1 uzel upevnění</t>
  </si>
  <si>
    <t xml:space="preserve">5466321151R</t>
  </si>
  <si>
    <t xml:space="preserve">VÝMĚNA STÁVAJÍCÍCH SVĚREK ZA ŽS4</t>
  </si>
  <si>
    <t xml:space="preserve">OTSKPR</t>
  </si>
  <si>
    <t xml:space="preserve">Dodávka a montáž, provedení dle S3/2 (sada = 1 uzel upevnění)
</t>
  </si>
  <si>
    <t xml:space="preserve">E_01_01_SO033300_11_VV, SO033302 příloha 4
délka koleje*rozdělení*2+zaokrouhlení
(476/0,61*2)</t>
  </si>
  <si>
    <t xml:space="preserve">NÁMEZNÍKY PREF.Z BETONU</t>
  </si>
  <si>
    <t xml:space="preserve">OTSKP</t>
  </si>
  <si>
    <t xml:space="preserve">Dodávka a montáž
</t>
  </si>
  <si>
    <t xml:space="preserve">E_01_01_SO033300_02_01_Situ,E_01_01_SO033300_02_02_Situ (součet kusů)</t>
  </si>
  <si>
    <t xml:space="preserve">ŘEZÁNÍ KOLEJNIC VŠECH SOUSTAV PILOU</t>
  </si>
  <si>
    <t xml:space="preserve">Položka zahrnuje veškeré práce a materiály spojené s řezáním kolejnic.
</t>
  </si>
  <si>
    <t xml:space="preserve">E_01_01_SO033300_11_VV, SO033302 příloha 2</t>
  </si>
  <si>
    <t xml:space="preserve">ŘEZÁNÍ KOLEJNIC VŠECH SOUSTAV PLAMENEM</t>
  </si>
  <si>
    <t xml:space="preserve">VÝMĚNA BETONOV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
</t>
  </si>
  <si>
    <t xml:space="preserve">E_01_01_SO033300_11_VV, SO033302 příloha 4</t>
  </si>
  <si>
    <t xml:space="preserve">Celkem za 54</t>
  </si>
  <si>
    <t xml:space="preserve">17</t>
  </si>
  <si>
    <t xml:space="preserve">Konstrukce ze zemin </t>
  </si>
  <si>
    <t xml:space="preserve">DRÁŽNÍ STEZKY A DOSYPÁVKY Z RECYKLOVANÝCH MATERIÁLŮ fr 32/63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SO033300_11_VV, SO033312 příloha 2</t>
  </si>
  <si>
    <t xml:space="preserve">DRÁŽNÍ STEZKY A DOSYPÁVKY Z HORNIN KAMENITÝCH fr.4/8 tl.0,05m</t>
  </si>
  <si>
    <t xml:space="preserve">E_01_01_SO033300_11_VV, SO033312 příloha 2
délka stezek*1,3*0,05
1010*1,3*0,05</t>
  </si>
  <si>
    <t xml:space="preserve">Celkem za 17</t>
  </si>
  <si>
    <t xml:space="preserve">96</t>
  </si>
  <si>
    <t xml:space="preserve">Bourání, demontáž, odstranění</t>
  </si>
  <si>
    <t xml:space="preserve">DEMONTÁŽE KOLEJOVÉHO LOŽE Z KAMENIVA PO ROZEBRÁNÍ KOLEJE ODVOZ SUTI DO 2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33300_11_VV, SO033302 příloha 3
šterk na recyklaci (RZ Opatovice nad Labem), odvoz odpadu na skládku, vyčištěného štěrku k použití do ŽST Stéblová</t>
  </si>
  <si>
    <t xml:space="preserve">965113</t>
  </si>
  <si>
    <t xml:space="preserve">E_01_01_SO033300_11_VV, SO033302 příloha 3
kontaminovaný šterk, odvoz na skládku</t>
  </si>
  <si>
    <t xml:space="preserve">DEMONTÁŽE KOLEJE NA BETONOVÝCH PRAŽCÍCH DO KOLEJOVÝCH POLÍ, DZ DO 20 KM,       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33300_11_VV, SO033302 příloha 2
koleje k regeneraci/využití ve stavbě/předání správci</t>
  </si>
  <si>
    <t xml:space="preserve">E_01_01_SO033300_11_VV, SO033302 příloha 2
koleje k předání správci infrastruktury</t>
  </si>
  <si>
    <t xml:space="preserve">DEMONTÁŽE ROZVĚTVENÍ NA DŘEVĚNÝCH PRAŽCÍCH DO KOLEJOVÝCH POLÍ, DZ DO 5 KM, POKLADAČEM DO SOUČÁSTÍ ODVOZ DO 15 KM </t>
  </si>
  <si>
    <t xml:space="preserve">E_01_01_SO033300_11_VV, SO033302 příloha 3
výhybky k předání správci infrastruktury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33300_11_VV, SO033302 příloha 6
481.3*1,808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E_01_01_SO033300_11_VV, SO033302 příloha 6
60*1,808</t>
  </si>
  <si>
    <t xml:space="preserve">11.170204-N</t>
  </si>
  <si>
    <t xml:space="preserve">ŽEL. PRAŽCE DŘEVĚNÉ</t>
  </si>
  <si>
    <t xml:space="preserve">E_01_01_SO033300_11_VV, SO033302 příloha 6
142 ks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E_01_01_SO033300_11_VV, SO033302 příloha 6
767 ks</t>
  </si>
  <si>
    <t xml:space="preserve">31.170203-O</t>
  </si>
  <si>
    <t xml:space="preserve">POLYETYLÉNOVÉ PODLOŽKY (ŽEL. SVRŠEK)</t>
  </si>
  <si>
    <t xml:space="preserve">E_01_01_SO033300_11_VV, SO033302 příloha 6</t>
  </si>
  <si>
    <t xml:space="preserve">32.070299-O</t>
  </si>
  <si>
    <t xml:space="preserve">PRYŽOVÉ PODLOŽKY (ŽEL. SVRŠEK)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8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6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9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9" fillId="3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9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9" fillId="3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9" fillId="3" borderId="2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9" fillId="3" borderId="28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9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6" borderId="0" xfId="22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6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2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2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8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2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3" borderId="2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2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3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6" fillId="3" borderId="3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3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3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3" borderId="3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3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Excel_BuiltIn_Poznámka" xfId="24"/>
  </cellStyles>
  <dxfs count="7">
    <dxf>
      <fill>
        <patternFill patternType="solid">
          <fgColor rgb="FFE1E1E1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209520</xdr:rowOff>
    </xdr:from>
    <xdr:to>
      <xdr:col>6</xdr:col>
      <xdr:colOff>674640</xdr:colOff>
      <xdr:row>1</xdr:row>
      <xdr:rowOff>228600</xdr:rowOff>
    </xdr:to>
    <xdr:sp>
      <xdr:nvSpPr>
        <xdr:cNvPr id="0" name="Text Box 3"/>
        <xdr:cNvSpPr/>
      </xdr:nvSpPr>
      <xdr:spPr>
        <a:xfrm>
          <a:off x="5715000" y="20952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false" outlineLevel="0" max="6" min="6" style="6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5" width="4.14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false" hidden="false" outlineLevel="0" max="257" min="17" style="1" width="9.14"/>
  </cols>
  <sheetData>
    <row r="1" s="13" customFormat="true" ht="26.25" hidden="false" customHeight="true" outlineLevel="0" collapsed="false">
      <c r="A1" s="9" t="s">
        <v>0</v>
      </c>
      <c r="B1" s="10"/>
      <c r="C1" s="10"/>
      <c r="D1" s="10"/>
      <c r="E1" s="11"/>
      <c r="F1" s="12"/>
      <c r="H1" s="14" t="s">
        <v>1</v>
      </c>
      <c r="I1" s="15" t="s">
        <v>2</v>
      </c>
      <c r="J1" s="15"/>
      <c r="K1" s="16" t="n">
        <f aca="false">SUM(I11:I2006,K11:K2006)/2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13" customFormat="true" ht="24" hidden="false" customHeight="true" outlineLevel="0" collapsed="false">
      <c r="A2" s="22"/>
      <c r="B2" s="22"/>
      <c r="C2" s="23" t="s">
        <v>4</v>
      </c>
      <c r="D2" s="24"/>
      <c r="E2" s="25"/>
      <c r="F2" s="26"/>
      <c r="G2" s="27"/>
      <c r="H2" s="27"/>
      <c r="I2" s="27"/>
      <c r="J2" s="26"/>
      <c r="K2" s="28" t="s">
        <v>5</v>
      </c>
      <c r="L2" s="29"/>
      <c r="M2" s="30"/>
      <c r="N2" s="31" t="s">
        <v>6</v>
      </c>
      <c r="O2" s="32" t="s">
        <v>7</v>
      </c>
      <c r="P2" s="33" t="s">
        <v>8</v>
      </c>
    </row>
    <row r="3" s="13" customFormat="true" ht="13.5" hidden="false" customHeight="true" outlineLevel="0" collapsed="false">
      <c r="A3" s="34" t="s">
        <v>9</v>
      </c>
      <c r="B3" s="10"/>
      <c r="C3" s="35" t="s">
        <v>10</v>
      </c>
      <c r="D3" s="36"/>
      <c r="E3" s="11"/>
      <c r="F3" s="12"/>
      <c r="I3" s="37" t="s">
        <v>11</v>
      </c>
      <c r="J3" s="38"/>
      <c r="K3" s="38"/>
      <c r="L3" s="39"/>
      <c r="M3" s="40"/>
      <c r="N3" s="41"/>
      <c r="O3" s="42"/>
      <c r="P3" s="43"/>
    </row>
    <row r="4" s="13" customFormat="true" ht="24.75" hidden="false" customHeight="true" outlineLevel="0" collapsed="false">
      <c r="A4" s="44" t="s">
        <v>12</v>
      </c>
      <c r="B4" s="10"/>
      <c r="C4" s="45" t="s">
        <v>13</v>
      </c>
      <c r="D4" s="46" t="s">
        <v>14</v>
      </c>
      <c r="E4" s="45" t="s">
        <v>15</v>
      </c>
      <c r="F4" s="47"/>
      <c r="G4" s="48"/>
      <c r="I4" s="37" t="s">
        <v>16</v>
      </c>
      <c r="J4" s="49" t="s">
        <v>17</v>
      </c>
      <c r="K4" s="12"/>
      <c r="L4" s="50"/>
      <c r="M4" s="40"/>
      <c r="N4" s="41"/>
      <c r="O4" s="51"/>
      <c r="P4" s="52"/>
    </row>
    <row r="5" s="13" customFormat="true" ht="13.5" hidden="false" customHeight="true" outlineLevel="0" collapsed="false">
      <c r="A5" s="53" t="s">
        <v>18</v>
      </c>
      <c r="B5" s="34"/>
      <c r="C5" s="54" t="n">
        <v>41073</v>
      </c>
      <c r="D5" s="36"/>
      <c r="E5" s="11"/>
      <c r="F5" s="12"/>
      <c r="I5" s="37" t="s">
        <v>19</v>
      </c>
      <c r="J5" s="55"/>
      <c r="K5" s="56" t="n">
        <v>41225</v>
      </c>
      <c r="L5" s="57"/>
      <c r="M5" s="58"/>
      <c r="N5" s="59"/>
      <c r="O5" s="51"/>
      <c r="P5" s="52"/>
    </row>
    <row r="6" s="13" customFormat="true" ht="32.25" hidden="false" customHeight="true" outlineLevel="0" collapsed="false">
      <c r="A6" s="60" t="s">
        <v>20</v>
      </c>
      <c r="B6" s="61"/>
      <c r="C6" s="61"/>
      <c r="D6" s="61"/>
      <c r="E6" s="61"/>
      <c r="F6" s="61"/>
      <c r="G6" s="61"/>
      <c r="H6" s="61" t="s">
        <v>21</v>
      </c>
      <c r="I6" s="61"/>
      <c r="J6" s="61"/>
      <c r="K6" s="61"/>
      <c r="L6" s="62"/>
      <c r="M6" s="63" t="s">
        <v>22</v>
      </c>
      <c r="N6" s="63" t="s">
        <v>23</v>
      </c>
      <c r="O6" s="64" t="s">
        <v>24</v>
      </c>
      <c r="P6" s="65" t="s">
        <v>25</v>
      </c>
    </row>
    <row r="7" s="13" customFormat="true" ht="13.5" hidden="false" customHeight="true" outlineLevel="0" collapsed="false">
      <c r="A7" s="66" t="s">
        <v>26</v>
      </c>
      <c r="B7" s="67" t="s">
        <v>27</v>
      </c>
      <c r="C7" s="67"/>
      <c r="D7" s="67" t="s">
        <v>28</v>
      </c>
      <c r="E7" s="67"/>
      <c r="F7" s="67" t="s">
        <v>29</v>
      </c>
      <c r="G7" s="67" t="s">
        <v>30</v>
      </c>
      <c r="H7" s="67" t="s">
        <v>31</v>
      </c>
      <c r="I7" s="67"/>
      <c r="J7" s="67" t="s">
        <v>32</v>
      </c>
      <c r="K7" s="67"/>
      <c r="L7" s="68"/>
      <c r="M7" s="63"/>
      <c r="N7" s="63"/>
      <c r="O7" s="64"/>
      <c r="P7" s="65"/>
    </row>
    <row r="8" s="13" customFormat="true" ht="13.5" hidden="false" customHeight="true" outlineLevel="0" collapsed="false">
      <c r="A8" s="66" t="s">
        <v>33</v>
      </c>
      <c r="B8" s="67" t="s">
        <v>34</v>
      </c>
      <c r="C8" s="67" t="s">
        <v>35</v>
      </c>
      <c r="D8" s="67" t="s">
        <v>36</v>
      </c>
      <c r="E8" s="67" t="s">
        <v>37</v>
      </c>
      <c r="F8" s="67" t="s">
        <v>38</v>
      </c>
      <c r="G8" s="67" t="s">
        <v>38</v>
      </c>
      <c r="H8" s="69" t="s">
        <v>29</v>
      </c>
      <c r="I8" s="67" t="s">
        <v>39</v>
      </c>
      <c r="J8" s="69" t="s">
        <v>29</v>
      </c>
      <c r="K8" s="67" t="s">
        <v>39</v>
      </c>
      <c r="L8" s="70"/>
      <c r="M8" s="63"/>
      <c r="N8" s="63"/>
      <c r="O8" s="64"/>
      <c r="P8" s="65"/>
    </row>
    <row r="9" s="13" customFormat="true" ht="12.95" hidden="false" customHeight="true" outlineLevel="0" collapsed="false">
      <c r="A9" s="71"/>
      <c r="B9" s="72" t="n">
        <v>1</v>
      </c>
      <c r="C9" s="72" t="n">
        <v>2</v>
      </c>
      <c r="D9" s="72" t="n">
        <v>3</v>
      </c>
      <c r="E9" s="72" t="n">
        <v>4</v>
      </c>
      <c r="F9" s="72" t="n">
        <v>5</v>
      </c>
      <c r="G9" s="72" t="n">
        <v>6</v>
      </c>
      <c r="H9" s="72" t="n">
        <v>7</v>
      </c>
      <c r="I9" s="72" t="n">
        <v>8</v>
      </c>
      <c r="J9" s="72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6" t="n">
        <v>15</v>
      </c>
    </row>
    <row r="10" s="84" customFormat="true" ht="12.9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78"/>
      <c r="L10" s="80"/>
      <c r="M10" s="81"/>
      <c r="N10" s="82"/>
      <c r="O10" s="83"/>
      <c r="P10" s="83"/>
    </row>
    <row r="11" s="94" customFormat="true" ht="12.75" hidden="false" customHeight="false" outlineLevel="0" collapsed="false">
      <c r="A11" s="85" t="s">
        <v>40</v>
      </c>
      <c r="B11" s="86" t="s">
        <v>41</v>
      </c>
      <c r="C11" s="86" t="s">
        <v>42</v>
      </c>
      <c r="D11" s="86"/>
      <c r="E11" s="86"/>
      <c r="F11" s="86"/>
      <c r="G11" s="87"/>
      <c r="H11" s="88"/>
      <c r="I11" s="87"/>
      <c r="J11" s="88"/>
      <c r="K11" s="89"/>
      <c r="L11" s="90"/>
      <c r="M11" s="91" t="s">
        <v>43</v>
      </c>
      <c r="N11" s="92"/>
      <c r="O11" s="93"/>
      <c r="P11" s="93"/>
    </row>
    <row r="12" s="94" customFormat="true" ht="165.75" hidden="false" customHeight="false" outlineLevel="0" collapsed="false">
      <c r="A12" s="95" t="n">
        <v>1</v>
      </c>
      <c r="B12" s="96" t="s">
        <v>44</v>
      </c>
      <c r="C12" s="97" t="s">
        <v>45</v>
      </c>
      <c r="D12" s="97" t="s">
        <v>46</v>
      </c>
      <c r="E12" s="98" t="n">
        <v>821.174</v>
      </c>
      <c r="F12" s="98"/>
      <c r="G12" s="99" t="n">
        <f aca="false">E12*F12</f>
        <v>0</v>
      </c>
      <c r="H12" s="100"/>
      <c r="I12" s="101" t="n">
        <f aca="false">E12*H12</f>
        <v>0</v>
      </c>
      <c r="J12" s="102"/>
      <c r="K12" s="103" t="n">
        <f aca="false">E12*J12</f>
        <v>0</v>
      </c>
      <c r="L12" s="104"/>
      <c r="M12" s="105" t="s">
        <v>47</v>
      </c>
      <c r="N12" s="106" t="s">
        <v>48</v>
      </c>
      <c r="O12" s="107" t="s">
        <v>49</v>
      </c>
      <c r="P12" s="108" t="s">
        <v>50</v>
      </c>
    </row>
    <row r="13" s="117" customFormat="true" ht="58.5" hidden="false" customHeight="true" outlineLevel="0" collapsed="false">
      <c r="A13" s="95" t="n">
        <v>2</v>
      </c>
      <c r="B13" s="109" t="s">
        <v>51</v>
      </c>
      <c r="C13" s="110" t="s">
        <v>52</v>
      </c>
      <c r="D13" s="110" t="s">
        <v>53</v>
      </c>
      <c r="E13" s="111" t="n">
        <v>2134.36</v>
      </c>
      <c r="F13" s="112"/>
      <c r="G13" s="99" t="n">
        <f aca="false">E13*F13</f>
        <v>0</v>
      </c>
      <c r="H13" s="113"/>
      <c r="I13" s="101" t="n">
        <f aca="false">E13*H13</f>
        <v>0</v>
      </c>
      <c r="J13" s="114"/>
      <c r="K13" s="103" t="n">
        <f aca="false">E13*J13</f>
        <v>0</v>
      </c>
      <c r="L13" s="104"/>
      <c r="M13" s="115" t="s">
        <v>47</v>
      </c>
      <c r="N13" s="116" t="s">
        <v>54</v>
      </c>
      <c r="O13" s="107" t="s">
        <v>55</v>
      </c>
      <c r="P13" s="108" t="s">
        <v>56</v>
      </c>
    </row>
    <row r="14" s="117" customFormat="true" ht="51" hidden="false" customHeight="false" outlineLevel="0" collapsed="false">
      <c r="A14" s="95" t="n">
        <v>3</v>
      </c>
      <c r="B14" s="109" t="s">
        <v>57</v>
      </c>
      <c r="C14" s="110" t="s">
        <v>58</v>
      </c>
      <c r="D14" s="110" t="s">
        <v>46</v>
      </c>
      <c r="E14" s="112" t="n">
        <v>476</v>
      </c>
      <c r="F14" s="112"/>
      <c r="G14" s="118" t="n">
        <f aca="false">E14*F14</f>
        <v>0</v>
      </c>
      <c r="H14" s="113"/>
      <c r="I14" s="119" t="n">
        <f aca="false">E14*H14</f>
        <v>0</v>
      </c>
      <c r="J14" s="114"/>
      <c r="K14" s="103" t="n">
        <f aca="false">E14*J14</f>
        <v>0</v>
      </c>
      <c r="L14" s="104"/>
      <c r="M14" s="115" t="s">
        <v>47</v>
      </c>
      <c r="N14" s="116" t="s">
        <v>59</v>
      </c>
      <c r="O14" s="107" t="s">
        <v>60</v>
      </c>
      <c r="P14" s="108" t="s">
        <v>61</v>
      </c>
    </row>
    <row r="15" s="117" customFormat="true" ht="114.75" hidden="false" customHeight="false" outlineLevel="0" collapsed="false">
      <c r="A15" s="95" t="n">
        <v>4</v>
      </c>
      <c r="B15" s="109" t="n">
        <v>522233</v>
      </c>
      <c r="C15" s="109" t="s">
        <v>62</v>
      </c>
      <c r="D15" s="110" t="s">
        <v>46</v>
      </c>
      <c r="E15" s="111" t="n">
        <v>224.757</v>
      </c>
      <c r="F15" s="112"/>
      <c r="G15" s="118" t="n">
        <f aca="false">E15*F15</f>
        <v>0</v>
      </c>
      <c r="H15" s="113"/>
      <c r="I15" s="119" t="n">
        <f aca="false">E15*H15</f>
        <v>0</v>
      </c>
      <c r="J15" s="114"/>
      <c r="K15" s="103" t="n">
        <f aca="false">E15*J15</f>
        <v>0</v>
      </c>
      <c r="L15" s="104"/>
      <c r="M15" s="115" t="s">
        <v>47</v>
      </c>
      <c r="N15" s="116" t="s">
        <v>59</v>
      </c>
      <c r="O15" s="107" t="s">
        <v>63</v>
      </c>
      <c r="P15" s="108" t="s">
        <v>61</v>
      </c>
    </row>
    <row r="16" s="117" customFormat="true" ht="51" hidden="false" customHeight="false" outlineLevel="0" collapsed="false">
      <c r="A16" s="120" t="n">
        <v>5</v>
      </c>
      <c r="B16" s="109" t="n">
        <v>51453</v>
      </c>
      <c r="C16" s="109" t="s">
        <v>64</v>
      </c>
      <c r="D16" s="109" t="s">
        <v>53</v>
      </c>
      <c r="E16" s="111" t="n">
        <v>347.48</v>
      </c>
      <c r="F16" s="121"/>
      <c r="G16" s="121" t="n">
        <f aca="false">E16*F16</f>
        <v>0</v>
      </c>
      <c r="H16" s="114"/>
      <c r="I16" s="114" t="n">
        <f aca="false">E16*H16</f>
        <v>0</v>
      </c>
      <c r="J16" s="114"/>
      <c r="K16" s="122" t="n">
        <f aca="false">E16*J16</f>
        <v>0</v>
      </c>
      <c r="L16" s="123"/>
      <c r="M16" s="124" t="s">
        <v>47</v>
      </c>
      <c r="N16" s="125" t="s">
        <v>59</v>
      </c>
      <c r="O16" s="126" t="s">
        <v>65</v>
      </c>
      <c r="P16" s="127" t="s">
        <v>56</v>
      </c>
    </row>
    <row r="17" s="140" customFormat="true" ht="409.5" hidden="false" customHeight="true" outlineLevel="0" collapsed="false">
      <c r="A17" s="95" t="n">
        <v>6</v>
      </c>
      <c r="B17" s="128" t="s">
        <v>66</v>
      </c>
      <c r="C17" s="129" t="s">
        <v>67</v>
      </c>
      <c r="D17" s="130" t="s">
        <v>46</v>
      </c>
      <c r="E17" s="130" t="n">
        <v>35.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 t="s">
        <v>47</v>
      </c>
      <c r="N17" s="137" t="s">
        <v>68</v>
      </c>
      <c r="O17" s="138" t="n">
        <v>965212</v>
      </c>
      <c r="P17" s="139" t="s">
        <v>69</v>
      </c>
      <c r="R17" s="141"/>
      <c r="S17" s="142"/>
    </row>
    <row r="18" s="140" customFormat="true" ht="408.75" hidden="false" customHeight="true" outlineLevel="0" collapsed="false">
      <c r="A18" s="95" t="n">
        <v>7</v>
      </c>
      <c r="B18" s="128" t="s">
        <v>70</v>
      </c>
      <c r="C18" s="129" t="s">
        <v>71</v>
      </c>
      <c r="D18" s="130" t="s">
        <v>46</v>
      </c>
      <c r="E18" s="130" t="n">
        <v>14.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35"/>
      <c r="M18" s="136" t="s">
        <v>47</v>
      </c>
      <c r="N18" s="137" t="s">
        <v>68</v>
      </c>
      <c r="O18" s="138" t="n">
        <v>965213</v>
      </c>
      <c r="P18" s="143" t="s">
        <v>69</v>
      </c>
      <c r="R18" s="141"/>
      <c r="S18" s="142"/>
    </row>
    <row r="19" s="151" customFormat="true" ht="12.75" hidden="false" customHeight="false" outlineLevel="0" collapsed="false">
      <c r="A19" s="144" t="s">
        <v>72</v>
      </c>
      <c r="B19" s="145" t="s">
        <v>73</v>
      </c>
      <c r="C19" s="87" t="s">
        <v>42</v>
      </c>
      <c r="D19" s="87"/>
      <c r="E19" s="87"/>
      <c r="F19" s="87"/>
      <c r="G19" s="146" t="n">
        <f aca="false">SUM(G12:G18)</f>
        <v>0</v>
      </c>
      <c r="H19" s="87"/>
      <c r="I19" s="147" t="n">
        <f aca="false">SUM(I12:I18)</f>
        <v>0</v>
      </c>
      <c r="J19" s="145"/>
      <c r="K19" s="148" t="n">
        <f aca="false">SUM(K12:K18)</f>
        <v>0</v>
      </c>
      <c r="L19" s="149"/>
      <c r="M19" s="115"/>
      <c r="N19" s="116"/>
      <c r="O19" s="150"/>
      <c r="P19" s="116"/>
    </row>
    <row r="20" s="94" customFormat="true" ht="12.75" hidden="false" customHeight="false" outlineLevel="0" collapsed="false">
      <c r="A20" s="85" t="s">
        <v>40</v>
      </c>
      <c r="B20" s="145" t="s">
        <v>74</v>
      </c>
      <c r="C20" s="86" t="s">
        <v>75</v>
      </c>
      <c r="D20" s="86"/>
      <c r="E20" s="86"/>
      <c r="F20" s="86"/>
      <c r="G20" s="87"/>
      <c r="H20" s="88"/>
      <c r="I20" s="87"/>
      <c r="J20" s="152"/>
      <c r="K20" s="89"/>
      <c r="L20" s="153"/>
      <c r="M20" s="115" t="s">
        <v>43</v>
      </c>
      <c r="N20" s="116"/>
      <c r="O20" s="150"/>
      <c r="P20" s="116"/>
    </row>
    <row r="21" s="94" customFormat="true" ht="165.75" hidden="false" customHeight="false" outlineLevel="0" collapsed="false">
      <c r="A21" s="95" t="n">
        <v>8</v>
      </c>
      <c r="B21" s="96" t="s">
        <v>76</v>
      </c>
      <c r="C21" s="97" t="s">
        <v>77</v>
      </c>
      <c r="D21" s="97" t="s">
        <v>78</v>
      </c>
      <c r="E21" s="98" t="n">
        <v>3</v>
      </c>
      <c r="F21" s="98"/>
      <c r="G21" s="99" t="n">
        <f aca="false">E21*F21</f>
        <v>0</v>
      </c>
      <c r="H21" s="100"/>
      <c r="I21" s="101" t="n">
        <f aca="false">E21*H21</f>
        <v>0</v>
      </c>
      <c r="J21" s="102"/>
      <c r="K21" s="103" t="n">
        <f aca="false">E21*J21</f>
        <v>0</v>
      </c>
      <c r="L21" s="104"/>
      <c r="M21" s="105" t="s">
        <v>47</v>
      </c>
      <c r="N21" s="106" t="s">
        <v>48</v>
      </c>
      <c r="O21" s="107" t="s">
        <v>79</v>
      </c>
      <c r="P21" s="108" t="s">
        <v>69</v>
      </c>
    </row>
    <row r="22" s="94" customFormat="true" ht="25.5" hidden="false" customHeight="false" outlineLevel="0" collapsed="false">
      <c r="A22" s="95" t="n">
        <v>9</v>
      </c>
      <c r="B22" s="96" t="s">
        <v>80</v>
      </c>
      <c r="C22" s="97" t="s">
        <v>81</v>
      </c>
      <c r="D22" s="97" t="s">
        <v>82</v>
      </c>
      <c r="E22" s="98" t="n">
        <v>3</v>
      </c>
      <c r="F22" s="98"/>
      <c r="G22" s="99" t="n">
        <f aca="false">E22*F22</f>
        <v>0</v>
      </c>
      <c r="H22" s="100"/>
      <c r="I22" s="101" t="n">
        <f aca="false">E22*H22</f>
        <v>0</v>
      </c>
      <c r="J22" s="102"/>
      <c r="K22" s="103" t="n">
        <f aca="false">E22*J22</f>
        <v>0</v>
      </c>
      <c r="L22" s="104"/>
      <c r="M22" s="105" t="s">
        <v>47</v>
      </c>
      <c r="N22" s="106" t="s">
        <v>48</v>
      </c>
      <c r="O22" s="107" t="s">
        <v>83</v>
      </c>
      <c r="P22" s="108" t="s">
        <v>69</v>
      </c>
    </row>
    <row r="23" s="94" customFormat="true" ht="25.5" hidden="false" customHeight="true" outlineLevel="0" collapsed="false">
      <c r="A23" s="95" t="n">
        <v>10</v>
      </c>
      <c r="B23" s="96" t="s">
        <v>84</v>
      </c>
      <c r="C23" s="97" t="s">
        <v>85</v>
      </c>
      <c r="D23" s="97" t="s">
        <v>86</v>
      </c>
      <c r="E23" s="98" t="n">
        <v>6</v>
      </c>
      <c r="F23" s="98"/>
      <c r="G23" s="99"/>
      <c r="H23" s="100"/>
      <c r="I23" s="101"/>
      <c r="J23" s="102"/>
      <c r="K23" s="103" t="n">
        <f aca="false">E23*J23</f>
        <v>0</v>
      </c>
      <c r="L23" s="104"/>
      <c r="M23" s="105" t="s">
        <v>47</v>
      </c>
      <c r="N23" s="106" t="s">
        <v>87</v>
      </c>
      <c r="O23" s="107" t="s">
        <v>88</v>
      </c>
      <c r="P23" s="108" t="s">
        <v>69</v>
      </c>
    </row>
    <row r="24" s="94" customFormat="true" ht="25.5" hidden="false" customHeight="true" outlineLevel="0" collapsed="false">
      <c r="A24" s="95" t="n">
        <v>11</v>
      </c>
      <c r="B24" s="96" t="s">
        <v>89</v>
      </c>
      <c r="C24" s="97" t="s">
        <v>90</v>
      </c>
      <c r="D24" s="97" t="s">
        <v>86</v>
      </c>
      <c r="E24" s="98" t="n">
        <v>3</v>
      </c>
      <c r="F24" s="98"/>
      <c r="G24" s="99"/>
      <c r="H24" s="100"/>
      <c r="I24" s="101"/>
      <c r="J24" s="102"/>
      <c r="K24" s="103"/>
      <c r="L24" s="104"/>
      <c r="M24" s="105" t="s">
        <v>47</v>
      </c>
      <c r="N24" s="106" t="s">
        <v>48</v>
      </c>
      <c r="O24" s="107" t="s">
        <v>83</v>
      </c>
      <c r="P24" s="108" t="s">
        <v>69</v>
      </c>
    </row>
    <row r="25" s="151" customFormat="true" ht="12.75" hidden="false" customHeight="false" outlineLevel="0" collapsed="false">
      <c r="A25" s="144" t="s">
        <v>72</v>
      </c>
      <c r="B25" s="145" t="s">
        <v>91</v>
      </c>
      <c r="C25" s="87" t="s">
        <v>75</v>
      </c>
      <c r="D25" s="87"/>
      <c r="E25" s="87"/>
      <c r="F25" s="87"/>
      <c r="G25" s="146" t="n">
        <f aca="false">SUM(G21:G23)</f>
        <v>0</v>
      </c>
      <c r="H25" s="87"/>
      <c r="I25" s="147" t="n">
        <f aca="false">SUM(I21:I23)</f>
        <v>0</v>
      </c>
      <c r="J25" s="145"/>
      <c r="K25" s="148" t="n">
        <f aca="false">SUM(K21:K23)</f>
        <v>0</v>
      </c>
      <c r="L25" s="149"/>
      <c r="M25" s="115"/>
      <c r="N25" s="116"/>
      <c r="O25" s="150"/>
      <c r="P25" s="116"/>
    </row>
    <row r="26" s="94" customFormat="true" ht="12.75" hidden="false" customHeight="false" outlineLevel="0" collapsed="false">
      <c r="A26" s="85" t="s">
        <v>40</v>
      </c>
      <c r="B26" s="145" t="s">
        <v>92</v>
      </c>
      <c r="C26" s="86" t="s">
        <v>93</v>
      </c>
      <c r="D26" s="86"/>
      <c r="E26" s="86"/>
      <c r="F26" s="86"/>
      <c r="G26" s="87"/>
      <c r="H26" s="88"/>
      <c r="I26" s="87"/>
      <c r="J26" s="152"/>
      <c r="K26" s="89"/>
      <c r="L26" s="153"/>
      <c r="M26" s="115" t="s">
        <v>43</v>
      </c>
      <c r="N26" s="116"/>
      <c r="O26" s="150"/>
      <c r="P26" s="116"/>
    </row>
    <row r="27" s="156" customFormat="true" ht="159.6" hidden="false" customHeight="true" outlineLevel="0" collapsed="false">
      <c r="A27" s="95" t="n">
        <v>12</v>
      </c>
      <c r="B27" s="96" t="n">
        <v>548239</v>
      </c>
      <c r="C27" s="96" t="s">
        <v>94</v>
      </c>
      <c r="D27" s="97" t="s">
        <v>78</v>
      </c>
      <c r="E27" s="154" t="n">
        <v>90</v>
      </c>
      <c r="F27" s="98"/>
      <c r="G27" s="99" t="n">
        <f aca="false">E27*F27</f>
        <v>0</v>
      </c>
      <c r="H27" s="100"/>
      <c r="I27" s="101" t="n">
        <f aca="false">E27*H27</f>
        <v>0</v>
      </c>
      <c r="J27" s="102"/>
      <c r="K27" s="103" t="n">
        <f aca="false">E27*J27</f>
        <v>0</v>
      </c>
      <c r="L27" s="104"/>
      <c r="M27" s="105" t="s">
        <v>47</v>
      </c>
      <c r="N27" s="106" t="s">
        <v>48</v>
      </c>
      <c r="O27" s="107" t="s">
        <v>95</v>
      </c>
      <c r="P27" s="155" t="s">
        <v>96</v>
      </c>
    </row>
    <row r="28" s="94" customFormat="true" ht="152.45" hidden="false" customHeight="true" outlineLevel="0" collapsed="false">
      <c r="A28" s="95" t="n">
        <v>13</v>
      </c>
      <c r="B28" s="96" t="s">
        <v>97</v>
      </c>
      <c r="C28" s="97" t="s">
        <v>98</v>
      </c>
      <c r="D28" s="97" t="s">
        <v>78</v>
      </c>
      <c r="E28" s="111" t="n">
        <v>10</v>
      </c>
      <c r="F28" s="98"/>
      <c r="G28" s="99" t="n">
        <f aca="false">E28*F28</f>
        <v>0</v>
      </c>
      <c r="H28" s="100"/>
      <c r="I28" s="101" t="n">
        <f aca="false">E28*H28</f>
        <v>0</v>
      </c>
      <c r="J28" s="102"/>
      <c r="K28" s="103" t="n">
        <f aca="false">E28*J28</f>
        <v>0</v>
      </c>
      <c r="L28" s="104"/>
      <c r="M28" s="105" t="s">
        <v>47</v>
      </c>
      <c r="N28" s="106" t="s">
        <v>48</v>
      </c>
      <c r="O28" s="107" t="s">
        <v>99</v>
      </c>
      <c r="P28" s="108" t="s">
        <v>100</v>
      </c>
    </row>
    <row r="29" s="94" customFormat="true" ht="162.75" hidden="false" customHeight="true" outlineLevel="0" collapsed="false">
      <c r="A29" s="95" t="n">
        <v>14</v>
      </c>
      <c r="B29" s="96" t="s">
        <v>101</v>
      </c>
      <c r="C29" s="96" t="s">
        <v>102</v>
      </c>
      <c r="D29" s="97" t="s">
        <v>78</v>
      </c>
      <c r="E29" s="98" t="n">
        <v>4</v>
      </c>
      <c r="F29" s="98"/>
      <c r="G29" s="99" t="n">
        <f aca="false">E29*F29</f>
        <v>0</v>
      </c>
      <c r="H29" s="100"/>
      <c r="I29" s="101" t="n">
        <f aca="false">E29*H29</f>
        <v>0</v>
      </c>
      <c r="J29" s="102"/>
      <c r="K29" s="103" t="n">
        <f aca="false">E29*J29</f>
        <v>0</v>
      </c>
      <c r="L29" s="104"/>
      <c r="M29" s="105" t="s">
        <v>47</v>
      </c>
      <c r="N29" s="106" t="s">
        <v>48</v>
      </c>
      <c r="O29" s="107" t="s">
        <v>99</v>
      </c>
      <c r="P29" s="108" t="s">
        <v>100</v>
      </c>
    </row>
    <row r="30" s="94" customFormat="true" ht="144.75" hidden="false" customHeight="true" outlineLevel="0" collapsed="false">
      <c r="A30" s="95" t="n">
        <v>15</v>
      </c>
      <c r="B30" s="96" t="s">
        <v>103</v>
      </c>
      <c r="C30" s="96" t="s">
        <v>104</v>
      </c>
      <c r="D30" s="97" t="s">
        <v>105</v>
      </c>
      <c r="E30" s="98" t="n">
        <v>3</v>
      </c>
      <c r="F30" s="98"/>
      <c r="G30" s="99"/>
      <c r="H30" s="100"/>
      <c r="I30" s="101"/>
      <c r="J30" s="102"/>
      <c r="K30" s="103" t="n">
        <f aca="false">E30*J30</f>
        <v>0</v>
      </c>
      <c r="L30" s="104"/>
      <c r="M30" s="105" t="s">
        <v>47</v>
      </c>
      <c r="N30" s="106" t="s">
        <v>48</v>
      </c>
      <c r="O30" s="107" t="s">
        <v>99</v>
      </c>
      <c r="P30" s="108" t="s">
        <v>100</v>
      </c>
    </row>
    <row r="31" s="117" customFormat="true" ht="38.25" hidden="false" customHeight="false" outlineLevel="0" collapsed="false">
      <c r="A31" s="95" t="n">
        <v>16</v>
      </c>
      <c r="B31" s="109" t="s">
        <v>106</v>
      </c>
      <c r="C31" s="97" t="s">
        <v>107</v>
      </c>
      <c r="D31" s="110" t="s">
        <v>46</v>
      </c>
      <c r="E31" s="112" t="n">
        <v>886</v>
      </c>
      <c r="F31" s="112"/>
      <c r="G31" s="118" t="n">
        <f aca="false">E31*F31</f>
        <v>0</v>
      </c>
      <c r="H31" s="113"/>
      <c r="I31" s="119" t="n">
        <f aca="false">E31*H31</f>
        <v>0</v>
      </c>
      <c r="J31" s="114"/>
      <c r="K31" s="103" t="n">
        <f aca="false">E31*J31</f>
        <v>0</v>
      </c>
      <c r="L31" s="104"/>
      <c r="M31" s="115" t="s">
        <v>47</v>
      </c>
      <c r="N31" s="116" t="s">
        <v>68</v>
      </c>
      <c r="O31" s="157" t="s">
        <v>108</v>
      </c>
      <c r="P31" s="125" t="s">
        <v>109</v>
      </c>
    </row>
    <row r="32" s="117" customFormat="true" ht="31.5" hidden="false" customHeight="true" outlineLevel="0" collapsed="false">
      <c r="A32" s="95" t="n">
        <v>17</v>
      </c>
      <c r="B32" s="109" t="s">
        <v>110</v>
      </c>
      <c r="C32" s="97" t="s">
        <v>111</v>
      </c>
      <c r="D32" s="110" t="s">
        <v>46</v>
      </c>
      <c r="E32" s="112" t="n">
        <v>160.824</v>
      </c>
      <c r="F32" s="112"/>
      <c r="G32" s="118" t="n">
        <f aca="false">E32*F32</f>
        <v>0</v>
      </c>
      <c r="H32" s="113"/>
      <c r="I32" s="119" t="n">
        <f aca="false">E32*H32</f>
        <v>0</v>
      </c>
      <c r="J32" s="114"/>
      <c r="K32" s="103" t="n">
        <f aca="false">E32*J32</f>
        <v>0</v>
      </c>
      <c r="L32" s="104"/>
      <c r="M32" s="115" t="s">
        <v>47</v>
      </c>
      <c r="N32" s="116" t="s">
        <v>68</v>
      </c>
      <c r="O32" s="157" t="s">
        <v>108</v>
      </c>
      <c r="P32" s="125" t="s">
        <v>69</v>
      </c>
    </row>
    <row r="33" s="117" customFormat="true" ht="51" hidden="false" customHeight="false" outlineLevel="0" collapsed="false">
      <c r="A33" s="95" t="n">
        <v>18</v>
      </c>
      <c r="B33" s="109" t="s">
        <v>112</v>
      </c>
      <c r="C33" s="96" t="s">
        <v>113</v>
      </c>
      <c r="D33" s="96" t="s">
        <v>82</v>
      </c>
      <c r="E33" s="121" t="n">
        <v>40</v>
      </c>
      <c r="F33" s="112"/>
      <c r="G33" s="118" t="n">
        <f aca="false">E33*F33</f>
        <v>0</v>
      </c>
      <c r="H33" s="113"/>
      <c r="I33" s="119" t="n">
        <f aca="false">E33*H33</f>
        <v>0</v>
      </c>
      <c r="J33" s="102"/>
      <c r="K33" s="103" t="n">
        <f aca="false">E33*J33</f>
        <v>0</v>
      </c>
      <c r="L33" s="104"/>
      <c r="M33" s="158" t="s">
        <v>47</v>
      </c>
      <c r="N33" s="116" t="s">
        <v>68</v>
      </c>
      <c r="O33" s="150" t="s">
        <v>114</v>
      </c>
      <c r="P33" s="116" t="s">
        <v>115</v>
      </c>
    </row>
    <row r="34" s="117" customFormat="true" ht="45" hidden="false" customHeight="true" outlineLevel="0" collapsed="false">
      <c r="A34" s="95" t="n">
        <v>19</v>
      </c>
      <c r="B34" s="109" t="s">
        <v>116</v>
      </c>
      <c r="C34" s="97" t="s">
        <v>117</v>
      </c>
      <c r="D34" s="96" t="s">
        <v>82</v>
      </c>
      <c r="E34" s="112" t="n">
        <v>1560</v>
      </c>
      <c r="F34" s="112"/>
      <c r="G34" s="118"/>
      <c r="H34" s="113"/>
      <c r="I34" s="119"/>
      <c r="J34" s="102"/>
      <c r="K34" s="103" t="n">
        <f aca="false">E34*J34</f>
        <v>0</v>
      </c>
      <c r="L34" s="104"/>
      <c r="M34" s="115" t="s">
        <v>47</v>
      </c>
      <c r="N34" s="116" t="s">
        <v>118</v>
      </c>
      <c r="O34" s="157" t="s">
        <v>119</v>
      </c>
      <c r="P34" s="125" t="s">
        <v>120</v>
      </c>
    </row>
    <row r="35" s="117" customFormat="true" ht="25.5" hidden="false" customHeight="false" outlineLevel="0" collapsed="false">
      <c r="A35" s="95" t="n">
        <v>20</v>
      </c>
      <c r="B35" s="109" t="n">
        <v>926925114</v>
      </c>
      <c r="C35" s="97" t="s">
        <v>121</v>
      </c>
      <c r="D35" s="97" t="s">
        <v>78</v>
      </c>
      <c r="E35" s="112" t="n">
        <v>4</v>
      </c>
      <c r="F35" s="112"/>
      <c r="G35" s="118" t="n">
        <f aca="false">E35*F35</f>
        <v>0</v>
      </c>
      <c r="H35" s="113"/>
      <c r="I35" s="119" t="n">
        <f aca="false">E35*H35</f>
        <v>0</v>
      </c>
      <c r="J35" s="113"/>
      <c r="K35" s="103" t="n">
        <f aca="false">E35*J35</f>
        <v>0</v>
      </c>
      <c r="L35" s="104"/>
      <c r="M35" s="115" t="s">
        <v>47</v>
      </c>
      <c r="N35" s="116" t="s">
        <v>122</v>
      </c>
      <c r="O35" s="150" t="s">
        <v>123</v>
      </c>
      <c r="P35" s="116" t="s">
        <v>124</v>
      </c>
    </row>
    <row r="36" s="117" customFormat="true" ht="25.5" hidden="false" customHeight="false" outlineLevel="0" collapsed="false">
      <c r="A36" s="95" t="n">
        <v>21</v>
      </c>
      <c r="B36" s="109" t="n">
        <v>549101</v>
      </c>
      <c r="C36" s="110" t="s">
        <v>125</v>
      </c>
      <c r="D36" s="97" t="s">
        <v>78</v>
      </c>
      <c r="E36" s="121" t="n">
        <v>232</v>
      </c>
      <c r="F36" s="112"/>
      <c r="G36" s="118" t="n">
        <f aca="false">E36*F36</f>
        <v>0</v>
      </c>
      <c r="H36" s="113"/>
      <c r="I36" s="119" t="n">
        <f aca="false">E36*H36</f>
        <v>0</v>
      </c>
      <c r="J36" s="100"/>
      <c r="K36" s="103" t="n">
        <f aca="false">E36*J36</f>
        <v>0</v>
      </c>
      <c r="L36" s="104"/>
      <c r="M36" s="115" t="s">
        <v>47</v>
      </c>
      <c r="N36" s="116" t="s">
        <v>122</v>
      </c>
      <c r="O36" s="150" t="s">
        <v>126</v>
      </c>
      <c r="P36" s="116" t="s">
        <v>127</v>
      </c>
    </row>
    <row r="37" s="117" customFormat="true" ht="25.5" hidden="false" customHeight="false" outlineLevel="0" collapsed="false">
      <c r="A37" s="95" t="n">
        <v>22</v>
      </c>
      <c r="B37" s="109" t="n">
        <v>549102</v>
      </c>
      <c r="C37" s="110" t="s">
        <v>128</v>
      </c>
      <c r="D37" s="97" t="s">
        <v>78</v>
      </c>
      <c r="E37" s="121" t="n">
        <v>188</v>
      </c>
      <c r="F37" s="112"/>
      <c r="G37" s="118" t="n">
        <f aca="false">E37*F37</f>
        <v>0</v>
      </c>
      <c r="H37" s="113"/>
      <c r="I37" s="119" t="n">
        <f aca="false">E37*H37</f>
        <v>0</v>
      </c>
      <c r="J37" s="100"/>
      <c r="K37" s="103" t="n">
        <f aca="false">E37*J37</f>
        <v>0</v>
      </c>
      <c r="L37" s="104"/>
      <c r="M37" s="115" t="s">
        <v>47</v>
      </c>
      <c r="N37" s="116" t="s">
        <v>122</v>
      </c>
      <c r="O37" s="150" t="s">
        <v>126</v>
      </c>
      <c r="P37" s="116" t="s">
        <v>127</v>
      </c>
    </row>
    <row r="38" s="117" customFormat="true" ht="51" hidden="false" customHeight="false" outlineLevel="0" collapsed="false">
      <c r="A38" s="95" t="n">
        <v>23</v>
      </c>
      <c r="B38" s="109" t="n">
        <v>54632</v>
      </c>
      <c r="C38" s="110" t="s">
        <v>129</v>
      </c>
      <c r="D38" s="97" t="s">
        <v>78</v>
      </c>
      <c r="E38" s="121" t="n">
        <v>40</v>
      </c>
      <c r="F38" s="112"/>
      <c r="G38" s="118" t="n">
        <f aca="false">E38*F38</f>
        <v>0</v>
      </c>
      <c r="H38" s="113"/>
      <c r="I38" s="119" t="n">
        <f aca="false">E38*H38</f>
        <v>0</v>
      </c>
      <c r="J38" s="100"/>
      <c r="K38" s="103" t="n">
        <f aca="false">E38*J38</f>
        <v>0</v>
      </c>
      <c r="L38" s="104"/>
      <c r="M38" s="115" t="s">
        <v>47</v>
      </c>
      <c r="N38" s="116" t="s">
        <v>122</v>
      </c>
      <c r="O38" s="150" t="s">
        <v>130</v>
      </c>
      <c r="P38" s="116" t="s">
        <v>131</v>
      </c>
    </row>
    <row r="39" s="151" customFormat="true" ht="12.75" hidden="false" customHeight="false" outlineLevel="0" collapsed="false">
      <c r="A39" s="159" t="s">
        <v>72</v>
      </c>
      <c r="B39" s="160" t="s">
        <v>132</v>
      </c>
      <c r="C39" s="160" t="s">
        <v>93</v>
      </c>
      <c r="D39" s="87"/>
      <c r="E39" s="87"/>
      <c r="F39" s="87"/>
      <c r="G39" s="146" t="n">
        <f aca="false">SUM(G27:G38)</f>
        <v>0</v>
      </c>
      <c r="H39" s="87"/>
      <c r="I39" s="147" t="n">
        <f aca="false">SUM(I27:I38)</f>
        <v>0</v>
      </c>
      <c r="J39" s="87"/>
      <c r="K39" s="148" t="n">
        <f aca="false">SUM(K27:K38)</f>
        <v>0</v>
      </c>
      <c r="L39" s="149"/>
      <c r="M39" s="115"/>
      <c r="N39" s="116"/>
      <c r="O39" s="150"/>
      <c r="P39" s="116"/>
    </row>
    <row r="40" s="94" customFormat="true" ht="12.75" hidden="false" customHeight="false" outlineLevel="0" collapsed="false">
      <c r="A40" s="85" t="s">
        <v>40</v>
      </c>
      <c r="B40" s="145" t="s">
        <v>133</v>
      </c>
      <c r="C40" s="86" t="s">
        <v>134</v>
      </c>
      <c r="D40" s="86"/>
      <c r="E40" s="86"/>
      <c r="F40" s="86"/>
      <c r="G40" s="87"/>
      <c r="H40" s="88"/>
      <c r="I40" s="87"/>
      <c r="J40" s="88"/>
      <c r="K40" s="89"/>
      <c r="L40" s="153"/>
      <c r="M40" s="115" t="s">
        <v>43</v>
      </c>
      <c r="N40" s="116"/>
      <c r="O40" s="150"/>
      <c r="P40" s="116"/>
    </row>
    <row r="41" s="94" customFormat="true" ht="63.75" hidden="false" customHeight="false" outlineLevel="0" collapsed="false">
      <c r="A41" s="95" t="n">
        <v>24</v>
      </c>
      <c r="B41" s="96" t="n">
        <v>17310</v>
      </c>
      <c r="C41" s="96" t="s">
        <v>135</v>
      </c>
      <c r="D41" s="97" t="s">
        <v>53</v>
      </c>
      <c r="E41" s="98" t="n">
        <v>961.6</v>
      </c>
      <c r="F41" s="98"/>
      <c r="G41" s="99"/>
      <c r="H41" s="100"/>
      <c r="I41" s="101"/>
      <c r="J41" s="102"/>
      <c r="K41" s="103" t="n">
        <f aca="false">E41*J41</f>
        <v>0</v>
      </c>
      <c r="L41" s="104"/>
      <c r="M41" s="105" t="s">
        <v>47</v>
      </c>
      <c r="N41" s="106" t="s">
        <v>68</v>
      </c>
      <c r="O41" s="107" t="s">
        <v>136</v>
      </c>
      <c r="P41" s="108" t="s">
        <v>137</v>
      </c>
    </row>
    <row r="42" s="94" customFormat="true" ht="63.75" hidden="false" customHeight="false" outlineLevel="0" collapsed="false">
      <c r="A42" s="95" t="n">
        <v>25</v>
      </c>
      <c r="B42" s="96" t="n">
        <v>17360</v>
      </c>
      <c r="C42" s="96" t="s">
        <v>138</v>
      </c>
      <c r="D42" s="97" t="s">
        <v>53</v>
      </c>
      <c r="E42" s="98" t="n">
        <v>65.6</v>
      </c>
      <c r="F42" s="98"/>
      <c r="G42" s="99"/>
      <c r="H42" s="100"/>
      <c r="I42" s="101"/>
      <c r="J42" s="102"/>
      <c r="K42" s="103" t="n">
        <f aca="false">E42*J42</f>
        <v>0</v>
      </c>
      <c r="L42" s="104"/>
      <c r="M42" s="105" t="s">
        <v>47</v>
      </c>
      <c r="N42" s="106" t="s">
        <v>48</v>
      </c>
      <c r="O42" s="107" t="s">
        <v>136</v>
      </c>
      <c r="P42" s="108" t="s">
        <v>139</v>
      </c>
    </row>
    <row r="43" s="151" customFormat="true" ht="12.75" hidden="false" customHeight="false" outlineLevel="0" collapsed="false">
      <c r="A43" s="159" t="s">
        <v>72</v>
      </c>
      <c r="B43" s="160" t="s">
        <v>140</v>
      </c>
      <c r="C43" s="160" t="s">
        <v>134</v>
      </c>
      <c r="D43" s="160"/>
      <c r="E43" s="160"/>
      <c r="F43" s="87"/>
      <c r="G43" s="146" t="n">
        <f aca="false">SUM(G41:G42)</f>
        <v>0</v>
      </c>
      <c r="H43" s="87"/>
      <c r="I43" s="147" t="n">
        <f aca="false">SUM(I41:I42)</f>
        <v>0</v>
      </c>
      <c r="J43" s="145"/>
      <c r="K43" s="148" t="n">
        <f aca="false">SUM(K41:K42)</f>
        <v>0</v>
      </c>
      <c r="L43" s="149"/>
      <c r="M43" s="115"/>
      <c r="N43" s="116"/>
      <c r="O43" s="150"/>
      <c r="P43" s="116"/>
    </row>
    <row r="44" s="94" customFormat="true" ht="12.75" hidden="false" customHeight="false" outlineLevel="0" collapsed="false">
      <c r="A44" s="85" t="s">
        <v>40</v>
      </c>
      <c r="B44" s="145" t="s">
        <v>141</v>
      </c>
      <c r="C44" s="86" t="s">
        <v>142</v>
      </c>
      <c r="D44" s="86"/>
      <c r="E44" s="161"/>
      <c r="F44" s="86"/>
      <c r="G44" s="87"/>
      <c r="H44" s="88"/>
      <c r="I44" s="87"/>
      <c r="J44" s="152"/>
      <c r="K44" s="162"/>
      <c r="L44" s="163"/>
      <c r="M44" s="115" t="s">
        <v>43</v>
      </c>
      <c r="N44" s="116"/>
      <c r="O44" s="150"/>
      <c r="P44" s="116"/>
    </row>
    <row r="45" s="94" customFormat="true" ht="81" hidden="false" customHeight="true" outlineLevel="0" collapsed="false">
      <c r="A45" s="95" t="n">
        <v>26</v>
      </c>
      <c r="B45" s="96" t="n">
        <v>965113</v>
      </c>
      <c r="C45" s="97" t="s">
        <v>143</v>
      </c>
      <c r="D45" s="97" t="s">
        <v>53</v>
      </c>
      <c r="E45" s="98" t="n">
        <v>2406.36</v>
      </c>
      <c r="F45" s="98"/>
      <c r="G45" s="99" t="n">
        <f aca="false">E45*F45</f>
        <v>0</v>
      </c>
      <c r="H45" s="100"/>
      <c r="I45" s="101" t="n">
        <f aca="false">E45*H45</f>
        <v>0</v>
      </c>
      <c r="J45" s="102"/>
      <c r="K45" s="103" t="n">
        <f aca="false">E45*J45</f>
        <v>0</v>
      </c>
      <c r="L45" s="104"/>
      <c r="M45" s="164" t="s">
        <v>47</v>
      </c>
      <c r="N45" s="108" t="s">
        <v>48</v>
      </c>
      <c r="O45" s="107" t="s">
        <v>144</v>
      </c>
      <c r="P45" s="108" t="s">
        <v>145</v>
      </c>
    </row>
    <row r="46" s="94" customFormat="true" ht="78.6" hidden="false" customHeight="true" outlineLevel="0" collapsed="false">
      <c r="A46" s="95" t="n">
        <v>27</v>
      </c>
      <c r="B46" s="96" t="s">
        <v>146</v>
      </c>
      <c r="C46" s="96" t="s">
        <v>143</v>
      </c>
      <c r="D46" s="97" t="s">
        <v>53</v>
      </c>
      <c r="E46" s="98" t="n">
        <v>60</v>
      </c>
      <c r="F46" s="98"/>
      <c r="G46" s="99"/>
      <c r="H46" s="100"/>
      <c r="I46" s="101"/>
      <c r="J46" s="102"/>
      <c r="K46" s="103" t="n">
        <f aca="false">E46*J46</f>
        <v>0</v>
      </c>
      <c r="L46" s="104"/>
      <c r="M46" s="164"/>
      <c r="N46" s="108"/>
      <c r="O46" s="107" t="s">
        <v>144</v>
      </c>
      <c r="P46" s="108" t="s">
        <v>147</v>
      </c>
    </row>
    <row r="47" s="94" customFormat="true" ht="168" hidden="false" customHeight="true" outlineLevel="0" collapsed="false">
      <c r="A47" s="95" t="n">
        <v>28</v>
      </c>
      <c r="B47" s="96" t="n">
        <v>965212</v>
      </c>
      <c r="C47" s="96" t="s">
        <v>148</v>
      </c>
      <c r="D47" s="97" t="s">
        <v>46</v>
      </c>
      <c r="E47" s="112" t="n">
        <v>606</v>
      </c>
      <c r="F47" s="98"/>
      <c r="G47" s="99" t="n">
        <f aca="false">E47*F47</f>
        <v>0</v>
      </c>
      <c r="H47" s="100"/>
      <c r="I47" s="101" t="n">
        <f aca="false">E47*H47</f>
        <v>0</v>
      </c>
      <c r="J47" s="102"/>
      <c r="K47" s="103" t="n">
        <f aca="false">E47*J47</f>
        <v>0</v>
      </c>
      <c r="L47" s="104"/>
      <c r="M47" s="164" t="s">
        <v>47</v>
      </c>
      <c r="N47" s="108" t="s">
        <v>48</v>
      </c>
      <c r="O47" s="107" t="s">
        <v>149</v>
      </c>
      <c r="P47" s="108" t="s">
        <v>150</v>
      </c>
    </row>
    <row r="48" s="94" customFormat="true" ht="170.45" hidden="false" customHeight="true" outlineLevel="0" collapsed="false">
      <c r="A48" s="95" t="n">
        <v>29</v>
      </c>
      <c r="B48" s="96" t="n">
        <v>965213</v>
      </c>
      <c r="C48" s="96" t="s">
        <v>148</v>
      </c>
      <c r="D48" s="97" t="s">
        <v>46</v>
      </c>
      <c r="E48" s="98" t="n">
        <v>724.5</v>
      </c>
      <c r="F48" s="98"/>
      <c r="G48" s="99" t="n">
        <f aca="false">E48*F48</f>
        <v>0</v>
      </c>
      <c r="H48" s="100"/>
      <c r="I48" s="101" t="n">
        <f aca="false">E48*H48</f>
        <v>0</v>
      </c>
      <c r="J48" s="100"/>
      <c r="K48" s="103" t="n">
        <f aca="false">E48*J48</f>
        <v>0</v>
      </c>
      <c r="L48" s="104"/>
      <c r="M48" s="164" t="s">
        <v>47</v>
      </c>
      <c r="N48" s="108" t="s">
        <v>48</v>
      </c>
      <c r="O48" s="107" t="s">
        <v>149</v>
      </c>
      <c r="P48" s="108" t="s">
        <v>151</v>
      </c>
    </row>
    <row r="49" s="94" customFormat="true" ht="169.9" hidden="false" customHeight="true" outlineLevel="0" collapsed="false">
      <c r="A49" s="95" t="n">
        <v>30</v>
      </c>
      <c r="B49" s="96" t="n">
        <v>965313</v>
      </c>
      <c r="C49" s="96" t="s">
        <v>152</v>
      </c>
      <c r="D49" s="97" t="s">
        <v>46</v>
      </c>
      <c r="E49" s="98" t="n">
        <v>187.2</v>
      </c>
      <c r="F49" s="98"/>
      <c r="G49" s="99" t="n">
        <f aca="false">E49*F49</f>
        <v>0</v>
      </c>
      <c r="H49" s="100"/>
      <c r="I49" s="101" t="n">
        <f aca="false">E49*H49</f>
        <v>0</v>
      </c>
      <c r="J49" s="100"/>
      <c r="K49" s="103" t="n">
        <f aca="false">E49*J49</f>
        <v>0</v>
      </c>
      <c r="L49" s="104"/>
      <c r="M49" s="164" t="s">
        <v>47</v>
      </c>
      <c r="N49" s="108" t="s">
        <v>48</v>
      </c>
      <c r="O49" s="107" t="s">
        <v>149</v>
      </c>
      <c r="P49" s="108" t="s">
        <v>153</v>
      </c>
    </row>
    <row r="50" s="151" customFormat="true" ht="12.75" hidden="false" customHeight="false" outlineLevel="0" collapsed="false">
      <c r="A50" s="159" t="s">
        <v>72</v>
      </c>
      <c r="B50" s="160" t="s">
        <v>154</v>
      </c>
      <c r="C50" s="160" t="s">
        <v>142</v>
      </c>
      <c r="D50" s="87"/>
      <c r="E50" s="87"/>
      <c r="F50" s="87"/>
      <c r="G50" s="146" t="n">
        <f aca="false">SUM(G45:G49)</f>
        <v>0</v>
      </c>
      <c r="H50" s="87"/>
      <c r="I50" s="147" t="n">
        <f aca="false">SUM(I45:I49)</f>
        <v>0</v>
      </c>
      <c r="J50" s="145"/>
      <c r="K50" s="148" t="n">
        <f aca="false">SUM(K45:K49)</f>
        <v>0</v>
      </c>
      <c r="L50" s="149"/>
      <c r="M50" s="115"/>
      <c r="N50" s="116"/>
      <c r="O50" s="150"/>
      <c r="P50" s="116"/>
    </row>
    <row r="51" s="94" customFormat="true" ht="12.75" hidden="false" customHeight="false" outlineLevel="0" collapsed="false">
      <c r="A51" s="85" t="s">
        <v>40</v>
      </c>
      <c r="B51" s="145" t="s">
        <v>155</v>
      </c>
      <c r="C51" s="86" t="s">
        <v>156</v>
      </c>
      <c r="D51" s="86"/>
      <c r="E51" s="161"/>
      <c r="F51" s="86"/>
      <c r="G51" s="87"/>
      <c r="H51" s="88"/>
      <c r="I51" s="87"/>
      <c r="J51" s="152"/>
      <c r="K51" s="162"/>
      <c r="L51" s="163"/>
      <c r="M51" s="115" t="s">
        <v>43</v>
      </c>
      <c r="N51" s="116"/>
      <c r="O51" s="150"/>
      <c r="P51" s="116"/>
    </row>
    <row r="52" s="168" customFormat="true" ht="140.25" hidden="false" customHeight="false" outlineLevel="0" collapsed="false">
      <c r="A52" s="165" t="n">
        <v>31</v>
      </c>
      <c r="B52" s="109" t="s">
        <v>157</v>
      </c>
      <c r="C52" s="97" t="s">
        <v>158</v>
      </c>
      <c r="D52" s="110" t="s">
        <v>159</v>
      </c>
      <c r="E52" s="121" t="n">
        <v>870.139</v>
      </c>
      <c r="F52" s="112"/>
      <c r="G52" s="118" t="n">
        <f aca="false">E52*F52</f>
        <v>0</v>
      </c>
      <c r="H52" s="113"/>
      <c r="I52" s="119" t="n">
        <f aca="false">E52*H52</f>
        <v>0</v>
      </c>
      <c r="J52" s="114"/>
      <c r="K52" s="166" t="n">
        <f aca="false">E52*J52</f>
        <v>0</v>
      </c>
      <c r="L52" s="167"/>
      <c r="M52" s="115" t="s">
        <v>47</v>
      </c>
      <c r="N52" s="116" t="s">
        <v>160</v>
      </c>
      <c r="O52" s="150" t="s">
        <v>161</v>
      </c>
      <c r="P52" s="116" t="s">
        <v>162</v>
      </c>
    </row>
    <row r="53" s="168" customFormat="true" ht="57.75" hidden="false" customHeight="true" outlineLevel="0" collapsed="false">
      <c r="A53" s="165" t="n">
        <v>32</v>
      </c>
      <c r="B53" s="109" t="s">
        <v>163</v>
      </c>
      <c r="C53" s="97" t="s">
        <v>164</v>
      </c>
      <c r="D53" s="110" t="s">
        <v>159</v>
      </c>
      <c r="E53" s="121" t="n">
        <v>108.48</v>
      </c>
      <c r="F53" s="112"/>
      <c r="G53" s="118" t="n">
        <f aca="false">E53*F53</f>
        <v>0</v>
      </c>
      <c r="H53" s="113"/>
      <c r="I53" s="119" t="n">
        <f aca="false">E53*H53</f>
        <v>0</v>
      </c>
      <c r="J53" s="114"/>
      <c r="K53" s="166" t="n">
        <f aca="false">E53*J53</f>
        <v>0</v>
      </c>
      <c r="L53" s="167"/>
      <c r="M53" s="115" t="s">
        <v>47</v>
      </c>
      <c r="N53" s="116" t="s">
        <v>160</v>
      </c>
      <c r="O53" s="150" t="s">
        <v>165</v>
      </c>
      <c r="P53" s="116" t="s">
        <v>166</v>
      </c>
    </row>
    <row r="54" s="168" customFormat="true" ht="63.75" hidden="false" customHeight="false" outlineLevel="0" collapsed="false">
      <c r="A54" s="165" t="n">
        <v>33</v>
      </c>
      <c r="B54" s="109" t="s">
        <v>167</v>
      </c>
      <c r="C54" s="97" t="s">
        <v>168</v>
      </c>
      <c r="D54" s="110" t="s">
        <v>159</v>
      </c>
      <c r="E54" s="121" t="n">
        <v>10.224</v>
      </c>
      <c r="F54" s="112"/>
      <c r="G54" s="118" t="n">
        <f aca="false">E54*F54</f>
        <v>0</v>
      </c>
      <c r="H54" s="113"/>
      <c r="I54" s="119" t="n">
        <f aca="false">E54*H54</f>
        <v>0</v>
      </c>
      <c r="J54" s="114"/>
      <c r="K54" s="166" t="n">
        <f aca="false">E54*J54</f>
        <v>0</v>
      </c>
      <c r="L54" s="167"/>
      <c r="M54" s="115" t="s">
        <v>47</v>
      </c>
      <c r="N54" s="116" t="s">
        <v>160</v>
      </c>
      <c r="O54" s="150" t="s">
        <v>165</v>
      </c>
      <c r="P54" s="116" t="s">
        <v>169</v>
      </c>
    </row>
    <row r="55" s="168" customFormat="true" ht="124.5" hidden="false" customHeight="true" outlineLevel="0" collapsed="false">
      <c r="A55" s="165" t="n">
        <v>34</v>
      </c>
      <c r="B55" s="109" t="s">
        <v>170</v>
      </c>
      <c r="C55" s="97" t="s">
        <v>171</v>
      </c>
      <c r="D55" s="110" t="s">
        <v>159</v>
      </c>
      <c r="E55" s="121" t="n">
        <v>153.4</v>
      </c>
      <c r="F55" s="112"/>
      <c r="G55" s="118" t="n">
        <f aca="false">E55*F55</f>
        <v>0</v>
      </c>
      <c r="H55" s="113"/>
      <c r="I55" s="119" t="n">
        <f aca="false">E55*H55</f>
        <v>0</v>
      </c>
      <c r="J55" s="114"/>
      <c r="K55" s="166" t="n">
        <f aca="false">E55*J55</f>
        <v>0</v>
      </c>
      <c r="L55" s="167"/>
      <c r="M55" s="115" t="s">
        <v>47</v>
      </c>
      <c r="N55" s="116" t="s">
        <v>160</v>
      </c>
      <c r="O55" s="150" t="s">
        <v>172</v>
      </c>
      <c r="P55" s="116" t="s">
        <v>173</v>
      </c>
    </row>
    <row r="56" s="168" customFormat="true" ht="63.75" hidden="false" customHeight="false" outlineLevel="0" collapsed="false">
      <c r="A56" s="165" t="n">
        <v>35</v>
      </c>
      <c r="B56" s="109" t="s">
        <v>174</v>
      </c>
      <c r="C56" s="97" t="s">
        <v>175</v>
      </c>
      <c r="D56" s="110" t="s">
        <v>159</v>
      </c>
      <c r="E56" s="121" t="n">
        <v>0.164</v>
      </c>
      <c r="F56" s="112"/>
      <c r="G56" s="118" t="n">
        <f aca="false">E56*F56</f>
        <v>0</v>
      </c>
      <c r="H56" s="113"/>
      <c r="I56" s="119" t="n">
        <f aca="false">E56*H56</f>
        <v>0</v>
      </c>
      <c r="J56" s="114"/>
      <c r="K56" s="166" t="n">
        <f aca="false">E56*J56</f>
        <v>0</v>
      </c>
      <c r="L56" s="167"/>
      <c r="M56" s="115" t="s">
        <v>47</v>
      </c>
      <c r="N56" s="116" t="s">
        <v>160</v>
      </c>
      <c r="O56" s="150" t="s">
        <v>165</v>
      </c>
      <c r="P56" s="116" t="s">
        <v>176</v>
      </c>
    </row>
    <row r="57" s="168" customFormat="true" ht="63.75" hidden="false" customHeight="false" outlineLevel="0" collapsed="false">
      <c r="A57" s="165" t="n">
        <v>36</v>
      </c>
      <c r="B57" s="109" t="s">
        <v>177</v>
      </c>
      <c r="C57" s="97" t="s">
        <v>178</v>
      </c>
      <c r="D57" s="110" t="s">
        <v>159</v>
      </c>
      <c r="E57" s="121" t="n">
        <v>0.331</v>
      </c>
      <c r="F57" s="112"/>
      <c r="G57" s="118" t="n">
        <f aca="false">E57*F57</f>
        <v>0</v>
      </c>
      <c r="H57" s="113"/>
      <c r="I57" s="119" t="n">
        <f aca="false">E57*H57</f>
        <v>0</v>
      </c>
      <c r="J57" s="114"/>
      <c r="K57" s="166" t="n">
        <f aca="false">E57*J57</f>
        <v>0</v>
      </c>
      <c r="L57" s="167"/>
      <c r="M57" s="115" t="s">
        <v>47</v>
      </c>
      <c r="N57" s="116" t="s">
        <v>160</v>
      </c>
      <c r="O57" s="169" t="s">
        <v>165</v>
      </c>
      <c r="P57" s="169" t="s">
        <v>176</v>
      </c>
    </row>
    <row r="58" s="151" customFormat="true" ht="13.5" hidden="false" customHeight="false" outlineLevel="0" collapsed="false">
      <c r="A58" s="170" t="s">
        <v>72</v>
      </c>
      <c r="B58" s="171" t="s">
        <v>179</v>
      </c>
      <c r="C58" s="171" t="s">
        <v>156</v>
      </c>
      <c r="D58" s="171"/>
      <c r="E58" s="171"/>
      <c r="F58" s="171"/>
      <c r="G58" s="172" t="n">
        <f aca="false">SUM(G52:G57)</f>
        <v>0</v>
      </c>
      <c r="H58" s="171"/>
      <c r="I58" s="173" t="n">
        <f aca="false">SUM(I52:I57)</f>
        <v>0</v>
      </c>
      <c r="J58" s="171"/>
      <c r="K58" s="174" t="n">
        <f aca="false">SUM(K52:K57)</f>
        <v>0</v>
      </c>
      <c r="L58" s="175"/>
      <c r="M58" s="176"/>
      <c r="N58" s="177"/>
      <c r="O58" s="178"/>
      <c r="P58" s="179"/>
    </row>
    <row r="59" customFormat="false" ht="12.75" hidden="false" customHeight="false" outlineLevel="0" collapsed="false">
      <c r="P59" s="180"/>
    </row>
  </sheetData>
  <autoFilter ref="A10:O5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P58:P59">
    <cfRule type="cellIs" priority="2" operator="lessThanOrEqual" aboveAverage="0" equalAverage="0" bottom="0" percent="0" rank="0" text="" dxfId="5">
      <formula>1600</formula>
    </cfRule>
    <cfRule type="cellIs" priority="3" operator="greaterThan" aboveAverage="0" equalAverage="0" bottom="0" percent="0" rank="0" text="" dxfId="6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72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14-02-24T16:49:02Z</cp:lastPrinted>
  <dcterms:modified xsi:type="dcterms:W3CDTF">2014-02-25T07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