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10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26</xdr:rowOff>
              </xdr:from>
              <xdr:to>
                <xdr:col>6</xdr:col>
                <xdr:colOff>31</xdr:colOff>
                <xdr:row>3</xdr:row>
                <xdr:rowOff>4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</xdr:row>
                <xdr:rowOff>58</xdr:rowOff>
              </xdr:from>
              <xdr:to>
                <xdr:col>17</xdr:col>
                <xdr:colOff>27</xdr:colOff>
                <xdr:row>5</xdr:row>
                <xdr:rowOff>10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Daniel Filip:
</t>
        </r>
        <r>
          <rPr>
            <sz val="8"/>
            <color rgb="FF000000"/>
            <rFont val="Tahoma"/>
            <family val="2"/>
            <charset val="238"/>
          </rPr>
          <t xml:space="preserve">§ 6f) a § 7 vyhl. č. 230/2012 Sb.,  podrobnosti vymezení předmětu veřejné zakázky na stavební prá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6</xdr:row>
                <xdr:rowOff>10</xdr:rowOff>
              </xdr:from>
              <xdr:to>
                <xdr:col>17</xdr:col>
                <xdr:colOff>89</xdr:colOff>
                <xdr:row>1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4" uniqueCount="299">
  <si>
    <t xml:space="preserve">FORMULÁŘ 5</t>
  </si>
  <si>
    <t xml:space="preserve">majitel HIM:</t>
  </si>
  <si>
    <t xml:space="preserve">SŽDC</t>
  </si>
  <si>
    <r>
      <rPr>
        <b val="true"/>
        <sz val="14"/>
        <color rgb="FF0066CC"/>
        <rFont val="Courier New CE"/>
        <family val="3"/>
        <charset val="238"/>
      </rPr>
      <t xml:space="preserve">m</t>
    </r>
    <r>
      <rPr>
        <b val="true"/>
        <vertAlign val="superscript"/>
        <sz val="14"/>
        <color rgb="FF0066CC"/>
        <rFont val="Courier New CE"/>
        <family val="0"/>
        <charset val="238"/>
      </rPr>
      <t xml:space="preserve">2</t>
    </r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Stéblová - Opatovice nad Labem, zastávka Čeperka, nová vnější nástupiště</t>
  </si>
  <si>
    <t xml:space="preserve">Zatřídění objektu :
(JKSO, JKPOV)</t>
  </si>
  <si>
    <t xml:space="preserve">823 51</t>
  </si>
  <si>
    <t xml:space="preserve">Číslo PS,SO</t>
  </si>
  <si>
    <t xml:space="preserve">SO 04-33-3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3186</t>
  </si>
  <si>
    <t xml:space="preserve">ODSTRANĚNÍ KRYTŮ ZPEVNĚNÝCH PLOCH Z BETON. DESEK NEBO DLAŽDIC, ODVOZ DO 12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
</t>
  </si>
  <si>
    <t xml:space="preserve">dlažba 611 * 0.04 = 24.4 m3
zámková dlažba 34 * 0.06 = 2.1 m3
viz výkres 003 Půdorys</t>
  </si>
  <si>
    <t xml:space="preserve">121101</t>
  </si>
  <si>
    <t xml:space="preserve">SEJMUTÍ ORNICE NEBO LESNÍ PŮDY S ODVOZEM DO 1KM</t>
  </si>
  <si>
    <t xml:space="preserve">– včetně vodor.dopravyViz :   
– Předpis  S4 Železniční spodek. 
– Vzorové listy železničního spodku Ž2, Ž3, Ž5, Ž6. 
– Technické kvalitativní podmínky staveb Státních drah, kap.1, 2, 3, 4, 5, 15, 24.
</t>
  </si>
  <si>
    <t xml:space="preserve">výměra odečtena z příčných řezů
viz výkres 004 Příčné řezy</t>
  </si>
  <si>
    <t xml:space="preserve">122218</t>
  </si>
  <si>
    <t xml:space="preserve">ODKOPÁVKY A PROKOPÁVKY NEZAPAŽENÉ TŘ 3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
 samostatná položka 
– udržování výkopiště a jeho ochrana proti vodě 
– odvedení nebo obvedení vody v okolí výkopiště a ve výkopišti 
– třídění výkopku 
*pokračování technické specifikace   
na dalším řádku
</t>
  </si>
  <si>
    <t xml:space="preserve">*pokračování technické specifikace z předchozího řádku
– veškeré pomocné konstrukce umožňující provedení vykopávky (příjezdy, sjezdy, nájezdy, lešení, podpěr. konstr.,přemostění,zpevněné plochy, zakrytí a pod.)Viz :
– Předpis  S4 Železniční spodek. 
– Vzorové listy železničního spodku Ž2, Ž3, Ž5, Ž6. 
– Technické kvalitativní podmínky staveb Státních drah, kap.1, 2, 3, 4, 5, 15, 24.
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
 samostatná položka 
– udržování výkopiště a jeho ochrana proti vodě 
– odvedení nebo obvedení vody v okolí výkopiště a ve výkopišti 
– třídění výkopku 
*pokračování technické specifikace na dalším řádku</t>
  </si>
  <si>
    <t xml:space="preserve">*pokračování technické specifikace z předchozího řádku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
</t>
  </si>
  <si>
    <t xml:space="preserve">132211</t>
  </si>
  <si>
    <t xml:space="preserve">HLOUB. RÝH (VČ. RÝH PRO TRATIV. A MELIOR.) ŠÍŘ DO 2M PAŽ I NEPAŽ TŘ 3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
 samostatná položka 
– udržování výkopiště a jeho ochrana proti vodě 
– odvedení nebo obvedení vody v okolí výkopiště a ve výkopišti 
– třídění výkopku 
*pokračování technické specifikace na dalším řádku</t>
  </si>
  <si>
    <t xml:space="preserve">zídka A:
1.41 * 0.9 = 1.3 m3
zídka B:
1.41 * 0.9 = 1.3 m3
zídka C:
2.25 * 0.9 = 2.0 m3
zídka D:
2.67 * 0.9 = 2.4 m3
viz výkres 005 Zídky</t>
  </si>
  <si>
    <t xml:space="preserve">*pokračování technické specifikace z předchozího řádku
– veškeré pomocné konstrukce umožňující provedení vykopávky (příjezdy, 
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
</t>
  </si>
  <si>
    <t xml:space="preserve">17120</t>
  </si>
  <si>
    <t xml:space="preserve">ULOŽENÍ SYPANINY DO NÁSYPŮ A NA SKLÁDKY BEZ ZHUT</t>
  </si>
  <si>
    <t xml:space="preserve">P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
 sjezdy, nájezdy, lešení, podpěrnékonstrukce,přemostění, zpevněné plochy,
 zakrytí a pod.).Viz :   
– Předpis  S4 Železniční spodek. 
– Vzorové listy železničního spodku Ž2, Ž3, Ž5, Ž6. 
– Technické kvalitativní podmínky staveb Státních drah, kap.1, 2, 3, 4, 5, 15, 24.
</t>
  </si>
  <si>
    <t xml:space="preserve">17180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
 sjezdy, nájezdy, lešení, podpěrnékonstrukce,přemostění, zpevněné plochy,
 zakrytí a pod.).Viz :   
– Předpis  S4 Železniční spodek. 
– Vzorové listy železničního spodku Ž2, Ž3, Ž5, Ž6. 
– Technické kvalitativní podmínky staveb Státních drah, kap.1, 2, 3, 4, 5, 15, 24.
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 Viz :   
– Předpis  S4 Železniční spodek. 
– Vzorové listy železničního spodku Ž2. 
– Technické kvalitativní podmínky staveb Státních drah, kap.1, 2, 3, 24.
</t>
  </si>
  <si>
    <t xml:space="preserve">Nástupiště č. 1:
351.2 m2
Nástupiště č. 2:
350.3 m2
viz výkres 003 Půdorys</t>
  </si>
  <si>
    <t xml:space="preserve">18222</t>
  </si>
  <si>
    <t xml:space="preserve">ROZPROSTŘENÍ ORNICE VE SVAHU V TL DO 0,15M</t>
  </si>
  <si>
    <t xml:space="preserve">veškeré práce jsou obsaženy v textu položky Viz :   
– Předpis  S4 Železniční spodek. 
– Vzorové listy železničního spodku Ž2, Ž3, Ž5. 
– Technické kvalitativní podmínky staveb Státních drah, kap.1, 2, 3, 4, 5, 15, 24.
</t>
  </si>
  <si>
    <t xml:space="preserve">182R-IKP01</t>
  </si>
  <si>
    <t xml:space="preserve">Protierozní biodegradační rohož, mont+dod</t>
  </si>
  <si>
    <t xml:space="preserve">R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
</t>
  </si>
  <si>
    <t xml:space="preserve">18242</t>
  </si>
  <si>
    <t xml:space="preserve">ZALOŽENÍ TRÁVNÍKU HYDROOSEVEM NA ORNICI</t>
  </si>
  <si>
    <t xml:space="preserve">18247</t>
  </si>
  <si>
    <t xml:space="preserve">OŠETŘOVÁNÍ TRÁVNÍKU</t>
  </si>
  <si>
    <t xml:space="preserve">183511</t>
  </si>
  <si>
    <t xml:space="preserve">CHEMICKÉ ODPLEVELENÍ CELOPLOŠNÉ</t>
  </si>
  <si>
    <t xml:space="preserve">S</t>
  </si>
  <si>
    <t xml:space="preserve">Celkem za 1</t>
  </si>
  <si>
    <t xml:space="preserve">2</t>
  </si>
  <si>
    <t xml:space="preserve">Základy</t>
  </si>
  <si>
    <t xml:space="preserve">272R-IKP01</t>
  </si>
  <si>
    <t xml:space="preserve">Bet. trouba tr. 200x25-600mm (základ sloupků zábradlí), vč. zemních prací nutných pro osazení trub</t>
  </si>
  <si>
    <t xml:space="preserve">KS</t>
  </si>
  <si>
    <t xml:space="preserve">– příprava pracoviště, přenášení potřebného materiálu a prostředků v rámci pracoviště   
– kontrola připravenosti prostoru a podkladu pro uložení dílců  
– zajištění a dovoz dílců ( vč. spojovacích materiálů ), včetně vnitrostaveništní dopravy  
– osazení dílců, jejich vyrovnání, spojení, podlití  
– všechny potřebné pomůcky, stroje, nářadí a pomocný materiálViz:  
– Technické kvalitativní podmínky staveb Státních drah, kap. 17 a 18.  
– ČSN EN 206-1  
– ČSN P ENV 1992-1-3,ČSN 73 6206 
</t>
  </si>
  <si>
    <t xml:space="preserve">výměra odečtena z výkresu zábradlí
viz výkres 006 Zábradlí</t>
  </si>
  <si>
    <t xml:space="preserve">272R-IKP02</t>
  </si>
  <si>
    <t xml:space="preserve">Bet. trouba tr.DN 300-600mm (základ sloupků zábradlí)</t>
  </si>
  <si>
    <t xml:space="preserve"> - počet je závislý na počtu sloupků
viz. příloha 006-so043331-zabradli</t>
  </si>
  <si>
    <t xml:space="preserve">272314</t>
  </si>
  <si>
    <t xml:space="preserve">ZÁKLADY Z PROST BETONU DO C25/30 (B3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 - zalití sloupku v připravené betonové troubě
3.14 * 0.15*0,15 * 0.6 *143=6,062m3
viz. příloha 006-so043331-zabradli</t>
  </si>
  <si>
    <t xml:space="preserve">ok</t>
  </si>
  <si>
    <t xml:space="preserve">272315</t>
  </si>
  <si>
    <t xml:space="preserve">ZÁKLADY Z PROST BETONU DO C30/37 (B37) 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
</t>
  </si>
  <si>
    <t xml:space="preserve">Nástupiště č. 1:
0.16 * 110 = 17.45 m3
Nástupiště č. 2:
0.16 * 110 = 17.45 m3
viz výkres 004 Příčné řezy</t>
  </si>
  <si>
    <t xml:space="preserve">Celkem za 2</t>
  </si>
  <si>
    <t xml:space="preserve">3</t>
  </si>
  <si>
    <t xml:space="preserve">Svislé konstrukce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
</t>
  </si>
  <si>
    <t xml:space="preserve">zídka A:
1.395 + 0.31 + 0.62 = 2.3 m3
zídka B:
1.395 + 0.31 + 0.62 = 2.3 m3
zídka C:
(1.55 * 0.4 * 1.33) + (5.4 * ((1.55 + 1.322) / 2) * 0.4) = 3.9 m3
zídka D:
(1.55 * 0.4 * 1.33) + (5.4 * ((1.55 + 1.415) / 2) * 0.4) = 4.0 m3
viz výkres 005 Zídky
</t>
  </si>
  <si>
    <t xml:space="preserve">327366</t>
  </si>
  <si>
    <t xml:space="preserve">VÝZTUŽ ZDÍ OPĚR, ZÁRUB, NÁBŘEŽ Z KARI-SÍTÍ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
</t>
  </si>
  <si>
    <t xml:space="preserve">zídka A:
(8.9 + 0.6) * 1.6 = 15.2 m2 = 0.132 t
zídka B:
(8.9 + 0.6) * 1.6 = 15.2 m2 = 0.132 t
zídka C:
(12 + 0.6) * 1.6 = 20.2 m2 = 0.175 t
zídka D:
(14 + 0.6) * 1.6 = 23.4 m2 = 0.203 t
viz výkres 005 Zídky</t>
  </si>
  <si>
    <t xml:space="preserve">348175</t>
  </si>
  <si>
    <t xml:space="preserve">ZÁBRADLÍ Z DÍLCŮ KOVOVÝCH ŽÁROVĚ STŘÍKANÉ KOV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
</t>
  </si>
  <si>
    <t xml:space="preserve">zábradlí A:
68.30 * 0.025 = 1.708 t
zábradlí B:
68.30 * 0.025 = 1.708 t
zábradlí C:
10.86 * 0.025 = 0.271 t
zábradlí D:
24.29 * 0.025 = 0.607 t
zábradlí E:
33.04 * 0.025 = 0.826 t
zábradlí F:
18.77 * 0.025 = 0.469 t
viz výkres 005 Zídky</t>
  </si>
  <si>
    <t xml:space="preserve">Celkem za 3</t>
  </si>
  <si>
    <t xml:space="preserve">4</t>
  </si>
  <si>
    <t xml:space="preserve">Vodorovné konstrukce</t>
  </si>
  <si>
    <t xml:space="preserve">434R-IKP01</t>
  </si>
  <si>
    <t xml:space="preserve">SCHODIŠŤ STUPNĚ Z TVÁRNIC TISCHER Z VÝZISKU</t>
  </si>
  <si>
    <t xml:space="preserve">OTSKP2011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zídka A:
3 ks
zídka B:
3 ks
viz výkres 005 Zídky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- sestavení dílce na stavbě včetně montážních zařízení,plošin a prahů a pod., 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
</t>
  </si>
  <si>
    <t xml:space="preserve">zídka A:
1.41 * 0.1= 0.15 m3
zídka B:
1.41 * 0.1= 0.15 m3
zídka C:
2.25 * 0.1= 0.23 m3
zídka D:
2.67 * 0.1= 0.27 m3
viz výkres 005 Zídky</t>
  </si>
  <si>
    <t xml:space="preserve">45747</t>
  </si>
  <si>
    <t xml:space="preserve">VYROVNÁVACÍ A SPÁD VRSTVY Z MALTY ZVLÁŠTNÍ (PLASTMALTA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, Ž5, Ž6. 
– Technické kvalitativní podmínky staveb Státních drah, kap.1, 2, 3, 4, 5.
</t>
  </si>
  <si>
    <t xml:space="preserve">0,19*0,19*0,02*14=0,01
viz výkres 006 Zábradlí</t>
  </si>
  <si>
    <t xml:space="preserve">457112</t>
  </si>
  <si>
    <t xml:space="preserve">VYROVNÁVACÍ A SPÁD VRSTVY BETON DO C12/15 (B15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
</t>
  </si>
  <si>
    <t xml:space="preserve">Nástupiště č. 1:
1.2 * 0.6 * 1 = 0.7 m3
Nástupiště č. 2:
1.2 * 0.6 * 1 = 0.7 m3
viz výkres 005 Zídky</t>
  </si>
  <si>
    <t xml:space="preserve">Celkem za 4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Nástupiště č. 1:
306.56 + 43.6 + 0.24 + 0.8 = 351.2 m2
Nástupiště č. 2:
305.24 + 43.6 + 0.24 + 0.42 + 0.8 = 350.3 m2
viz výkres 003 Půdorys</t>
  </si>
  <si>
    <t xml:space="preserve">582611</t>
  </si>
  <si>
    <t xml:space="preserve">KRYTY Z BETON DLAŽDIC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
</t>
  </si>
  <si>
    <t xml:space="preserve">Nástupiště č. 1:
306.56 m2
Nástupiště č. 2:
305.24 m2
viz výkres 003 Půdorys</t>
  </si>
  <si>
    <t xml:space="preserve">58261R-IKP01</t>
  </si>
  <si>
    <t xml:space="preserve">KRYTY Z BETON DLAŽDIC SLEPECKÁ VODICÍ LINIE TL 60MM DO LOŽE Z KAM</t>
  </si>
  <si>
    <t xml:space="preserve">Nástupiště č. 1:
0.4 * 110 = 43.6 m2
Nástupiště č. 2:
0.4 *110 = 43.6 m2
viz výkres 003 Půdorys</t>
  </si>
  <si>
    <t xml:space="preserve">58261R-IKP02</t>
  </si>
  <si>
    <t xml:space="preserve">KRYTY Z BETON DLAŽDIC SLEPECKÁ S VÝSTUPKY TL 60MM DO LOŽE Z KAM</t>
  </si>
  <si>
    <t xml:space="preserve">Nástupiště č. 1:
0.8 * 0.3 = 0.24 m2
Nástupiště č. 2:
0.8 * 0.3 = 0.24 m2
0.8 * 0.5 = 0.42 m2
viz výkres 003 Půdorys
</t>
  </si>
  <si>
    <t xml:space="preserve">58261R-IKP03</t>
  </si>
  <si>
    <t xml:space="preserve">KRYTY Z BETON DLAŽDIC ZDRSNĚNÝ HMATOVÝ PÁS TL 60MM DO LOŽE Z KAM</t>
  </si>
  <si>
    <t xml:space="preserve">Nástupiště č. 1:
2 * 0.4 = 0.8 m2
Nástupiště č. 2:
2 * 0.4 = 0.8 m2
viz výkres 003 Půdorys</t>
  </si>
  <si>
    <t xml:space="preserve">Celkem za 5</t>
  </si>
  <si>
    <t xml:space="preserve">8</t>
  </si>
  <si>
    <t xml:space="preserve">Trubní vedení</t>
  </si>
  <si>
    <t xml:space="preserve">87533</t>
  </si>
  <si>
    <t xml:space="preserve">POTRUBÍ DREN Z TRUB PLAST DN DO 150MM</t>
  </si>
  <si>
    <t xml:space="preserve">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
 při jeho poškození
</t>
  </si>
  <si>
    <t xml:space="preserve">Nástupiště č. 1:
3 m
Nástupiště č. 2:
3 m
viz výkres 003 Půdorys</t>
  </si>
  <si>
    <t xml:space="preserve">Celkem za 8</t>
  </si>
  <si>
    <t xml:space="preserve">m70</t>
  </si>
  <si>
    <t xml:space="preserve">Všeobecné práce  pro silnoproud a slaboproud</t>
  </si>
  <si>
    <t xml:space="preserve">701CAA</t>
  </si>
  <si>
    <t xml:space="preserve">Hloubení a zához kabelové rýhy do 350/do 5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                                          S jedním výhozem až do vzdálenosti 3m za okraj rýhy nebo s případným naložením do dopravního vozíku přistaveného k okraji rýhy.                                  Dále ruční zához nezapažené kabelové rýhy s případným rozpojováním výkopku a s jedním přehozem až do vzdálenosti 3m nebo se shozením z vozidel.                                                                                                             Bez pěchování zeminy.                                                                                                          Dále obsahuje cenu za pom. mechanismy včetně všech ostatních vedlejších nákladů.
</t>
  </si>
  <si>
    <t xml:space="preserve">Nástupiště č. 1:
12 m
Nástupiště č. 2:
12 m
viz výkres 003 Půdorys</t>
  </si>
  <si>
    <t xml:space="preserve">701CGQ</t>
  </si>
  <si>
    <t xml:space="preserve">Korungovaná dvouplášťová chránička pro mechanickou ochranu vedení, fí 120 - 160mm</t>
  </si>
  <si>
    <t xml:space="preserve">Položka obsahuje: Dodávku a montáž chráničky volně / do kabelové kynety.     Dále obsahuje cenu za pom. mechanismy včetně všech ostatních vedlejších nákladů.
</t>
  </si>
  <si>
    <t xml:space="preserve">701GDA-IKP01</t>
  </si>
  <si>
    <t xml:space="preserve">Plastová kab.komora vč.poklopu</t>
  </si>
  <si>
    <t xml:space="preserve">kus</t>
  </si>
  <si>
    <t xml:space="preserve">Položka obsahuje: Dodávku, dopravu a montáž kabelové šachty do terénu včetně výkopu, záhozu a pažení jámy pro šachtu v zemině tř.4, úpravy povrchu terénu v okolí šachty.                                                                                                               Položka rovněž obsahuje zhotovení podkladní betonové desky pod šachtu z betonu C12/15 - tl.10cm včetně podkladních vrstev a odtokové trubky a dále zásyp šachty betonovou směsí ve výkopu do výšky 70cm.                                     Dále obsahuje cenu za pom. mechanismy včetně všech ostatních vedlejších nákladů.
</t>
  </si>
  <si>
    <t xml:space="preserve">Nástupiště č. 1:
1 ks
Nástupiště č. 2:
1 ks
viz výkres 003 Půdorys</t>
  </si>
  <si>
    <t xml:space="preserve">Celkem za m70</t>
  </si>
  <si>
    <t xml:space="preserve">711</t>
  </si>
  <si>
    <t xml:space="preserve">Přidružená stavební výroba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
</t>
  </si>
  <si>
    <t xml:space="preserve">zídka A:
2 * (3.25 * 0.8 + 0.4 * 0.8) + 2 * (0.8 * 0.8 + 0.4 * 0.8) = 7.8 m2
zídka B:
2 * (3.25 * 0.8 + 0.4 * 0.8) + 2 * (0.8 * 0.8 + 0.4 * 0.8) = 7.8 m2
zídka C:
12.06 * 0.8 = 9.6 m2
zídka D:
14.15 * 0.8 = 11.3 m2
viz výkres 005 Zídky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
</t>
  </si>
  <si>
    <t xml:space="preserve">zídka A:
2 * (2 * (3.25 * 0.8 + 0.4 * 0.8) + 2 * (0.8 * 0.8 + 0.4 * 0.8)) = 15.5 m2
zídka B:
2 * (2 * (3.25 * 0.8 + 0.4 * 0.8) + 2 * (0.8 * 0.8 + 0.4 * 0.8)) = 15.5 m2
zídka C:
2 * (12.06 * 0.8) = 19.3 m2
zídka D:
2 * (14.15 * 0.8) = 22.6 m2
viz výkres 005 Zídky</t>
  </si>
  <si>
    <t xml:space="preserve">78383</t>
  </si>
  <si>
    <t xml:space="preserve">NÁTĚRY BETON KONSTR TYP OS - C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
</t>
  </si>
  <si>
    <t xml:space="preserve">zídka A:
2 * (3.25 * 0.8 + 0.4 * 0.8) + (0.4 * 3.25) + (2 * 0.47 + 0.4 * 1.6) = 8.7 m2
zídka B:
2 * (3.25 * 0.8 + 0.4 * 0.8) + (0.4 * 3.25) + (2 * 0.47 + 0.4 * 1.6) = 8.7 m2
zídka C:
2 * (1.33 * 0.8 + 0.4 * 0.8) + (2 * 2.95 + 5.7 * 0.4) = 10.9 m2
zídka D:
2 * (1.33 * 0.8 + 0.4 * 0.8) + (2 * 3.96 + 6.9 * 0.4) = 13.4 m2
viz výkres 005 Zídky</t>
  </si>
  <si>
    <t xml:space="preserve">Celkem za 711</t>
  </si>
  <si>
    <t xml:space="preserve">9</t>
  </si>
  <si>
    <t xml:space="preserve">Ostatní konstrukce a práce</t>
  </si>
  <si>
    <t xml:space="preserve">914R-IKP02</t>
  </si>
  <si>
    <t xml:space="preserve">Informační tabule - demontáž vč. odvozu</t>
  </si>
  <si>
    <t xml:space="preserve">Položka obsahuje kompletní demontáž, příp. odpojení, nakládku a odvoz. Položka dále obsahuje  veškeré potřebné mechanizmy, jejich obsluhu, náklady na nakládku a odvoz, náklady na mzdy a náklady na zajištění bezpečnosti práce dle platných předpisů.
</t>
  </si>
  <si>
    <t xml:space="preserve">stávající stav
viz výkres 002a Situace</t>
  </si>
  <si>
    <t xml:space="preserve">91722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
</t>
  </si>
  <si>
    <t xml:space="preserve">Nástupiště č. 1:
119 m
Nástupiště č. 2:
126 m
viz výkres 003 Půdorys</t>
  </si>
  <si>
    <t xml:space="preserve">924420</t>
  </si>
  <si>
    <t xml:space="preserve">NÁSTUPIŠTĚ MIMOÚROVŇOVÁ TYPU L BEZ KONZOLOVÝCH DESEK …                           </t>
  </si>
  <si>
    <t xml:space="preserve">Zřízení mimoúrovňového nástupiště typu L.                                                          Montáž mimoúrovňového nástupiště z dílů a součástí na místě, pro různé osové vzdálenosti koleje i pro různou výšku nad t.k., včetně kotvení u vybraných typů desek.                                                                                                                         Položka nezahrnuje náklady na zřízení zpevněné plochy nástupiště (např.zámková dlažba) za nebo mezi nástupištními deskami.                        Položka zahrnuje i příplatky za ztížené podmínky vyskytující se při zřízení nástupiště (např. za překážky na straně koleje).                                                  Zařízení staveniště se předpokládá do 5 km od místa zřízení nástupiště.    Položka zahrnuje náklady na dopravu materiálu z výrobního závodu nebo místa nákupu až na místo zřízení nástupiště a odvoz demontovaného materiálu na určené místo do 5 km.                                                                                            Položka obsahuje i dodávku veškerých prvků a částí daného typu nástupiště dle
 odpovídajících vzorových listů a TKP .
</t>
  </si>
  <si>
    <t xml:space="preserve">Nástupiště č. 1:
110 m
Nástupiště č. 2:
110 m
viz výkres 003 Půdorys</t>
  </si>
  <si>
    <t xml:space="preserve">924620</t>
  </si>
  <si>
    <t xml:space="preserve">NÁSTUPIŠTĚ BEZPEČNOSTNÍ PÁSY KONTRASTNÍ OPTICKÉ ZNAČENÍ Š. 0,15 M, ODSTÍN ŽLUTÁ  0600_…</t>
  </si>
  <si>
    <t xml:space="preserve">Zřízení bezpečnostních pásů pro osoby se sníženou schopností pohybu a orientace.                                                                                                                      Montáž bezpečnostních pásů mimoúrovňového a úrovňového nástupiště z dílů a součástí na místě.                                                                                                   Zařízení staveniště se předpokládá do 5 km od místa zřízení nástupiště.    Položka zahrnuje náklady na dopravu materiálu z výrobního závodu nebo místa nákupu až na místo zřízení nástupiště a odvoz demontovaného materiálu na určené místo do 5 km.                                                                                             Položka obsahuje i dodávku veškerých prvků a částí daného typu nástupiště dle odpovídajících vzorových listů a TKP .
</t>
  </si>
  <si>
    <t xml:space="preserve">935244</t>
  </si>
  <si>
    <t xml:space="preserve">DLAŽBY Z PŘÍKOP.TVÁRNIC TZZ3 NA CM.MALTU DO BET.LOŽE C12/15 TL. 0,10 M</t>
  </si>
  <si>
    <t xml:space="preserve">– dodání příkopových tvárnic požadovaného tvaru a vlastností, jejich skladování a doprava 
– úpravu podkladu 
– zřízení spojovací vrstvy 
– zřízení lože dlažby z předepsaného materiálu 
– dodání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. 
– Technické kvalitativní podmínky staveb Státních drah, kap.1, 2, 3, 4, 5, 17.</t>
  </si>
  <si>
    <t xml:space="preserve">Nástupiště č. 1:
6 m
Nástupiště č. 2:
4 m
viz výkres 003 Půdorys</t>
  </si>
  <si>
    <t xml:space="preserve">93551</t>
  </si>
  <si>
    <t xml:space="preserve">ŽLABY Z DÍLCŮ Z BETONU SVĚTLÉ ŠÍŘKY DO 10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 bez čistících kusů a odtokových vpustí.
</t>
  </si>
  <si>
    <t xml:space="preserve">Nástupiště č. 1:
19 m
Nástupiště č. 2:
32.6 m
viz výkres 003 Půdorys</t>
  </si>
  <si>
    <t xml:space="preserve">935R-IKP01</t>
  </si>
  <si>
    <t xml:space="preserve">Vyústění odvodňovacího žlabu</t>
  </si>
  <si>
    <t xml:space="preserve">položka obsahuje veškeré práce a materiály pro napojení odvodňovacího žlabu na drenážní trubku, vč. dodání koncového výtokového dílce,eventuelních úprav a obetonování, včetně podružného materiálu,  mimostaveništní a vnitrostaveništní dopravu (rovněž přesuny), náklady na zajištění bezpečnosti práce dle platných předpisů.
</t>
  </si>
  <si>
    <t xml:space="preserve">936R-IKP02</t>
  </si>
  <si>
    <t xml:space="preserve">Box na posypový materiál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
</t>
  </si>
  <si>
    <t xml:space="preserve">95396R-ikp02</t>
  </si>
  <si>
    <t xml:space="preserve">Kotvy chemickým tmelem do M16 včetně hl do 150 mm do betonu, ŽB nebo kamene s vyvrtáním otvoru</t>
  </si>
  <si>
    <t xml:space="preserve">KUS       </t>
  </si>
  <si>
    <t xml:space="preserve">veškeré práce jsou obsaženy v textu položky</t>
  </si>
  <si>
    <t xml:space="preserve"> - počet je závislý na počtu sloupků
14*4=56ks
viz. příloha 006-so043331-zabradli</t>
  </si>
  <si>
    <t xml:space="preserve">965022</t>
  </si>
  <si>
    <t xml:space="preserve">DEMONTÁŽE OSTATNÍ VÝKONY ODDĚLENÁ MANIPULACE SE SUTÍ ODVOZ SUTI DO 15 KM         </t>
  </si>
  <si>
    <t xml:space="preserve">T</t>
  </si>
  <si>
    <t xml:space="preserve">204 * 0.34 = 68.5 t
204 * 0.10 = 21.1 t
viz výkres 003 Půdorys</t>
  </si>
  <si>
    <t xml:space="preserve">965R-IKP01</t>
  </si>
  <si>
    <t xml:space="preserve">DEMONTÁŽE NÁSTUPIŠTĚ JEDNOSTR. 2x TV.TISCHER + PODLOŽKY BEZ ODVOZU HMOT          </t>
  </si>
  <si>
    <t xml:space="preserve">KUS</t>
  </si>
  <si>
    <t xml:space="preserve">Popis činností : Demontáž zarážedel, nástupišť a jiných drobných zařízení železniční trati.                                                                                                            Položka obsajuje : Uvolnění částí kolejového zarážedla, nástupištních desek, podkladů, a drobných zařízení, jejich rozebrání, odstranění, hrubé očištění, naložení a odvoz na místo určené skládky.                                                             Položka zahrnuje i příplatky za ztížené podmínky, pokud se vyskytují při demontáži zařízení.                                                                                                                         Zařízení staveniště se předpokládá do 5 km od místa demontáže koleje.  Položka zahrnuje náklady na dopravu demontovaného materiálu na určené místo.                                                                                                                                Položka neobsahuje odstranění zemní hrázky u kolejového zarážedla.        Kolejová zarážedla se uvádějí v kusech, nástupiště v metrech délky nástupišť 
a drobná zařízení v kusech.
</t>
  </si>
  <si>
    <t xml:space="preserve">ze stávajícího stavu
viz výkres 002a Situace</t>
  </si>
  <si>
    <t xml:space="preserve">966811</t>
  </si>
  <si>
    <t xml:space="preserve">ODSTRANĚNÍ KOVOVÉHO ZÁBRADLÍ</t>
  </si>
  <si>
    <t xml:space="preserve">příprava pracoviště, přenášení potřebného materiálu a prostředků v rámci pracoviště  - kontrola stavu konstrukce a určení rozsahu prací- všechny potřebné pomůcky, stroje, nářadí a pomocný materiál
</t>
  </si>
  <si>
    <t xml:space="preserve">976R-IKP01</t>
  </si>
  <si>
    <t xml:space="preserve">demontáž a zpětná montáž - lavička</t>
  </si>
  <si>
    <t xml:space="preserve">KPL</t>
  </si>
  <si>
    <t xml:space="preserve">demontáž, přemístění a uložení na vhodném místě, přemístění zpětná montáž, vč. doplnění nového spojovacíh a pomocného materiálu, event. Oprava
</t>
  </si>
  <si>
    <t xml:space="preserve">Celkem za 9</t>
  </si>
  <si>
    <t xml:space="preserve">O990</t>
  </si>
  <si>
    <t xml:space="preserve">Poplatky za skládky</t>
  </si>
  <si>
    <t xml:space="preserve">01.170504-O</t>
  </si>
  <si>
    <t xml:space="preserve">čistá výkopová zemina-odko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352.6 + 7 = 359.6 m3 * 1.8 = 647.28 t
výměra odečtena z příčných řezů
viz výkres 004 Příčné řezy</t>
  </si>
  <si>
    <t xml:space="preserve">04.170101-O</t>
  </si>
  <si>
    <t xml:space="preserve">beton z demolic objektů, základů TV</t>
  </si>
  <si>
    <t xml:space="preserve">33 * 0.08 = 2.6 t
611 * 0.04 = 58.7 t * 1.2 (rezerva) = 70.4 t
34 * 0.06 = 4.9 t * 1.2 (rezerva) = 5.9 t
ze stávajícího stavu
viz výkres 002a Situace</t>
  </si>
  <si>
    <t xml:space="preserve">Celkem za O990</t>
  </si>
  <si>
    <t xml:space="preserve">1prov.</t>
  </si>
  <si>
    <t xml:space="preserve">Provizorní nástupiště</t>
  </si>
  <si>
    <t xml:space="preserve">122111</t>
  </si>
  <si>
    <t xml:space="preserve">ODKOPÁVKY A PROKOPÁVKY NEZAPAŽENÉ TŘ 1-2 S ODVOZEM DO 1KM  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*pokračování technické specifikace na dalším řádku</t>
  </si>
  <si>
    <t xml:space="preserve">provizorní nástupiště:
110 * 0.1 = 11 m3
110 * 0.75 + 13 * 0.6 = 90.3 m3
(110 + 13) * 0.075 = 9.2 m3
viz výkres 002c Situace provizorního nástupiště</t>
  </si>
  <si>
    <t xml:space="preserve">*pokračování technické specifikace z předchozího řádku
– veškeré pomocné konstrukce umožňující provedení vykopávky (příjezdy,
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 
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-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
 sjezdy, nájezdy, lešení, podpěrnékonstrukce,přemostění, zpevněné plochy,
 zakrytí a pod.).Viz :   
– Předpis  S4 Železniční spodek. 
– Vzorové listy železničního spodku Ž2, Ž3, Ž5, Ž6. 
– Technické kvalitativní podmínky staveb Státních drah, kap.1, 2, 3, 4, 5, 15, 24.
</t>
  </si>
  <si>
    <t xml:space="preserve">provizorní nástupiště:
110 * 0.75 + 13 * 0.6 = 90.3 m3
viz výkres 002c Situace provizorního nástupiště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
</t>
  </si>
  <si>
    <t xml:space="preserve">z provizorního nástupiště:
110 * 0.1 = 11 m3
110 * 0.75 + 13 * 0.6 = 90.3 m3
(110 + 13) * 0.075 = 9.2 m3
viz výkres 002c Situace provizorního nástupiště</t>
  </si>
  <si>
    <t xml:space="preserve">viz výkres 003 Půdorys</t>
  </si>
  <si>
    <t xml:space="preserve">45757</t>
  </si>
  <si>
    <t xml:space="preserve">VYROVNÁVACÍ A SPÁD VRSTVY Z KAMENIVA TĚŽ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
</t>
  </si>
  <si>
    <t xml:space="preserve">provizorní nástupiště:
110 * 0.1 = 11 m3
viz výkres 002c Situace provizorního nástupiště</t>
  </si>
  <si>
    <t xml:space="preserve">56331</t>
  </si>
  <si>
    <t xml:space="preserve">VOZOVKOVÉ VRSTVY ZE ŠTĚRKODRTI TL. DO 50MM</t>
  </si>
  <si>
    <t xml:space="preserve">provizorní nástupiště:
(110 + 13) * 1.5 = 184.5 m2
viz výkres 002c Situace provizorního nástupiště</t>
  </si>
  <si>
    <t xml:space="preserve">924R-IKP01</t>
  </si>
  <si>
    <t xml:space="preserve">Nástupištní hrana z betonových pražců z výzisku, mont+demont, vč. odvozu </t>
  </si>
  <si>
    <t xml:space="preserve">Zřízení hrany úrovňového nástupiště z pražců vyzískaných na stavbě.        Demontáž pražců 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                        Položka zahrnuje i příplatky za ztížené podmínky vyskytující se při zřízení nástupiště (např. za překážky na straně koleje).                                                 Zařízení staveniště se předpokládá do 5 km od místa zřízení nástupiště.    Položka zahrnuje náklady na dopravu materiálu z výrobního závodu nebo místa nákupu až na místo zřízení nástupiště a odvoz demontovaného materiálu na určené místo do 5 km.                                                                                            Položka obsahuje i dodávku veškerých prvků a částí daného typu nástupiště dle odpovídajících vzorových listů a TKP .
</t>
  </si>
  <si>
    <t xml:space="preserve">viz výkres 002c Situace provizorního nástupiště</t>
  </si>
  <si>
    <t xml:space="preserve">Celkem za 1prov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vertAlign val="superscript"/>
      <sz val="14"/>
      <color rgb="FF0066CC"/>
      <name val="Courier New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8"/>
      <name val="Cambria"/>
      <family val="1"/>
      <charset val="238"/>
    </font>
    <font>
      <strike val="true"/>
      <sz val="10"/>
      <name val="Cambria"/>
      <family val="1"/>
      <charset val="238"/>
    </font>
    <font>
      <sz val="8"/>
      <name val="Cambria"/>
      <family val="1"/>
      <charset val="238"/>
    </font>
    <font>
      <sz val="10"/>
      <name val="Cambria"/>
      <family val="1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8"/>
      <color rgb="FFFF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double"/>
      <right style="double"/>
      <top style="thick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5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21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2" borderId="1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2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2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27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3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3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3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2" borderId="3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3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3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2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2" borderId="2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3" borderId="3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9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3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3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3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6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6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6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3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2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2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8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2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3" borderId="2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3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2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3" borderId="2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2" borderId="26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5" fillId="0" borderId="2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6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6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7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6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7" fillId="6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6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2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37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38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4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4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4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2" borderId="4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2" borderId="4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4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5" fillId="2" borderId="4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2" borderId="4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5" fillId="0" borderId="4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3" borderId="4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4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3" borderId="4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4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664560</xdr:colOff>
      <xdr:row>1</xdr:row>
      <xdr:rowOff>228960</xdr:rowOff>
    </xdr:to>
    <xdr:sp>
      <xdr:nvSpPr>
        <xdr:cNvPr id="0" name="Text Box 3"/>
        <xdr:cNvSpPr/>
      </xdr:nvSpPr>
      <xdr:spPr>
        <a:xfrm>
          <a:off x="5704920" y="20952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3.99"/>
    <col collapsed="false" customWidth="true" hidden="false" outlineLevel="0" max="13" min="13" style="5" width="5.71"/>
    <col collapsed="false" customWidth="true" hidden="false" outlineLevel="0" max="14" min="14" style="1" width="8.85"/>
    <col collapsed="false" customWidth="true" hidden="false" outlineLevel="0" max="15" min="15" style="6" width="67.85"/>
    <col collapsed="false" customWidth="true" hidden="false" outlineLevel="0" max="16" min="16" style="6" width="67.56"/>
    <col collapsed="false" customWidth="false" hidden="false" outlineLevel="0" max="17" min="17" style="1" width="9.14"/>
    <col collapsed="false" customWidth="true" hidden="false" outlineLevel="0" max="19" min="18" style="1" width="67.7"/>
    <col collapsed="false" customWidth="false" hidden="false" outlineLevel="0" max="257" min="20" style="1" width="9.14"/>
  </cols>
  <sheetData>
    <row r="1" s="19" customFormat="true" ht="26.25" hidden="false" customHeight="true" outlineLevel="0" collapsed="false">
      <c r="A1" s="7" t="s">
        <v>0</v>
      </c>
      <c r="B1" s="8"/>
      <c r="C1" s="8"/>
      <c r="D1" s="8"/>
      <c r="E1" s="9"/>
      <c r="F1" s="9"/>
      <c r="G1" s="10"/>
      <c r="H1" s="11" t="s">
        <v>1</v>
      </c>
      <c r="I1" s="12" t="s">
        <v>2</v>
      </c>
      <c r="J1" s="12"/>
      <c r="K1" s="13" t="n">
        <f aca="false">SUM(I11:I2007,K11:K2007)/2</f>
        <v>0</v>
      </c>
      <c r="L1" s="14"/>
      <c r="M1" s="15"/>
      <c r="N1" s="16" t="s">
        <v>3</v>
      </c>
      <c r="O1" s="17" t="n">
        <f aca="false">2*(110*3.25)</f>
        <v>715</v>
      </c>
      <c r="P1" s="18" t="n">
        <f aca="false">K1/O1</f>
        <v>0</v>
      </c>
    </row>
    <row r="2" s="19" customFormat="true" ht="25.5" hidden="false" customHeight="false" outlineLevel="0" collapsed="false">
      <c r="A2" s="20"/>
      <c r="B2" s="21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8" t="s">
        <v>7</v>
      </c>
      <c r="P2" s="29" t="s">
        <v>8</v>
      </c>
    </row>
    <row r="3" s="19" customFormat="true" ht="13.5" hidden="false" customHeight="true" outlineLevel="0" collapsed="false">
      <c r="A3" s="30" t="s">
        <v>9</v>
      </c>
      <c r="B3" s="31"/>
      <c r="C3" s="32" t="s">
        <v>10</v>
      </c>
      <c r="D3" s="33"/>
      <c r="E3" s="34"/>
      <c r="F3" s="34"/>
      <c r="G3" s="33"/>
      <c r="H3" s="33"/>
      <c r="I3" s="31" t="s">
        <v>11</v>
      </c>
      <c r="J3" s="35"/>
      <c r="K3" s="35"/>
      <c r="L3" s="36"/>
      <c r="M3" s="34"/>
      <c r="N3" s="33"/>
      <c r="O3" s="33"/>
      <c r="P3" s="37"/>
    </row>
    <row r="4" s="19" customFormat="true" ht="48" hidden="false" customHeight="false" outlineLevel="0" collapsed="false">
      <c r="A4" s="38" t="s">
        <v>12</v>
      </c>
      <c r="B4" s="31"/>
      <c r="C4" s="39" t="s">
        <v>13</v>
      </c>
      <c r="D4" s="40" t="s">
        <v>14</v>
      </c>
      <c r="E4" s="41" t="s">
        <v>15</v>
      </c>
      <c r="F4" s="42"/>
      <c r="G4" s="43"/>
      <c r="H4" s="33"/>
      <c r="I4" s="44" t="s">
        <v>16</v>
      </c>
      <c r="J4" s="45" t="s">
        <v>17</v>
      </c>
      <c r="K4" s="34"/>
      <c r="L4" s="46"/>
      <c r="M4" s="34"/>
      <c r="N4" s="33"/>
      <c r="O4" s="33"/>
      <c r="P4" s="37"/>
    </row>
    <row r="5" s="19" customFormat="true" ht="13.5" hidden="false" customHeight="true" outlineLevel="0" collapsed="false">
      <c r="A5" s="47" t="s">
        <v>18</v>
      </c>
      <c r="B5" s="44"/>
      <c r="C5" s="48" t="n">
        <v>41073</v>
      </c>
      <c r="D5" s="33"/>
      <c r="E5" s="34"/>
      <c r="F5" s="34"/>
      <c r="G5" s="33"/>
      <c r="H5" s="33"/>
      <c r="I5" s="31" t="s">
        <v>19</v>
      </c>
      <c r="J5" s="49"/>
      <c r="K5" s="48" t="n">
        <v>41697</v>
      </c>
      <c r="L5" s="50"/>
      <c r="M5" s="51"/>
      <c r="N5" s="51"/>
      <c r="O5" s="51"/>
      <c r="P5" s="52"/>
    </row>
    <row r="6" s="19" customFormat="true" ht="32.25" hidden="false" customHeight="true" outlineLevel="0" collapsed="false">
      <c r="A6" s="53" t="s">
        <v>20</v>
      </c>
      <c r="B6" s="54"/>
      <c r="C6" s="54"/>
      <c r="D6" s="54"/>
      <c r="E6" s="54"/>
      <c r="F6" s="54"/>
      <c r="G6" s="54"/>
      <c r="H6" s="55" t="s">
        <v>21</v>
      </c>
      <c r="I6" s="55"/>
      <c r="J6" s="55"/>
      <c r="K6" s="55"/>
      <c r="L6" s="56"/>
      <c r="M6" s="57" t="s">
        <v>22</v>
      </c>
      <c r="N6" s="58" t="s">
        <v>23</v>
      </c>
      <c r="O6" s="59" t="s">
        <v>24</v>
      </c>
      <c r="P6" s="60" t="s">
        <v>25</v>
      </c>
    </row>
    <row r="7" s="19" customFormat="true" ht="13.5" hidden="false" customHeight="true" outlineLevel="0" collapsed="false">
      <c r="A7" s="61" t="s">
        <v>26</v>
      </c>
      <c r="B7" s="62" t="s">
        <v>27</v>
      </c>
      <c r="C7" s="62"/>
      <c r="D7" s="62" t="s">
        <v>28</v>
      </c>
      <c r="E7" s="62"/>
      <c r="F7" s="62" t="s">
        <v>29</v>
      </c>
      <c r="G7" s="62" t="s">
        <v>30</v>
      </c>
      <c r="H7" s="63" t="s">
        <v>31</v>
      </c>
      <c r="I7" s="63"/>
      <c r="J7" s="64" t="s">
        <v>32</v>
      </c>
      <c r="K7" s="64"/>
      <c r="L7" s="65"/>
      <c r="M7" s="57"/>
      <c r="N7" s="58"/>
      <c r="O7" s="59"/>
      <c r="P7" s="60"/>
    </row>
    <row r="8" s="19" customFormat="true" ht="13.5" hidden="false" customHeight="true" outlineLevel="0" collapsed="false">
      <c r="A8" s="66" t="s">
        <v>33</v>
      </c>
      <c r="B8" s="67" t="s">
        <v>34</v>
      </c>
      <c r="C8" s="67" t="s">
        <v>35</v>
      </c>
      <c r="D8" s="67" t="s">
        <v>36</v>
      </c>
      <c r="E8" s="67" t="s">
        <v>37</v>
      </c>
      <c r="F8" s="67" t="s">
        <v>38</v>
      </c>
      <c r="G8" s="67" t="s">
        <v>38</v>
      </c>
      <c r="H8" s="68" t="s">
        <v>29</v>
      </c>
      <c r="I8" s="67" t="s">
        <v>39</v>
      </c>
      <c r="J8" s="68" t="s">
        <v>29</v>
      </c>
      <c r="K8" s="69" t="s">
        <v>39</v>
      </c>
      <c r="L8" s="70"/>
      <c r="M8" s="57"/>
      <c r="N8" s="58"/>
      <c r="O8" s="59"/>
      <c r="P8" s="60"/>
    </row>
    <row r="9" s="19" customFormat="true" ht="13.15" hidden="false" customHeight="true" outlineLevel="0" collapsed="false">
      <c r="A9" s="71"/>
      <c r="B9" s="72" t="n">
        <v>1</v>
      </c>
      <c r="C9" s="72" t="n">
        <v>2</v>
      </c>
      <c r="D9" s="72" t="n">
        <v>3</v>
      </c>
      <c r="E9" s="72" t="n">
        <v>4</v>
      </c>
      <c r="F9" s="72" t="n">
        <v>5</v>
      </c>
      <c r="G9" s="72" t="n">
        <v>6</v>
      </c>
      <c r="H9" s="72" t="n">
        <v>7</v>
      </c>
      <c r="I9" s="72" t="n">
        <v>8</v>
      </c>
      <c r="J9" s="72" t="n">
        <v>9</v>
      </c>
      <c r="K9" s="73" t="n">
        <v>10</v>
      </c>
      <c r="L9" s="74"/>
      <c r="M9" s="75" t="n">
        <v>12</v>
      </c>
      <c r="N9" s="75" t="n">
        <v>13</v>
      </c>
      <c r="O9" s="76" t="n">
        <v>14</v>
      </c>
      <c r="P9" s="77" t="n">
        <v>15</v>
      </c>
    </row>
    <row r="10" s="86" customFormat="true" ht="12.75" hidden="false" customHeight="false" outlineLevel="0" collapsed="false">
      <c r="A10" s="78"/>
      <c r="B10" s="79"/>
      <c r="C10" s="79"/>
      <c r="D10" s="79"/>
      <c r="E10" s="80"/>
      <c r="F10" s="79"/>
      <c r="G10" s="79"/>
      <c r="H10" s="79"/>
      <c r="I10" s="79"/>
      <c r="J10" s="79"/>
      <c r="K10" s="81"/>
      <c r="L10" s="82"/>
      <c r="M10" s="79"/>
      <c r="N10" s="83"/>
      <c r="O10" s="84"/>
      <c r="P10" s="85"/>
    </row>
    <row r="11" s="19" customFormat="true" ht="13.15" hidden="false" customHeight="true" outlineLevel="0" collapsed="false">
      <c r="A11" s="87" t="s">
        <v>40</v>
      </c>
      <c r="B11" s="88" t="s">
        <v>41</v>
      </c>
      <c r="C11" s="89" t="s">
        <v>42</v>
      </c>
      <c r="D11" s="90"/>
      <c r="E11" s="91"/>
      <c r="F11" s="91"/>
      <c r="G11" s="92"/>
      <c r="H11" s="93"/>
      <c r="I11" s="92"/>
      <c r="J11" s="94"/>
      <c r="K11" s="95"/>
      <c r="L11" s="96"/>
      <c r="M11" s="97" t="s">
        <v>43</v>
      </c>
      <c r="N11" s="98"/>
      <c r="O11" s="99"/>
      <c r="P11" s="100"/>
    </row>
    <row r="12" s="115" customFormat="true" ht="102" hidden="false" customHeight="false" outlineLevel="0" collapsed="false">
      <c r="A12" s="101" t="n">
        <v>1</v>
      </c>
      <c r="B12" s="102" t="s">
        <v>44</v>
      </c>
      <c r="C12" s="103" t="s">
        <v>45</v>
      </c>
      <c r="D12" s="104" t="s">
        <v>46</v>
      </c>
      <c r="E12" s="105" t="n">
        <v>26.5</v>
      </c>
      <c r="F12" s="105"/>
      <c r="G12" s="106" t="n">
        <f aca="false">E12*F12</f>
        <v>0</v>
      </c>
      <c r="H12" s="107"/>
      <c r="I12" s="108" t="n">
        <f aca="false">E12*H12</f>
        <v>0</v>
      </c>
      <c r="J12" s="107"/>
      <c r="K12" s="109" t="n">
        <f aca="false">E12*J12</f>
        <v>0</v>
      </c>
      <c r="L12" s="110"/>
      <c r="M12" s="111" t="s">
        <v>47</v>
      </c>
      <c r="N12" s="112" t="s">
        <v>48</v>
      </c>
      <c r="O12" s="113" t="s">
        <v>49</v>
      </c>
      <c r="P12" s="114" t="s">
        <v>50</v>
      </c>
      <c r="Q12" s="115" t="n">
        <f aca="false">LEN(O12)</f>
        <v>381</v>
      </c>
      <c r="S12" s="115" t="str">
        <f aca="false">MID(O12,1601,1600)</f>
        <v/>
      </c>
    </row>
    <row r="13" s="116" customFormat="true" ht="76.5" hidden="false" customHeight="false" outlineLevel="0" collapsed="false">
      <c r="A13" s="101" t="n">
        <v>2</v>
      </c>
      <c r="B13" s="102" t="s">
        <v>51</v>
      </c>
      <c r="C13" s="103" t="s">
        <v>52</v>
      </c>
      <c r="D13" s="104" t="s">
        <v>46</v>
      </c>
      <c r="E13" s="105" t="n">
        <v>215.3</v>
      </c>
      <c r="F13" s="105"/>
      <c r="G13" s="106" t="n">
        <f aca="false">E13*F13</f>
        <v>0</v>
      </c>
      <c r="H13" s="107"/>
      <c r="I13" s="108" t="n">
        <f aca="false">E13*H13</f>
        <v>0</v>
      </c>
      <c r="J13" s="107"/>
      <c r="K13" s="109" t="n">
        <f aca="false">E13*J13</f>
        <v>0</v>
      </c>
      <c r="L13" s="110"/>
      <c r="M13" s="111" t="s">
        <v>47</v>
      </c>
      <c r="N13" s="112" t="s">
        <v>48</v>
      </c>
      <c r="O13" s="113" t="s">
        <v>53</v>
      </c>
      <c r="P13" s="114" t="s">
        <v>54</v>
      </c>
      <c r="Q13" s="115" t="n">
        <f aca="false">LEN(O13)</f>
        <v>201</v>
      </c>
      <c r="R13" s="115"/>
      <c r="S13" s="115" t="str">
        <f aca="false">MID(O13,1601,1600)</f>
        <v/>
      </c>
    </row>
    <row r="14" s="116" customFormat="true" ht="357" hidden="false" customHeight="false" outlineLevel="0" collapsed="false">
      <c r="A14" s="117" t="n">
        <v>3</v>
      </c>
      <c r="B14" s="118" t="s">
        <v>55</v>
      </c>
      <c r="C14" s="119" t="s">
        <v>56</v>
      </c>
      <c r="D14" s="120" t="s">
        <v>46</v>
      </c>
      <c r="E14" s="121" t="n">
        <v>352.6</v>
      </c>
      <c r="F14" s="121"/>
      <c r="G14" s="122" t="n">
        <f aca="false">E14*F14</f>
        <v>0</v>
      </c>
      <c r="H14" s="123"/>
      <c r="I14" s="124" t="n">
        <f aca="false">E14*H14</f>
        <v>0</v>
      </c>
      <c r="J14" s="123"/>
      <c r="K14" s="125" t="n">
        <f aca="false">E14*J14</f>
        <v>0</v>
      </c>
      <c r="L14" s="126"/>
      <c r="M14" s="127" t="s">
        <v>47</v>
      </c>
      <c r="N14" s="128" t="s">
        <v>48</v>
      </c>
      <c r="O14" s="129" t="s">
        <v>57</v>
      </c>
      <c r="P14" s="130" t="s">
        <v>54</v>
      </c>
      <c r="Q14" s="115" t="n">
        <f aca="false">LEN(O14)</f>
        <v>1453</v>
      </c>
      <c r="R14" s="115"/>
      <c r="S14" s="115" t="str">
        <f aca="false">MID(O14,1601,1600)</f>
        <v/>
      </c>
    </row>
    <row r="15" s="116" customFormat="true" ht="114.75" hidden="false" customHeight="false" outlineLevel="0" collapsed="false">
      <c r="A15" s="131"/>
      <c r="B15" s="132"/>
      <c r="C15" s="133"/>
      <c r="D15" s="134"/>
      <c r="E15" s="135"/>
      <c r="F15" s="135"/>
      <c r="G15" s="136"/>
      <c r="H15" s="137"/>
      <c r="I15" s="138"/>
      <c r="J15" s="137"/>
      <c r="K15" s="139"/>
      <c r="L15" s="140"/>
      <c r="M15" s="141"/>
      <c r="N15" s="142"/>
      <c r="O15" s="143" t="s">
        <v>58</v>
      </c>
      <c r="P15" s="144"/>
      <c r="Q15" s="115"/>
      <c r="R15" s="115"/>
      <c r="S15" s="115"/>
    </row>
    <row r="16" s="116" customFormat="true" ht="344.25" hidden="false" customHeight="false" outlineLevel="0" collapsed="false">
      <c r="A16" s="117" t="n">
        <v>4</v>
      </c>
      <c r="B16" s="118" t="s">
        <v>59</v>
      </c>
      <c r="C16" s="119" t="s">
        <v>60</v>
      </c>
      <c r="D16" s="120" t="s">
        <v>46</v>
      </c>
      <c r="E16" s="121" t="n">
        <f aca="false">654.8*0.15</f>
        <v>98.22</v>
      </c>
      <c r="F16" s="121"/>
      <c r="G16" s="122" t="n">
        <f aca="false">E16*F16</f>
        <v>0</v>
      </c>
      <c r="H16" s="123"/>
      <c r="I16" s="124" t="n">
        <f aca="false">E16*H16</f>
        <v>0</v>
      </c>
      <c r="J16" s="123"/>
      <c r="K16" s="125" t="n">
        <f aca="false">E16*J16</f>
        <v>0</v>
      </c>
      <c r="L16" s="126"/>
      <c r="M16" s="127" t="s">
        <v>47</v>
      </c>
      <c r="N16" s="128" t="s">
        <v>48</v>
      </c>
      <c r="O16" s="129" t="s">
        <v>61</v>
      </c>
      <c r="P16" s="130" t="s">
        <v>54</v>
      </c>
      <c r="Q16" s="115" t="n">
        <f aca="false">LEN(O16)</f>
        <v>1449</v>
      </c>
      <c r="R16" s="115"/>
      <c r="S16" s="115" t="str">
        <f aca="false">MID(O16,1601,1600)</f>
        <v/>
      </c>
    </row>
    <row r="17" s="116" customFormat="true" ht="102" hidden="false" customHeight="false" outlineLevel="0" collapsed="false">
      <c r="A17" s="131"/>
      <c r="B17" s="132"/>
      <c r="C17" s="133"/>
      <c r="D17" s="134"/>
      <c r="E17" s="135"/>
      <c r="F17" s="135"/>
      <c r="G17" s="136"/>
      <c r="H17" s="137"/>
      <c r="I17" s="138"/>
      <c r="J17" s="137"/>
      <c r="K17" s="139"/>
      <c r="L17" s="140"/>
      <c r="M17" s="141"/>
      <c r="N17" s="142"/>
      <c r="O17" s="143" t="s">
        <v>62</v>
      </c>
      <c r="P17" s="144"/>
      <c r="Q17" s="115" t="n">
        <f aca="false">LEN(O17)</f>
        <v>363</v>
      </c>
      <c r="R17" s="115"/>
      <c r="S17" s="115" t="str">
        <f aca="false">MID(O17,1601,1600)</f>
        <v/>
      </c>
    </row>
    <row r="18" s="115" customFormat="true" ht="344.25" hidden="false" customHeight="false" outlineLevel="0" collapsed="false">
      <c r="A18" s="117" t="n">
        <v>5</v>
      </c>
      <c r="B18" s="118" t="s">
        <v>63</v>
      </c>
      <c r="C18" s="119" t="s">
        <v>64</v>
      </c>
      <c r="D18" s="120" t="s">
        <v>46</v>
      </c>
      <c r="E18" s="121" t="n">
        <v>7</v>
      </c>
      <c r="F18" s="121"/>
      <c r="G18" s="122" t="n">
        <f aca="false">E18*F18</f>
        <v>0</v>
      </c>
      <c r="H18" s="123"/>
      <c r="I18" s="124" t="n">
        <f aca="false">E18*H18</f>
        <v>0</v>
      </c>
      <c r="J18" s="123"/>
      <c r="K18" s="145" t="n">
        <f aca="false">E18*J18</f>
        <v>0</v>
      </c>
      <c r="L18" s="146"/>
      <c r="M18" s="127" t="s">
        <v>47</v>
      </c>
      <c r="N18" s="128" t="s">
        <v>48</v>
      </c>
      <c r="O18" s="129" t="s">
        <v>65</v>
      </c>
      <c r="P18" s="130" t="s">
        <v>66</v>
      </c>
      <c r="Q18" s="115" t="n">
        <f aca="false">LEN(O18)</f>
        <v>1449</v>
      </c>
      <c r="S18" s="115" t="str">
        <f aca="false">MID(O18,1601,1600)</f>
        <v/>
      </c>
    </row>
    <row r="19" s="115" customFormat="true" ht="114.75" hidden="false" customHeight="false" outlineLevel="0" collapsed="false">
      <c r="A19" s="131"/>
      <c r="B19" s="132"/>
      <c r="C19" s="133"/>
      <c r="D19" s="134"/>
      <c r="E19" s="135"/>
      <c r="F19" s="135"/>
      <c r="G19" s="136"/>
      <c r="H19" s="137"/>
      <c r="I19" s="138"/>
      <c r="J19" s="137"/>
      <c r="K19" s="147"/>
      <c r="L19" s="148"/>
      <c r="M19" s="141"/>
      <c r="N19" s="142"/>
      <c r="O19" s="143" t="s">
        <v>67</v>
      </c>
      <c r="P19" s="144"/>
      <c r="Q19" s="115" t="n">
        <f aca="false">LEN(O19)</f>
        <v>390</v>
      </c>
      <c r="S19" s="115" t="str">
        <f aca="false">MID(O19,1601,1600)</f>
        <v/>
      </c>
    </row>
    <row r="20" s="115" customFormat="true" ht="382.5" hidden="false" customHeight="false" outlineLevel="0" collapsed="false">
      <c r="A20" s="101" t="n">
        <v>6</v>
      </c>
      <c r="B20" s="102" t="s">
        <v>68</v>
      </c>
      <c r="C20" s="103" t="s">
        <v>69</v>
      </c>
      <c r="D20" s="104" t="s">
        <v>46</v>
      </c>
      <c r="E20" s="105" t="n">
        <v>215.3</v>
      </c>
      <c r="F20" s="105"/>
      <c r="G20" s="106" t="n">
        <v>0</v>
      </c>
      <c r="H20" s="107"/>
      <c r="I20" s="108" t="n">
        <v>0</v>
      </c>
      <c r="J20" s="107"/>
      <c r="K20" s="149" t="n">
        <v>0</v>
      </c>
      <c r="L20" s="150"/>
      <c r="M20" s="111" t="s">
        <v>70</v>
      </c>
      <c r="N20" s="112" t="s">
        <v>48</v>
      </c>
      <c r="O20" s="113" t="s">
        <v>71</v>
      </c>
      <c r="P20" s="114" t="s">
        <v>54</v>
      </c>
      <c r="Q20" s="115" t="n">
        <f aca="false">LEN(O20)</f>
        <v>1432</v>
      </c>
      <c r="S20" s="115" t="str">
        <f aca="false">MID(O20,1601,1600)</f>
        <v/>
      </c>
    </row>
    <row r="21" s="151" customFormat="true" ht="369.75" hidden="false" customHeight="false" outlineLevel="0" collapsed="false">
      <c r="A21" s="101" t="n">
        <v>7</v>
      </c>
      <c r="B21" s="102" t="s">
        <v>72</v>
      </c>
      <c r="C21" s="103" t="s">
        <v>73</v>
      </c>
      <c r="D21" s="104" t="s">
        <v>46</v>
      </c>
      <c r="E21" s="105" t="n">
        <v>979.3</v>
      </c>
      <c r="F21" s="105"/>
      <c r="G21" s="106" t="n">
        <f aca="false">E21*F21</f>
        <v>0</v>
      </c>
      <c r="H21" s="107"/>
      <c r="I21" s="108" t="n">
        <f aca="false">E21*H21</f>
        <v>0</v>
      </c>
      <c r="J21" s="107"/>
      <c r="K21" s="109" t="n">
        <f aca="false">E21*J21</f>
        <v>0</v>
      </c>
      <c r="L21" s="110"/>
      <c r="M21" s="111" t="s">
        <v>47</v>
      </c>
      <c r="N21" s="112" t="s">
        <v>48</v>
      </c>
      <c r="O21" s="113" t="s">
        <v>74</v>
      </c>
      <c r="P21" s="114" t="s">
        <v>54</v>
      </c>
      <c r="Q21" s="115" t="n">
        <f aca="false">LEN(O21)</f>
        <v>1431</v>
      </c>
      <c r="R21" s="115"/>
      <c r="S21" s="115" t="str">
        <f aca="false">MID(O21,1601,1600)</f>
        <v/>
      </c>
    </row>
    <row r="22" s="116" customFormat="true" ht="63.75" hidden="false" customHeight="false" outlineLevel="0" collapsed="false">
      <c r="A22" s="101" t="n">
        <v>8</v>
      </c>
      <c r="B22" s="102" t="s">
        <v>75</v>
      </c>
      <c r="C22" s="103" t="s">
        <v>76</v>
      </c>
      <c r="D22" s="104" t="s">
        <v>77</v>
      </c>
      <c r="E22" s="105" t="n">
        <v>701.5</v>
      </c>
      <c r="F22" s="105"/>
      <c r="G22" s="106" t="n">
        <f aca="false">E22*F22</f>
        <v>0</v>
      </c>
      <c r="H22" s="107"/>
      <c r="I22" s="108" t="n">
        <f aca="false">E22*H22</f>
        <v>0</v>
      </c>
      <c r="J22" s="107"/>
      <c r="K22" s="109" t="n">
        <f aca="false">E22*J22</f>
        <v>0</v>
      </c>
      <c r="L22" s="110"/>
      <c r="M22" s="111" t="s">
        <v>47</v>
      </c>
      <c r="N22" s="112" t="s">
        <v>48</v>
      </c>
      <c r="O22" s="113" t="s">
        <v>78</v>
      </c>
      <c r="P22" s="114" t="s">
        <v>79</v>
      </c>
      <c r="Q22" s="115" t="n">
        <f aca="false">LEN(O22)</f>
        <v>201</v>
      </c>
      <c r="R22" s="115"/>
      <c r="S22" s="115" t="str">
        <f aca="false">MID(O22,1601,1600)</f>
        <v/>
      </c>
    </row>
    <row r="23" s="116" customFormat="true" ht="76.5" hidden="false" customHeight="false" outlineLevel="0" collapsed="false">
      <c r="A23" s="101" t="n">
        <v>9</v>
      </c>
      <c r="B23" s="102" t="s">
        <v>80</v>
      </c>
      <c r="C23" s="103" t="s">
        <v>81</v>
      </c>
      <c r="D23" s="104" t="s">
        <v>77</v>
      </c>
      <c r="E23" s="105" t="n">
        <v>654.8</v>
      </c>
      <c r="F23" s="105"/>
      <c r="G23" s="106" t="n">
        <f aca="false">E23*F23</f>
        <v>0</v>
      </c>
      <c r="H23" s="107"/>
      <c r="I23" s="108" t="n">
        <f aca="false">E23*H23</f>
        <v>0</v>
      </c>
      <c r="J23" s="107"/>
      <c r="K23" s="109" t="n">
        <f aca="false">E23*J23</f>
        <v>0</v>
      </c>
      <c r="L23" s="110"/>
      <c r="M23" s="111" t="s">
        <v>47</v>
      </c>
      <c r="N23" s="112" t="s">
        <v>48</v>
      </c>
      <c r="O23" s="113" t="s">
        <v>82</v>
      </c>
      <c r="P23" s="114" t="s">
        <v>54</v>
      </c>
      <c r="Q23" s="115" t="n">
        <f aca="false">LEN(O23)</f>
        <v>219</v>
      </c>
      <c r="R23" s="115"/>
      <c r="S23" s="115" t="str">
        <f aca="false">MID(O23,1601,1600)</f>
        <v/>
      </c>
    </row>
    <row r="24" s="116" customFormat="true" ht="102" hidden="false" customHeight="false" outlineLevel="0" collapsed="false">
      <c r="A24" s="101" t="n">
        <v>10</v>
      </c>
      <c r="B24" s="102" t="s">
        <v>83</v>
      </c>
      <c r="C24" s="103" t="s">
        <v>84</v>
      </c>
      <c r="D24" s="104" t="s">
        <v>77</v>
      </c>
      <c r="E24" s="105" t="n">
        <v>610.5</v>
      </c>
      <c r="F24" s="105"/>
      <c r="G24" s="106" t="n">
        <f aca="false">E24*F24</f>
        <v>0</v>
      </c>
      <c r="H24" s="107"/>
      <c r="I24" s="108" t="n">
        <f aca="false">E24*H24</f>
        <v>0</v>
      </c>
      <c r="J24" s="107"/>
      <c r="K24" s="109" t="n">
        <f aca="false">E24*J24</f>
        <v>0</v>
      </c>
      <c r="L24" s="110"/>
      <c r="M24" s="111" t="s">
        <v>47</v>
      </c>
      <c r="N24" s="112" t="s">
        <v>85</v>
      </c>
      <c r="O24" s="113" t="s">
        <v>86</v>
      </c>
      <c r="P24" s="114" t="s">
        <v>54</v>
      </c>
      <c r="Q24" s="115" t="n">
        <f aca="false">LEN(O24)</f>
        <v>350</v>
      </c>
      <c r="R24" s="115"/>
      <c r="S24" s="115" t="str">
        <f aca="false">MID(O24,1601,1600)</f>
        <v/>
      </c>
    </row>
    <row r="25" s="116" customFormat="true" ht="102" hidden="false" customHeight="false" outlineLevel="0" collapsed="false">
      <c r="A25" s="101" t="n">
        <v>11</v>
      </c>
      <c r="B25" s="102" t="s">
        <v>87</v>
      </c>
      <c r="C25" s="103" t="s">
        <v>88</v>
      </c>
      <c r="D25" s="104" t="s">
        <v>77</v>
      </c>
      <c r="E25" s="105" t="n">
        <v>654.8</v>
      </c>
      <c r="F25" s="105"/>
      <c r="G25" s="106" t="n">
        <f aca="false">E25*F25</f>
        <v>0</v>
      </c>
      <c r="H25" s="107"/>
      <c r="I25" s="108" t="n">
        <f aca="false">E25*H25</f>
        <v>0</v>
      </c>
      <c r="J25" s="107"/>
      <c r="K25" s="109" t="n">
        <f aca="false">E25*J25</f>
        <v>0</v>
      </c>
      <c r="L25" s="110"/>
      <c r="M25" s="111" t="s">
        <v>47</v>
      </c>
      <c r="N25" s="112" t="s">
        <v>48</v>
      </c>
      <c r="O25" s="113" t="s">
        <v>86</v>
      </c>
      <c r="P25" s="114" t="s">
        <v>54</v>
      </c>
      <c r="Q25" s="115" t="n">
        <f aca="false">LEN(O25)</f>
        <v>350</v>
      </c>
      <c r="R25" s="115"/>
      <c r="S25" s="115" t="str">
        <f aca="false">MID(O25,1601,1600)</f>
        <v/>
      </c>
    </row>
    <row r="26" s="116" customFormat="true" ht="102" hidden="false" customHeight="false" outlineLevel="0" collapsed="false">
      <c r="A26" s="101" t="n">
        <v>12</v>
      </c>
      <c r="B26" s="102" t="s">
        <v>89</v>
      </c>
      <c r="C26" s="103" t="s">
        <v>90</v>
      </c>
      <c r="D26" s="104" t="s">
        <v>77</v>
      </c>
      <c r="E26" s="105" t="n">
        <v>654.8</v>
      </c>
      <c r="F26" s="105"/>
      <c r="G26" s="106" t="n">
        <f aca="false">E26*F26</f>
        <v>0</v>
      </c>
      <c r="H26" s="107"/>
      <c r="I26" s="108" t="n">
        <f aca="false">E26*H26</f>
        <v>0</v>
      </c>
      <c r="J26" s="107"/>
      <c r="K26" s="109" t="n">
        <f aca="false">E26*J26</f>
        <v>0</v>
      </c>
      <c r="L26" s="110"/>
      <c r="M26" s="111" t="s">
        <v>47</v>
      </c>
      <c r="N26" s="112" t="s">
        <v>48</v>
      </c>
      <c r="O26" s="113" t="s">
        <v>86</v>
      </c>
      <c r="P26" s="114" t="s">
        <v>54</v>
      </c>
      <c r="Q26" s="115" t="n">
        <f aca="false">LEN(O26)</f>
        <v>350</v>
      </c>
      <c r="R26" s="115"/>
      <c r="S26" s="115" t="str">
        <f aca="false">MID(O26,1601,1600)</f>
        <v/>
      </c>
    </row>
    <row r="27" s="116" customFormat="true" ht="102" hidden="false" customHeight="false" outlineLevel="0" collapsed="false">
      <c r="A27" s="101" t="n">
        <v>13</v>
      </c>
      <c r="B27" s="102" t="s">
        <v>91</v>
      </c>
      <c r="C27" s="103" t="s">
        <v>92</v>
      </c>
      <c r="D27" s="104" t="s">
        <v>77</v>
      </c>
      <c r="E27" s="105" t="n">
        <v>654.8</v>
      </c>
      <c r="F27" s="105"/>
      <c r="G27" s="106" t="n">
        <f aca="false">E27*F27</f>
        <v>0</v>
      </c>
      <c r="H27" s="107"/>
      <c r="I27" s="108" t="n">
        <f aca="false">E27*H27</f>
        <v>0</v>
      </c>
      <c r="J27" s="107"/>
      <c r="K27" s="109" t="n">
        <f aca="false">E27*J27</f>
        <v>0</v>
      </c>
      <c r="L27" s="110"/>
      <c r="M27" s="111" t="s">
        <v>47</v>
      </c>
      <c r="N27" s="112" t="s">
        <v>48</v>
      </c>
      <c r="O27" s="113" t="s">
        <v>86</v>
      </c>
      <c r="P27" s="114" t="s">
        <v>54</v>
      </c>
      <c r="Q27" s="115" t="n">
        <f aca="false">LEN(O27)</f>
        <v>350</v>
      </c>
      <c r="R27" s="115"/>
      <c r="S27" s="115" t="str">
        <f aca="false">MID(O27,1601,1600)</f>
        <v/>
      </c>
    </row>
    <row r="28" s="116" customFormat="true" ht="12.75" hidden="false" customHeight="false" outlineLevel="0" collapsed="false">
      <c r="A28" s="101"/>
      <c r="B28" s="102"/>
      <c r="C28" s="152"/>
      <c r="D28" s="102"/>
      <c r="E28" s="102"/>
      <c r="F28" s="102"/>
      <c r="G28" s="106"/>
      <c r="H28" s="107"/>
      <c r="I28" s="108"/>
      <c r="J28" s="107"/>
      <c r="K28" s="109"/>
      <c r="L28" s="110"/>
      <c r="M28" s="111"/>
      <c r="N28" s="112"/>
      <c r="O28" s="113"/>
      <c r="P28" s="114"/>
      <c r="Q28" s="115"/>
      <c r="R28" s="115"/>
      <c r="S28" s="115"/>
    </row>
    <row r="29" s="19" customFormat="true" ht="12.75" hidden="false" customHeight="false" outlineLevel="0" collapsed="false">
      <c r="A29" s="153" t="s">
        <v>93</v>
      </c>
      <c r="B29" s="154" t="s">
        <v>94</v>
      </c>
      <c r="C29" s="155" t="s">
        <v>42</v>
      </c>
      <c r="D29" s="156"/>
      <c r="E29" s="157"/>
      <c r="F29" s="157"/>
      <c r="G29" s="158" t="n">
        <f aca="false">SUM(G12:G28)</f>
        <v>0</v>
      </c>
      <c r="H29" s="92"/>
      <c r="I29" s="159" t="n">
        <f aca="false">SUM(I12:I28)</f>
        <v>0</v>
      </c>
      <c r="J29" s="157"/>
      <c r="K29" s="160" t="n">
        <f aca="false">SUM(K12:K28)</f>
        <v>0</v>
      </c>
      <c r="L29" s="161"/>
      <c r="M29" s="97"/>
      <c r="N29" s="98"/>
      <c r="O29" s="99"/>
      <c r="P29" s="100"/>
      <c r="Q29" s="115" t="n">
        <f aca="false">LEN(O29)</f>
        <v>0</v>
      </c>
      <c r="R29" s="115"/>
      <c r="S29" s="115" t="str">
        <f aca="false">MID(O29,1601,1600)</f>
        <v/>
      </c>
    </row>
    <row r="30" s="19" customFormat="true" ht="12.75" hidden="false" customHeight="false" outlineLevel="0" collapsed="false">
      <c r="A30" s="87" t="s">
        <v>40</v>
      </c>
      <c r="B30" s="88" t="s">
        <v>95</v>
      </c>
      <c r="C30" s="89" t="s">
        <v>96</v>
      </c>
      <c r="D30" s="90"/>
      <c r="E30" s="91"/>
      <c r="F30" s="91"/>
      <c r="G30" s="92"/>
      <c r="H30" s="93"/>
      <c r="I30" s="92"/>
      <c r="J30" s="94"/>
      <c r="K30" s="95"/>
      <c r="L30" s="96"/>
      <c r="M30" s="97" t="s">
        <v>43</v>
      </c>
      <c r="N30" s="98"/>
      <c r="O30" s="99"/>
      <c r="P30" s="100"/>
      <c r="Q30" s="115" t="n">
        <f aca="false">LEN(O30)</f>
        <v>0</v>
      </c>
      <c r="R30" s="115"/>
      <c r="S30" s="115" t="str">
        <f aca="false">MID(O30,1601,1600)</f>
        <v/>
      </c>
    </row>
    <row r="31" s="177" customFormat="true" ht="140.25" hidden="false" customHeight="false" outlineLevel="0" collapsed="false">
      <c r="A31" s="162" t="n">
        <v>14</v>
      </c>
      <c r="B31" s="163" t="s">
        <v>97</v>
      </c>
      <c r="C31" s="164" t="s">
        <v>98</v>
      </c>
      <c r="D31" s="165" t="s">
        <v>99</v>
      </c>
      <c r="E31" s="166" t="n">
        <v>149</v>
      </c>
      <c r="F31" s="166"/>
      <c r="G31" s="167" t="n">
        <f aca="false">E31*F31</f>
        <v>0</v>
      </c>
      <c r="H31" s="168"/>
      <c r="I31" s="169" t="n">
        <f aca="false">E31*H31</f>
        <v>0</v>
      </c>
      <c r="J31" s="168"/>
      <c r="K31" s="170" t="n">
        <f aca="false">E31*J31</f>
        <v>0</v>
      </c>
      <c r="L31" s="171"/>
      <c r="M31" s="172" t="s">
        <v>47</v>
      </c>
      <c r="N31" s="173" t="s">
        <v>85</v>
      </c>
      <c r="O31" s="174" t="s">
        <v>100</v>
      </c>
      <c r="P31" s="175" t="s">
        <v>101</v>
      </c>
      <c r="Q31" s="176" t="n">
        <f aca="false">LEN(O31)</f>
        <v>491</v>
      </c>
      <c r="R31" s="176"/>
      <c r="S31" s="176" t="str">
        <f aca="false">MID(O31,1601,1600)</f>
        <v/>
      </c>
    </row>
    <row r="32" s="190" customFormat="true" ht="140.25" hidden="false" customHeight="false" outlineLevel="0" collapsed="false">
      <c r="A32" s="178" t="n">
        <v>201</v>
      </c>
      <c r="B32" s="179" t="s">
        <v>102</v>
      </c>
      <c r="C32" s="180" t="s">
        <v>103</v>
      </c>
      <c r="D32" s="181" t="s">
        <v>99</v>
      </c>
      <c r="E32" s="182" t="n">
        <v>143</v>
      </c>
      <c r="F32" s="182"/>
      <c r="G32" s="182" t="n">
        <f aca="false">E32*F32</f>
        <v>0</v>
      </c>
      <c r="H32" s="183"/>
      <c r="I32" s="183" t="n">
        <f aca="false">E32*H32</f>
        <v>0</v>
      </c>
      <c r="J32" s="183"/>
      <c r="K32" s="184" t="n">
        <f aca="false">E32*J32</f>
        <v>0</v>
      </c>
      <c r="L32" s="183"/>
      <c r="M32" s="185" t="s">
        <v>47</v>
      </c>
      <c r="N32" s="186" t="s">
        <v>85</v>
      </c>
      <c r="O32" s="187" t="s">
        <v>100</v>
      </c>
      <c r="P32" s="188" t="s">
        <v>104</v>
      </c>
      <c r="Q32" s="189" t="n">
        <f aca="false">LEN(O32)</f>
        <v>491</v>
      </c>
      <c r="R32" s="189"/>
      <c r="S32" s="189"/>
    </row>
    <row r="33" s="190" customFormat="true" ht="140.25" hidden="false" customHeight="false" outlineLevel="0" collapsed="false">
      <c r="A33" s="178" t="n">
        <v>202</v>
      </c>
      <c r="B33" s="179" t="s">
        <v>105</v>
      </c>
      <c r="C33" s="180" t="s">
        <v>106</v>
      </c>
      <c r="D33" s="181" t="s">
        <v>46</v>
      </c>
      <c r="E33" s="182" t="n">
        <f aca="false">0.15*0.15*3.14*0.6*143</f>
        <v>6.06177</v>
      </c>
      <c r="F33" s="182"/>
      <c r="G33" s="182"/>
      <c r="H33" s="183"/>
      <c r="I33" s="183"/>
      <c r="J33" s="183"/>
      <c r="K33" s="184" t="n">
        <f aca="false">E33*J33</f>
        <v>0</v>
      </c>
      <c r="L33" s="183"/>
      <c r="M33" s="185" t="s">
        <v>70</v>
      </c>
      <c r="N33" s="186" t="s">
        <v>48</v>
      </c>
      <c r="O33" s="187" t="s">
        <v>107</v>
      </c>
      <c r="P33" s="188" t="s">
        <v>108</v>
      </c>
      <c r="Q33" s="189"/>
      <c r="R33" s="189"/>
      <c r="S33" s="189" t="s">
        <v>109</v>
      </c>
      <c r="T33" s="190" t="s">
        <v>105</v>
      </c>
      <c r="U33" s="190" t="n">
        <v>4138.29</v>
      </c>
      <c r="V33" s="190" t="n">
        <v>1.04733597693733</v>
      </c>
      <c r="W33" s="190" t="n">
        <v>4334.18</v>
      </c>
      <c r="X33" s="190" t="s">
        <v>106</v>
      </c>
      <c r="Z33" s="190" t="n">
        <v>385</v>
      </c>
    </row>
    <row r="34" s="116" customFormat="true" ht="153" hidden="false" customHeight="false" outlineLevel="0" collapsed="false">
      <c r="A34" s="101" t="n">
        <v>15</v>
      </c>
      <c r="B34" s="102" t="s">
        <v>110</v>
      </c>
      <c r="C34" s="103" t="s">
        <v>111</v>
      </c>
      <c r="D34" s="104" t="s">
        <v>46</v>
      </c>
      <c r="E34" s="105" t="n">
        <v>34.9</v>
      </c>
      <c r="F34" s="105"/>
      <c r="G34" s="106" t="n">
        <f aca="false">E34*F34</f>
        <v>0</v>
      </c>
      <c r="H34" s="107"/>
      <c r="I34" s="108" t="n">
        <f aca="false">E34*H34</f>
        <v>0</v>
      </c>
      <c r="J34" s="107"/>
      <c r="K34" s="149" t="n">
        <f aca="false">E34*J34</f>
        <v>0</v>
      </c>
      <c r="L34" s="150"/>
      <c r="M34" s="111" t="s">
        <v>47</v>
      </c>
      <c r="N34" s="112" t="s">
        <v>48</v>
      </c>
      <c r="O34" s="113" t="s">
        <v>112</v>
      </c>
      <c r="P34" s="114" t="s">
        <v>113</v>
      </c>
      <c r="Q34" s="115" t="n">
        <f aca="false">LEN(O34)</f>
        <v>580</v>
      </c>
      <c r="R34" s="115"/>
      <c r="S34" s="115" t="str">
        <f aca="false">MID(O34,1601,1600)</f>
        <v/>
      </c>
    </row>
    <row r="35" s="116" customFormat="true" ht="12.75" hidden="false" customHeight="false" outlineLevel="0" collapsed="false">
      <c r="A35" s="101"/>
      <c r="B35" s="102"/>
      <c r="C35" s="152"/>
      <c r="D35" s="102"/>
      <c r="E35" s="102"/>
      <c r="F35" s="102"/>
      <c r="G35" s="106"/>
      <c r="H35" s="107"/>
      <c r="I35" s="108"/>
      <c r="J35" s="107"/>
      <c r="K35" s="149"/>
      <c r="L35" s="150"/>
      <c r="M35" s="111"/>
      <c r="N35" s="112"/>
      <c r="O35" s="113"/>
      <c r="P35" s="114"/>
      <c r="Q35" s="115"/>
      <c r="R35" s="115"/>
      <c r="S35" s="115"/>
    </row>
    <row r="36" s="116" customFormat="true" ht="12.75" hidden="false" customHeight="false" outlineLevel="0" collapsed="false">
      <c r="A36" s="191" t="s">
        <v>93</v>
      </c>
      <c r="B36" s="192" t="s">
        <v>114</v>
      </c>
      <c r="C36" s="193" t="s">
        <v>96</v>
      </c>
      <c r="D36" s="194"/>
      <c r="E36" s="194"/>
      <c r="F36" s="194"/>
      <c r="G36" s="195" t="n">
        <f aca="false">SUM(G31:G35)</f>
        <v>0</v>
      </c>
      <c r="H36" s="194"/>
      <c r="I36" s="196" t="n">
        <f aca="false">SUM(I31:I35)</f>
        <v>0</v>
      </c>
      <c r="J36" s="197"/>
      <c r="K36" s="198" t="n">
        <f aca="false">SUM(K31:K35)</f>
        <v>0</v>
      </c>
      <c r="L36" s="199"/>
      <c r="M36" s="111"/>
      <c r="N36" s="112"/>
      <c r="O36" s="113"/>
      <c r="P36" s="114"/>
      <c r="Q36" s="115" t="n">
        <f aca="false">LEN(O36)</f>
        <v>0</v>
      </c>
      <c r="R36" s="115"/>
      <c r="S36" s="115" t="str">
        <f aca="false">MID(O36,1601,1600)</f>
        <v/>
      </c>
    </row>
    <row r="37" s="116" customFormat="true" ht="12.75" hidden="false" customHeight="false" outlineLevel="0" collapsed="false">
      <c r="A37" s="87" t="s">
        <v>40</v>
      </c>
      <c r="B37" s="200" t="s">
        <v>115</v>
      </c>
      <c r="C37" s="201" t="s">
        <v>116</v>
      </c>
      <c r="D37" s="202"/>
      <c r="E37" s="202"/>
      <c r="F37" s="202"/>
      <c r="G37" s="194"/>
      <c r="H37" s="202"/>
      <c r="I37" s="194"/>
      <c r="J37" s="203"/>
      <c r="K37" s="204"/>
      <c r="L37" s="205"/>
      <c r="M37" s="97" t="s">
        <v>43</v>
      </c>
      <c r="N37" s="112"/>
      <c r="O37" s="206"/>
      <c r="P37" s="114"/>
      <c r="Q37" s="115" t="n">
        <f aca="false">LEN(O37)</f>
        <v>0</v>
      </c>
      <c r="R37" s="115"/>
      <c r="S37" s="115" t="str">
        <f aca="false">MID(O37,1601,1600)</f>
        <v/>
      </c>
    </row>
    <row r="38" s="115" customFormat="true" ht="216.75" hidden="false" customHeight="false" outlineLevel="0" collapsed="false">
      <c r="A38" s="101" t="n">
        <v>16</v>
      </c>
      <c r="B38" s="102" t="s">
        <v>117</v>
      </c>
      <c r="C38" s="103" t="s">
        <v>118</v>
      </c>
      <c r="D38" s="104" t="s">
        <v>119</v>
      </c>
      <c r="E38" s="105" t="n">
        <v>12.6</v>
      </c>
      <c r="F38" s="105"/>
      <c r="G38" s="106" t="n">
        <f aca="false">E38*F38</f>
        <v>0</v>
      </c>
      <c r="H38" s="107"/>
      <c r="I38" s="108" t="n">
        <f aca="false">E38*H38</f>
        <v>0</v>
      </c>
      <c r="J38" s="107"/>
      <c r="K38" s="149" t="n">
        <f aca="false">E38*J38</f>
        <v>0</v>
      </c>
      <c r="L38" s="150"/>
      <c r="M38" s="111" t="s">
        <v>47</v>
      </c>
      <c r="N38" s="112" t="s">
        <v>48</v>
      </c>
      <c r="O38" s="206" t="s">
        <v>120</v>
      </c>
      <c r="P38" s="114" t="s">
        <v>121</v>
      </c>
      <c r="Q38" s="115" t="n">
        <f aca="false">LEN(O38)</f>
        <v>919</v>
      </c>
      <c r="S38" s="115" t="str">
        <f aca="false">MID(O38,1601,1600)</f>
        <v/>
      </c>
    </row>
    <row r="39" s="115" customFormat="true" ht="114.75" hidden="false" customHeight="false" outlineLevel="0" collapsed="false">
      <c r="A39" s="101" t="n">
        <v>17</v>
      </c>
      <c r="B39" s="102" t="s">
        <v>122</v>
      </c>
      <c r="C39" s="103" t="s">
        <v>123</v>
      </c>
      <c r="D39" s="104" t="s">
        <v>124</v>
      </c>
      <c r="E39" s="105" t="n">
        <v>0.642</v>
      </c>
      <c r="F39" s="105"/>
      <c r="G39" s="106" t="n">
        <f aca="false">E39*F39</f>
        <v>0</v>
      </c>
      <c r="H39" s="107"/>
      <c r="I39" s="108" t="n">
        <f aca="false">E39*H39</f>
        <v>0</v>
      </c>
      <c r="J39" s="107"/>
      <c r="K39" s="149" t="n">
        <f aca="false">E39*J39</f>
        <v>0</v>
      </c>
      <c r="L39" s="150"/>
      <c r="M39" s="111" t="s">
        <v>47</v>
      </c>
      <c r="N39" s="112" t="s">
        <v>48</v>
      </c>
      <c r="O39" s="206" t="s">
        <v>125</v>
      </c>
      <c r="P39" s="114" t="s">
        <v>126</v>
      </c>
      <c r="Q39" s="115" t="n">
        <f aca="false">LEN(O39)</f>
        <v>407</v>
      </c>
      <c r="S39" s="115" t="str">
        <f aca="false">MID(O39,1601,1600)</f>
        <v/>
      </c>
    </row>
    <row r="40" s="116" customFormat="true" ht="165.75" hidden="false" customHeight="false" outlineLevel="0" collapsed="false">
      <c r="A40" s="101" t="n">
        <v>18</v>
      </c>
      <c r="B40" s="102" t="s">
        <v>127</v>
      </c>
      <c r="C40" s="103" t="s">
        <v>128</v>
      </c>
      <c r="D40" s="104" t="s">
        <v>124</v>
      </c>
      <c r="E40" s="207" t="n">
        <v>5.5894</v>
      </c>
      <c r="F40" s="105"/>
      <c r="G40" s="106" t="n">
        <f aca="false">E40*F40</f>
        <v>0</v>
      </c>
      <c r="H40" s="107"/>
      <c r="I40" s="108" t="n">
        <f aca="false">E40*H40</f>
        <v>0</v>
      </c>
      <c r="J40" s="107"/>
      <c r="K40" s="149" t="n">
        <f aca="false">E40*J40</f>
        <v>0</v>
      </c>
      <c r="L40" s="150"/>
      <c r="M40" s="111" t="s">
        <v>47</v>
      </c>
      <c r="N40" s="112" t="s">
        <v>48</v>
      </c>
      <c r="O40" s="208" t="s">
        <v>129</v>
      </c>
      <c r="P40" s="209" t="s">
        <v>130</v>
      </c>
      <c r="Q40" s="115" t="n">
        <f aca="false">LEN(O40)</f>
        <v>476</v>
      </c>
      <c r="R40" s="115"/>
      <c r="S40" s="115" t="str">
        <f aca="false">MID(O40,1601,1600)</f>
        <v/>
      </c>
    </row>
    <row r="41" s="19" customFormat="true" ht="12.75" hidden="false" customHeight="false" outlineLevel="0" collapsed="false">
      <c r="A41" s="210"/>
      <c r="B41" s="211"/>
      <c r="C41" s="212"/>
      <c r="D41" s="211"/>
      <c r="E41" s="211"/>
      <c r="F41" s="211"/>
      <c r="G41" s="213"/>
      <c r="H41" s="214"/>
      <c r="I41" s="215"/>
      <c r="J41" s="214"/>
      <c r="K41" s="216"/>
      <c r="L41" s="217"/>
      <c r="M41" s="97"/>
      <c r="N41" s="98"/>
      <c r="O41" s="206"/>
      <c r="P41" s="114"/>
      <c r="Q41" s="115"/>
      <c r="R41" s="115"/>
      <c r="S41" s="115"/>
    </row>
    <row r="42" s="19" customFormat="true" ht="12.75" hidden="false" customHeight="false" outlineLevel="0" collapsed="false">
      <c r="A42" s="153" t="s">
        <v>93</v>
      </c>
      <c r="B42" s="154" t="s">
        <v>131</v>
      </c>
      <c r="C42" s="155" t="s">
        <v>116</v>
      </c>
      <c r="D42" s="156"/>
      <c r="E42" s="157"/>
      <c r="F42" s="157"/>
      <c r="G42" s="158" t="n">
        <f aca="false">SUM(G38:G41)</f>
        <v>0</v>
      </c>
      <c r="H42" s="92"/>
      <c r="I42" s="159" t="n">
        <f aca="false">SUM(I38:I41)</f>
        <v>0</v>
      </c>
      <c r="J42" s="157"/>
      <c r="K42" s="160" t="n">
        <f aca="false">SUM(K38:K41)</f>
        <v>0</v>
      </c>
      <c r="L42" s="161"/>
      <c r="M42" s="97"/>
      <c r="N42" s="98"/>
      <c r="O42" s="218"/>
      <c r="P42" s="100"/>
      <c r="Q42" s="115" t="n">
        <f aca="false">LEN(O42)</f>
        <v>0</v>
      </c>
      <c r="R42" s="115"/>
      <c r="S42" s="115" t="str">
        <f aca="false">MID(O42,1601,1600)</f>
        <v/>
      </c>
    </row>
    <row r="43" s="19" customFormat="true" ht="12.75" hidden="false" customHeight="false" outlineLevel="0" collapsed="false">
      <c r="A43" s="87" t="s">
        <v>40</v>
      </c>
      <c r="B43" s="88" t="s">
        <v>132</v>
      </c>
      <c r="C43" s="89" t="s">
        <v>133</v>
      </c>
      <c r="D43" s="90"/>
      <c r="E43" s="91"/>
      <c r="F43" s="91"/>
      <c r="G43" s="92"/>
      <c r="H43" s="93"/>
      <c r="I43" s="92"/>
      <c r="J43" s="94"/>
      <c r="K43" s="95"/>
      <c r="L43" s="96"/>
      <c r="M43" s="97" t="s">
        <v>43</v>
      </c>
      <c r="N43" s="98"/>
      <c r="O43" s="99"/>
      <c r="P43" s="100"/>
      <c r="Q43" s="115" t="n">
        <f aca="false">LEN(O43)</f>
        <v>0</v>
      </c>
      <c r="R43" s="115"/>
      <c r="S43" s="115" t="str">
        <f aca="false">MID(O43,1601,1600)</f>
        <v/>
      </c>
    </row>
    <row r="44" s="19" customFormat="true" ht="255" hidden="false" customHeight="false" outlineLevel="0" collapsed="false">
      <c r="A44" s="210" t="n">
        <v>19</v>
      </c>
      <c r="B44" s="211" t="s">
        <v>134</v>
      </c>
      <c r="C44" s="219" t="s">
        <v>135</v>
      </c>
      <c r="D44" s="220" t="s">
        <v>99</v>
      </c>
      <c r="E44" s="105" t="n">
        <v>6</v>
      </c>
      <c r="F44" s="221"/>
      <c r="G44" s="213" t="n">
        <f aca="false">E44*F44</f>
        <v>0</v>
      </c>
      <c r="H44" s="214"/>
      <c r="I44" s="215" t="n">
        <f aca="false">E44*H44</f>
        <v>0</v>
      </c>
      <c r="J44" s="214"/>
      <c r="K44" s="216" t="n">
        <f aca="false">E44*J44</f>
        <v>0</v>
      </c>
      <c r="L44" s="217"/>
      <c r="M44" s="97" t="s">
        <v>47</v>
      </c>
      <c r="N44" s="98" t="s">
        <v>136</v>
      </c>
      <c r="O44" s="113" t="s">
        <v>137</v>
      </c>
      <c r="P44" s="114" t="s">
        <v>138</v>
      </c>
      <c r="Q44" s="115" t="n">
        <f aca="false">LEN(O44)</f>
        <v>995</v>
      </c>
      <c r="R44" s="115"/>
      <c r="S44" s="115" t="str">
        <f aca="false">MID(O44,1601,1600)</f>
        <v/>
      </c>
    </row>
    <row r="45" s="115" customFormat="true" ht="306" hidden="false" customHeight="false" outlineLevel="0" collapsed="false">
      <c r="A45" s="101" t="n">
        <v>20</v>
      </c>
      <c r="B45" s="102" t="s">
        <v>139</v>
      </c>
      <c r="C45" s="103" t="s">
        <v>140</v>
      </c>
      <c r="D45" s="104" t="s">
        <v>46</v>
      </c>
      <c r="E45" s="105" t="n">
        <v>0.8</v>
      </c>
      <c r="F45" s="105"/>
      <c r="G45" s="106" t="n">
        <f aca="false">E45*F45</f>
        <v>0</v>
      </c>
      <c r="H45" s="107"/>
      <c r="I45" s="108" t="n">
        <f aca="false">E45*H45</f>
        <v>0</v>
      </c>
      <c r="J45" s="107"/>
      <c r="K45" s="216" t="n">
        <f aca="false">E45*J45</f>
        <v>0</v>
      </c>
      <c r="L45" s="217"/>
      <c r="M45" s="111" t="s">
        <v>47</v>
      </c>
      <c r="N45" s="112" t="s">
        <v>48</v>
      </c>
      <c r="O45" s="113" t="s">
        <v>141</v>
      </c>
      <c r="P45" s="114" t="s">
        <v>142</v>
      </c>
      <c r="Q45" s="115" t="n">
        <f aca="false">LEN(O45)</f>
        <v>1176</v>
      </c>
      <c r="S45" s="115" t="str">
        <f aca="false">MID(O45,1601,1600)</f>
        <v/>
      </c>
    </row>
    <row r="46" s="224" customFormat="true" ht="242.25" hidden="false" customHeight="false" outlineLevel="0" collapsed="false">
      <c r="A46" s="210" t="n">
        <v>21</v>
      </c>
      <c r="B46" s="102" t="s">
        <v>143</v>
      </c>
      <c r="C46" s="103" t="s">
        <v>144</v>
      </c>
      <c r="D46" s="104" t="s">
        <v>119</v>
      </c>
      <c r="E46" s="182" t="n">
        <f aca="false">0.19*0.19*0.02*14</f>
        <v>0.010108</v>
      </c>
      <c r="F46" s="105"/>
      <c r="G46" s="213" t="n">
        <f aca="false">E46*F46</f>
        <v>0</v>
      </c>
      <c r="H46" s="107"/>
      <c r="I46" s="215" t="n">
        <f aca="false">E46*H46</f>
        <v>0</v>
      </c>
      <c r="J46" s="107"/>
      <c r="K46" s="216" t="n">
        <f aca="false">E46*J46</f>
        <v>0</v>
      </c>
      <c r="L46" s="217"/>
      <c r="M46" s="111" t="s">
        <v>47</v>
      </c>
      <c r="N46" s="112" t="s">
        <v>48</v>
      </c>
      <c r="O46" s="113" t="s">
        <v>145</v>
      </c>
      <c r="P46" s="222" t="s">
        <v>146</v>
      </c>
      <c r="Q46" s="223" t="n">
        <f aca="false">LEN(O46)</f>
        <v>944</v>
      </c>
      <c r="R46" s="223"/>
      <c r="S46" s="223" t="str">
        <f aca="false">MID(O46,1601,1600)</f>
        <v/>
      </c>
    </row>
    <row r="47" s="115" customFormat="true" ht="306" hidden="false" customHeight="false" outlineLevel="0" collapsed="false">
      <c r="A47" s="101" t="n">
        <v>22</v>
      </c>
      <c r="B47" s="102" t="s">
        <v>147</v>
      </c>
      <c r="C47" s="103" t="s">
        <v>148</v>
      </c>
      <c r="D47" s="104" t="s">
        <v>46</v>
      </c>
      <c r="E47" s="105" t="n">
        <v>1.4</v>
      </c>
      <c r="F47" s="105"/>
      <c r="G47" s="106" t="n">
        <f aca="false">E47*F47</f>
        <v>0</v>
      </c>
      <c r="H47" s="107"/>
      <c r="I47" s="108" t="n">
        <f aca="false">E47*H47</f>
        <v>0</v>
      </c>
      <c r="J47" s="107"/>
      <c r="K47" s="149" t="n">
        <f aca="false">E47*J47</f>
        <v>0</v>
      </c>
      <c r="L47" s="150"/>
      <c r="M47" s="111" t="s">
        <v>47</v>
      </c>
      <c r="N47" s="112" t="s">
        <v>48</v>
      </c>
      <c r="O47" s="113" t="s">
        <v>149</v>
      </c>
      <c r="P47" s="114" t="s">
        <v>150</v>
      </c>
      <c r="Q47" s="115" t="n">
        <f aca="false">LEN(O47)</f>
        <v>1176</v>
      </c>
      <c r="S47" s="115" t="str">
        <f aca="false">MID(O47,1601,1600)</f>
        <v/>
      </c>
    </row>
    <row r="48" s="116" customFormat="true" ht="12.75" hidden="false" customHeight="false" outlineLevel="0" collapsed="false">
      <c r="A48" s="101"/>
      <c r="B48" s="102"/>
      <c r="C48" s="152"/>
      <c r="D48" s="102"/>
      <c r="E48" s="102"/>
      <c r="F48" s="102"/>
      <c r="G48" s="213"/>
      <c r="H48" s="107"/>
      <c r="I48" s="215"/>
      <c r="J48" s="107"/>
      <c r="K48" s="216"/>
      <c r="L48" s="217"/>
      <c r="M48" s="111"/>
      <c r="N48" s="112"/>
      <c r="O48" s="113"/>
      <c r="P48" s="114"/>
      <c r="Q48" s="115"/>
      <c r="R48" s="115"/>
      <c r="S48" s="115"/>
    </row>
    <row r="49" s="116" customFormat="true" ht="12.75" hidden="false" customHeight="false" outlineLevel="0" collapsed="false">
      <c r="A49" s="191" t="s">
        <v>93</v>
      </c>
      <c r="B49" s="192" t="s">
        <v>151</v>
      </c>
      <c r="C49" s="193" t="s">
        <v>133</v>
      </c>
      <c r="D49" s="194"/>
      <c r="E49" s="194"/>
      <c r="F49" s="194"/>
      <c r="G49" s="195" t="n">
        <f aca="false">SUM(G44:G48)</f>
        <v>0</v>
      </c>
      <c r="H49" s="194"/>
      <c r="I49" s="196" t="n">
        <f aca="false">SUM(I44:I48)</f>
        <v>0</v>
      </c>
      <c r="J49" s="225"/>
      <c r="K49" s="198" t="n">
        <f aca="false">SUM(K44:K48)</f>
        <v>0</v>
      </c>
      <c r="L49" s="199"/>
      <c r="M49" s="111"/>
      <c r="N49" s="112"/>
      <c r="O49" s="113"/>
      <c r="P49" s="114"/>
      <c r="Q49" s="115" t="n">
        <f aca="false">LEN(O49)</f>
        <v>0</v>
      </c>
      <c r="R49" s="115"/>
      <c r="S49" s="115" t="str">
        <f aca="false">MID(O49,1601,1600)</f>
        <v/>
      </c>
    </row>
    <row r="50" s="19" customFormat="true" ht="12.75" hidden="false" customHeight="false" outlineLevel="0" collapsed="false">
      <c r="A50" s="87" t="s">
        <v>40</v>
      </c>
      <c r="B50" s="88" t="s">
        <v>152</v>
      </c>
      <c r="C50" s="89" t="s">
        <v>153</v>
      </c>
      <c r="D50" s="90"/>
      <c r="E50" s="91"/>
      <c r="F50" s="91"/>
      <c r="G50" s="92"/>
      <c r="H50" s="93"/>
      <c r="I50" s="92"/>
      <c r="J50" s="94"/>
      <c r="K50" s="95"/>
      <c r="L50" s="96"/>
      <c r="M50" s="97" t="s">
        <v>43</v>
      </c>
      <c r="N50" s="98"/>
      <c r="O50" s="99"/>
      <c r="P50" s="100"/>
      <c r="Q50" s="115" t="n">
        <f aca="false">LEN(O50)</f>
        <v>0</v>
      </c>
      <c r="R50" s="115"/>
      <c r="S50" s="115" t="str">
        <f aca="false">MID(O50,1601,1600)</f>
        <v/>
      </c>
    </row>
    <row r="51" s="19" customFormat="true" ht="153" hidden="false" customHeight="false" outlineLevel="0" collapsed="false">
      <c r="A51" s="210" t="n">
        <v>23</v>
      </c>
      <c r="B51" s="211" t="s">
        <v>154</v>
      </c>
      <c r="C51" s="219" t="s">
        <v>155</v>
      </c>
      <c r="D51" s="220" t="s">
        <v>77</v>
      </c>
      <c r="E51" s="221" t="n">
        <v>701.5</v>
      </c>
      <c r="F51" s="221"/>
      <c r="G51" s="213" t="n">
        <f aca="false">E51*F51</f>
        <v>0</v>
      </c>
      <c r="H51" s="214"/>
      <c r="I51" s="215" t="n">
        <f aca="false">E51*H51</f>
        <v>0</v>
      </c>
      <c r="J51" s="214"/>
      <c r="K51" s="216" t="n">
        <f aca="false">E51*J51</f>
        <v>0</v>
      </c>
      <c r="L51" s="217"/>
      <c r="M51" s="97" t="s">
        <v>47</v>
      </c>
      <c r="N51" s="98" t="s">
        <v>136</v>
      </c>
      <c r="O51" s="113" t="s">
        <v>156</v>
      </c>
      <c r="P51" s="114" t="s">
        <v>157</v>
      </c>
      <c r="Q51" s="115" t="n">
        <f aca="false">LEN(O51)</f>
        <v>592</v>
      </c>
      <c r="R51" s="115"/>
      <c r="S51" s="115" t="str">
        <f aca="false">MID(O51,1601,1600)</f>
        <v/>
      </c>
    </row>
    <row r="52" s="19" customFormat="true" ht="191.25" hidden="false" customHeight="false" outlineLevel="0" collapsed="false">
      <c r="A52" s="210" t="n">
        <v>24</v>
      </c>
      <c r="B52" s="211" t="s">
        <v>158</v>
      </c>
      <c r="C52" s="219" t="s">
        <v>159</v>
      </c>
      <c r="D52" s="220" t="s">
        <v>77</v>
      </c>
      <c r="E52" s="221" t="n">
        <v>611.8</v>
      </c>
      <c r="F52" s="221"/>
      <c r="G52" s="213" t="n">
        <f aca="false">E52*F52</f>
        <v>0</v>
      </c>
      <c r="H52" s="214"/>
      <c r="I52" s="215" t="n">
        <f aca="false">E52*H52</f>
        <v>0</v>
      </c>
      <c r="J52" s="214"/>
      <c r="K52" s="216" t="n">
        <f aca="false">E52*J52</f>
        <v>0</v>
      </c>
      <c r="L52" s="217"/>
      <c r="M52" s="97" t="s">
        <v>47</v>
      </c>
      <c r="N52" s="98" t="s">
        <v>136</v>
      </c>
      <c r="O52" s="113" t="s">
        <v>160</v>
      </c>
      <c r="P52" s="114" t="s">
        <v>161</v>
      </c>
      <c r="Q52" s="115" t="n">
        <f aca="false">LEN(O52)</f>
        <v>796</v>
      </c>
      <c r="R52" s="115"/>
      <c r="S52" s="115" t="str">
        <f aca="false">MID(O52,1601,1600)</f>
        <v/>
      </c>
    </row>
    <row r="53" s="19" customFormat="true" ht="191.25" hidden="false" customHeight="false" outlineLevel="0" collapsed="false">
      <c r="A53" s="210" t="n">
        <v>25</v>
      </c>
      <c r="B53" s="211" t="s">
        <v>162</v>
      </c>
      <c r="C53" s="219" t="s">
        <v>163</v>
      </c>
      <c r="D53" s="220" t="s">
        <v>77</v>
      </c>
      <c r="E53" s="221" t="n">
        <v>87.2</v>
      </c>
      <c r="F53" s="221"/>
      <c r="G53" s="213" t="n">
        <f aca="false">E53*F53</f>
        <v>0</v>
      </c>
      <c r="H53" s="214"/>
      <c r="I53" s="215" t="n">
        <f aca="false">E53*H53</f>
        <v>0</v>
      </c>
      <c r="J53" s="214"/>
      <c r="K53" s="216" t="n">
        <f aca="false">E53*J53</f>
        <v>0</v>
      </c>
      <c r="L53" s="217"/>
      <c r="M53" s="97" t="s">
        <v>47</v>
      </c>
      <c r="N53" s="98" t="s">
        <v>136</v>
      </c>
      <c r="O53" s="113" t="s">
        <v>160</v>
      </c>
      <c r="P53" s="114" t="s">
        <v>164</v>
      </c>
      <c r="Q53" s="115" t="n">
        <f aca="false">LEN(O53)</f>
        <v>796</v>
      </c>
      <c r="R53" s="115"/>
      <c r="S53" s="115" t="str">
        <f aca="false">MID(O53,1601,1600)</f>
        <v/>
      </c>
    </row>
    <row r="54" s="19" customFormat="true" ht="191.25" hidden="false" customHeight="false" outlineLevel="0" collapsed="false">
      <c r="A54" s="210" t="n">
        <v>26</v>
      </c>
      <c r="B54" s="211" t="s">
        <v>165</v>
      </c>
      <c r="C54" s="219" t="s">
        <v>166</v>
      </c>
      <c r="D54" s="220" t="s">
        <v>77</v>
      </c>
      <c r="E54" s="221" t="n">
        <v>0.9</v>
      </c>
      <c r="F54" s="221"/>
      <c r="G54" s="213" t="n">
        <f aca="false">E54*F54</f>
        <v>0</v>
      </c>
      <c r="H54" s="214"/>
      <c r="I54" s="215" t="n">
        <f aca="false">E54*H54</f>
        <v>0</v>
      </c>
      <c r="J54" s="214"/>
      <c r="K54" s="216" t="n">
        <f aca="false">E54*J54</f>
        <v>0</v>
      </c>
      <c r="L54" s="217"/>
      <c r="M54" s="97" t="s">
        <v>47</v>
      </c>
      <c r="N54" s="98" t="s">
        <v>136</v>
      </c>
      <c r="O54" s="113" t="s">
        <v>160</v>
      </c>
      <c r="P54" s="114" t="s">
        <v>167</v>
      </c>
      <c r="Q54" s="115" t="n">
        <f aca="false">LEN(O54)</f>
        <v>796</v>
      </c>
      <c r="R54" s="115"/>
      <c r="S54" s="115" t="str">
        <f aca="false">MID(O54,1601,1600)</f>
        <v/>
      </c>
    </row>
    <row r="55" s="19" customFormat="true" ht="191.25" hidden="false" customHeight="false" outlineLevel="0" collapsed="false">
      <c r="A55" s="210" t="n">
        <v>27</v>
      </c>
      <c r="B55" s="211" t="s">
        <v>168</v>
      </c>
      <c r="C55" s="219" t="s">
        <v>169</v>
      </c>
      <c r="D55" s="220" t="s">
        <v>77</v>
      </c>
      <c r="E55" s="221" t="n">
        <v>1.6</v>
      </c>
      <c r="F55" s="221"/>
      <c r="G55" s="213" t="n">
        <f aca="false">E55*F55</f>
        <v>0</v>
      </c>
      <c r="H55" s="214"/>
      <c r="I55" s="215" t="n">
        <f aca="false">E55*H55</f>
        <v>0</v>
      </c>
      <c r="J55" s="214"/>
      <c r="K55" s="216" t="n">
        <f aca="false">E55*J55</f>
        <v>0</v>
      </c>
      <c r="L55" s="217"/>
      <c r="M55" s="97" t="s">
        <v>47</v>
      </c>
      <c r="N55" s="98" t="s">
        <v>136</v>
      </c>
      <c r="O55" s="113" t="s">
        <v>160</v>
      </c>
      <c r="P55" s="114" t="s">
        <v>170</v>
      </c>
      <c r="Q55" s="115" t="n">
        <f aca="false">LEN(O55)</f>
        <v>796</v>
      </c>
      <c r="R55" s="115"/>
      <c r="S55" s="115" t="str">
        <f aca="false">MID(O55,1601,1600)</f>
        <v/>
      </c>
    </row>
    <row r="56" s="19" customFormat="true" ht="12.75" hidden="false" customHeight="false" outlineLevel="0" collapsed="false">
      <c r="A56" s="210"/>
      <c r="B56" s="211"/>
      <c r="C56" s="212"/>
      <c r="D56" s="211"/>
      <c r="E56" s="211"/>
      <c r="F56" s="211"/>
      <c r="G56" s="213"/>
      <c r="H56" s="214"/>
      <c r="I56" s="215"/>
      <c r="J56" s="214"/>
      <c r="K56" s="216"/>
      <c r="L56" s="217"/>
      <c r="M56" s="97"/>
      <c r="N56" s="98"/>
      <c r="O56" s="113"/>
      <c r="P56" s="114"/>
      <c r="Q56" s="115"/>
      <c r="R56" s="115"/>
      <c r="S56" s="115"/>
    </row>
    <row r="57" s="19" customFormat="true" ht="12.75" hidden="false" customHeight="false" outlineLevel="0" collapsed="false">
      <c r="A57" s="153" t="s">
        <v>93</v>
      </c>
      <c r="B57" s="154" t="s">
        <v>171</v>
      </c>
      <c r="C57" s="155" t="s">
        <v>153</v>
      </c>
      <c r="D57" s="156"/>
      <c r="E57" s="157"/>
      <c r="F57" s="157"/>
      <c r="G57" s="158" t="n">
        <f aca="false">SUM(G51:G56)</f>
        <v>0</v>
      </c>
      <c r="H57" s="92"/>
      <c r="I57" s="159" t="n">
        <f aca="false">SUM(I51:I56)</f>
        <v>0</v>
      </c>
      <c r="J57" s="157"/>
      <c r="K57" s="160" t="n">
        <f aca="false">SUM(K51:K56)</f>
        <v>0</v>
      </c>
      <c r="L57" s="161"/>
      <c r="M57" s="97"/>
      <c r="N57" s="98"/>
      <c r="O57" s="113"/>
      <c r="P57" s="114"/>
      <c r="Q57" s="115" t="n">
        <f aca="false">LEN(O57)</f>
        <v>0</v>
      </c>
      <c r="R57" s="115"/>
      <c r="S57" s="115" t="str">
        <f aca="false">MID(O57,1601,1600)</f>
        <v/>
      </c>
    </row>
    <row r="58" s="19" customFormat="true" ht="12.75" hidden="false" customHeight="false" outlineLevel="0" collapsed="false">
      <c r="A58" s="87" t="s">
        <v>40</v>
      </c>
      <c r="B58" s="88" t="s">
        <v>172</v>
      </c>
      <c r="C58" s="89" t="s">
        <v>173</v>
      </c>
      <c r="D58" s="226"/>
      <c r="E58" s="91"/>
      <c r="F58" s="91"/>
      <c r="G58" s="92"/>
      <c r="H58" s="93"/>
      <c r="I58" s="92"/>
      <c r="J58" s="94"/>
      <c r="K58" s="95"/>
      <c r="L58" s="96"/>
      <c r="M58" s="97" t="s">
        <v>43</v>
      </c>
      <c r="N58" s="98"/>
      <c r="O58" s="99"/>
      <c r="P58" s="100"/>
      <c r="Q58" s="115" t="n">
        <f aca="false">LEN(O58)</f>
        <v>0</v>
      </c>
      <c r="R58" s="115"/>
      <c r="S58" s="115" t="str">
        <f aca="false">MID(O58,1601,1600)</f>
        <v/>
      </c>
    </row>
    <row r="59" s="116" customFormat="true" ht="280.5" hidden="false" customHeight="false" outlineLevel="0" collapsed="false">
      <c r="A59" s="101" t="n">
        <v>28</v>
      </c>
      <c r="B59" s="102" t="s">
        <v>174</v>
      </c>
      <c r="C59" s="103" t="s">
        <v>175</v>
      </c>
      <c r="D59" s="104" t="s">
        <v>176</v>
      </c>
      <c r="E59" s="221" t="n">
        <v>6</v>
      </c>
      <c r="F59" s="105"/>
      <c r="G59" s="106" t="n">
        <f aca="false">E59*F59</f>
        <v>0</v>
      </c>
      <c r="H59" s="107"/>
      <c r="I59" s="108" t="n">
        <f aca="false">E59*H59</f>
        <v>0</v>
      </c>
      <c r="J59" s="107"/>
      <c r="K59" s="149" t="n">
        <f aca="false">E59*J59</f>
        <v>0</v>
      </c>
      <c r="L59" s="150"/>
      <c r="M59" s="111" t="s">
        <v>47</v>
      </c>
      <c r="N59" s="112" t="s">
        <v>136</v>
      </c>
      <c r="O59" s="113" t="s">
        <v>177</v>
      </c>
      <c r="P59" s="114" t="s">
        <v>178</v>
      </c>
      <c r="Q59" s="115" t="n">
        <f aca="false">LEN(O59)</f>
        <v>1161</v>
      </c>
      <c r="R59" s="115"/>
      <c r="S59" s="115" t="str">
        <f aca="false">MID(O59,1601,1600)</f>
        <v/>
      </c>
    </row>
    <row r="60" s="116" customFormat="true" ht="12.75" hidden="false" customHeight="false" outlineLevel="0" collapsed="false">
      <c r="A60" s="101"/>
      <c r="B60" s="102"/>
      <c r="C60" s="152"/>
      <c r="D60" s="102"/>
      <c r="E60" s="102"/>
      <c r="F60" s="102"/>
      <c r="G60" s="106"/>
      <c r="H60" s="107"/>
      <c r="I60" s="108"/>
      <c r="J60" s="107"/>
      <c r="K60" s="149"/>
      <c r="L60" s="150"/>
      <c r="M60" s="111"/>
      <c r="N60" s="112"/>
      <c r="O60" s="113"/>
      <c r="P60" s="114"/>
      <c r="Q60" s="115"/>
      <c r="R60" s="115"/>
      <c r="S60" s="115"/>
    </row>
    <row r="61" s="19" customFormat="true" ht="12.75" hidden="false" customHeight="false" outlineLevel="0" collapsed="false">
      <c r="A61" s="153" t="s">
        <v>93</v>
      </c>
      <c r="B61" s="154" t="s">
        <v>179</v>
      </c>
      <c r="C61" s="155" t="s">
        <v>173</v>
      </c>
      <c r="D61" s="156"/>
      <c r="E61" s="157"/>
      <c r="F61" s="157"/>
      <c r="G61" s="158" t="n">
        <f aca="false">SUM(G59:G60)</f>
        <v>0</v>
      </c>
      <c r="H61" s="92"/>
      <c r="I61" s="159" t="n">
        <f aca="false">SUM(I59:I60)</f>
        <v>0</v>
      </c>
      <c r="J61" s="157"/>
      <c r="K61" s="160" t="n">
        <f aca="false">SUM(K59:K60)</f>
        <v>0</v>
      </c>
      <c r="L61" s="161"/>
      <c r="M61" s="97"/>
      <c r="N61" s="98"/>
      <c r="O61" s="99"/>
      <c r="P61" s="100"/>
      <c r="Q61" s="115" t="n">
        <f aca="false">LEN(O61)</f>
        <v>0</v>
      </c>
      <c r="R61" s="115"/>
      <c r="S61" s="115" t="str">
        <f aca="false">MID(O61,1601,1600)</f>
        <v/>
      </c>
    </row>
    <row r="62" s="19" customFormat="true" ht="25.5" hidden="false" customHeight="false" outlineLevel="0" collapsed="false">
      <c r="A62" s="87" t="s">
        <v>40</v>
      </c>
      <c r="B62" s="88" t="s">
        <v>180</v>
      </c>
      <c r="C62" s="89" t="s">
        <v>181</v>
      </c>
      <c r="D62" s="90"/>
      <c r="E62" s="91"/>
      <c r="F62" s="91"/>
      <c r="G62" s="92"/>
      <c r="H62" s="93"/>
      <c r="I62" s="92"/>
      <c r="J62" s="94"/>
      <c r="K62" s="95"/>
      <c r="L62" s="96"/>
      <c r="M62" s="97" t="s">
        <v>43</v>
      </c>
      <c r="N62" s="98"/>
      <c r="O62" s="99"/>
      <c r="P62" s="100"/>
      <c r="Q62" s="115" t="n">
        <f aca="false">LEN(O62)</f>
        <v>0</v>
      </c>
      <c r="R62" s="115"/>
      <c r="S62" s="115" t="str">
        <f aca="false">MID(O62,1601,1600)</f>
        <v/>
      </c>
    </row>
    <row r="63" s="115" customFormat="true" ht="178.5" hidden="false" customHeight="false" outlineLevel="0" collapsed="false">
      <c r="A63" s="101" t="n">
        <v>29</v>
      </c>
      <c r="B63" s="102" t="s">
        <v>182</v>
      </c>
      <c r="C63" s="103" t="s">
        <v>183</v>
      </c>
      <c r="D63" s="104" t="s">
        <v>184</v>
      </c>
      <c r="E63" s="105" t="n">
        <v>24</v>
      </c>
      <c r="F63" s="105"/>
      <c r="G63" s="106" t="n">
        <f aca="false">E63*F63</f>
        <v>0</v>
      </c>
      <c r="H63" s="107"/>
      <c r="I63" s="108" t="n">
        <f aca="false">E63*H63</f>
        <v>0</v>
      </c>
      <c r="J63" s="214"/>
      <c r="K63" s="216" t="n">
        <f aca="false">E63*J63</f>
        <v>0</v>
      </c>
      <c r="L63" s="217"/>
      <c r="M63" s="111" t="s">
        <v>47</v>
      </c>
      <c r="N63" s="112" t="s">
        <v>48</v>
      </c>
      <c r="O63" s="113" t="s">
        <v>185</v>
      </c>
      <c r="P63" s="114" t="s">
        <v>186</v>
      </c>
      <c r="Q63" s="115" t="n">
        <f aca="false">LEN(O63)</f>
        <v>935</v>
      </c>
      <c r="S63" s="115" t="str">
        <f aca="false">MID(O63,1601,1600)</f>
        <v/>
      </c>
    </row>
    <row r="64" s="115" customFormat="true" ht="63.75" hidden="false" customHeight="false" outlineLevel="0" collapsed="false">
      <c r="A64" s="101" t="n">
        <v>30</v>
      </c>
      <c r="B64" s="102" t="s">
        <v>187</v>
      </c>
      <c r="C64" s="103" t="s">
        <v>188</v>
      </c>
      <c r="D64" s="104" t="s">
        <v>184</v>
      </c>
      <c r="E64" s="105" t="n">
        <v>24</v>
      </c>
      <c r="F64" s="105"/>
      <c r="G64" s="106" t="n">
        <f aca="false">E64*F64</f>
        <v>0</v>
      </c>
      <c r="H64" s="107"/>
      <c r="I64" s="108" t="n">
        <f aca="false">E64*H64</f>
        <v>0</v>
      </c>
      <c r="J64" s="214"/>
      <c r="K64" s="216" t="n">
        <f aca="false">E64*J64</f>
        <v>0</v>
      </c>
      <c r="L64" s="217"/>
      <c r="M64" s="111" t="s">
        <v>47</v>
      </c>
      <c r="N64" s="112" t="s">
        <v>48</v>
      </c>
      <c r="O64" s="113" t="s">
        <v>189</v>
      </c>
      <c r="P64" s="114" t="s">
        <v>186</v>
      </c>
      <c r="Q64" s="115" t="n">
        <f aca="false">LEN(O64)</f>
        <v>158</v>
      </c>
      <c r="S64" s="115" t="str">
        <f aca="false">MID(O64,1601,1600)</f>
        <v/>
      </c>
    </row>
    <row r="65" s="115" customFormat="true" ht="114.75" hidden="false" customHeight="false" outlineLevel="0" collapsed="false">
      <c r="A65" s="101" t="n">
        <v>31</v>
      </c>
      <c r="B65" s="102" t="s">
        <v>190</v>
      </c>
      <c r="C65" s="103" t="s">
        <v>191</v>
      </c>
      <c r="D65" s="104" t="s">
        <v>192</v>
      </c>
      <c r="E65" s="207" t="n">
        <v>2</v>
      </c>
      <c r="F65" s="105"/>
      <c r="G65" s="106" t="n">
        <f aca="false">E65*F65</f>
        <v>0</v>
      </c>
      <c r="H65" s="107"/>
      <c r="I65" s="108" t="n">
        <f aca="false">E65*H65</f>
        <v>0</v>
      </c>
      <c r="J65" s="214"/>
      <c r="K65" s="216" t="n">
        <f aca="false">E65*J65</f>
        <v>0</v>
      </c>
      <c r="L65" s="217"/>
      <c r="M65" s="111" t="s">
        <v>47</v>
      </c>
      <c r="N65" s="112" t="s">
        <v>48</v>
      </c>
      <c r="O65" s="113" t="s">
        <v>193</v>
      </c>
      <c r="P65" s="114" t="s">
        <v>194</v>
      </c>
      <c r="Q65" s="115" t="n">
        <f aca="false">LEN(O65)</f>
        <v>598</v>
      </c>
      <c r="S65" s="115" t="str">
        <f aca="false">MID(O65,1601,1600)</f>
        <v/>
      </c>
    </row>
    <row r="66" s="116" customFormat="true" ht="12.75" hidden="false" customHeight="false" outlineLevel="0" collapsed="false">
      <c r="A66" s="101"/>
      <c r="B66" s="102"/>
      <c r="C66" s="152"/>
      <c r="D66" s="102"/>
      <c r="E66" s="102"/>
      <c r="F66" s="102"/>
      <c r="G66" s="106"/>
      <c r="H66" s="107"/>
      <c r="I66" s="108"/>
      <c r="J66" s="107"/>
      <c r="K66" s="149"/>
      <c r="L66" s="150"/>
      <c r="M66" s="111"/>
      <c r="N66" s="112"/>
      <c r="O66" s="113"/>
      <c r="P66" s="114"/>
      <c r="Q66" s="115"/>
      <c r="R66" s="115"/>
      <c r="S66" s="115"/>
    </row>
    <row r="67" s="116" customFormat="true" ht="25.5" hidden="false" customHeight="false" outlineLevel="0" collapsed="false">
      <c r="A67" s="191" t="s">
        <v>93</v>
      </c>
      <c r="B67" s="192" t="s">
        <v>195</v>
      </c>
      <c r="C67" s="193" t="s">
        <v>181</v>
      </c>
      <c r="D67" s="194"/>
      <c r="E67" s="194"/>
      <c r="F67" s="194"/>
      <c r="G67" s="195" t="n">
        <f aca="false">SUM(G63:G66)</f>
        <v>0</v>
      </c>
      <c r="H67" s="194"/>
      <c r="I67" s="196" t="n">
        <f aca="false">SUM(I63:I66)</f>
        <v>0</v>
      </c>
      <c r="J67" s="197"/>
      <c r="K67" s="198" t="n">
        <f aca="false">SUM(K63:K66)</f>
        <v>0</v>
      </c>
      <c r="L67" s="199"/>
      <c r="M67" s="111"/>
      <c r="N67" s="112"/>
      <c r="O67" s="113"/>
      <c r="P67" s="114"/>
      <c r="Q67" s="115" t="n">
        <f aca="false">LEN(O67)</f>
        <v>0</v>
      </c>
      <c r="R67" s="115"/>
      <c r="S67" s="115" t="str">
        <f aca="false">MID(O67,1601,1600)</f>
        <v/>
      </c>
    </row>
    <row r="68" s="19" customFormat="true" ht="12.75" hidden="false" customHeight="false" outlineLevel="0" collapsed="false">
      <c r="A68" s="87" t="s">
        <v>40</v>
      </c>
      <c r="B68" s="88" t="s">
        <v>196</v>
      </c>
      <c r="C68" s="89" t="s">
        <v>197</v>
      </c>
      <c r="D68" s="90"/>
      <c r="E68" s="91"/>
      <c r="F68" s="91"/>
      <c r="G68" s="92"/>
      <c r="H68" s="93"/>
      <c r="I68" s="92"/>
      <c r="J68" s="94"/>
      <c r="K68" s="95"/>
      <c r="L68" s="96"/>
      <c r="M68" s="97" t="s">
        <v>43</v>
      </c>
      <c r="N68" s="98"/>
      <c r="O68" s="99"/>
      <c r="P68" s="100"/>
      <c r="Q68" s="115" t="n">
        <f aca="false">LEN(O68)</f>
        <v>0</v>
      </c>
      <c r="R68" s="115"/>
      <c r="S68" s="115" t="str">
        <f aca="false">MID(O68,1601,1600)</f>
        <v/>
      </c>
    </row>
    <row r="69" s="115" customFormat="true" ht="153" hidden="false" customHeight="false" outlineLevel="0" collapsed="false">
      <c r="A69" s="101" t="n">
        <v>32</v>
      </c>
      <c r="B69" s="102" t="s">
        <v>198</v>
      </c>
      <c r="C69" s="103" t="s">
        <v>199</v>
      </c>
      <c r="D69" s="104" t="s">
        <v>200</v>
      </c>
      <c r="E69" s="105" t="n">
        <v>36.5</v>
      </c>
      <c r="F69" s="105"/>
      <c r="G69" s="106" t="n">
        <f aca="false">E69*F69</f>
        <v>0</v>
      </c>
      <c r="H69" s="107"/>
      <c r="I69" s="108" t="n">
        <f aca="false">E69*H69</f>
        <v>0</v>
      </c>
      <c r="J69" s="214"/>
      <c r="K69" s="216" t="n">
        <f aca="false">E69*J69</f>
        <v>0</v>
      </c>
      <c r="L69" s="217"/>
      <c r="M69" s="111" t="s">
        <v>47</v>
      </c>
      <c r="N69" s="112" t="s">
        <v>48</v>
      </c>
      <c r="O69" s="113" t="s">
        <v>201</v>
      </c>
      <c r="P69" s="114" t="s">
        <v>202</v>
      </c>
      <c r="Q69" s="115" t="n">
        <f aca="false">LEN(O69)</f>
        <v>554</v>
      </c>
      <c r="S69" s="115" t="str">
        <f aca="false">MID(O69,1601,1600)</f>
        <v/>
      </c>
    </row>
    <row r="70" s="115" customFormat="true" ht="140.25" hidden="false" customHeight="false" outlineLevel="0" collapsed="false">
      <c r="A70" s="101" t="n">
        <v>33</v>
      </c>
      <c r="B70" s="102" t="s">
        <v>203</v>
      </c>
      <c r="C70" s="103" t="s">
        <v>204</v>
      </c>
      <c r="D70" s="104" t="s">
        <v>200</v>
      </c>
      <c r="E70" s="105" t="n">
        <v>73</v>
      </c>
      <c r="F70" s="105"/>
      <c r="G70" s="106" t="n">
        <f aca="false">E70*F70</f>
        <v>0</v>
      </c>
      <c r="H70" s="107"/>
      <c r="I70" s="108" t="n">
        <f aca="false">E70*H70</f>
        <v>0</v>
      </c>
      <c r="J70" s="214"/>
      <c r="K70" s="216" t="n">
        <f aca="false">E70*J70</f>
        <v>0</v>
      </c>
      <c r="L70" s="217"/>
      <c r="M70" s="111" t="s">
        <v>47</v>
      </c>
      <c r="N70" s="112" t="s">
        <v>48</v>
      </c>
      <c r="O70" s="113" t="s">
        <v>205</v>
      </c>
      <c r="P70" s="114" t="s">
        <v>206</v>
      </c>
      <c r="Q70" s="115" t="n">
        <f aca="false">LEN(O70)</f>
        <v>500</v>
      </c>
      <c r="S70" s="115" t="str">
        <f aca="false">MID(O70,1601,1600)</f>
        <v/>
      </c>
    </row>
    <row r="71" s="227" customFormat="true" ht="114.75" hidden="false" customHeight="false" outlineLevel="0" collapsed="false">
      <c r="A71" s="210" t="n">
        <v>34</v>
      </c>
      <c r="B71" s="211" t="s">
        <v>207</v>
      </c>
      <c r="C71" s="219" t="s">
        <v>208</v>
      </c>
      <c r="D71" s="220" t="s">
        <v>77</v>
      </c>
      <c r="E71" s="105" t="n">
        <v>41.8</v>
      </c>
      <c r="F71" s="221"/>
      <c r="G71" s="213" t="n">
        <f aca="false">E71*F71</f>
        <v>0</v>
      </c>
      <c r="H71" s="214"/>
      <c r="I71" s="215" t="n">
        <f aca="false">E71*H71</f>
        <v>0</v>
      </c>
      <c r="J71" s="214"/>
      <c r="K71" s="216" t="n">
        <f aca="false">E71*J71</f>
        <v>0</v>
      </c>
      <c r="L71" s="217"/>
      <c r="M71" s="97" t="s">
        <v>47</v>
      </c>
      <c r="N71" s="98" t="s">
        <v>136</v>
      </c>
      <c r="O71" s="113" t="s">
        <v>209</v>
      </c>
      <c r="P71" s="114" t="s">
        <v>210</v>
      </c>
      <c r="Q71" s="115" t="n">
        <f aca="false">LEN(O71)</f>
        <v>263</v>
      </c>
      <c r="R71" s="115"/>
      <c r="S71" s="115" t="str">
        <f aca="false">MID(O71,1601,1600)</f>
        <v/>
      </c>
    </row>
    <row r="72" s="116" customFormat="true" ht="12.75" hidden="false" customHeight="false" outlineLevel="0" collapsed="false">
      <c r="A72" s="101"/>
      <c r="B72" s="102"/>
      <c r="C72" s="152"/>
      <c r="D72" s="102"/>
      <c r="E72" s="102"/>
      <c r="F72" s="102"/>
      <c r="G72" s="106"/>
      <c r="H72" s="107"/>
      <c r="I72" s="108"/>
      <c r="J72" s="107"/>
      <c r="K72" s="149"/>
      <c r="L72" s="150"/>
      <c r="M72" s="111"/>
      <c r="N72" s="112"/>
      <c r="O72" s="113"/>
      <c r="P72" s="114"/>
      <c r="Q72" s="115"/>
      <c r="R72" s="115"/>
      <c r="S72" s="115"/>
    </row>
    <row r="73" s="116" customFormat="true" ht="12.75" hidden="false" customHeight="false" outlineLevel="0" collapsed="false">
      <c r="A73" s="191" t="s">
        <v>93</v>
      </c>
      <c r="B73" s="192" t="s">
        <v>211</v>
      </c>
      <c r="C73" s="193" t="s">
        <v>197</v>
      </c>
      <c r="D73" s="194"/>
      <c r="E73" s="194"/>
      <c r="F73" s="194"/>
      <c r="G73" s="195" t="n">
        <f aca="false">SUM(G69:G72)</f>
        <v>0</v>
      </c>
      <c r="H73" s="194"/>
      <c r="I73" s="196" t="n">
        <f aca="false">SUM(I69:I72)</f>
        <v>0</v>
      </c>
      <c r="J73" s="197"/>
      <c r="K73" s="198" t="n">
        <f aca="false">SUM(K69:K72)</f>
        <v>0</v>
      </c>
      <c r="L73" s="199"/>
      <c r="M73" s="111"/>
      <c r="N73" s="112"/>
      <c r="O73" s="113"/>
      <c r="P73" s="114"/>
      <c r="Q73" s="115" t="n">
        <f aca="false">LEN(O73)</f>
        <v>0</v>
      </c>
      <c r="R73" s="115"/>
      <c r="S73" s="115" t="str">
        <f aca="false">MID(O73,1601,1600)</f>
        <v/>
      </c>
    </row>
    <row r="74" s="19" customFormat="true" ht="12.75" hidden="false" customHeight="false" outlineLevel="0" collapsed="false">
      <c r="A74" s="87" t="s">
        <v>40</v>
      </c>
      <c r="B74" s="88" t="s">
        <v>212</v>
      </c>
      <c r="C74" s="89" t="s">
        <v>213</v>
      </c>
      <c r="D74" s="226"/>
      <c r="E74" s="228"/>
      <c r="F74" s="228"/>
      <c r="G74" s="229"/>
      <c r="H74" s="230"/>
      <c r="I74" s="229"/>
      <c r="J74" s="228"/>
      <c r="K74" s="231"/>
      <c r="L74" s="232"/>
      <c r="M74" s="97" t="s">
        <v>43</v>
      </c>
      <c r="N74" s="98"/>
      <c r="O74" s="113"/>
      <c r="P74" s="114"/>
      <c r="Q74" s="115" t="n">
        <f aca="false">LEN(O74)</f>
        <v>0</v>
      </c>
      <c r="R74" s="115"/>
      <c r="S74" s="115" t="str">
        <f aca="false">MID(O74,1601,1600)</f>
        <v/>
      </c>
    </row>
    <row r="75" s="19" customFormat="true" ht="63.75" hidden="false" customHeight="false" outlineLevel="0" collapsed="false">
      <c r="A75" s="210" t="n">
        <v>35</v>
      </c>
      <c r="B75" s="211" t="s">
        <v>214</v>
      </c>
      <c r="C75" s="103" t="s">
        <v>215</v>
      </c>
      <c r="D75" s="220" t="s">
        <v>99</v>
      </c>
      <c r="E75" s="221" t="n">
        <v>1</v>
      </c>
      <c r="F75" s="221"/>
      <c r="G75" s="213" t="n">
        <f aca="false">E75*F75</f>
        <v>0</v>
      </c>
      <c r="H75" s="214"/>
      <c r="I75" s="215" t="n">
        <f aca="false">E75*H75</f>
        <v>0</v>
      </c>
      <c r="J75" s="214"/>
      <c r="K75" s="216" t="n">
        <f aca="false">E75*J75</f>
        <v>0</v>
      </c>
      <c r="L75" s="217"/>
      <c r="M75" s="233" t="s">
        <v>47</v>
      </c>
      <c r="N75" s="98" t="s">
        <v>85</v>
      </c>
      <c r="O75" s="206" t="s">
        <v>216</v>
      </c>
      <c r="P75" s="234" t="s">
        <v>217</v>
      </c>
      <c r="Q75" s="115" t="n">
        <f aca="false">LEN(O75)</f>
        <v>248</v>
      </c>
      <c r="R75" s="115"/>
      <c r="S75" s="115" t="str">
        <f aca="false">MID(O75,1601,1600)</f>
        <v/>
      </c>
    </row>
    <row r="76" s="19" customFormat="true" ht="76.5" hidden="false" customHeight="false" outlineLevel="0" collapsed="false">
      <c r="A76" s="210" t="n">
        <v>36</v>
      </c>
      <c r="B76" s="211" t="s">
        <v>218</v>
      </c>
      <c r="C76" s="219" t="s">
        <v>219</v>
      </c>
      <c r="D76" s="220" t="s">
        <v>176</v>
      </c>
      <c r="E76" s="221" t="n">
        <v>245</v>
      </c>
      <c r="F76" s="221"/>
      <c r="G76" s="213" t="n">
        <f aca="false">E76*F76</f>
        <v>0</v>
      </c>
      <c r="H76" s="214"/>
      <c r="I76" s="215" t="n">
        <f aca="false">E76*H76</f>
        <v>0</v>
      </c>
      <c r="J76" s="214"/>
      <c r="K76" s="216" t="n">
        <f aca="false">E76*J76</f>
        <v>0</v>
      </c>
      <c r="L76" s="217"/>
      <c r="M76" s="97" t="s">
        <v>47</v>
      </c>
      <c r="N76" s="98" t="s">
        <v>136</v>
      </c>
      <c r="O76" s="113" t="s">
        <v>220</v>
      </c>
      <c r="P76" s="114" t="s">
        <v>221</v>
      </c>
      <c r="Q76" s="115" t="n">
        <f aca="false">LEN(O76)</f>
        <v>264</v>
      </c>
      <c r="R76" s="115"/>
      <c r="S76" s="115" t="str">
        <f aca="false">MID(O76,1601,1600)</f>
        <v/>
      </c>
    </row>
    <row r="77" s="116" customFormat="true" ht="204" hidden="false" customHeight="false" outlineLevel="0" collapsed="false">
      <c r="A77" s="210" t="n">
        <v>37</v>
      </c>
      <c r="B77" s="102" t="s">
        <v>222</v>
      </c>
      <c r="C77" s="103" t="s">
        <v>223</v>
      </c>
      <c r="D77" s="104" t="s">
        <v>176</v>
      </c>
      <c r="E77" s="105" t="n">
        <v>220</v>
      </c>
      <c r="F77" s="105"/>
      <c r="G77" s="213" t="n">
        <f aca="false">E77*F77</f>
        <v>0</v>
      </c>
      <c r="H77" s="107"/>
      <c r="I77" s="215" t="n">
        <f aca="false">E77*H77</f>
        <v>0</v>
      </c>
      <c r="J77" s="107"/>
      <c r="K77" s="216" t="n">
        <f aca="false">E77*J77</f>
        <v>0</v>
      </c>
      <c r="L77" s="217"/>
      <c r="M77" s="233" t="s">
        <v>47</v>
      </c>
      <c r="N77" s="235" t="s">
        <v>48</v>
      </c>
      <c r="O77" s="113" t="s">
        <v>224</v>
      </c>
      <c r="P77" s="114" t="s">
        <v>225</v>
      </c>
      <c r="Q77" s="115" t="n">
        <f aca="false">LEN(O77)</f>
        <v>1158</v>
      </c>
      <c r="R77" s="115"/>
      <c r="S77" s="115" t="str">
        <f aca="false">MID(O77,1601,1600)</f>
        <v/>
      </c>
    </row>
    <row r="78" s="19" customFormat="true" ht="140.25" hidden="false" customHeight="false" outlineLevel="0" collapsed="false">
      <c r="A78" s="210" t="n">
        <v>38</v>
      </c>
      <c r="B78" s="211" t="s">
        <v>226</v>
      </c>
      <c r="C78" s="219" t="s">
        <v>227</v>
      </c>
      <c r="D78" s="220" t="s">
        <v>176</v>
      </c>
      <c r="E78" s="221" t="n">
        <v>220</v>
      </c>
      <c r="F78" s="221"/>
      <c r="G78" s="213" t="n">
        <f aca="false">E78*F78</f>
        <v>0</v>
      </c>
      <c r="H78" s="214"/>
      <c r="I78" s="215" t="n">
        <f aca="false">E78*H78</f>
        <v>0</v>
      </c>
      <c r="J78" s="214"/>
      <c r="K78" s="216" t="n">
        <f aca="false">E78*J78</f>
        <v>0</v>
      </c>
      <c r="L78" s="217"/>
      <c r="M78" s="97" t="s">
        <v>47</v>
      </c>
      <c r="N78" s="98" t="s">
        <v>48</v>
      </c>
      <c r="O78" s="113" t="s">
        <v>228</v>
      </c>
      <c r="P78" s="114" t="s">
        <v>225</v>
      </c>
      <c r="Q78" s="115" t="n">
        <f aca="false">LEN(O78)</f>
        <v>845</v>
      </c>
      <c r="R78" s="115"/>
      <c r="S78" s="115" t="str">
        <f aca="false">MID(O78,1601,1600)</f>
        <v/>
      </c>
    </row>
    <row r="79" s="19" customFormat="true" ht="178.5" hidden="false" customHeight="false" outlineLevel="0" collapsed="false">
      <c r="A79" s="210" t="n">
        <v>39</v>
      </c>
      <c r="B79" s="211" t="s">
        <v>229</v>
      </c>
      <c r="C79" s="219" t="s">
        <v>230</v>
      </c>
      <c r="D79" s="220" t="s">
        <v>176</v>
      </c>
      <c r="E79" s="221" t="n">
        <v>10</v>
      </c>
      <c r="F79" s="221"/>
      <c r="G79" s="213" t="n">
        <f aca="false">E79*F79</f>
        <v>0</v>
      </c>
      <c r="H79" s="214"/>
      <c r="I79" s="215" t="n">
        <f aca="false">E79*H79</f>
        <v>0</v>
      </c>
      <c r="J79" s="214"/>
      <c r="K79" s="216" t="n">
        <f aca="false">E79*J79</f>
        <v>0</v>
      </c>
      <c r="L79" s="217"/>
      <c r="M79" s="97" t="s">
        <v>47</v>
      </c>
      <c r="N79" s="98" t="s">
        <v>48</v>
      </c>
      <c r="O79" s="113" t="s">
        <v>231</v>
      </c>
      <c r="P79" s="114" t="s">
        <v>232</v>
      </c>
      <c r="Q79" s="115" t="n">
        <f aca="false">LEN(O79)</f>
        <v>629</v>
      </c>
      <c r="R79" s="115"/>
      <c r="S79" s="115" t="str">
        <f aca="false">MID(O79,1601,1600)</f>
        <v/>
      </c>
    </row>
    <row r="80" s="19" customFormat="true" ht="102" hidden="false" customHeight="false" outlineLevel="0" collapsed="false">
      <c r="A80" s="210" t="n">
        <v>40</v>
      </c>
      <c r="B80" s="211" t="s">
        <v>233</v>
      </c>
      <c r="C80" s="219" t="s">
        <v>234</v>
      </c>
      <c r="D80" s="220" t="s">
        <v>176</v>
      </c>
      <c r="E80" s="221" t="n">
        <v>51.6</v>
      </c>
      <c r="F80" s="221"/>
      <c r="G80" s="213" t="n">
        <f aca="false">E80*F80</f>
        <v>0</v>
      </c>
      <c r="H80" s="214"/>
      <c r="I80" s="215" t="n">
        <f aca="false">E80*H80</f>
        <v>0</v>
      </c>
      <c r="J80" s="214"/>
      <c r="K80" s="216" t="n">
        <f aca="false">E80*J80</f>
        <v>0</v>
      </c>
      <c r="L80" s="217"/>
      <c r="M80" s="97" t="s">
        <v>47</v>
      </c>
      <c r="N80" s="98" t="s">
        <v>136</v>
      </c>
      <c r="O80" s="113" t="s">
        <v>235</v>
      </c>
      <c r="P80" s="114" t="s">
        <v>236</v>
      </c>
      <c r="Q80" s="115" t="n">
        <f aca="false">LEN(O80)</f>
        <v>390</v>
      </c>
      <c r="R80" s="115"/>
      <c r="S80" s="115" t="str">
        <f aca="false">MID(O80,1601,1600)</f>
        <v/>
      </c>
    </row>
    <row r="81" s="19" customFormat="true" ht="76.5" hidden="false" customHeight="false" outlineLevel="0" collapsed="false">
      <c r="A81" s="210" t="n">
        <v>41</v>
      </c>
      <c r="B81" s="211" t="s">
        <v>237</v>
      </c>
      <c r="C81" s="219" t="s">
        <v>238</v>
      </c>
      <c r="D81" s="220" t="s">
        <v>99</v>
      </c>
      <c r="E81" s="221" t="n">
        <v>2</v>
      </c>
      <c r="F81" s="221"/>
      <c r="G81" s="213" t="n">
        <f aca="false">E81*F81</f>
        <v>0</v>
      </c>
      <c r="H81" s="214"/>
      <c r="I81" s="215" t="n">
        <f aca="false">E81*H81</f>
        <v>0</v>
      </c>
      <c r="J81" s="214"/>
      <c r="K81" s="216" t="n">
        <f aca="false">E81*J81</f>
        <v>0</v>
      </c>
      <c r="L81" s="217"/>
      <c r="M81" s="97" t="s">
        <v>47</v>
      </c>
      <c r="N81" s="98" t="s">
        <v>85</v>
      </c>
      <c r="O81" s="206" t="s">
        <v>239</v>
      </c>
      <c r="P81" s="114" t="s">
        <v>194</v>
      </c>
      <c r="Q81" s="115" t="n">
        <f aca="false">LEN(O81)</f>
        <v>322</v>
      </c>
      <c r="R81" s="115"/>
      <c r="S81" s="115" t="str">
        <f aca="false">MID(O81,1601,1600)</f>
        <v/>
      </c>
    </row>
    <row r="82" s="19" customFormat="true" ht="63.75" hidden="false" customHeight="false" outlineLevel="0" collapsed="false">
      <c r="A82" s="210" t="n">
        <v>42</v>
      </c>
      <c r="B82" s="211" t="s">
        <v>240</v>
      </c>
      <c r="C82" s="219" t="s">
        <v>241</v>
      </c>
      <c r="D82" s="220" t="s">
        <v>99</v>
      </c>
      <c r="E82" s="221" t="n">
        <v>2</v>
      </c>
      <c r="F82" s="221"/>
      <c r="G82" s="213" t="n">
        <f aca="false">E82*F82</f>
        <v>0</v>
      </c>
      <c r="H82" s="214"/>
      <c r="I82" s="215" t="n">
        <f aca="false">E82*H82</f>
        <v>0</v>
      </c>
      <c r="J82" s="214"/>
      <c r="K82" s="216" t="n">
        <f aca="false">E82*J82</f>
        <v>0</v>
      </c>
      <c r="L82" s="217"/>
      <c r="M82" s="97" t="s">
        <v>47</v>
      </c>
      <c r="N82" s="98" t="s">
        <v>85</v>
      </c>
      <c r="O82" s="206" t="s">
        <v>242</v>
      </c>
      <c r="P82" s="114" t="s">
        <v>194</v>
      </c>
      <c r="Q82" s="115" t="n">
        <f aca="false">LEN(O82)</f>
        <v>233</v>
      </c>
      <c r="R82" s="115"/>
      <c r="S82" s="115" t="str">
        <f aca="false">MID(O82,1601,1600)</f>
        <v/>
      </c>
    </row>
    <row r="83" s="247" customFormat="true" ht="38.25" hidden="false" customHeight="false" outlineLevel="0" collapsed="false">
      <c r="A83" s="236" t="n">
        <v>203</v>
      </c>
      <c r="B83" s="237" t="s">
        <v>243</v>
      </c>
      <c r="C83" s="238" t="s">
        <v>244</v>
      </c>
      <c r="D83" s="239" t="s">
        <v>245</v>
      </c>
      <c r="E83" s="240" t="n">
        <f aca="false">14*4</f>
        <v>56</v>
      </c>
      <c r="F83" s="240"/>
      <c r="G83" s="240" t="n">
        <f aca="false">ROUND(E83*F83,4)</f>
        <v>0</v>
      </c>
      <c r="H83" s="241"/>
      <c r="I83" s="242" t="n">
        <f aca="false">ROUND(E83*H83,2)</f>
        <v>0</v>
      </c>
      <c r="J83" s="241"/>
      <c r="K83" s="243" t="n">
        <f aca="false">ROUND(E83*J83,2)</f>
        <v>0</v>
      </c>
      <c r="L83" s="244"/>
      <c r="M83" s="185" t="s">
        <v>70</v>
      </c>
      <c r="N83" s="186" t="s">
        <v>85</v>
      </c>
      <c r="O83" s="245" t="s">
        <v>246</v>
      </c>
      <c r="P83" s="222" t="s">
        <v>247</v>
      </c>
      <c r="Q83" s="246"/>
      <c r="R83" s="246"/>
      <c r="S83" s="246"/>
    </row>
    <row r="84" s="19" customFormat="true" ht="38.25" hidden="false" customHeight="false" outlineLevel="0" collapsed="false">
      <c r="A84" s="210" t="n">
        <v>43</v>
      </c>
      <c r="B84" s="211" t="s">
        <v>248</v>
      </c>
      <c r="C84" s="219" t="s">
        <v>249</v>
      </c>
      <c r="D84" s="220" t="s">
        <v>250</v>
      </c>
      <c r="E84" s="221" t="n">
        <v>89.6</v>
      </c>
      <c r="F84" s="221"/>
      <c r="G84" s="213" t="n">
        <f aca="false">E84*F84</f>
        <v>0</v>
      </c>
      <c r="H84" s="214"/>
      <c r="I84" s="215" t="n">
        <f aca="false">E84*H84</f>
        <v>0</v>
      </c>
      <c r="J84" s="214"/>
      <c r="K84" s="216" t="n">
        <f aca="false">E84*J84</f>
        <v>0</v>
      </c>
      <c r="L84" s="217"/>
      <c r="M84" s="97" t="s">
        <v>47</v>
      </c>
      <c r="N84" s="98" t="s">
        <v>48</v>
      </c>
      <c r="O84" s="206" t="s">
        <v>246</v>
      </c>
      <c r="P84" s="114" t="s">
        <v>251</v>
      </c>
      <c r="Q84" s="115" t="n">
        <f aca="false">LEN(O84)</f>
        <v>43</v>
      </c>
      <c r="R84" s="115"/>
      <c r="S84" s="115" t="str">
        <f aca="false">MID(O84,1601,1600)</f>
        <v/>
      </c>
    </row>
    <row r="85" s="115" customFormat="true" ht="178.5" hidden="false" customHeight="false" outlineLevel="0" collapsed="false">
      <c r="A85" s="210" t="n">
        <v>44</v>
      </c>
      <c r="B85" s="102" t="s">
        <v>252</v>
      </c>
      <c r="C85" s="103" t="s">
        <v>253</v>
      </c>
      <c r="D85" s="104" t="s">
        <v>254</v>
      </c>
      <c r="E85" s="221" t="n">
        <v>204</v>
      </c>
      <c r="F85" s="105"/>
      <c r="G85" s="106" t="n">
        <f aca="false">E85*F85</f>
        <v>0</v>
      </c>
      <c r="H85" s="107"/>
      <c r="I85" s="108" t="n">
        <f aca="false">E85*H85</f>
        <v>0</v>
      </c>
      <c r="J85" s="107"/>
      <c r="K85" s="216" t="n">
        <f aca="false">E85*J85</f>
        <v>0</v>
      </c>
      <c r="L85" s="217"/>
      <c r="M85" s="233" t="s">
        <v>47</v>
      </c>
      <c r="N85" s="98" t="s">
        <v>48</v>
      </c>
      <c r="O85" s="99" t="s">
        <v>255</v>
      </c>
      <c r="P85" s="248" t="s">
        <v>256</v>
      </c>
      <c r="Q85" s="115" t="n">
        <f aca="false">LEN(O85)</f>
        <v>1123</v>
      </c>
      <c r="S85" s="115" t="str">
        <f aca="false">MID(O85,1601,1600)</f>
        <v/>
      </c>
    </row>
    <row r="86" s="115" customFormat="true" ht="51" hidden="false" customHeight="false" outlineLevel="0" collapsed="false">
      <c r="A86" s="210" t="n">
        <v>45</v>
      </c>
      <c r="B86" s="102" t="s">
        <v>257</v>
      </c>
      <c r="C86" s="103" t="s">
        <v>258</v>
      </c>
      <c r="D86" s="104" t="s">
        <v>184</v>
      </c>
      <c r="E86" s="221" t="n">
        <v>141</v>
      </c>
      <c r="F86" s="105"/>
      <c r="G86" s="106" t="n">
        <f aca="false">E86*F86</f>
        <v>0</v>
      </c>
      <c r="H86" s="107"/>
      <c r="I86" s="108" t="n">
        <f aca="false">E86*H86</f>
        <v>0</v>
      </c>
      <c r="J86" s="107"/>
      <c r="K86" s="149" t="n">
        <f aca="false">E86*J86</f>
        <v>0</v>
      </c>
      <c r="L86" s="150"/>
      <c r="M86" s="233" t="s">
        <v>47</v>
      </c>
      <c r="N86" s="98" t="s">
        <v>48</v>
      </c>
      <c r="O86" s="99" t="s">
        <v>259</v>
      </c>
      <c r="P86" s="248" t="s">
        <v>256</v>
      </c>
      <c r="Q86" s="115" t="n">
        <f aca="false">LEN(O86)</f>
        <v>197</v>
      </c>
      <c r="S86" s="115" t="str">
        <f aca="false">MID(O86,1601,1600)</f>
        <v/>
      </c>
    </row>
    <row r="87" s="19" customFormat="true" ht="51" hidden="false" customHeight="false" outlineLevel="0" collapsed="false">
      <c r="A87" s="210" t="n">
        <v>46</v>
      </c>
      <c r="B87" s="211" t="s">
        <v>260</v>
      </c>
      <c r="C87" s="219" t="s">
        <v>261</v>
      </c>
      <c r="D87" s="220" t="s">
        <v>262</v>
      </c>
      <c r="E87" s="221" t="n">
        <v>4</v>
      </c>
      <c r="F87" s="221"/>
      <c r="G87" s="213" t="n">
        <f aca="false">E87*F87</f>
        <v>0</v>
      </c>
      <c r="H87" s="214"/>
      <c r="I87" s="215" t="n">
        <f aca="false">E87*H87</f>
        <v>0</v>
      </c>
      <c r="J87" s="214"/>
      <c r="K87" s="216" t="n">
        <f aca="false">E87*J87</f>
        <v>0</v>
      </c>
      <c r="L87" s="217"/>
      <c r="M87" s="233" t="s">
        <v>47</v>
      </c>
      <c r="N87" s="98" t="s">
        <v>85</v>
      </c>
      <c r="O87" s="99" t="s">
        <v>263</v>
      </c>
      <c r="P87" s="248" t="s">
        <v>256</v>
      </c>
      <c r="Q87" s="115" t="n">
        <f aca="false">LEN(O87)</f>
        <v>144</v>
      </c>
      <c r="R87" s="115"/>
      <c r="S87" s="115" t="str">
        <f aca="false">MID(O87,1601,1600)</f>
        <v/>
      </c>
    </row>
    <row r="88" s="19" customFormat="true" ht="12.75" hidden="false" customHeight="false" outlineLevel="0" collapsed="false">
      <c r="A88" s="210"/>
      <c r="B88" s="211"/>
      <c r="C88" s="212"/>
      <c r="D88" s="211"/>
      <c r="E88" s="211"/>
      <c r="F88" s="211"/>
      <c r="G88" s="213"/>
      <c r="H88" s="214"/>
      <c r="I88" s="215"/>
      <c r="J88" s="214"/>
      <c r="K88" s="216"/>
      <c r="L88" s="217"/>
      <c r="M88" s="233"/>
      <c r="N88" s="98"/>
      <c r="O88" s="99"/>
      <c r="P88" s="100"/>
      <c r="Q88" s="115"/>
      <c r="R88" s="115"/>
      <c r="S88" s="115"/>
    </row>
    <row r="89" s="19" customFormat="true" ht="12.75" hidden="false" customHeight="false" outlineLevel="0" collapsed="false">
      <c r="A89" s="153" t="s">
        <v>93</v>
      </c>
      <c r="B89" s="154" t="s">
        <v>264</v>
      </c>
      <c r="C89" s="155" t="s">
        <v>213</v>
      </c>
      <c r="D89" s="156"/>
      <c r="E89" s="157"/>
      <c r="F89" s="157"/>
      <c r="G89" s="158" t="n">
        <f aca="false">SUM(G75:G88)</f>
        <v>0</v>
      </c>
      <c r="H89" s="92"/>
      <c r="I89" s="159" t="n">
        <f aca="false">SUM(I75:I88)</f>
        <v>0</v>
      </c>
      <c r="J89" s="157"/>
      <c r="K89" s="160" t="n">
        <f aca="false">SUM(K75:K88)</f>
        <v>0</v>
      </c>
      <c r="L89" s="161"/>
      <c r="M89" s="233"/>
      <c r="N89" s="98"/>
      <c r="O89" s="99"/>
      <c r="P89" s="100"/>
      <c r="Q89" s="115" t="n">
        <f aca="false">LEN(O89)</f>
        <v>0</v>
      </c>
      <c r="R89" s="115"/>
      <c r="S89" s="115" t="str">
        <f aca="false">MID(O89,1601,1600)</f>
        <v/>
      </c>
    </row>
    <row r="90" s="19" customFormat="true" ht="12.75" hidden="false" customHeight="false" outlineLevel="0" collapsed="false">
      <c r="A90" s="87" t="s">
        <v>40</v>
      </c>
      <c r="B90" s="88" t="s">
        <v>265</v>
      </c>
      <c r="C90" s="89" t="s">
        <v>266</v>
      </c>
      <c r="D90" s="226"/>
      <c r="E90" s="91"/>
      <c r="F90" s="91"/>
      <c r="G90" s="92"/>
      <c r="H90" s="93"/>
      <c r="I90" s="92"/>
      <c r="J90" s="94"/>
      <c r="K90" s="95"/>
      <c r="L90" s="96"/>
      <c r="M90" s="97" t="s">
        <v>43</v>
      </c>
      <c r="N90" s="98"/>
      <c r="O90" s="99"/>
      <c r="P90" s="100"/>
      <c r="Q90" s="115" t="n">
        <f aca="false">LEN(O90)</f>
        <v>0</v>
      </c>
      <c r="R90" s="115"/>
      <c r="S90" s="115" t="str">
        <f aca="false">MID(O90,1601,1600)</f>
        <v/>
      </c>
    </row>
    <row r="91" s="116" customFormat="true" ht="140.25" hidden="false" customHeight="false" outlineLevel="0" collapsed="false">
      <c r="A91" s="101" t="n">
        <v>47</v>
      </c>
      <c r="B91" s="102" t="s">
        <v>267</v>
      </c>
      <c r="C91" s="103" t="s">
        <v>268</v>
      </c>
      <c r="D91" s="104" t="s">
        <v>250</v>
      </c>
      <c r="E91" s="105" t="n">
        <f aca="false">(7+352.6)*1.8</f>
        <v>647.28</v>
      </c>
      <c r="F91" s="105"/>
      <c r="G91" s="106" t="n">
        <f aca="false">E91*F91</f>
        <v>0</v>
      </c>
      <c r="H91" s="107"/>
      <c r="I91" s="108" t="n">
        <f aca="false">E91*H91</f>
        <v>0</v>
      </c>
      <c r="J91" s="107"/>
      <c r="K91" s="149" t="n">
        <f aca="false">E91*J91</f>
        <v>0</v>
      </c>
      <c r="L91" s="150"/>
      <c r="M91" s="111" t="s">
        <v>47</v>
      </c>
      <c r="N91" s="112" t="s">
        <v>85</v>
      </c>
      <c r="O91" s="113" t="s">
        <v>269</v>
      </c>
      <c r="P91" s="114" t="s">
        <v>270</v>
      </c>
      <c r="Q91" s="115" t="n">
        <f aca="false">LEN(O91)</f>
        <v>522</v>
      </c>
      <c r="R91" s="115"/>
      <c r="S91" s="115" t="str">
        <f aca="false">MID(O91,1601,1600)</f>
        <v/>
      </c>
    </row>
    <row r="92" s="116" customFormat="true" ht="140.25" hidden="false" customHeight="false" outlineLevel="0" collapsed="false">
      <c r="A92" s="101" t="n">
        <v>48</v>
      </c>
      <c r="B92" s="102" t="s">
        <v>271</v>
      </c>
      <c r="C92" s="103" t="s">
        <v>272</v>
      </c>
      <c r="D92" s="104" t="s">
        <v>250</v>
      </c>
      <c r="E92" s="105" t="n">
        <v>78.9</v>
      </c>
      <c r="F92" s="105"/>
      <c r="G92" s="106" t="n">
        <f aca="false">E92*F92</f>
        <v>0</v>
      </c>
      <c r="H92" s="107"/>
      <c r="I92" s="108" t="n">
        <f aca="false">E92*H92</f>
        <v>0</v>
      </c>
      <c r="J92" s="107"/>
      <c r="K92" s="149" t="n">
        <f aca="false">E92*J92</f>
        <v>0</v>
      </c>
      <c r="L92" s="150"/>
      <c r="M92" s="111" t="s">
        <v>47</v>
      </c>
      <c r="N92" s="112" t="s">
        <v>85</v>
      </c>
      <c r="O92" s="113" t="s">
        <v>269</v>
      </c>
      <c r="P92" s="234" t="s">
        <v>273</v>
      </c>
      <c r="Q92" s="115" t="n">
        <f aca="false">LEN(O92)</f>
        <v>522</v>
      </c>
      <c r="R92" s="115"/>
      <c r="S92" s="115" t="str">
        <f aca="false">MID(O92,1601,1600)</f>
        <v/>
      </c>
    </row>
    <row r="93" s="116" customFormat="true" ht="12.75" hidden="false" customHeight="false" outlineLevel="0" collapsed="false">
      <c r="A93" s="101"/>
      <c r="B93" s="102"/>
      <c r="C93" s="152"/>
      <c r="D93" s="102"/>
      <c r="E93" s="102"/>
      <c r="F93" s="102"/>
      <c r="G93" s="106"/>
      <c r="H93" s="107"/>
      <c r="I93" s="108"/>
      <c r="J93" s="107"/>
      <c r="K93" s="149"/>
      <c r="L93" s="150"/>
      <c r="M93" s="111"/>
      <c r="N93" s="112"/>
      <c r="O93" s="113"/>
      <c r="P93" s="114"/>
      <c r="Q93" s="115"/>
      <c r="R93" s="115"/>
      <c r="S93" s="115"/>
    </row>
    <row r="94" s="19" customFormat="true" ht="12.75" hidden="false" customHeight="false" outlineLevel="0" collapsed="false">
      <c r="A94" s="153" t="s">
        <v>93</v>
      </c>
      <c r="B94" s="154" t="s">
        <v>274</v>
      </c>
      <c r="C94" s="155" t="s">
        <v>266</v>
      </c>
      <c r="D94" s="156"/>
      <c r="E94" s="157"/>
      <c r="F94" s="157"/>
      <c r="G94" s="158" t="n">
        <f aca="false">SUM(G91:G93)</f>
        <v>0</v>
      </c>
      <c r="H94" s="92"/>
      <c r="I94" s="159" t="n">
        <f aca="false">SUM(I91:I93)</f>
        <v>0</v>
      </c>
      <c r="J94" s="157"/>
      <c r="K94" s="160" t="n">
        <f aca="false">SUM(K91:K93)</f>
        <v>0</v>
      </c>
      <c r="L94" s="161"/>
      <c r="M94" s="97"/>
      <c r="N94" s="98"/>
      <c r="O94" s="99"/>
      <c r="P94" s="100"/>
      <c r="Q94" s="115" t="n">
        <f aca="false">LEN(O94)</f>
        <v>0</v>
      </c>
      <c r="R94" s="115"/>
      <c r="S94" s="115" t="str">
        <f aca="false">MID(O94,1601,1600)</f>
        <v/>
      </c>
    </row>
    <row r="95" s="19" customFormat="true" ht="12.75" hidden="false" customHeight="false" outlineLevel="0" collapsed="false">
      <c r="A95" s="87" t="s">
        <v>40</v>
      </c>
      <c r="B95" s="88" t="s">
        <v>275</v>
      </c>
      <c r="C95" s="89" t="s">
        <v>276</v>
      </c>
      <c r="D95" s="90"/>
      <c r="E95" s="91"/>
      <c r="F95" s="91"/>
      <c r="G95" s="92"/>
      <c r="H95" s="93"/>
      <c r="I95" s="92"/>
      <c r="J95" s="94"/>
      <c r="K95" s="95"/>
      <c r="L95" s="96"/>
      <c r="M95" s="97" t="s">
        <v>43</v>
      </c>
      <c r="N95" s="98"/>
      <c r="O95" s="99"/>
      <c r="P95" s="100"/>
      <c r="Q95" s="115" t="n">
        <f aca="false">LEN(O95)</f>
        <v>0</v>
      </c>
      <c r="R95" s="115"/>
      <c r="S95" s="115" t="str">
        <f aca="false">MID(O95,1601,1600)</f>
        <v/>
      </c>
    </row>
    <row r="96" s="115" customFormat="true" ht="344.25" hidden="false" customHeight="false" outlineLevel="0" collapsed="false">
      <c r="A96" s="117" t="n">
        <v>49</v>
      </c>
      <c r="B96" s="118" t="s">
        <v>277</v>
      </c>
      <c r="C96" s="119" t="s">
        <v>278</v>
      </c>
      <c r="D96" s="120" t="s">
        <v>46</v>
      </c>
      <c r="E96" s="121" t="n">
        <f aca="false">90.3+184.5*0.05+11</f>
        <v>110.525</v>
      </c>
      <c r="F96" s="121"/>
      <c r="G96" s="122" t="n">
        <f aca="false">E96*F96</f>
        <v>0</v>
      </c>
      <c r="H96" s="123"/>
      <c r="I96" s="124" t="n">
        <f aca="false">E96*H96</f>
        <v>0</v>
      </c>
      <c r="J96" s="123"/>
      <c r="K96" s="125" t="n">
        <f aca="false">E96*J96</f>
        <v>0</v>
      </c>
      <c r="L96" s="126"/>
      <c r="M96" s="127" t="s">
        <v>47</v>
      </c>
      <c r="N96" s="249" t="s">
        <v>48</v>
      </c>
      <c r="O96" s="250" t="s">
        <v>279</v>
      </c>
      <c r="P96" s="251" t="s">
        <v>280</v>
      </c>
      <c r="Q96" s="115" t="n">
        <f aca="false">LEN(O96)</f>
        <v>1448</v>
      </c>
      <c r="S96" s="115" t="str">
        <f aca="false">MID(O96,1601,1600)</f>
        <v/>
      </c>
    </row>
    <row r="97" s="115" customFormat="true" ht="114.75" hidden="false" customHeight="fals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7"/>
      <c r="K97" s="139"/>
      <c r="L97" s="140"/>
      <c r="M97" s="141"/>
      <c r="N97" s="252"/>
      <c r="O97" s="253" t="s">
        <v>281</v>
      </c>
      <c r="P97" s="254"/>
      <c r="Q97" s="115" t="n">
        <f aca="false">LEN(O97)</f>
        <v>391</v>
      </c>
    </row>
    <row r="98" s="151" customFormat="true" ht="369.75" hidden="false" customHeight="false" outlineLevel="0" collapsed="false">
      <c r="A98" s="101" t="n">
        <v>50</v>
      </c>
      <c r="B98" s="102" t="s">
        <v>72</v>
      </c>
      <c r="C98" s="103" t="s">
        <v>73</v>
      </c>
      <c r="D98" s="104" t="s">
        <v>46</v>
      </c>
      <c r="E98" s="105" t="n">
        <v>90.3</v>
      </c>
      <c r="F98" s="105"/>
      <c r="G98" s="106" t="n">
        <f aca="false">E98*F98</f>
        <v>0</v>
      </c>
      <c r="H98" s="107"/>
      <c r="I98" s="108" t="n">
        <f aca="false">E98*H98</f>
        <v>0</v>
      </c>
      <c r="J98" s="107"/>
      <c r="K98" s="109" t="n">
        <f aca="false">E98*J98</f>
        <v>0</v>
      </c>
      <c r="L98" s="110"/>
      <c r="M98" s="111" t="s">
        <v>47</v>
      </c>
      <c r="N98" s="98" t="s">
        <v>48</v>
      </c>
      <c r="O98" s="99" t="s">
        <v>282</v>
      </c>
      <c r="P98" s="100" t="s">
        <v>283</v>
      </c>
      <c r="Q98" s="115" t="n">
        <f aca="false">LEN(O98)</f>
        <v>1431</v>
      </c>
      <c r="R98" s="115"/>
      <c r="S98" s="115" t="str">
        <f aca="false">MID(O98,1601,1600)</f>
        <v/>
      </c>
    </row>
    <row r="99" s="116" customFormat="true" ht="369.75" hidden="false" customHeight="false" outlineLevel="0" collapsed="false">
      <c r="A99" s="101" t="n">
        <v>51</v>
      </c>
      <c r="B99" s="102" t="s">
        <v>68</v>
      </c>
      <c r="C99" s="103" t="s">
        <v>69</v>
      </c>
      <c r="D99" s="104" t="s">
        <v>46</v>
      </c>
      <c r="E99" s="105" t="n">
        <f aca="false">90.3+11+184.5*0.05</f>
        <v>110.525</v>
      </c>
      <c r="F99" s="105"/>
      <c r="G99" s="106" t="n">
        <f aca="false">E99*F99</f>
        <v>0</v>
      </c>
      <c r="H99" s="107"/>
      <c r="I99" s="108" t="n">
        <f aca="false">E99*H99</f>
        <v>0</v>
      </c>
      <c r="J99" s="107"/>
      <c r="K99" s="109" t="n">
        <f aca="false">E99*J99</f>
        <v>0</v>
      </c>
      <c r="L99" s="110"/>
      <c r="M99" s="111" t="s">
        <v>47</v>
      </c>
      <c r="N99" s="98" t="s">
        <v>48</v>
      </c>
      <c r="O99" s="99" t="s">
        <v>284</v>
      </c>
      <c r="P99" s="251" t="s">
        <v>285</v>
      </c>
      <c r="Q99" s="115" t="n">
        <f aca="false">LEN(O99)</f>
        <v>1431</v>
      </c>
      <c r="R99" s="115"/>
      <c r="S99" s="115" t="str">
        <f aca="false">MID(O99,1601,1600)</f>
        <v/>
      </c>
    </row>
    <row r="100" s="116" customFormat="true" ht="63.75" hidden="false" customHeight="false" outlineLevel="0" collapsed="false">
      <c r="A100" s="101" t="n">
        <v>52</v>
      </c>
      <c r="B100" s="102" t="s">
        <v>75</v>
      </c>
      <c r="C100" s="103" t="s">
        <v>76</v>
      </c>
      <c r="D100" s="104" t="s">
        <v>77</v>
      </c>
      <c r="E100" s="105" t="n">
        <v>275</v>
      </c>
      <c r="F100" s="105"/>
      <c r="G100" s="106" t="n">
        <f aca="false">E100*F100</f>
        <v>0</v>
      </c>
      <c r="H100" s="107"/>
      <c r="I100" s="108" t="n">
        <f aca="false">E100*H100</f>
        <v>0</v>
      </c>
      <c r="J100" s="107"/>
      <c r="K100" s="109" t="n">
        <f aca="false">E100*J100</f>
        <v>0</v>
      </c>
      <c r="L100" s="110"/>
      <c r="M100" s="111" t="s">
        <v>47</v>
      </c>
      <c r="N100" s="112" t="s">
        <v>48</v>
      </c>
      <c r="O100" s="113" t="s">
        <v>78</v>
      </c>
      <c r="P100" s="234" t="s">
        <v>286</v>
      </c>
      <c r="Q100" s="115" t="n">
        <f aca="false">LEN(O100)</f>
        <v>201</v>
      </c>
      <c r="R100" s="115"/>
      <c r="S100" s="115" t="str">
        <f aca="false">MID(O100,1601,1600)</f>
        <v/>
      </c>
    </row>
    <row r="101" s="115" customFormat="true" ht="127.5" hidden="false" customHeight="false" outlineLevel="0" collapsed="false">
      <c r="A101" s="101" t="n">
        <v>53</v>
      </c>
      <c r="B101" s="102" t="s">
        <v>287</v>
      </c>
      <c r="C101" s="103" t="s">
        <v>288</v>
      </c>
      <c r="D101" s="104" t="s">
        <v>119</v>
      </c>
      <c r="E101" s="105" t="n">
        <f aca="false">110*0.1</f>
        <v>11</v>
      </c>
      <c r="F101" s="105"/>
      <c r="G101" s="106" t="n">
        <f aca="false">E101*F101</f>
        <v>0</v>
      </c>
      <c r="H101" s="107"/>
      <c r="I101" s="108" t="n">
        <f aca="false">E101*H101</f>
        <v>0</v>
      </c>
      <c r="J101" s="107"/>
      <c r="K101" s="109" t="n">
        <f aca="false">E101*J101</f>
        <v>0</v>
      </c>
      <c r="L101" s="110"/>
      <c r="M101" s="111" t="s">
        <v>47</v>
      </c>
      <c r="N101" s="98" t="s">
        <v>48</v>
      </c>
      <c r="O101" s="99" t="s">
        <v>289</v>
      </c>
      <c r="P101" s="251" t="s">
        <v>290</v>
      </c>
      <c r="Q101" s="115" t="n">
        <f aca="false">LEN(O101)</f>
        <v>463</v>
      </c>
      <c r="S101" s="115" t="str">
        <f aca="false">MID(O101,1601,1600)</f>
        <v/>
      </c>
    </row>
    <row r="102" s="116" customFormat="true" ht="153" hidden="false" customHeight="false" outlineLevel="0" collapsed="false">
      <c r="A102" s="101" t="n">
        <v>54</v>
      </c>
      <c r="B102" s="102" t="s">
        <v>291</v>
      </c>
      <c r="C102" s="103" t="s">
        <v>292</v>
      </c>
      <c r="D102" s="104" t="s">
        <v>77</v>
      </c>
      <c r="E102" s="105" t="n">
        <f aca="false">(110+13)*(1.5)</f>
        <v>184.5</v>
      </c>
      <c r="F102" s="105"/>
      <c r="G102" s="106" t="n">
        <f aca="false">E102*F102</f>
        <v>0</v>
      </c>
      <c r="H102" s="107"/>
      <c r="I102" s="108" t="n">
        <f aca="false">E102*H102</f>
        <v>0</v>
      </c>
      <c r="J102" s="107"/>
      <c r="K102" s="109" t="n">
        <f aca="false">E102*J102</f>
        <v>0</v>
      </c>
      <c r="L102" s="110"/>
      <c r="M102" s="111" t="s">
        <v>47</v>
      </c>
      <c r="N102" s="98" t="s">
        <v>136</v>
      </c>
      <c r="O102" s="99" t="s">
        <v>156</v>
      </c>
      <c r="P102" s="251" t="s">
        <v>293</v>
      </c>
      <c r="Q102" s="115" t="n">
        <f aca="false">LEN(O102)</f>
        <v>592</v>
      </c>
      <c r="R102" s="115"/>
      <c r="S102" s="115" t="str">
        <f aca="false">MID(O102,1601,1600)</f>
        <v/>
      </c>
    </row>
    <row r="103" s="115" customFormat="true" ht="178.5" hidden="false" customHeight="false" outlineLevel="0" collapsed="false">
      <c r="A103" s="101" t="n">
        <v>55</v>
      </c>
      <c r="B103" s="102" t="s">
        <v>294</v>
      </c>
      <c r="C103" s="103" t="s">
        <v>295</v>
      </c>
      <c r="D103" s="104" t="s">
        <v>176</v>
      </c>
      <c r="E103" s="105" t="n">
        <v>110</v>
      </c>
      <c r="F103" s="105"/>
      <c r="G103" s="106" t="n">
        <f aca="false">E103*F103</f>
        <v>0</v>
      </c>
      <c r="H103" s="107"/>
      <c r="I103" s="108" t="n">
        <f aca="false">E103*H103</f>
        <v>0</v>
      </c>
      <c r="J103" s="107"/>
      <c r="K103" s="109" t="n">
        <f aca="false">E103*J103</f>
        <v>0</v>
      </c>
      <c r="L103" s="110"/>
      <c r="M103" s="233" t="s">
        <v>47</v>
      </c>
      <c r="N103" s="98" t="s">
        <v>48</v>
      </c>
      <c r="O103" s="99" t="s">
        <v>296</v>
      </c>
      <c r="P103" s="100" t="s">
        <v>297</v>
      </c>
      <c r="Q103" s="115" t="n">
        <f aca="false">LEN(O103)</f>
        <v>989</v>
      </c>
      <c r="S103" s="115" t="str">
        <f aca="false">MID(O103,1601,1600)</f>
        <v/>
      </c>
    </row>
    <row r="104" s="116" customFormat="true" ht="12.75" hidden="false" customHeight="false" outlineLevel="0" collapsed="false">
      <c r="A104" s="101"/>
      <c r="B104" s="102"/>
      <c r="C104" s="152"/>
      <c r="D104" s="102"/>
      <c r="E104" s="102"/>
      <c r="F104" s="102"/>
      <c r="G104" s="106"/>
      <c r="H104" s="107"/>
      <c r="I104" s="108"/>
      <c r="J104" s="107"/>
      <c r="K104" s="109"/>
      <c r="L104" s="110"/>
      <c r="M104" s="111"/>
      <c r="N104" s="112"/>
      <c r="O104" s="113"/>
      <c r="P104" s="114"/>
      <c r="Q104" s="115"/>
      <c r="R104" s="115"/>
      <c r="S104" s="115"/>
    </row>
    <row r="105" s="19" customFormat="true" ht="13.5" hidden="false" customHeight="false" outlineLevel="0" collapsed="false">
      <c r="A105" s="255" t="s">
        <v>93</v>
      </c>
      <c r="B105" s="256" t="s">
        <v>298</v>
      </c>
      <c r="C105" s="257" t="s">
        <v>276</v>
      </c>
      <c r="D105" s="258"/>
      <c r="E105" s="259"/>
      <c r="F105" s="259"/>
      <c r="G105" s="260" t="n">
        <f aca="false">SUM(G96:G104)</f>
        <v>0</v>
      </c>
      <c r="H105" s="261"/>
      <c r="I105" s="262" t="n">
        <f aca="false">SUM(I96:I104)</f>
        <v>0</v>
      </c>
      <c r="J105" s="259"/>
      <c r="K105" s="263" t="n">
        <f aca="false">SUM(K96:K104)</f>
        <v>0</v>
      </c>
      <c r="L105" s="264"/>
      <c r="M105" s="265"/>
      <c r="N105" s="266"/>
      <c r="O105" s="267"/>
      <c r="P105" s="268"/>
      <c r="Q105" s="115" t="n">
        <f aca="false">LEN(O105)</f>
        <v>0</v>
      </c>
      <c r="R105" s="115"/>
      <c r="S105" s="115" t="str">
        <f aca="false">MID(O105,1601,1600)</f>
        <v/>
      </c>
    </row>
    <row r="106" customFormat="false" ht="13.5" hidden="false" customHeight="false" outlineLevel="0" collapsed="false">
      <c r="C106" s="269"/>
    </row>
  </sheetData>
  <autoFilter ref="A10:O10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0" manualBreakCount="10">
    <brk id="15" man="true" max="16383" min="0"/>
    <brk id="19" man="true" max="16383" min="0"/>
    <brk id="25" man="true" max="16383" min="0"/>
    <brk id="33" man="true" max="16383" min="0"/>
    <brk id="45" man="true" max="16383" min="0"/>
    <brk id="51" man="true" max="16383" min="0"/>
    <brk id="54" man="true" max="16383" min="0"/>
    <brk id="63" man="true" max="16383" min="0"/>
    <brk id="80" man="true" max="16383" min="0"/>
    <brk id="9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0200</xdr:colOff>
                    <xdr:row>3</xdr:row>
                    <xdr:rowOff>0</xdr:rowOff>
                  </from>
                  <to>
                    <xdr:col>6</xdr:col>
                    <xdr:colOff>231840</xdr:colOff>
                    <xdr:row>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Daniel Filip</cp:lastModifiedBy>
  <cp:lastPrinted>2014-02-27T17:38:41Z</cp:lastPrinted>
  <dcterms:modified xsi:type="dcterms:W3CDTF">2014-02-27T17:3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daniel.filip\</vt:lpwstr>
  </property>
</Properties>
</file>