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26</xdr:rowOff>
              </xdr:from>
              <xdr:to>
                <xdr:col>6</xdr:col>
                <xdr:colOff>31</xdr:colOff>
                <xdr:row>3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3</xdr:row>
                <xdr:rowOff>58</xdr:rowOff>
              </xdr:from>
              <xdr:to>
                <xdr:col>17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6</xdr:row>
                <xdr:rowOff>10</xdr:rowOff>
              </xdr:from>
              <xdr:to>
                <xdr:col>17</xdr:col>
                <xdr:colOff>89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24">
  <si>
    <t xml:space="preserve">FORMULÁŘ 5</t>
  </si>
  <si>
    <t xml:space="preserve">majitel HIM:</t>
  </si>
  <si>
    <t xml:space="preserve">SŽDC</t>
  </si>
  <si>
    <r>
      <rPr>
        <b val="true"/>
        <sz val="14"/>
        <color rgb="FF0066CC"/>
        <rFont val="Courier New CE"/>
        <family val="3"/>
        <charset val="238"/>
      </rPr>
      <t xml:space="preserve">m</t>
    </r>
    <r>
      <rPr>
        <b val="true"/>
        <vertAlign val="superscript"/>
        <sz val="14"/>
        <color rgb="FF0066CC"/>
        <rFont val="Courier New CE"/>
        <family val="0"/>
        <charset val="238"/>
      </rPr>
      <t xml:space="preserve">2</t>
    </r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Opatovice nad Labem, nová vnější nástupiště</t>
  </si>
  <si>
    <t xml:space="preserve">Zatřídění objektu :
(JKSO, JKPOV)</t>
  </si>
  <si>
    <t xml:space="preserve">823 51</t>
  </si>
  <si>
    <t xml:space="preserve">Číslo PS,SO</t>
  </si>
  <si>
    <t xml:space="preserve">SO 05-33-3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111</t>
  </si>
  <si>
    <t xml:space="preserve">VYKOPÁVKY ZE ZEMNÍKŮ A SKLÁDEK TŘ 1-2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*pokračování technické specifikace na dalším řádku</t>
  </si>
  <si>
    <t xml:space="preserve"> - přivezená zemina ze zemníků jako rozprostřená zemina s organickou příměsí a osetí
odečteno z výkresu
viz. příloha 004-so053331-rezy</t>
  </si>
  <si>
    <t xml:space="preserve">*pokračování technické specifikace z předchozího řádku
– veškeré pomocné konstrukce umožňující provedení vykopávky (příjezdy, 
sjezdy, nájezdy, lešení, podpěr. konstr.,přemostění,zpevněné plochy, zakrytí a pod.)Viz :   
– Předpis  S4 Železniční spodek. 
– Vzorové listy železničního spodku Ž2. 
– Technické kvalitativní podmínky staveb Státních drah, kap.1, 2, 3.
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*pokračování technické specifikace na dalším řádku</t>
  </si>
  <si>
    <t xml:space="preserve"> - výkop pro uložení zídek
90% celkových objemů zídek
6 * 0.9 = 5.4m3
viz. příloha 005-so053331-zidky</t>
  </si>
  <si>
    <t xml:space="preserve">*pokračování technické specifikace z předchozího řádku
– veškeré pomocné konstrukce umožňující provedení vykopávky (příjezdy, 
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
</t>
  </si>
  <si>
    <t xml:space="preserve">17180</t>
  </si>
  <si>
    <t xml:space="preserve">ULOŽENÍ SYPANINY DO NÁSYPŮ Z NAKUP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
</t>
  </si>
  <si>
    <t xml:space="preserve">Začátek uložení v km 15.568; v km 15.575 uložení 4.9m; v km 15.600 uložení 4.9m; v km 15.625 uložení 4.9m; v km 15.650 uložení 4.8m; v km 15.675 uložení 5.0m; Konec uložení v km 15.678 je 5.0m
Začátek uložení  v km 15.574 ; v km 15.575 uložení  4.3m; v km 15.600 uložení  4.3m; v km 15.625 uložení  4.3m; v km 15.650 uložení  4.3m; v km 15.675 uložení  5.2m; Konec uložení v km 15.684 je 5.2m 
 - Průměr sousedních výměr vynásobíme rozdílem sousedních staničení, poté vše sečteme
odečteno z příčných řezů
viz. příloha 004-so053331-rezy
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
</t>
  </si>
  <si>
    <t xml:space="preserve"> - hutnění podloží před výstavbou tělesa nástupiště
viz. příloha 004-so053331-rezy</t>
  </si>
  <si>
    <t xml:space="preserve">18222</t>
  </si>
  <si>
    <t xml:space="preserve">ROZPROSTŘENÍ ORNICE VE SVAHU V TL DO 0,1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
</t>
  </si>
  <si>
    <t xml:space="preserve">Začátek rozprostření v km 15.568; v km 15.575 rozprostření 0.3m; v km 15.600 rozprostření 0.3m; v km 15.625 rozprostření 0.3m; v km 15.650 rozprostření 0.3m; v km 15.675 rozprostření 0.3m; Konec rozprostření v km 15.678 je 0.3m
Začátek rozprostření  v km 15.574 ; v km 15.575 rozprostření  0.3m; v km 15.600 rozprostření  0.3m; v km 15.625 rozprostření  0.3m; v km 15.650 rozprostření  0.3m; v km 15.675 rozprostření  0.3m; Konec rozprostřen v km 15.684 je 0.3m 
 - Průměr sousedních výměr vynásobíme rozdílem sousedních staničení, poté vše sečteme
odečteno z příčných řezů
viz. příloha 004-so053331-rezy
</t>
  </si>
  <si>
    <t xml:space="preserve">182R-IKP01</t>
  </si>
  <si>
    <t xml:space="preserve">Protierozní biodegradační rohož, mont+dod</t>
  </si>
  <si>
    <t xml:space="preserve">R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
</t>
  </si>
  <si>
    <t xml:space="preserve"> - v místě svahu delším jak 1m se umisťuje biodegradační rohož
odečteno z výkresu
viz. příloha 004-so053331-rezy
</t>
  </si>
  <si>
    <t xml:space="preserve">18242</t>
  </si>
  <si>
    <t xml:space="preserve">ZALOŽENÍ TRÁVNÍKU HYDROOSEVEM NA ORNICI</t>
  </si>
  <si>
    <t xml:space="preserve">Začátek osevu v km 15.568; v km 15.575 osevu 0.3m; v km 15.600 osevu 0.3m; v km 15.625 osevu 0.3m; v km 15.650 osevu 0.3m; v km 15.675 osevu 0.3m; Konec osevu v km 15.678 je 0.3m
Začátek osevu v km 15.574 ; v km 15.575 osevu 0.3m; v km 15.600 osevu  0.3m; v km 15.625 osevu 0.3m; v km 15.650 osevu 0.3m; v km 15.675 osevu 0.3m; Konec osevu v km 15.684 je 0.3m 
 - Průměr sousedních výměr vynásobíme rozdílem sousedních staničení, poté vše sečteme
odečteno z příčných řezů
viz. příloha 004-so053331-rezy
</t>
  </si>
  <si>
    <t xml:space="preserve">18247</t>
  </si>
  <si>
    <t xml:space="preserve">OŠETŘOVÁNÍ TRÁVNÍKU</t>
  </si>
  <si>
    <t xml:space="preserve">Začátek ošetřování v km 15.568; v km 15.575 ošetřován 0.3m; v km 15.600 ošetřován 0.3m; v km 15.625 ošetřován 0.3m; v km 15.650 ošetřován 0.3m; v km 15.675 ošetřován 0.3m; Konec ošetřován v km 15.678 je 0.3m
Začátek ošetřován v km 15.574 ; v km 15.575 ošetřován 0.3m; v km 15.600 ošetřován  0.3m; v km 15.625 ošetřován 0.3m; v km 15.650 ošetřován 0.3m; v km 15.675 ošetřován 0.3m; Konec ošetřován v km 15.684 je 0.3m 
 - Průměr sousedních výměr vynásobíme rozdílem sousedních staničení, poté vše sečteme
odečteno z příčných řezů
viz. příloha 004-so053331-rezy
</t>
  </si>
  <si>
    <t xml:space="preserve">183511</t>
  </si>
  <si>
    <t xml:space="preserve">CHEMICKÉ ODPLEVELENÍ CELOPLOŠNÉ</t>
  </si>
  <si>
    <t xml:space="preserve">Začátek odplevelení v km 15.568; v km 15.575 odplevelení 0.3m; v km 15.600 odplevelení 0.3m; v km 15.625 odplevelení 0.3m; v km 15.650 odplevelení 0.3m; v km 15.675 odplevelení 0.3m; Konec odplevelení v km 15.678 je 0.3m
Začátek odplevelení v km 15.574 ; v km 15.575 odplevelení 0.3m; v km 15.600 odplevelení  0.3m; v km 15.625 odplevelení 0.3m; v km 15.650 odplevelení 0.3m; v km 15.675 odplevelení 0.3m; Konec odplevelení v km 15.684 je 0.3m 
 - Průměr sousedních výměr vynásobíme rozdílem sousedních staničení, poté vše sečteme
odečteno z příčných řezů
viz. příloha 004-so053331-rezy
</t>
  </si>
  <si>
    <t xml:space="preserve">S</t>
  </si>
  <si>
    <t xml:space="preserve">Celkem za 1</t>
  </si>
  <si>
    <t xml:space="preserve">2</t>
  </si>
  <si>
    <t xml:space="preserve">Základy</t>
  </si>
  <si>
    <t xml:space="preserve">272R-IKP01</t>
  </si>
  <si>
    <t xml:space="preserve">Bet. trouba tr. 200x25-600mm (základ sloupků zábradlí)</t>
  </si>
  <si>
    <t xml:space="preserve">KS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
</t>
  </si>
  <si>
    <t xml:space="preserve"> - počet je závislí na počtu sloupků
viz. příloha 006-so053331-zabradli</t>
  </si>
  <si>
    <t xml:space="preserve">272R-IKP02</t>
  </si>
  <si>
    <t xml:space="preserve">Bet. trouba tr.DN 300-600mm (základ sloupků zábradlí)</t>
  </si>
  <si>
    <t xml:space="preserve"> - počet je závislý na počtu sloupků
viz. příloha 006-so053331-zabradli</t>
  </si>
  <si>
    <t xml:space="preserve">272314</t>
  </si>
  <si>
    <t xml:space="preserve">ZÁKLADY Z PROST BETONU DO C25/30 (B30)</t>
  </si>
  <si>
    <t xml:space="preserve">P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 - zalití sloupku v připravené betonové troubě
3.14 * 0.15*0,15 * 0.6 *139 =5,892m3
viz. příloha 006-so053331-zabradli</t>
  </si>
  <si>
    <t xml:space="preserve">ok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
</t>
  </si>
  <si>
    <t xml:space="preserve"> - podkladní beton pod nástupištní prefabrikát L
délka nástupiště 110m; šířka betonového pásu 1.6m; výška betonového pásu 0.1m
2* 110 * 1.6 * 0.1 = 35.2m3
viz. příloha 004-so053331-rezy a 003-so053331-pudorys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
</t>
  </si>
  <si>
    <t xml:space="preserve"> - součet objemů jednotlivých zídek
1.0 * 0.2 * 1.6 = 0.3m3; 0.8 * 0.4 * 1.6 = 0.5m3; 2.3 * 0.4 * 1.6 = 1.4m3
1.0 * 0.2 * 1.6 = 0.3m3; 0.8 * 0.4 * 1.6 = 0.5m3; 2.3 * 0.4 * 1.6 = 1.4m3
1.3 * 0.4 * 1.6 = 0.8m3
1.3 * 0.4 * 1.6 = 0.8m3
2.2 + 2.2 + 0.8 + 0.8 = 6.0m3
005-so053331-zidky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
</t>
  </si>
  <si>
    <t xml:space="preserve"> - součet hmotností jednotlivých kari sítí
(1.0 + 0.6) * 1.6= 2.5m2; (0.8 + 0.6) * 1.6 = 2.1m2; (2.3 + 0.6) * 1.6 = 4.4m2
(1.0 + 0.6) * 1.6 = 2.5m2; (0.8 + 0.6) * 1.6 = 2.1m2; (2.3 + 0.6) * 1.6 = 4.4m2
(1.3 + 0.6) * 1.6 = 2.9m2
(1.3 + 0.6) * 1.6 = 2.9m2
9.0 + 9.0 + 2.9 + 2.9 = 23.8m3 = 0.208t
viz. příloha 005-so053331-zidky</t>
  </si>
  <si>
    <t xml:space="preserve">348175</t>
  </si>
  <si>
    <t xml:space="preserve">ZÁBRADLÍ Z DÍLCŮ KOVOVÝCH ŽÁROVĚ STŘÍKANÉ KOV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
</t>
  </si>
  <si>
    <t xml:space="preserve">viz. příloha 006-so053331-zabradli</t>
  </si>
  <si>
    <t xml:space="preserve">Celkem za 3</t>
  </si>
  <si>
    <t xml:space="preserve">4</t>
  </si>
  <si>
    <t xml:space="preserve">Vodorovné konstrukce</t>
  </si>
  <si>
    <t xml:space="preserve">434R-IKP01</t>
  </si>
  <si>
    <t xml:space="preserve">SCHODIŠŤ STUPNĚ Z TVÁRNIC TISCHER Z VÝZISKU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 - využití 6ks demontovaných tvárnic Tischer jako schodiště u nástupiště
003-so053331-pudorys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
</t>
  </si>
  <si>
    <t xml:space="preserve"> - celkový obsah spodní plochy zídek přenásobený tloušťkou vrstvy 0.1m
1.0 * 0.2 = 0.2m2; 0.8 * 0.4 = 0.3m2; 2.3 * 0.4 = 0.9m2
1.0 * 0.2 = 0.2m2; 0.8 * 0.4 = 0.3m2; 2.3 * 0.4 = 0.9m2
1.3 * 0.4 = 0.5m2
1.3 * 0.4 = 0.5m2
1.4 + 1.4 + 0.5 + 0.5 = 3.8m2
3.8m2 * 0.1m = 0.4m3
005-so053331-zidky</t>
  </si>
  <si>
    <t xml:space="preserve">45747</t>
  </si>
  <si>
    <t xml:space="preserve">VYROVNÁVACÍ A SPÁD VRSTVY Z MALTY ZVLÁŠTNÍ (PLASTMALTA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, Ž5, Ž6. 
– Technické kvalitativní podmínky staveb Státních drah, kap.1, 2, 3, 4, 5.
</t>
  </si>
  <si>
    <t xml:space="preserve"> - podlití patní desky sl. zábradlí
19*0,19*0,02*6 = 0,004m3
viz. příloha 006-so053331-zabradli</t>
  </si>
  <si>
    <t xml:space="preserve">457112</t>
  </si>
  <si>
    <t xml:space="preserve">VYROVNÁVACÍ A SPÁD VRSTVY BETON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-
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
</t>
  </si>
  <si>
    <t xml:space="preserve"> - betonová vrstva tl. 0.15m pro vyrovnání tvárnic Tischer využítých jako schodišťové stupně
plocha stupně 1.2 * 0.6 = 0.72m2
6 * 0.72 * 0.15 = 0.6m3
003-so053331-půdorys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 - plocha pod betonovými dlaždicemi celého nástupiště a plochou přístupových komunikací
odečteno z výkresů
viz. příloha 003-so053331_pudorys</t>
  </si>
  <si>
    <t xml:space="preserve">582611</t>
  </si>
  <si>
    <t xml:space="preserve">KRYTY Z BETON DLAŽDIC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
</t>
  </si>
  <si>
    <t xml:space="preserve"> - plocha nástupiště z betonových dlaždic a plocha přístupových komunikací, bez slepeckých vodících linií, slepeckého varovného pásu a slepeckého hmatového pásu
odečteno z výkresů
viz. příloha 003-so053331_pudorys</t>
  </si>
  <si>
    <t xml:space="preserve">58261R-IKP01</t>
  </si>
  <si>
    <t xml:space="preserve">KRYTY Z BETON DLAŽDIC SLEPECKÁ VODICÍ LINIE TL 60MM DO LOŽE Z KAM</t>
  </si>
  <si>
    <t xml:space="preserve"> - plocha nástupiště z betonových dlaždic jako slepecká vodící linie
odečteno z výkresů
viz. příloha 003-so053331_pudorys</t>
  </si>
  <si>
    <t xml:space="preserve">58261R-IKP02</t>
  </si>
  <si>
    <t xml:space="preserve">KRYTY Z BETON DLAŽDIC SLEPECKÁ S VÝSTUPKY TL 60MM DO LOŽE Z KAM</t>
  </si>
  <si>
    <t xml:space="preserve"> - plocha nástupiště z betonových dlaždic jako slepecký varovný pás
odečteno z výkresů
viz. příloha 003-so053331_pudorys</t>
  </si>
  <si>
    <t xml:space="preserve">58261R-IKP03</t>
  </si>
  <si>
    <t xml:space="preserve">KRYTY Z BETON DLAŽDIC ZDRSNĚNÝ HMATOVÝ PÁS TL 60MM DO LOŽE Z KAM</t>
  </si>
  <si>
    <t xml:space="preserve"> - plocha nástupiště z betonových dlaždic jako slepecký hmatový pás
odečteno z výkresů
viz. příloha 003-so053331_půdorys</t>
  </si>
  <si>
    <t xml:space="preserve">Celkem za 5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 - odvodnění nástupiště v místě přístřešku na svah
odečteno  z výkresu 
viz. příloha 003-so053331_pudorys</t>
  </si>
  <si>
    <t xml:space="preserve">Celkem za 8</t>
  </si>
  <si>
    <t xml:space="preserve">711</t>
  </si>
  <si>
    <t xml:space="preserve">Přidružená stavební výroba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
</t>
  </si>
  <si>
    <t xml:space="preserve"> - izolace zídek do výšky 0.8m zídky
(1.0 * 0.2) + (1.0 + 0.2) * 2 * 0.8 = 2.1m2; (0.8 * 0.4) + (0.8 + 0.4) * 2 * 0.8 = 2.2m2; (2.3 * 0.4) + (2.3 + 0.4) * 2 * 0.8 = 5.1m2
(1.0 * 0.2) + (1.0 + 0.2) * 2 * 0.8 = 2.1m2; (0.8 * 0.4) + (0.8 + 0.4) * 2 * 0.8 = 2.2m2; (2.3 * 0.4) + (2.3 + 0.4) * 2 * 0.8 = 5.1m2
(1.3 * 0.4) + (1.3 + 0.4) * 2 * 0.8 = 3.2m2
(1.3 * 0.4) + (1.3 + 0.4) * 2 * 0.8 = 3.2m2;
9.4 + 9.4 + 3.2 + 3.2 = 25.4m2
005-so053331-zidky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
</t>
  </si>
  <si>
    <t xml:space="preserve"> - izolace zídek do výšky 0.8m zídky, 2 vrstvy
(1.0 * 0.2) + (1.0 + 0.2) * 2 * 0.8 = 2.1m2; (0.8 * 0.4) + (0.8 + 0.4) * 2 * 0.8 = 2.2m2; (2.3 * 0.4) + (2.3 + 0.4) * 2 * 0.8 = 5.1m2
(1.0 * 0.2) + (1.0 + 0.2) * 2 * 0.8 = 2.1m2; (0.8 * 0.4) + (0.8 + 0.4) * 2 * 0.8 = 2.2m2; (2.3 * 0.4) + (2.3 + 0.4) * 2 * 0.8 = 5.1m2
(1.3 * 0.4) + (1.3 + 0.4) * 2 * 0.8 = 3.2m2
(1.3 * 0.4) + (1.3 + 0.4) * 2 * 0.8 = 3.2m2;
9.4 + 9.4 + 3.2 + 3.2 = 25.4m2
2 * 25.4 = 50.8m2
005-so053331-zidky</t>
  </si>
  <si>
    <t xml:space="preserve">78383</t>
  </si>
  <si>
    <t xml:space="preserve">NÁTĚRY BETON KONSTR TYP OS - C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
</t>
  </si>
  <si>
    <t xml:space="preserve"> - nátěr zídek mimo založení
(1.0 * 0.2) + (1.0 + 0.2) * 2 * (1.6 - 0.8) = 2.5m2; (0.8 * 0.4) + (0.8 + 0.4) * 2 * (1.6 - 0.8) = 2.1m2; (2.3 * 0.4) + (2.3 + 0.4) * 2 * (1.6 - 0.8) = 4.4m2
(1.0 * 0.2) + (1.0 + 0.2) * 2 * (1.6 - 0.8) = 2.5m2; (0.8 * 0.4) + (0.8 + 0.4) * 2 * (1.6 - 0.8) = 2.1m2; (2.3 * 0.4) + (2.3 + 0.4) * 2 * (1.6 - 0.8) = 4.4m2
(1.3 * 0.4) + (1.3 + 0.4) * 2 * (1.6 - 0.8) = 2.9m2
(1.3 * 0.4) + (1.3 + 0.4) * 2 * (1.6 - 0.8) = 2.9m2;
9.0 + 9.0 + 2.9 + 2.9 = 23.9m2
005-so053331-zidky
</t>
  </si>
  <si>
    <t xml:space="preserve">Celkem za 711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
</t>
  </si>
  <si>
    <t xml:space="preserve"> - obrubníky podél ramp, jako ukončení nástupiště
odečteno z výkresu
viz. příloha 003-so053331_pudorys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
Montáž mimoúrovňového nástupiště z dílů a součástí na místě, pro různé osové vzdálenosti koleje i pro různou výšku nad t.k., včetně kotvení u vybraných typů desek.
 Položka nezahrnuje náklady na zřízení zpevněné plochy nástupiště (např.zámková dlažba) za nebo mezi nástupištními deskami.                        Položka zahrnuje i příplatky za ztížené podmínky vyskytující se při zřízení nástupiště (např. za překážky na straně koleje).
 Zařízení staveniště se předpokládá do 5 km od místa zřízení nástupiště. Položka zahrnuje náklady na dopravu materiálu z výrobního závodu nebo místa nákupu až na místo zřízení nástupiště a odvoz demontovaného materiálu na určené místo do 5 km.
Položka obsahuje i dodávku veškerých prvků a částí daného typu nástupiště dle odpovídajících vzorových listů a TKP .
</t>
  </si>
  <si>
    <t xml:space="preserve"> - obě nástupiště dlouhé 110m
2 * 110m = 220m
viz. příloha 003-so053331_pudorys</t>
  </si>
  <si>
    <t xml:space="preserve">924620</t>
  </si>
  <si>
    <t xml:space="preserve">NÁSTUPIŠTĚ BEZPEČNOSTNÍ PÁSY KONTRASTNÍ OPTICKÉ ZNAČENÍ Š. 0,15 M, ODSTÍN ŽLUTÁ  0600_…</t>
  </si>
  <si>
    <t xml:space="preserve">Zřízení bezpečnostních pásů pro osoby se sníženou schopností pohybu a orientace.
 Montáž bezpečnostních pásů mimoúrovňového a úrovňového nástupiště z dílů a součástí na místě.
Zařízení staveniště se předpokládá do 5 km od místa zřízení nástupiště. Položka zahrnuje náklady na dopravu materiálu z výrobního závodu nebo místa nákupu až na místo zřízení nástupiště a odvoz demontovaného materiálu na určené místo do 5 km.
Položka obsahuje i dodávku veškerých prvků a částí daného typu nástupiště dle odpovídajících vzorových listů a TKP .
</t>
  </si>
  <si>
    <t xml:space="preserve"> - bezpečnostní pás po celé délce nástupišť
2 * 110m = 220m
viz. příloha 003-so053331_pudorys</t>
  </si>
  <si>
    <t xml:space="preserve">935244</t>
  </si>
  <si>
    <t xml:space="preserve">DLAŽBY Z PŘÍKOP.TVÁRNIC TZZ3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
</t>
  </si>
  <si>
    <t xml:space="preserve"> - jako ochrana svahu před erozí v místě vypuštění šlabů na svah
odečteno z výkresu 
viz. příloha 003a-so053331_pudorys</t>
  </si>
  <si>
    <t xml:space="preserve">93551</t>
  </si>
  <si>
    <t xml:space="preserve">ŽLABY Z DÍLCŮ Z BETONU SVĚTLÉ ŠÍŘKY DO 10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
Měří se v "m" délky osy žlabu bez čistících kusů a odtokových vpustí.
</t>
  </si>
  <si>
    <t xml:space="preserve"> - v místě přístřešků pro odvedení vody z nástupiště
odečteno z výkresu 
viz. příloha 003-so053331_pudorys</t>
  </si>
  <si>
    <t xml:space="preserve">935R-IKP01</t>
  </si>
  <si>
    <t xml:space="preserve">Vyústění odvodňovacího žlabu</t>
  </si>
  <si>
    <t xml:space="preserve">položka obsahuje veškeré práce a materiály pro napojení odvodňovacího žlabu na drenážní trubku, vč. dodání koncového výtokového dílce,eventuelních úprav a obetonování, včetně podružného materiálu,  mimostaveništní a vnitrostaveništní dopravu (rovněž přesuny), náklady na zajištění bezpečnosti práce dle platných předpisů.</t>
  </si>
  <si>
    <t xml:space="preserve"> - vyústění na zpěvněnou plochu svahu
odečteno z výkresu 
viz. příloha 003-so053331_pudorys</t>
  </si>
  <si>
    <t xml:space="preserve">936R-IKP02</t>
  </si>
  <si>
    <t xml:space="preserve">Box na posypový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
</t>
  </si>
  <si>
    <t xml:space="preserve"> - na každé nástupiště se umístí box na posyp
viz. příloha 003-so053331_pudorys</t>
  </si>
  <si>
    <t xml:space="preserve">95396R-ikp02</t>
  </si>
  <si>
    <t xml:space="preserve">Kotvy chemickým tmelem do M16 včetně hl do 150 mm do betonu, ŽB nebo kamene s vyvrtáním otvoru</t>
  </si>
  <si>
    <t xml:space="preserve">KUS       </t>
  </si>
  <si>
    <t xml:space="preserve">veškeré práce jsou obsaženy v textu položky</t>
  </si>
  <si>
    <t xml:space="preserve"> - počet je závislý na počtu sloupků
6*4=24ks
viz. příloha 006-so053331-zabradli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vertAlign val="superscript"/>
      <sz val="14"/>
      <color rgb="FF0066CC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Cambria"/>
      <family val="1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5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" borderId="1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3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2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6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6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8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2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3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2" borderId="3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2" borderId="3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3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6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8" xfId="2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664560</xdr:colOff>
      <xdr:row>1</xdr:row>
      <xdr:rowOff>228960</xdr:rowOff>
    </xdr:to>
    <xdr:sp>
      <xdr:nvSpPr>
        <xdr:cNvPr id="0" name="Text Box 3"/>
        <xdr:cNvSpPr/>
      </xdr:nvSpPr>
      <xdr:spPr>
        <a:xfrm>
          <a:off x="5704920" y="20952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7.85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SUM(I11:I2005,K11:K2005)/2</f>
        <v>0</v>
      </c>
      <c r="L1" s="14"/>
      <c r="M1" s="15"/>
      <c r="N1" s="16" t="s">
        <v>3</v>
      </c>
      <c r="O1" s="17" t="n">
        <f aca="false">3.15*110</f>
        <v>346.5</v>
      </c>
      <c r="P1" s="18" t="n">
        <f aca="false">K1/O1</f>
        <v>0</v>
      </c>
    </row>
    <row r="2" s="19" customFormat="true" ht="25.5" hidden="false" customHeight="false" outlineLevel="0" collapsed="false">
      <c r="A2" s="20"/>
      <c r="B2" s="21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8" t="s">
        <v>7</v>
      </c>
      <c r="P2" s="29" t="s">
        <v>8</v>
      </c>
    </row>
    <row r="3" s="19" customFormat="true" ht="13.5" hidden="false" customHeight="true" outlineLevel="0" collapsed="false">
      <c r="A3" s="30" t="s">
        <v>9</v>
      </c>
      <c r="B3" s="31"/>
      <c r="C3" s="32" t="s">
        <v>10</v>
      </c>
      <c r="D3" s="33"/>
      <c r="E3" s="34"/>
      <c r="F3" s="34"/>
      <c r="G3" s="33"/>
      <c r="H3" s="33"/>
      <c r="I3" s="31" t="s">
        <v>11</v>
      </c>
      <c r="J3" s="35"/>
      <c r="K3" s="35"/>
      <c r="L3" s="36"/>
      <c r="M3" s="34"/>
      <c r="N3" s="33"/>
      <c r="O3" s="33"/>
      <c r="P3" s="37"/>
    </row>
    <row r="4" s="19" customFormat="true" ht="48" hidden="false" customHeight="false" outlineLevel="0" collapsed="false">
      <c r="A4" s="38" t="s">
        <v>12</v>
      </c>
      <c r="B4" s="31"/>
      <c r="C4" s="39" t="s">
        <v>13</v>
      </c>
      <c r="D4" s="40" t="s">
        <v>14</v>
      </c>
      <c r="E4" s="41" t="s">
        <v>15</v>
      </c>
      <c r="F4" s="42"/>
      <c r="G4" s="43"/>
      <c r="H4" s="33"/>
      <c r="I4" s="44" t="s">
        <v>16</v>
      </c>
      <c r="J4" s="45" t="s">
        <v>17</v>
      </c>
      <c r="K4" s="34"/>
      <c r="L4" s="46"/>
      <c r="M4" s="34"/>
      <c r="N4" s="33"/>
      <c r="O4" s="33"/>
      <c r="P4" s="37"/>
    </row>
    <row r="5" s="19" customFormat="true" ht="13.5" hidden="false" customHeight="true" outlineLevel="0" collapsed="false">
      <c r="A5" s="47" t="s">
        <v>18</v>
      </c>
      <c r="B5" s="44"/>
      <c r="C5" s="48" t="n">
        <v>41073</v>
      </c>
      <c r="D5" s="33"/>
      <c r="E5" s="34"/>
      <c r="F5" s="34"/>
      <c r="G5" s="33"/>
      <c r="H5" s="33"/>
      <c r="I5" s="31" t="s">
        <v>19</v>
      </c>
      <c r="J5" s="49"/>
      <c r="K5" s="48" t="n">
        <v>41697</v>
      </c>
      <c r="L5" s="50"/>
      <c r="M5" s="51"/>
      <c r="N5" s="51"/>
      <c r="O5" s="51"/>
      <c r="P5" s="52"/>
    </row>
    <row r="6" s="19" customFormat="true" ht="32.25" hidden="false" customHeight="true" outlineLevel="0" collapsed="false">
      <c r="A6" s="53" t="s">
        <v>20</v>
      </c>
      <c r="B6" s="54"/>
      <c r="C6" s="54"/>
      <c r="D6" s="54"/>
      <c r="E6" s="54"/>
      <c r="F6" s="54"/>
      <c r="G6" s="54"/>
      <c r="H6" s="55" t="s">
        <v>21</v>
      </c>
      <c r="I6" s="55"/>
      <c r="J6" s="55"/>
      <c r="K6" s="55"/>
      <c r="L6" s="56"/>
      <c r="M6" s="57" t="s">
        <v>22</v>
      </c>
      <c r="N6" s="58" t="s">
        <v>23</v>
      </c>
      <c r="O6" s="59" t="s">
        <v>24</v>
      </c>
      <c r="P6" s="60" t="s">
        <v>25</v>
      </c>
    </row>
    <row r="7" s="19" customFormat="true" ht="13.5" hidden="false" customHeight="true" outlineLevel="0" collapsed="false">
      <c r="A7" s="61" t="s">
        <v>26</v>
      </c>
      <c r="B7" s="62" t="s">
        <v>27</v>
      </c>
      <c r="C7" s="62"/>
      <c r="D7" s="62" t="s">
        <v>28</v>
      </c>
      <c r="E7" s="62"/>
      <c r="F7" s="62" t="s">
        <v>29</v>
      </c>
      <c r="G7" s="62" t="s">
        <v>30</v>
      </c>
      <c r="H7" s="63" t="s">
        <v>31</v>
      </c>
      <c r="I7" s="63"/>
      <c r="J7" s="64" t="s">
        <v>32</v>
      </c>
      <c r="K7" s="64"/>
      <c r="L7" s="65"/>
      <c r="M7" s="57"/>
      <c r="N7" s="58"/>
      <c r="O7" s="59"/>
      <c r="P7" s="60"/>
    </row>
    <row r="8" s="19" customFormat="true" ht="13.5" hidden="false" customHeight="true" outlineLevel="0" collapsed="false">
      <c r="A8" s="66" t="s">
        <v>33</v>
      </c>
      <c r="B8" s="67" t="s">
        <v>34</v>
      </c>
      <c r="C8" s="67" t="s">
        <v>35</v>
      </c>
      <c r="D8" s="67" t="s">
        <v>36</v>
      </c>
      <c r="E8" s="67" t="s">
        <v>37</v>
      </c>
      <c r="F8" s="67" t="s">
        <v>38</v>
      </c>
      <c r="G8" s="67" t="s">
        <v>38</v>
      </c>
      <c r="H8" s="68" t="s">
        <v>29</v>
      </c>
      <c r="I8" s="67" t="s">
        <v>39</v>
      </c>
      <c r="J8" s="68" t="s">
        <v>29</v>
      </c>
      <c r="K8" s="69" t="s">
        <v>39</v>
      </c>
      <c r="L8" s="70"/>
      <c r="M8" s="57"/>
      <c r="N8" s="58"/>
      <c r="O8" s="59"/>
      <c r="P8" s="60"/>
    </row>
    <row r="9" s="19" customFormat="true" ht="13.15" hidden="false" customHeight="true" outlineLevel="0" collapsed="false">
      <c r="A9" s="71"/>
      <c r="B9" s="72" t="n">
        <v>1</v>
      </c>
      <c r="C9" s="72" t="n">
        <v>2</v>
      </c>
      <c r="D9" s="72" t="n">
        <v>3</v>
      </c>
      <c r="E9" s="72" t="n">
        <v>4</v>
      </c>
      <c r="F9" s="72" t="n">
        <v>5</v>
      </c>
      <c r="G9" s="72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5" t="n">
        <v>12</v>
      </c>
      <c r="N9" s="75" t="n">
        <v>13</v>
      </c>
      <c r="O9" s="76" t="n">
        <v>14</v>
      </c>
      <c r="P9" s="77" t="n">
        <v>15</v>
      </c>
    </row>
    <row r="10" s="86" customFormat="true" ht="13.15" hidden="false" customHeight="true" outlineLevel="0" collapsed="false">
      <c r="A10" s="78"/>
      <c r="B10" s="79"/>
      <c r="C10" s="79"/>
      <c r="D10" s="79"/>
      <c r="E10" s="80"/>
      <c r="F10" s="79"/>
      <c r="G10" s="79"/>
      <c r="H10" s="79"/>
      <c r="I10" s="79"/>
      <c r="J10" s="79"/>
      <c r="K10" s="81"/>
      <c r="L10" s="82"/>
      <c r="M10" s="79"/>
      <c r="N10" s="83"/>
      <c r="O10" s="84"/>
      <c r="P10" s="85"/>
    </row>
    <row r="11" s="19" customFormat="true" ht="12.75" hidden="false" customHeight="false" outlineLevel="0" collapsed="false">
      <c r="A11" s="87" t="s">
        <v>40</v>
      </c>
      <c r="B11" s="88" t="s">
        <v>41</v>
      </c>
      <c r="C11" s="89" t="s">
        <v>42</v>
      </c>
      <c r="D11" s="90"/>
      <c r="E11" s="91"/>
      <c r="F11" s="91"/>
      <c r="G11" s="92"/>
      <c r="H11" s="93"/>
      <c r="I11" s="92"/>
      <c r="J11" s="94"/>
      <c r="K11" s="95"/>
      <c r="L11" s="96"/>
      <c r="M11" s="97" t="s">
        <v>43</v>
      </c>
      <c r="N11" s="97"/>
      <c r="O11" s="98"/>
      <c r="P11" s="99"/>
    </row>
    <row r="12" s="114" customFormat="true" ht="333.75" hidden="false" customHeight="true" outlineLevel="0" collapsed="false">
      <c r="A12" s="100" t="n">
        <v>1</v>
      </c>
      <c r="B12" s="101" t="s">
        <v>44</v>
      </c>
      <c r="C12" s="102" t="s">
        <v>45</v>
      </c>
      <c r="D12" s="103" t="s">
        <v>46</v>
      </c>
      <c r="E12" s="104" t="n">
        <f aca="false">75*0.15</f>
        <v>11.25</v>
      </c>
      <c r="F12" s="104"/>
      <c r="G12" s="105" t="n">
        <f aca="false">E12*F12</f>
        <v>0</v>
      </c>
      <c r="H12" s="106"/>
      <c r="I12" s="107" t="n">
        <f aca="false">E12*H12</f>
        <v>0</v>
      </c>
      <c r="J12" s="106"/>
      <c r="K12" s="108" t="n">
        <f aca="false">E12*J12</f>
        <v>0</v>
      </c>
      <c r="L12" s="109"/>
      <c r="M12" s="110" t="s">
        <v>47</v>
      </c>
      <c r="N12" s="110" t="s">
        <v>48</v>
      </c>
      <c r="O12" s="111" t="s">
        <v>49</v>
      </c>
      <c r="P12" s="112" t="s">
        <v>50</v>
      </c>
      <c r="Q12" s="19" t="n">
        <f aca="false">LEN(O12)</f>
        <v>1448</v>
      </c>
      <c r="R12" s="113"/>
      <c r="S12" s="114" t="str">
        <f aca="false">MID(O12,1601,1600)</f>
        <v/>
      </c>
    </row>
    <row r="13" s="129" customFormat="true" ht="102" hidden="false" customHeight="false" outlineLevel="0" collapsed="false">
      <c r="A13" s="115"/>
      <c r="B13" s="116"/>
      <c r="C13" s="117"/>
      <c r="D13" s="118"/>
      <c r="E13" s="119"/>
      <c r="F13" s="119"/>
      <c r="G13" s="120"/>
      <c r="H13" s="121"/>
      <c r="I13" s="122"/>
      <c r="J13" s="121"/>
      <c r="K13" s="123"/>
      <c r="L13" s="124"/>
      <c r="M13" s="125"/>
      <c r="N13" s="125"/>
      <c r="O13" s="126" t="s">
        <v>51</v>
      </c>
      <c r="P13" s="127"/>
      <c r="Q13" s="33" t="n">
        <f aca="false">LEN(O13)</f>
        <v>364</v>
      </c>
      <c r="R13" s="128"/>
    </row>
    <row r="14" s="131" customFormat="true" ht="345" hidden="false" customHeight="true" outlineLevel="0" collapsed="false">
      <c r="A14" s="100" t="n">
        <v>2</v>
      </c>
      <c r="B14" s="101" t="s">
        <v>52</v>
      </c>
      <c r="C14" s="102" t="s">
        <v>53</v>
      </c>
      <c r="D14" s="103" t="s">
        <v>46</v>
      </c>
      <c r="E14" s="104" t="n">
        <v>5.4</v>
      </c>
      <c r="F14" s="104"/>
      <c r="G14" s="105" t="n">
        <f aca="false">E14*F14</f>
        <v>0</v>
      </c>
      <c r="H14" s="106"/>
      <c r="I14" s="107" t="n">
        <f aca="false">E14*H14</f>
        <v>0</v>
      </c>
      <c r="J14" s="106"/>
      <c r="K14" s="107" t="n">
        <f aca="false">E14*J14</f>
        <v>0</v>
      </c>
      <c r="L14" s="130"/>
      <c r="M14" s="110" t="s">
        <v>47</v>
      </c>
      <c r="N14" s="110" t="s">
        <v>48</v>
      </c>
      <c r="O14" s="111" t="s">
        <v>54</v>
      </c>
      <c r="P14" s="112" t="s">
        <v>55</v>
      </c>
      <c r="Q14" s="19" t="n">
        <f aca="false">LEN(O14)</f>
        <v>1448</v>
      </c>
      <c r="R14" s="113"/>
      <c r="S14" s="114" t="str">
        <f aca="false">MID(O14,1601,1600)</f>
        <v/>
      </c>
    </row>
    <row r="15" s="131" customFormat="true" ht="114.75" hidden="false" customHeight="false" outlineLevel="0" collapsed="false">
      <c r="A15" s="115"/>
      <c r="B15" s="116"/>
      <c r="C15" s="117"/>
      <c r="D15" s="118"/>
      <c r="E15" s="119"/>
      <c r="F15" s="119"/>
      <c r="G15" s="120"/>
      <c r="H15" s="121"/>
      <c r="I15" s="122"/>
      <c r="J15" s="121"/>
      <c r="K15" s="122"/>
      <c r="L15" s="132"/>
      <c r="M15" s="125"/>
      <c r="N15" s="125"/>
      <c r="O15" s="126" t="s">
        <v>56</v>
      </c>
      <c r="P15" s="127"/>
      <c r="Q15" s="19" t="n">
        <f aca="false">LEN(O15)</f>
        <v>390</v>
      </c>
      <c r="R15" s="113"/>
      <c r="S15" s="114"/>
    </row>
    <row r="16" s="146" customFormat="true" ht="309.4" hidden="false" customHeight="true" outlineLevel="0" collapsed="false">
      <c r="A16" s="133" t="n">
        <v>3</v>
      </c>
      <c r="B16" s="134" t="s">
        <v>57</v>
      </c>
      <c r="C16" s="135" t="s">
        <v>58</v>
      </c>
      <c r="D16" s="136" t="s">
        <v>46</v>
      </c>
      <c r="E16" s="137" t="n">
        <v>1049.4</v>
      </c>
      <c r="F16" s="137"/>
      <c r="G16" s="138" t="n">
        <f aca="false">E16*F16</f>
        <v>0</v>
      </c>
      <c r="H16" s="139"/>
      <c r="I16" s="140" t="n">
        <f aca="false">E16*H16</f>
        <v>0</v>
      </c>
      <c r="J16" s="139"/>
      <c r="K16" s="141" t="n">
        <f aca="false">E16*J16</f>
        <v>0</v>
      </c>
      <c r="L16" s="142"/>
      <c r="M16" s="143" t="s">
        <v>47</v>
      </c>
      <c r="N16" s="143" t="s">
        <v>48</v>
      </c>
      <c r="O16" s="144" t="s">
        <v>59</v>
      </c>
      <c r="P16" s="145" t="s">
        <v>60</v>
      </c>
      <c r="Q16" s="19" t="n">
        <f aca="false">LEN(O16)</f>
        <v>1429</v>
      </c>
      <c r="R16" s="113"/>
      <c r="S16" s="114" t="str">
        <f aca="false">MID(O16,1601,1600)</f>
        <v/>
      </c>
    </row>
    <row r="17" s="114" customFormat="true" ht="63.75" hidden="false" customHeight="false" outlineLevel="0" collapsed="false">
      <c r="A17" s="133" t="n">
        <v>4</v>
      </c>
      <c r="B17" s="134" t="s">
        <v>61</v>
      </c>
      <c r="C17" s="135" t="s">
        <v>62</v>
      </c>
      <c r="D17" s="136" t="s">
        <v>63</v>
      </c>
      <c r="E17" s="137" t="n">
        <v>760</v>
      </c>
      <c r="F17" s="137"/>
      <c r="G17" s="138" t="n">
        <f aca="false">E17*F17</f>
        <v>0</v>
      </c>
      <c r="H17" s="139"/>
      <c r="I17" s="140" t="n">
        <f aca="false">E17*H17</f>
        <v>0</v>
      </c>
      <c r="J17" s="139"/>
      <c r="K17" s="141" t="n">
        <f aca="false">E17*J17</f>
        <v>0</v>
      </c>
      <c r="L17" s="142"/>
      <c r="M17" s="143" t="s">
        <v>47</v>
      </c>
      <c r="N17" s="143" t="s">
        <v>48</v>
      </c>
      <c r="O17" s="144" t="s">
        <v>64</v>
      </c>
      <c r="P17" s="145" t="s">
        <v>65</v>
      </c>
      <c r="Q17" s="19" t="n">
        <f aca="false">LEN(O17)</f>
        <v>200</v>
      </c>
      <c r="R17" s="113"/>
      <c r="S17" s="114" t="str">
        <f aca="false">MID(O17,1601,1600)</f>
        <v/>
      </c>
    </row>
    <row r="18" s="114" customFormat="true" ht="165.75" hidden="false" customHeight="false" outlineLevel="0" collapsed="false">
      <c r="A18" s="133" t="n">
        <v>5</v>
      </c>
      <c r="B18" s="134" t="s">
        <v>66</v>
      </c>
      <c r="C18" s="135" t="s">
        <v>67</v>
      </c>
      <c r="D18" s="136" t="s">
        <v>63</v>
      </c>
      <c r="E18" s="137" t="n">
        <v>75</v>
      </c>
      <c r="F18" s="137"/>
      <c r="G18" s="138" t="n">
        <f aca="false">E18*F18</f>
        <v>0</v>
      </c>
      <c r="H18" s="139"/>
      <c r="I18" s="140" t="n">
        <f aca="false">E18*H18</f>
        <v>0</v>
      </c>
      <c r="J18" s="139"/>
      <c r="K18" s="141" t="n">
        <f aca="false">E18*J18</f>
        <v>0</v>
      </c>
      <c r="L18" s="142"/>
      <c r="M18" s="143" t="s">
        <v>47</v>
      </c>
      <c r="N18" s="143" t="s">
        <v>48</v>
      </c>
      <c r="O18" s="144" t="s">
        <v>68</v>
      </c>
      <c r="P18" s="145" t="s">
        <v>69</v>
      </c>
      <c r="Q18" s="19" t="n">
        <f aca="false">LEN(O18)</f>
        <v>218</v>
      </c>
      <c r="R18" s="113"/>
      <c r="S18" s="114" t="str">
        <f aca="false">MID(O18,1601,1600)</f>
        <v/>
      </c>
    </row>
    <row r="19" s="114" customFormat="true" ht="102" hidden="false" customHeight="false" outlineLevel="0" collapsed="false">
      <c r="A19" s="133" t="n">
        <v>6</v>
      </c>
      <c r="B19" s="134" t="s">
        <v>70</v>
      </c>
      <c r="C19" s="135" t="s">
        <v>71</v>
      </c>
      <c r="D19" s="136" t="s">
        <v>63</v>
      </c>
      <c r="E19" s="137" t="n">
        <v>73.6</v>
      </c>
      <c r="F19" s="137"/>
      <c r="G19" s="138" t="n">
        <f aca="false">E19*F19</f>
        <v>0</v>
      </c>
      <c r="H19" s="139"/>
      <c r="I19" s="140" t="n">
        <f aca="false">E19*H19</f>
        <v>0</v>
      </c>
      <c r="J19" s="139"/>
      <c r="K19" s="141" t="n">
        <f aca="false">E19*J19</f>
        <v>0</v>
      </c>
      <c r="L19" s="142"/>
      <c r="M19" s="143" t="s">
        <v>47</v>
      </c>
      <c r="N19" s="143" t="s">
        <v>72</v>
      </c>
      <c r="O19" s="144" t="s">
        <v>73</v>
      </c>
      <c r="P19" s="145" t="s">
        <v>74</v>
      </c>
      <c r="Q19" s="19" t="n">
        <f aca="false">LEN(O19)</f>
        <v>350</v>
      </c>
      <c r="R19" s="113"/>
      <c r="S19" s="114" t="str">
        <f aca="false">MID(O19,1601,1600)</f>
        <v/>
      </c>
    </row>
    <row r="20" s="114" customFormat="true" ht="140.25" hidden="false" customHeight="false" outlineLevel="0" collapsed="false">
      <c r="A20" s="133" t="n">
        <v>7</v>
      </c>
      <c r="B20" s="134" t="s">
        <v>75</v>
      </c>
      <c r="C20" s="135" t="s">
        <v>76</v>
      </c>
      <c r="D20" s="136" t="s">
        <v>63</v>
      </c>
      <c r="E20" s="137" t="n">
        <v>75</v>
      </c>
      <c r="F20" s="137"/>
      <c r="G20" s="138" t="n">
        <f aca="false">E20*F20</f>
        <v>0</v>
      </c>
      <c r="H20" s="139"/>
      <c r="I20" s="140" t="n">
        <f aca="false">E20*H20</f>
        <v>0</v>
      </c>
      <c r="J20" s="139"/>
      <c r="K20" s="141" t="n">
        <f aca="false">E20*J20</f>
        <v>0</v>
      </c>
      <c r="L20" s="142"/>
      <c r="M20" s="143" t="s">
        <v>47</v>
      </c>
      <c r="N20" s="143" t="s">
        <v>48</v>
      </c>
      <c r="O20" s="144" t="s">
        <v>73</v>
      </c>
      <c r="P20" s="145" t="s">
        <v>77</v>
      </c>
      <c r="Q20" s="19" t="n">
        <f aca="false">LEN(O20)</f>
        <v>350</v>
      </c>
      <c r="R20" s="113"/>
      <c r="S20" s="114" t="str">
        <f aca="false">MID(O20,1601,1600)</f>
        <v/>
      </c>
    </row>
    <row r="21" s="114" customFormat="true" ht="140.25" hidden="false" customHeight="false" outlineLevel="0" collapsed="false">
      <c r="A21" s="133" t="n">
        <v>8</v>
      </c>
      <c r="B21" s="134" t="s">
        <v>78</v>
      </c>
      <c r="C21" s="135" t="s">
        <v>79</v>
      </c>
      <c r="D21" s="136" t="s">
        <v>63</v>
      </c>
      <c r="E21" s="137" t="n">
        <v>75</v>
      </c>
      <c r="F21" s="137"/>
      <c r="G21" s="138" t="n">
        <f aca="false">E21*F21</f>
        <v>0</v>
      </c>
      <c r="H21" s="139"/>
      <c r="I21" s="140" t="n">
        <f aca="false">E21*H21</f>
        <v>0</v>
      </c>
      <c r="J21" s="139"/>
      <c r="K21" s="141" t="n">
        <f aca="false">E21*J21</f>
        <v>0</v>
      </c>
      <c r="L21" s="142"/>
      <c r="M21" s="143" t="s">
        <v>47</v>
      </c>
      <c r="N21" s="143" t="s">
        <v>48</v>
      </c>
      <c r="O21" s="144" t="s">
        <v>73</v>
      </c>
      <c r="P21" s="145" t="s">
        <v>80</v>
      </c>
      <c r="Q21" s="19" t="n">
        <f aca="false">LEN(O21)</f>
        <v>350</v>
      </c>
      <c r="R21" s="113"/>
      <c r="S21" s="114" t="str">
        <f aca="false">MID(O21,1601,1600)</f>
        <v/>
      </c>
    </row>
    <row r="22" s="114" customFormat="true" ht="165.75" hidden="false" customHeight="false" outlineLevel="0" collapsed="false">
      <c r="A22" s="133" t="n">
        <v>9</v>
      </c>
      <c r="B22" s="134" t="s">
        <v>81</v>
      </c>
      <c r="C22" s="135" t="s">
        <v>82</v>
      </c>
      <c r="D22" s="136" t="s">
        <v>63</v>
      </c>
      <c r="E22" s="137" t="n">
        <v>75</v>
      </c>
      <c r="F22" s="137"/>
      <c r="G22" s="138" t="n">
        <f aca="false">E22*F22</f>
        <v>0</v>
      </c>
      <c r="H22" s="139"/>
      <c r="I22" s="140" t="n">
        <f aca="false">E22*H22</f>
        <v>0</v>
      </c>
      <c r="J22" s="139"/>
      <c r="K22" s="141" t="n">
        <f aca="false">E22*J22</f>
        <v>0</v>
      </c>
      <c r="L22" s="142"/>
      <c r="M22" s="143" t="s">
        <v>47</v>
      </c>
      <c r="N22" s="143" t="s">
        <v>48</v>
      </c>
      <c r="O22" s="144" t="s">
        <v>73</v>
      </c>
      <c r="P22" s="145" t="s">
        <v>83</v>
      </c>
      <c r="Q22" s="19" t="n">
        <f aca="false">LEN(O22)</f>
        <v>350</v>
      </c>
      <c r="R22" s="113"/>
      <c r="S22" s="114" t="str">
        <f aca="false">MID(O22,1601,1600)</f>
        <v/>
      </c>
    </row>
    <row r="23" s="114" customFormat="true" ht="12.75" hidden="false" customHeight="false" outlineLevel="0" collapsed="false">
      <c r="A23" s="133"/>
      <c r="B23" s="134"/>
      <c r="C23" s="147"/>
      <c r="D23" s="134"/>
      <c r="E23" s="134"/>
      <c r="F23" s="134"/>
      <c r="G23" s="138" t="n">
        <f aca="false">E23*F23</f>
        <v>0</v>
      </c>
      <c r="H23" s="139"/>
      <c r="I23" s="140" t="n">
        <f aca="false">E23*H23</f>
        <v>0</v>
      </c>
      <c r="J23" s="139"/>
      <c r="K23" s="141" t="n">
        <f aca="false">E23*J23</f>
        <v>0</v>
      </c>
      <c r="L23" s="142"/>
      <c r="M23" s="143"/>
      <c r="N23" s="143"/>
      <c r="O23" s="144"/>
      <c r="P23" s="145"/>
      <c r="Q23" s="19" t="n">
        <f aca="false">LEN(O23)</f>
        <v>0</v>
      </c>
      <c r="R23" s="113"/>
      <c r="S23" s="114" t="str">
        <f aca="false">MID(O23,1601,1600)</f>
        <v/>
      </c>
    </row>
    <row r="24" s="19" customFormat="true" ht="13.15" hidden="false" customHeight="true" outlineLevel="0" collapsed="false">
      <c r="A24" s="148" t="s">
        <v>84</v>
      </c>
      <c r="B24" s="149" t="s">
        <v>85</v>
      </c>
      <c r="C24" s="150" t="s">
        <v>42</v>
      </c>
      <c r="D24" s="151"/>
      <c r="E24" s="95"/>
      <c r="F24" s="95"/>
      <c r="G24" s="152" t="n">
        <f aca="false">SUM(G12:G23)</f>
        <v>0</v>
      </c>
      <c r="H24" s="92"/>
      <c r="I24" s="153" t="n">
        <f aca="false">SUM(I12:I23)</f>
        <v>0</v>
      </c>
      <c r="J24" s="95"/>
      <c r="K24" s="153" t="n">
        <f aca="false">SUM(K12:K23)</f>
        <v>0</v>
      </c>
      <c r="L24" s="154"/>
      <c r="M24" s="97"/>
      <c r="N24" s="97"/>
      <c r="O24" s="98"/>
      <c r="P24" s="99"/>
      <c r="Q24" s="19" t="n">
        <f aca="false">LEN(O24)</f>
        <v>0</v>
      </c>
      <c r="R24" s="113"/>
      <c r="S24" s="114" t="str">
        <f aca="false">MID(O24,1601,1600)</f>
        <v/>
      </c>
    </row>
    <row r="25" s="19" customFormat="true" ht="12.75" hidden="false" customHeight="false" outlineLevel="0" collapsed="false">
      <c r="A25" s="87" t="s">
        <v>40</v>
      </c>
      <c r="B25" s="88" t="s">
        <v>86</v>
      </c>
      <c r="C25" s="89" t="s">
        <v>87</v>
      </c>
      <c r="D25" s="90"/>
      <c r="E25" s="91"/>
      <c r="F25" s="91"/>
      <c r="G25" s="92"/>
      <c r="H25" s="93"/>
      <c r="I25" s="92"/>
      <c r="J25" s="94"/>
      <c r="K25" s="95"/>
      <c r="L25" s="96"/>
      <c r="M25" s="97" t="s">
        <v>43</v>
      </c>
      <c r="N25" s="97"/>
      <c r="O25" s="98"/>
      <c r="P25" s="99"/>
      <c r="Q25" s="19" t="n">
        <f aca="false">LEN(O25)</f>
        <v>0</v>
      </c>
      <c r="R25" s="113"/>
      <c r="S25" s="114" t="str">
        <f aca="false">MID(O25,1601,1600)</f>
        <v/>
      </c>
    </row>
    <row r="26" s="168" customFormat="true" ht="140.25" hidden="false" customHeight="false" outlineLevel="0" collapsed="false">
      <c r="A26" s="155" t="n">
        <v>10</v>
      </c>
      <c r="B26" s="156" t="s">
        <v>88</v>
      </c>
      <c r="C26" s="157" t="s">
        <v>89</v>
      </c>
      <c r="D26" s="158" t="s">
        <v>90</v>
      </c>
      <c r="E26" s="159" t="n">
        <v>50</v>
      </c>
      <c r="F26" s="159"/>
      <c r="G26" s="160" t="n">
        <f aca="false">E26*F26</f>
        <v>0</v>
      </c>
      <c r="H26" s="161"/>
      <c r="I26" s="162" t="n">
        <f aca="false">E26*H26</f>
        <v>0</v>
      </c>
      <c r="J26" s="161"/>
      <c r="K26" s="162" t="n">
        <f aca="false">E26*J26</f>
        <v>0</v>
      </c>
      <c r="L26" s="163"/>
      <c r="M26" s="164" t="s">
        <v>47</v>
      </c>
      <c r="N26" s="164" t="s">
        <v>72</v>
      </c>
      <c r="O26" s="165" t="s">
        <v>91</v>
      </c>
      <c r="P26" s="166" t="s">
        <v>92</v>
      </c>
      <c r="Q26" s="167" t="n">
        <f aca="false">LEN(O26)</f>
        <v>491</v>
      </c>
      <c r="S26" s="168" t="str">
        <f aca="false">MID(O26,1601,1600)</f>
        <v/>
      </c>
    </row>
    <row r="27" s="181" customFormat="true" ht="140.25" hidden="false" customHeight="false" outlineLevel="0" collapsed="false">
      <c r="A27" s="169" t="n">
        <v>201</v>
      </c>
      <c r="B27" s="170" t="s">
        <v>93</v>
      </c>
      <c r="C27" s="171" t="s">
        <v>94</v>
      </c>
      <c r="D27" s="172" t="s">
        <v>90</v>
      </c>
      <c r="E27" s="173" t="n">
        <v>139</v>
      </c>
      <c r="F27" s="173"/>
      <c r="G27" s="173" t="n">
        <f aca="false">E27*F27</f>
        <v>0</v>
      </c>
      <c r="H27" s="174"/>
      <c r="I27" s="174" t="n">
        <f aca="false">E27*H27</f>
        <v>0</v>
      </c>
      <c r="J27" s="174"/>
      <c r="K27" s="175" t="n">
        <f aca="false">E27*J27</f>
        <v>0</v>
      </c>
      <c r="L27" s="174"/>
      <c r="M27" s="176" t="s">
        <v>47</v>
      </c>
      <c r="N27" s="177" t="s">
        <v>72</v>
      </c>
      <c r="O27" s="178" t="s">
        <v>91</v>
      </c>
      <c r="P27" s="179" t="s">
        <v>95</v>
      </c>
      <c r="Q27" s="180" t="n">
        <f aca="false">LEN(O27)</f>
        <v>491</v>
      </c>
      <c r="R27" s="180"/>
      <c r="S27" s="180"/>
    </row>
    <row r="28" s="181" customFormat="true" ht="140.25" hidden="false" customHeight="false" outlineLevel="0" collapsed="false">
      <c r="A28" s="169" t="n">
        <v>202</v>
      </c>
      <c r="B28" s="170" t="s">
        <v>96</v>
      </c>
      <c r="C28" s="171" t="s">
        <v>97</v>
      </c>
      <c r="D28" s="172" t="s">
        <v>46</v>
      </c>
      <c r="E28" s="173" t="n">
        <f aca="false">0.15*0.15*3.14*0.6*139</f>
        <v>5.89221</v>
      </c>
      <c r="F28" s="173"/>
      <c r="G28" s="173"/>
      <c r="H28" s="174"/>
      <c r="I28" s="174"/>
      <c r="J28" s="174"/>
      <c r="K28" s="175" t="n">
        <f aca="false">E28*J28</f>
        <v>0</v>
      </c>
      <c r="L28" s="174"/>
      <c r="M28" s="176" t="s">
        <v>98</v>
      </c>
      <c r="N28" s="177" t="s">
        <v>48</v>
      </c>
      <c r="O28" s="178" t="s">
        <v>99</v>
      </c>
      <c r="P28" s="179" t="s">
        <v>100</v>
      </c>
      <c r="Q28" s="180"/>
      <c r="R28" s="180"/>
      <c r="S28" s="180" t="s">
        <v>101</v>
      </c>
      <c r="T28" s="181" t="s">
        <v>96</v>
      </c>
      <c r="U28" s="181" t="n">
        <v>4138.29</v>
      </c>
      <c r="V28" s="181" t="n">
        <v>1.04733597693733</v>
      </c>
      <c r="W28" s="181" t="n">
        <v>4334.18</v>
      </c>
      <c r="X28" s="181" t="s">
        <v>97</v>
      </c>
      <c r="Z28" s="181" t="n">
        <v>385</v>
      </c>
    </row>
    <row r="29" s="114" customFormat="true" ht="153" hidden="false" customHeight="false" outlineLevel="0" collapsed="false">
      <c r="A29" s="133" t="n">
        <v>11</v>
      </c>
      <c r="B29" s="134" t="s">
        <v>102</v>
      </c>
      <c r="C29" s="135" t="s">
        <v>103</v>
      </c>
      <c r="D29" s="136" t="s">
        <v>46</v>
      </c>
      <c r="E29" s="137" t="n">
        <v>35.2</v>
      </c>
      <c r="F29" s="137"/>
      <c r="G29" s="138" t="n">
        <f aca="false">E29*F29</f>
        <v>0</v>
      </c>
      <c r="H29" s="139"/>
      <c r="I29" s="140" t="n">
        <f aca="false">E29*H29</f>
        <v>0</v>
      </c>
      <c r="J29" s="139"/>
      <c r="K29" s="140" t="n">
        <f aca="false">E29*J29</f>
        <v>0</v>
      </c>
      <c r="L29" s="182"/>
      <c r="M29" s="143" t="s">
        <v>47</v>
      </c>
      <c r="N29" s="143" t="s">
        <v>48</v>
      </c>
      <c r="O29" s="144" t="s">
        <v>104</v>
      </c>
      <c r="P29" s="145" t="s">
        <v>105</v>
      </c>
      <c r="Q29" s="19" t="n">
        <f aca="false">LEN(O29)</f>
        <v>580</v>
      </c>
      <c r="R29" s="113"/>
      <c r="S29" s="114" t="str">
        <f aca="false">MID(O29,1601,1600)</f>
        <v/>
      </c>
    </row>
    <row r="30" s="114" customFormat="true" ht="12.75" hidden="false" customHeight="false" outlineLevel="0" collapsed="false">
      <c r="A30" s="133"/>
      <c r="B30" s="134"/>
      <c r="C30" s="147"/>
      <c r="D30" s="134"/>
      <c r="E30" s="134"/>
      <c r="F30" s="134"/>
      <c r="G30" s="138" t="n">
        <f aca="false">E30*F30</f>
        <v>0</v>
      </c>
      <c r="H30" s="139"/>
      <c r="I30" s="140" t="n">
        <f aca="false">E30*H30</f>
        <v>0</v>
      </c>
      <c r="J30" s="139"/>
      <c r="K30" s="140" t="n">
        <f aca="false">E30*J30</f>
        <v>0</v>
      </c>
      <c r="L30" s="182"/>
      <c r="M30" s="143"/>
      <c r="N30" s="143"/>
      <c r="O30" s="144"/>
      <c r="P30" s="145"/>
      <c r="Q30" s="19" t="n">
        <f aca="false">LEN(O30)</f>
        <v>0</v>
      </c>
      <c r="R30" s="113"/>
      <c r="S30" s="114" t="str">
        <f aca="false">MID(O30,1601,1600)</f>
        <v/>
      </c>
    </row>
    <row r="31" s="114" customFormat="true" ht="13.15" hidden="false" customHeight="true" outlineLevel="0" collapsed="false">
      <c r="A31" s="183" t="s">
        <v>84</v>
      </c>
      <c r="B31" s="184" t="s">
        <v>106</v>
      </c>
      <c r="C31" s="185" t="s">
        <v>87</v>
      </c>
      <c r="D31" s="186"/>
      <c r="E31" s="186"/>
      <c r="F31" s="186"/>
      <c r="G31" s="187" t="n">
        <f aca="false">SUM(G26:G30)</f>
        <v>0</v>
      </c>
      <c r="H31" s="186"/>
      <c r="I31" s="188" t="n">
        <f aca="false">SUM(I26:I30)</f>
        <v>0</v>
      </c>
      <c r="J31" s="189"/>
      <c r="K31" s="188" t="n">
        <f aca="false">SUM(K26:K30)</f>
        <v>0</v>
      </c>
      <c r="L31" s="190"/>
      <c r="M31" s="143"/>
      <c r="N31" s="143"/>
      <c r="O31" s="144"/>
      <c r="P31" s="145"/>
      <c r="Q31" s="19" t="n">
        <f aca="false">LEN(O31)</f>
        <v>0</v>
      </c>
      <c r="R31" s="113"/>
      <c r="S31" s="114" t="str">
        <f aca="false">MID(O31,1601,1600)</f>
        <v/>
      </c>
    </row>
    <row r="32" s="114" customFormat="true" ht="12.75" hidden="false" customHeight="false" outlineLevel="0" collapsed="false">
      <c r="A32" s="87" t="s">
        <v>40</v>
      </c>
      <c r="B32" s="191" t="s">
        <v>107</v>
      </c>
      <c r="C32" s="192" t="s">
        <v>108</v>
      </c>
      <c r="D32" s="193"/>
      <c r="E32" s="193"/>
      <c r="F32" s="193"/>
      <c r="G32" s="186"/>
      <c r="H32" s="193"/>
      <c r="I32" s="186"/>
      <c r="J32" s="194"/>
      <c r="K32" s="189"/>
      <c r="L32" s="195"/>
      <c r="M32" s="97" t="s">
        <v>43</v>
      </c>
      <c r="N32" s="143"/>
      <c r="O32" s="144"/>
      <c r="P32" s="145"/>
      <c r="Q32" s="19" t="n">
        <f aca="false">LEN(O32)</f>
        <v>0</v>
      </c>
      <c r="R32" s="113"/>
      <c r="S32" s="114" t="str">
        <f aca="false">MID(O32,1601,1600)</f>
        <v/>
      </c>
    </row>
    <row r="33" s="131" customFormat="true" ht="216.75" hidden="false" customHeight="false" outlineLevel="0" collapsed="false">
      <c r="A33" s="133" t="n">
        <v>12</v>
      </c>
      <c r="B33" s="134" t="s">
        <v>109</v>
      </c>
      <c r="C33" s="135" t="s">
        <v>110</v>
      </c>
      <c r="D33" s="136" t="s">
        <v>111</v>
      </c>
      <c r="E33" s="137" t="n">
        <v>6</v>
      </c>
      <c r="F33" s="137"/>
      <c r="G33" s="138" t="n">
        <f aca="false">E33*F33</f>
        <v>0</v>
      </c>
      <c r="H33" s="139"/>
      <c r="I33" s="140" t="n">
        <f aca="false">E33*H33</f>
        <v>0</v>
      </c>
      <c r="J33" s="139"/>
      <c r="K33" s="140" t="n">
        <f aca="false">E33*J33</f>
        <v>0</v>
      </c>
      <c r="L33" s="182"/>
      <c r="M33" s="143" t="s">
        <v>47</v>
      </c>
      <c r="N33" s="143" t="s">
        <v>48</v>
      </c>
      <c r="O33" s="144" t="s">
        <v>112</v>
      </c>
      <c r="P33" s="145" t="s">
        <v>113</v>
      </c>
      <c r="Q33" s="19" t="n">
        <f aca="false">LEN(O33)</f>
        <v>919</v>
      </c>
      <c r="R33" s="113"/>
      <c r="S33" s="114" t="str">
        <f aca="false">MID(O33,1601,1600)</f>
        <v/>
      </c>
    </row>
    <row r="34" s="131" customFormat="true" ht="114.75" hidden="false" customHeight="false" outlineLevel="0" collapsed="false">
      <c r="A34" s="133" t="n">
        <v>13</v>
      </c>
      <c r="B34" s="134" t="s">
        <v>114</v>
      </c>
      <c r="C34" s="135" t="s">
        <v>115</v>
      </c>
      <c r="D34" s="136" t="s">
        <v>116</v>
      </c>
      <c r="E34" s="137" t="n">
        <v>0.208</v>
      </c>
      <c r="F34" s="137"/>
      <c r="G34" s="138" t="n">
        <f aca="false">E34*F34</f>
        <v>0</v>
      </c>
      <c r="H34" s="139"/>
      <c r="I34" s="140" t="n">
        <f aca="false">E34*H34</f>
        <v>0</v>
      </c>
      <c r="J34" s="139"/>
      <c r="K34" s="140" t="n">
        <f aca="false">E34*J34</f>
        <v>0</v>
      </c>
      <c r="L34" s="182"/>
      <c r="M34" s="143" t="s">
        <v>47</v>
      </c>
      <c r="N34" s="143" t="s">
        <v>48</v>
      </c>
      <c r="O34" s="144" t="s">
        <v>117</v>
      </c>
      <c r="P34" s="145" t="s">
        <v>118</v>
      </c>
      <c r="Q34" s="19" t="n">
        <f aca="false">LEN(O34)</f>
        <v>407</v>
      </c>
      <c r="R34" s="113"/>
      <c r="S34" s="114" t="str">
        <f aca="false">MID(O34,1601,1600)</f>
        <v/>
      </c>
    </row>
    <row r="35" s="114" customFormat="true" ht="127.5" hidden="false" customHeight="false" outlineLevel="0" collapsed="false">
      <c r="A35" s="133" t="n">
        <v>14</v>
      </c>
      <c r="B35" s="134" t="s">
        <v>119</v>
      </c>
      <c r="C35" s="135" t="s">
        <v>120</v>
      </c>
      <c r="D35" s="136" t="s">
        <v>116</v>
      </c>
      <c r="E35" s="137" t="n">
        <v>3.2902</v>
      </c>
      <c r="F35" s="137"/>
      <c r="G35" s="138" t="n">
        <f aca="false">E35*F35</f>
        <v>0</v>
      </c>
      <c r="H35" s="139"/>
      <c r="I35" s="140" t="n">
        <f aca="false">E35*H35</f>
        <v>0</v>
      </c>
      <c r="J35" s="139"/>
      <c r="K35" s="140" t="n">
        <f aca="false">E35*J35</f>
        <v>0</v>
      </c>
      <c r="L35" s="182"/>
      <c r="M35" s="143" t="s">
        <v>47</v>
      </c>
      <c r="N35" s="143" t="s">
        <v>48</v>
      </c>
      <c r="O35" s="196" t="s">
        <v>121</v>
      </c>
      <c r="P35" s="197" t="s">
        <v>122</v>
      </c>
      <c r="Q35" s="19" t="n">
        <f aca="false">LEN(O35)</f>
        <v>476</v>
      </c>
      <c r="R35" s="113"/>
      <c r="S35" s="114" t="str">
        <f aca="false">MID(O35,1601,1600)</f>
        <v/>
      </c>
    </row>
    <row r="36" s="19" customFormat="true" ht="12.75" hidden="false" customHeight="false" outlineLevel="0" collapsed="false">
      <c r="A36" s="198"/>
      <c r="B36" s="199"/>
      <c r="C36" s="200"/>
      <c r="D36" s="199"/>
      <c r="E36" s="199"/>
      <c r="F36" s="199"/>
      <c r="G36" s="201" t="n">
        <f aca="false">E36*F36</f>
        <v>0</v>
      </c>
      <c r="H36" s="202"/>
      <c r="I36" s="203" t="n">
        <f aca="false">E36*H36</f>
        <v>0</v>
      </c>
      <c r="J36" s="202"/>
      <c r="K36" s="203" t="n">
        <f aca="false">E36*J36</f>
        <v>0</v>
      </c>
      <c r="L36" s="204"/>
      <c r="M36" s="97"/>
      <c r="N36" s="97"/>
      <c r="O36" s="144"/>
      <c r="P36" s="145"/>
      <c r="Q36" s="19" t="n">
        <f aca="false">LEN(O36)</f>
        <v>0</v>
      </c>
      <c r="R36" s="113"/>
      <c r="S36" s="114" t="str">
        <f aca="false">MID(O36,1601,1600)</f>
        <v/>
      </c>
    </row>
    <row r="37" s="19" customFormat="true" ht="13.15" hidden="false" customHeight="true" outlineLevel="0" collapsed="false">
      <c r="A37" s="148" t="s">
        <v>84</v>
      </c>
      <c r="B37" s="149" t="s">
        <v>123</v>
      </c>
      <c r="C37" s="150" t="s">
        <v>108</v>
      </c>
      <c r="D37" s="151"/>
      <c r="E37" s="95"/>
      <c r="F37" s="95"/>
      <c r="G37" s="152" t="n">
        <f aca="false">SUM(G33:G36)</f>
        <v>0</v>
      </c>
      <c r="H37" s="92"/>
      <c r="I37" s="153" t="n">
        <f aca="false">SUM(I33:I36)</f>
        <v>0</v>
      </c>
      <c r="J37" s="95"/>
      <c r="K37" s="153" t="n">
        <f aca="false">SUM(K33:K36)</f>
        <v>0</v>
      </c>
      <c r="L37" s="154"/>
      <c r="M37" s="97"/>
      <c r="N37" s="97"/>
      <c r="O37" s="98"/>
      <c r="P37" s="99"/>
      <c r="Q37" s="19" t="n">
        <f aca="false">LEN(O37)</f>
        <v>0</v>
      </c>
      <c r="R37" s="113"/>
      <c r="S37" s="114" t="str">
        <f aca="false">MID(O37,1601,1600)</f>
        <v/>
      </c>
    </row>
    <row r="38" s="19" customFormat="true" ht="12.75" hidden="false" customHeight="false" outlineLevel="0" collapsed="false">
      <c r="A38" s="87" t="s">
        <v>40</v>
      </c>
      <c r="B38" s="88" t="s">
        <v>124</v>
      </c>
      <c r="C38" s="89" t="s">
        <v>125</v>
      </c>
      <c r="D38" s="90"/>
      <c r="E38" s="91"/>
      <c r="F38" s="91"/>
      <c r="G38" s="92"/>
      <c r="H38" s="93"/>
      <c r="I38" s="92"/>
      <c r="J38" s="94"/>
      <c r="K38" s="95"/>
      <c r="L38" s="96"/>
      <c r="M38" s="97" t="s">
        <v>43</v>
      </c>
      <c r="N38" s="97"/>
      <c r="O38" s="98"/>
      <c r="P38" s="99"/>
      <c r="Q38" s="19" t="n">
        <f aca="false">LEN(O38)</f>
        <v>0</v>
      </c>
      <c r="R38" s="113"/>
      <c r="S38" s="114" t="str">
        <f aca="false">MID(O38,1601,1600)</f>
        <v/>
      </c>
    </row>
    <row r="39" s="19" customFormat="true" ht="255" hidden="false" customHeight="false" outlineLevel="0" collapsed="false">
      <c r="A39" s="198" t="n">
        <v>15</v>
      </c>
      <c r="B39" s="199" t="s">
        <v>126</v>
      </c>
      <c r="C39" s="205" t="s">
        <v>127</v>
      </c>
      <c r="D39" s="206" t="s">
        <v>90</v>
      </c>
      <c r="E39" s="137" t="n">
        <v>6</v>
      </c>
      <c r="F39" s="207"/>
      <c r="G39" s="201" t="n">
        <f aca="false">E39*F39</f>
        <v>0</v>
      </c>
      <c r="H39" s="202"/>
      <c r="I39" s="203" t="n">
        <f aca="false">E39*H39</f>
        <v>0</v>
      </c>
      <c r="J39" s="202"/>
      <c r="K39" s="203" t="n">
        <f aca="false">E39*J39</f>
        <v>0</v>
      </c>
      <c r="L39" s="204"/>
      <c r="M39" s="97" t="s">
        <v>47</v>
      </c>
      <c r="N39" s="97" t="s">
        <v>72</v>
      </c>
      <c r="O39" s="144" t="s">
        <v>128</v>
      </c>
      <c r="P39" s="145" t="s">
        <v>129</v>
      </c>
      <c r="Q39" s="19" t="n">
        <f aca="false">LEN(O39)</f>
        <v>995</v>
      </c>
      <c r="R39" s="113"/>
      <c r="S39" s="114" t="str">
        <f aca="false">MID(O39,1601,1600)</f>
        <v/>
      </c>
    </row>
    <row r="40" s="131" customFormat="true" ht="280.9" hidden="false" customHeight="true" outlineLevel="0" collapsed="false">
      <c r="A40" s="133" t="n">
        <v>16</v>
      </c>
      <c r="B40" s="134" t="s">
        <v>130</v>
      </c>
      <c r="C40" s="135" t="s">
        <v>131</v>
      </c>
      <c r="D40" s="136" t="s">
        <v>46</v>
      </c>
      <c r="E40" s="137" t="n">
        <v>0.4</v>
      </c>
      <c r="F40" s="137"/>
      <c r="G40" s="138" t="n">
        <f aca="false">E40*F40</f>
        <v>0</v>
      </c>
      <c r="H40" s="139"/>
      <c r="I40" s="140" t="n">
        <f aca="false">E40*H40</f>
        <v>0</v>
      </c>
      <c r="J40" s="139"/>
      <c r="K40" s="203" t="n">
        <f aca="false">E40*J40</f>
        <v>0</v>
      </c>
      <c r="L40" s="204"/>
      <c r="M40" s="143" t="s">
        <v>47</v>
      </c>
      <c r="N40" s="143" t="s">
        <v>48</v>
      </c>
      <c r="O40" s="144" t="s">
        <v>132</v>
      </c>
      <c r="P40" s="145" t="s">
        <v>133</v>
      </c>
      <c r="Q40" s="19" t="n">
        <f aca="false">LEN(O40)</f>
        <v>1176</v>
      </c>
      <c r="R40" s="113"/>
      <c r="S40" s="114" t="str">
        <f aca="false">MID(O40,1601,1600)</f>
        <v/>
      </c>
    </row>
    <row r="41" s="210" customFormat="true" ht="229.5" hidden="false" customHeight="false" outlineLevel="0" collapsed="false">
      <c r="A41" s="198" t="n">
        <v>17</v>
      </c>
      <c r="B41" s="134" t="s">
        <v>134</v>
      </c>
      <c r="C41" s="135" t="s">
        <v>135</v>
      </c>
      <c r="D41" s="136" t="s">
        <v>111</v>
      </c>
      <c r="E41" s="173" t="n">
        <f aca="false">0.19*0.19*0.02*6</f>
        <v>0.004332</v>
      </c>
      <c r="F41" s="137"/>
      <c r="G41" s="201" t="n">
        <f aca="false">E41*F41</f>
        <v>0</v>
      </c>
      <c r="H41" s="139"/>
      <c r="I41" s="203" t="n">
        <f aca="false">E41*H41</f>
        <v>0</v>
      </c>
      <c r="J41" s="139"/>
      <c r="K41" s="203" t="n">
        <f aca="false">E41*J41</f>
        <v>0</v>
      </c>
      <c r="L41" s="204"/>
      <c r="M41" s="143" t="s">
        <v>47</v>
      </c>
      <c r="N41" s="143" t="s">
        <v>48</v>
      </c>
      <c r="O41" s="144" t="s">
        <v>136</v>
      </c>
      <c r="P41" s="208" t="s">
        <v>137</v>
      </c>
      <c r="Q41" s="209" t="n">
        <f aca="false">LEN(O41)</f>
        <v>943</v>
      </c>
      <c r="S41" s="210" t="str">
        <f aca="false">MID(O41,1601,1600)</f>
        <v/>
      </c>
    </row>
    <row r="42" s="131" customFormat="true" ht="290.1" hidden="false" customHeight="true" outlineLevel="0" collapsed="false">
      <c r="A42" s="133" t="n">
        <v>18</v>
      </c>
      <c r="B42" s="134" t="s">
        <v>138</v>
      </c>
      <c r="C42" s="135" t="s">
        <v>139</v>
      </c>
      <c r="D42" s="136" t="s">
        <v>46</v>
      </c>
      <c r="E42" s="137" t="n">
        <v>0.6</v>
      </c>
      <c r="F42" s="137"/>
      <c r="G42" s="138" t="n">
        <f aca="false">E42*F42</f>
        <v>0</v>
      </c>
      <c r="H42" s="139"/>
      <c r="I42" s="140" t="n">
        <f aca="false">E42*H42</f>
        <v>0</v>
      </c>
      <c r="J42" s="139"/>
      <c r="K42" s="140" t="n">
        <f aca="false">E42*J42</f>
        <v>0</v>
      </c>
      <c r="L42" s="182"/>
      <c r="M42" s="143" t="s">
        <v>47</v>
      </c>
      <c r="N42" s="143" t="s">
        <v>48</v>
      </c>
      <c r="O42" s="144" t="s">
        <v>140</v>
      </c>
      <c r="P42" s="145" t="s">
        <v>141</v>
      </c>
      <c r="Q42" s="19" t="n">
        <f aca="false">LEN(O42)</f>
        <v>1176</v>
      </c>
      <c r="R42" s="113"/>
      <c r="S42" s="114" t="str">
        <f aca="false">MID(O42,1601,1600)</f>
        <v/>
      </c>
    </row>
    <row r="43" s="114" customFormat="true" ht="12.75" hidden="false" customHeight="false" outlineLevel="0" collapsed="false">
      <c r="A43" s="133"/>
      <c r="B43" s="134"/>
      <c r="C43" s="147"/>
      <c r="D43" s="134"/>
      <c r="E43" s="134"/>
      <c r="F43" s="134"/>
      <c r="G43" s="201" t="n">
        <f aca="false">E43*F43</f>
        <v>0</v>
      </c>
      <c r="H43" s="139"/>
      <c r="I43" s="203" t="n">
        <f aca="false">E43*H43</f>
        <v>0</v>
      </c>
      <c r="J43" s="139"/>
      <c r="K43" s="203" t="n">
        <f aca="false">E43*J43</f>
        <v>0</v>
      </c>
      <c r="L43" s="204"/>
      <c r="M43" s="143"/>
      <c r="N43" s="143"/>
      <c r="O43" s="144"/>
      <c r="P43" s="145"/>
      <c r="Q43" s="19" t="n">
        <f aca="false">LEN(O43)</f>
        <v>0</v>
      </c>
      <c r="R43" s="113"/>
      <c r="S43" s="114" t="str">
        <f aca="false">MID(O43,1601,1600)</f>
        <v/>
      </c>
    </row>
    <row r="44" s="114" customFormat="true" ht="12.75" hidden="false" customHeight="false" outlineLevel="0" collapsed="false">
      <c r="A44" s="183" t="s">
        <v>84</v>
      </c>
      <c r="B44" s="184" t="s">
        <v>142</v>
      </c>
      <c r="C44" s="185" t="s">
        <v>125</v>
      </c>
      <c r="D44" s="186"/>
      <c r="E44" s="186"/>
      <c r="F44" s="186"/>
      <c r="G44" s="187" t="n">
        <f aca="false">SUM(G39:G43)</f>
        <v>0</v>
      </c>
      <c r="H44" s="186"/>
      <c r="I44" s="188" t="n">
        <f aca="false">SUM(I39:I43)</f>
        <v>0</v>
      </c>
      <c r="J44" s="211"/>
      <c r="K44" s="188" t="n">
        <f aca="false">SUM(K39:K43)</f>
        <v>0</v>
      </c>
      <c r="L44" s="190"/>
      <c r="M44" s="143"/>
      <c r="N44" s="143"/>
      <c r="O44" s="144"/>
      <c r="P44" s="145"/>
      <c r="Q44" s="19" t="n">
        <f aca="false">LEN(O44)</f>
        <v>0</v>
      </c>
      <c r="R44" s="113"/>
      <c r="S44" s="114" t="str">
        <f aca="false">MID(O44,1601,1600)</f>
        <v/>
      </c>
    </row>
    <row r="45" s="19" customFormat="true" ht="12.75" hidden="false" customHeight="false" outlineLevel="0" collapsed="false">
      <c r="A45" s="87" t="s">
        <v>40</v>
      </c>
      <c r="B45" s="88" t="s">
        <v>143</v>
      </c>
      <c r="C45" s="89" t="s">
        <v>144</v>
      </c>
      <c r="D45" s="90"/>
      <c r="E45" s="91"/>
      <c r="F45" s="91"/>
      <c r="G45" s="92"/>
      <c r="H45" s="93"/>
      <c r="I45" s="92"/>
      <c r="J45" s="94"/>
      <c r="K45" s="95"/>
      <c r="L45" s="96"/>
      <c r="M45" s="97" t="s">
        <v>43</v>
      </c>
      <c r="N45" s="97"/>
      <c r="O45" s="98"/>
      <c r="P45" s="99"/>
      <c r="Q45" s="19" t="n">
        <f aca="false">LEN(O45)</f>
        <v>0</v>
      </c>
      <c r="R45" s="113"/>
      <c r="S45" s="114" t="str">
        <f aca="false">MID(O45,1601,1600)</f>
        <v/>
      </c>
    </row>
    <row r="46" s="19" customFormat="true" ht="153" hidden="false" customHeight="false" outlineLevel="0" collapsed="false">
      <c r="A46" s="198" t="n">
        <v>19</v>
      </c>
      <c r="B46" s="199" t="s">
        <v>145</v>
      </c>
      <c r="C46" s="205" t="s">
        <v>146</v>
      </c>
      <c r="D46" s="206" t="s">
        <v>63</v>
      </c>
      <c r="E46" s="207" t="n">
        <v>709.333</v>
      </c>
      <c r="F46" s="207"/>
      <c r="G46" s="201" t="n">
        <f aca="false">E46*F46</f>
        <v>0</v>
      </c>
      <c r="H46" s="202"/>
      <c r="I46" s="203" t="n">
        <f aca="false">E46*H46</f>
        <v>0</v>
      </c>
      <c r="J46" s="202"/>
      <c r="K46" s="203" t="n">
        <f aca="false">E46*J46</f>
        <v>0</v>
      </c>
      <c r="L46" s="204"/>
      <c r="M46" s="97" t="s">
        <v>47</v>
      </c>
      <c r="N46" s="97" t="s">
        <v>147</v>
      </c>
      <c r="O46" s="144" t="s">
        <v>148</v>
      </c>
      <c r="P46" s="145" t="s">
        <v>149</v>
      </c>
      <c r="Q46" s="19" t="n">
        <f aca="false">LEN(O46)</f>
        <v>592</v>
      </c>
      <c r="R46" s="113"/>
      <c r="S46" s="114" t="str">
        <f aca="false">MID(O46,1601,1600)</f>
        <v/>
      </c>
    </row>
    <row r="47" s="19" customFormat="true" ht="191.25" hidden="false" customHeight="false" outlineLevel="0" collapsed="false">
      <c r="A47" s="198" t="n">
        <v>20</v>
      </c>
      <c r="B47" s="199" t="s">
        <v>150</v>
      </c>
      <c r="C47" s="205" t="s">
        <v>151</v>
      </c>
      <c r="D47" s="206" t="s">
        <v>63</v>
      </c>
      <c r="E47" s="207" t="n">
        <v>613.6</v>
      </c>
      <c r="F47" s="207"/>
      <c r="G47" s="201" t="n">
        <f aca="false">E47*F47</f>
        <v>0</v>
      </c>
      <c r="H47" s="202"/>
      <c r="I47" s="203" t="n">
        <f aca="false">E47*H47</f>
        <v>0</v>
      </c>
      <c r="J47" s="202"/>
      <c r="K47" s="203" t="n">
        <f aca="false">E47*J47</f>
        <v>0</v>
      </c>
      <c r="L47" s="204"/>
      <c r="M47" s="97" t="s">
        <v>47</v>
      </c>
      <c r="N47" s="97" t="s">
        <v>147</v>
      </c>
      <c r="O47" s="144" t="s">
        <v>152</v>
      </c>
      <c r="P47" s="145" t="s">
        <v>153</v>
      </c>
      <c r="Q47" s="19" t="n">
        <f aca="false">LEN(O47)</f>
        <v>796</v>
      </c>
      <c r="R47" s="113"/>
      <c r="S47" s="114" t="str">
        <f aca="false">MID(O47,1601,1600)</f>
        <v/>
      </c>
    </row>
    <row r="48" s="19" customFormat="true" ht="191.25" hidden="false" customHeight="false" outlineLevel="0" collapsed="false">
      <c r="A48" s="198" t="n">
        <v>21</v>
      </c>
      <c r="B48" s="199" t="s">
        <v>154</v>
      </c>
      <c r="C48" s="205" t="s">
        <v>155</v>
      </c>
      <c r="D48" s="206" t="s">
        <v>63</v>
      </c>
      <c r="E48" s="207" t="n">
        <v>87.7</v>
      </c>
      <c r="F48" s="207"/>
      <c r="G48" s="201" t="n">
        <f aca="false">E48*F48</f>
        <v>0</v>
      </c>
      <c r="H48" s="202"/>
      <c r="I48" s="203" t="n">
        <f aca="false">E48*H48</f>
        <v>0</v>
      </c>
      <c r="J48" s="202"/>
      <c r="K48" s="203" t="n">
        <f aca="false">E48*J48</f>
        <v>0</v>
      </c>
      <c r="L48" s="204"/>
      <c r="M48" s="97" t="s">
        <v>47</v>
      </c>
      <c r="N48" s="97" t="s">
        <v>72</v>
      </c>
      <c r="O48" s="144" t="s">
        <v>152</v>
      </c>
      <c r="P48" s="145" t="s">
        <v>156</v>
      </c>
      <c r="Q48" s="19" t="n">
        <f aca="false">LEN(O48)</f>
        <v>796</v>
      </c>
      <c r="R48" s="113"/>
      <c r="S48" s="114" t="str">
        <f aca="false">MID(O48,1601,1600)</f>
        <v/>
      </c>
    </row>
    <row r="49" s="19" customFormat="true" ht="191.25" hidden="false" customHeight="false" outlineLevel="0" collapsed="false">
      <c r="A49" s="198" t="n">
        <v>22</v>
      </c>
      <c r="B49" s="199" t="s">
        <v>157</v>
      </c>
      <c r="C49" s="205" t="s">
        <v>158</v>
      </c>
      <c r="D49" s="206" t="s">
        <v>63</v>
      </c>
      <c r="E49" s="207" t="n">
        <v>5.7</v>
      </c>
      <c r="F49" s="207"/>
      <c r="G49" s="201" t="n">
        <f aca="false">E49*F49</f>
        <v>0</v>
      </c>
      <c r="H49" s="202"/>
      <c r="I49" s="203" t="n">
        <f aca="false">E49*H49</f>
        <v>0</v>
      </c>
      <c r="J49" s="202"/>
      <c r="K49" s="203" t="n">
        <f aca="false">E49*J49</f>
        <v>0</v>
      </c>
      <c r="L49" s="204"/>
      <c r="M49" s="97" t="s">
        <v>47</v>
      </c>
      <c r="N49" s="97" t="s">
        <v>72</v>
      </c>
      <c r="O49" s="144" t="s">
        <v>152</v>
      </c>
      <c r="P49" s="145" t="s">
        <v>159</v>
      </c>
      <c r="Q49" s="19" t="n">
        <f aca="false">LEN(O49)</f>
        <v>796</v>
      </c>
      <c r="R49" s="113"/>
      <c r="S49" s="114" t="str">
        <f aca="false">MID(O49,1601,1600)</f>
        <v/>
      </c>
    </row>
    <row r="50" s="19" customFormat="true" ht="191.25" hidden="false" customHeight="false" outlineLevel="0" collapsed="false">
      <c r="A50" s="198" t="n">
        <v>23</v>
      </c>
      <c r="B50" s="199" t="s">
        <v>160</v>
      </c>
      <c r="C50" s="205" t="s">
        <v>161</v>
      </c>
      <c r="D50" s="206" t="s">
        <v>63</v>
      </c>
      <c r="E50" s="207" t="n">
        <v>2</v>
      </c>
      <c r="F50" s="207"/>
      <c r="G50" s="201" t="n">
        <f aca="false">E50*F50</f>
        <v>0</v>
      </c>
      <c r="H50" s="202"/>
      <c r="I50" s="203" t="n">
        <f aca="false">E50*H50</f>
        <v>0</v>
      </c>
      <c r="J50" s="202"/>
      <c r="K50" s="203" t="n">
        <f aca="false">E50*J50</f>
        <v>0</v>
      </c>
      <c r="L50" s="204"/>
      <c r="M50" s="97" t="s">
        <v>47</v>
      </c>
      <c r="N50" s="97" t="s">
        <v>72</v>
      </c>
      <c r="O50" s="144" t="s">
        <v>152</v>
      </c>
      <c r="P50" s="145" t="s">
        <v>162</v>
      </c>
      <c r="Q50" s="19" t="n">
        <f aca="false">LEN(O50)</f>
        <v>796</v>
      </c>
      <c r="R50" s="113"/>
      <c r="S50" s="114" t="str">
        <f aca="false">MID(O50,1601,1600)</f>
        <v/>
      </c>
    </row>
    <row r="51" s="19" customFormat="true" ht="12.75" hidden="false" customHeight="false" outlineLevel="0" collapsed="false">
      <c r="A51" s="198"/>
      <c r="B51" s="199"/>
      <c r="C51" s="200"/>
      <c r="D51" s="199"/>
      <c r="E51" s="199"/>
      <c r="F51" s="199"/>
      <c r="G51" s="201" t="n">
        <f aca="false">E51*F51</f>
        <v>0</v>
      </c>
      <c r="H51" s="202"/>
      <c r="I51" s="203" t="n">
        <f aca="false">E51*H51</f>
        <v>0</v>
      </c>
      <c r="J51" s="202"/>
      <c r="K51" s="203" t="n">
        <f aca="false">E51*J51</f>
        <v>0</v>
      </c>
      <c r="L51" s="204"/>
      <c r="M51" s="97"/>
      <c r="N51" s="97"/>
      <c r="O51" s="144"/>
      <c r="P51" s="145"/>
      <c r="Q51" s="19" t="n">
        <f aca="false">LEN(O51)</f>
        <v>0</v>
      </c>
      <c r="R51" s="113"/>
      <c r="S51" s="114" t="str">
        <f aca="false">MID(O51,1601,1600)</f>
        <v/>
      </c>
    </row>
    <row r="52" s="19" customFormat="true" ht="13.15" hidden="false" customHeight="true" outlineLevel="0" collapsed="false">
      <c r="A52" s="148" t="s">
        <v>84</v>
      </c>
      <c r="B52" s="149" t="s">
        <v>163</v>
      </c>
      <c r="C52" s="150" t="s">
        <v>144</v>
      </c>
      <c r="D52" s="151"/>
      <c r="E52" s="95"/>
      <c r="F52" s="95"/>
      <c r="G52" s="152" t="n">
        <f aca="false">SUM(G46:G51)</f>
        <v>0</v>
      </c>
      <c r="H52" s="92"/>
      <c r="I52" s="153" t="n">
        <f aca="false">SUM(I46:I51)</f>
        <v>0</v>
      </c>
      <c r="J52" s="95"/>
      <c r="K52" s="153" t="n">
        <f aca="false">SUM(K46:K51)</f>
        <v>0</v>
      </c>
      <c r="L52" s="154"/>
      <c r="M52" s="97"/>
      <c r="N52" s="97"/>
      <c r="O52" s="144"/>
      <c r="P52" s="145"/>
      <c r="Q52" s="19" t="n">
        <f aca="false">LEN(O52)</f>
        <v>0</v>
      </c>
      <c r="R52" s="113"/>
      <c r="S52" s="114" t="str">
        <f aca="false">MID(O52,1601,1600)</f>
        <v/>
      </c>
    </row>
    <row r="53" s="19" customFormat="true" ht="13.15" hidden="false" customHeight="true" outlineLevel="0" collapsed="false">
      <c r="A53" s="87" t="s">
        <v>40</v>
      </c>
      <c r="B53" s="88" t="s">
        <v>164</v>
      </c>
      <c r="C53" s="89" t="s">
        <v>165</v>
      </c>
      <c r="D53" s="212"/>
      <c r="E53" s="91"/>
      <c r="F53" s="91"/>
      <c r="G53" s="92"/>
      <c r="H53" s="93"/>
      <c r="I53" s="92"/>
      <c r="J53" s="94"/>
      <c r="K53" s="95"/>
      <c r="L53" s="96"/>
      <c r="M53" s="97" t="s">
        <v>43</v>
      </c>
      <c r="N53" s="97"/>
      <c r="O53" s="98"/>
      <c r="P53" s="99"/>
      <c r="Q53" s="19" t="n">
        <f aca="false">LEN(O53)</f>
        <v>0</v>
      </c>
      <c r="R53" s="113"/>
      <c r="S53" s="114" t="str">
        <f aca="false">MID(O53,1601,1600)</f>
        <v/>
      </c>
    </row>
    <row r="54" s="114" customFormat="true" ht="264.95" hidden="false" customHeight="true" outlineLevel="0" collapsed="false">
      <c r="A54" s="133" t="n">
        <v>24</v>
      </c>
      <c r="B54" s="134" t="s">
        <v>166</v>
      </c>
      <c r="C54" s="135" t="s">
        <v>167</v>
      </c>
      <c r="D54" s="136" t="s">
        <v>168</v>
      </c>
      <c r="E54" s="137" t="n">
        <v>11.2</v>
      </c>
      <c r="F54" s="137"/>
      <c r="G54" s="138" t="n">
        <f aca="false">E54*F54</f>
        <v>0</v>
      </c>
      <c r="H54" s="139"/>
      <c r="I54" s="140" t="n">
        <f aca="false">E54*H54</f>
        <v>0</v>
      </c>
      <c r="J54" s="139"/>
      <c r="K54" s="140" t="n">
        <f aca="false">E54*J54</f>
        <v>0</v>
      </c>
      <c r="L54" s="182"/>
      <c r="M54" s="143" t="s">
        <v>47</v>
      </c>
      <c r="N54" s="143" t="s">
        <v>147</v>
      </c>
      <c r="O54" s="144" t="s">
        <v>169</v>
      </c>
      <c r="P54" s="145" t="s">
        <v>170</v>
      </c>
      <c r="Q54" s="19" t="n">
        <f aca="false">LEN(O54)</f>
        <v>1160</v>
      </c>
      <c r="R54" s="113"/>
      <c r="S54" s="114" t="str">
        <f aca="false">MID(O54,1601,1600)</f>
        <v/>
      </c>
    </row>
    <row r="55" s="114" customFormat="true" ht="13.15" hidden="false" customHeight="true" outlineLevel="0" collapsed="false">
      <c r="A55" s="133"/>
      <c r="B55" s="134"/>
      <c r="C55" s="147"/>
      <c r="D55" s="134"/>
      <c r="E55" s="134"/>
      <c r="F55" s="134"/>
      <c r="G55" s="138" t="n">
        <f aca="false">E55*F55</f>
        <v>0</v>
      </c>
      <c r="H55" s="139"/>
      <c r="I55" s="140" t="n">
        <f aca="false">E55*H55</f>
        <v>0</v>
      </c>
      <c r="J55" s="139"/>
      <c r="K55" s="140" t="n">
        <f aca="false">E55*J55</f>
        <v>0</v>
      </c>
      <c r="L55" s="182"/>
      <c r="M55" s="143"/>
      <c r="N55" s="143"/>
      <c r="O55" s="144"/>
      <c r="P55" s="145"/>
      <c r="Q55" s="19" t="n">
        <f aca="false">LEN(O55)</f>
        <v>0</v>
      </c>
      <c r="R55" s="113"/>
      <c r="S55" s="114" t="str">
        <f aca="false">MID(O55,1601,1600)</f>
        <v/>
      </c>
    </row>
    <row r="56" s="19" customFormat="true" ht="13.15" hidden="false" customHeight="true" outlineLevel="0" collapsed="false">
      <c r="A56" s="148" t="s">
        <v>84</v>
      </c>
      <c r="B56" s="149" t="s">
        <v>171</v>
      </c>
      <c r="C56" s="150" t="s">
        <v>165</v>
      </c>
      <c r="D56" s="151"/>
      <c r="E56" s="95"/>
      <c r="F56" s="95"/>
      <c r="G56" s="152" t="n">
        <f aca="false">SUM(G54:G55)</f>
        <v>0</v>
      </c>
      <c r="H56" s="92"/>
      <c r="I56" s="153" t="n">
        <f aca="false">SUM(I54:I55)</f>
        <v>0</v>
      </c>
      <c r="J56" s="95"/>
      <c r="K56" s="153" t="n">
        <f aca="false">SUM(K54:K55)</f>
        <v>0</v>
      </c>
      <c r="L56" s="154"/>
      <c r="M56" s="97"/>
      <c r="N56" s="97"/>
      <c r="O56" s="98"/>
      <c r="P56" s="99"/>
      <c r="Q56" s="19" t="n">
        <f aca="false">LEN(O56)</f>
        <v>0</v>
      </c>
      <c r="R56" s="113"/>
      <c r="S56" s="114" t="str">
        <f aca="false">MID(O56,1601,1600)</f>
        <v/>
      </c>
    </row>
    <row r="57" s="19" customFormat="true" ht="13.15" hidden="false" customHeight="true" outlineLevel="0" collapsed="false">
      <c r="A57" s="87" t="s">
        <v>40</v>
      </c>
      <c r="B57" s="88" t="s">
        <v>172</v>
      </c>
      <c r="C57" s="89" t="s">
        <v>173</v>
      </c>
      <c r="D57" s="90"/>
      <c r="E57" s="91"/>
      <c r="F57" s="91"/>
      <c r="G57" s="92"/>
      <c r="H57" s="93"/>
      <c r="I57" s="92"/>
      <c r="J57" s="94"/>
      <c r="K57" s="95"/>
      <c r="L57" s="96"/>
      <c r="M57" s="97" t="s">
        <v>43</v>
      </c>
      <c r="N57" s="97"/>
      <c r="O57" s="98"/>
      <c r="P57" s="99"/>
      <c r="Q57" s="19" t="n">
        <f aca="false">LEN(O57)</f>
        <v>0</v>
      </c>
      <c r="R57" s="113"/>
      <c r="S57" s="114" t="str">
        <f aca="false">MID(O57,1601,1600)</f>
        <v/>
      </c>
    </row>
    <row r="58" s="131" customFormat="true" ht="153" hidden="false" customHeight="false" outlineLevel="0" collapsed="false">
      <c r="A58" s="133" t="n">
        <v>25</v>
      </c>
      <c r="B58" s="134" t="s">
        <v>174</v>
      </c>
      <c r="C58" s="135" t="s">
        <v>175</v>
      </c>
      <c r="D58" s="136" t="s">
        <v>176</v>
      </c>
      <c r="E58" s="137" t="n">
        <v>25.4</v>
      </c>
      <c r="F58" s="137"/>
      <c r="G58" s="138" t="n">
        <f aca="false">E58*F58</f>
        <v>0</v>
      </c>
      <c r="H58" s="139"/>
      <c r="I58" s="140" t="n">
        <f aca="false">E58*H58</f>
        <v>0</v>
      </c>
      <c r="J58" s="202"/>
      <c r="K58" s="203" t="n">
        <f aca="false">E58*J58</f>
        <v>0</v>
      </c>
      <c r="L58" s="204"/>
      <c r="M58" s="143" t="s">
        <v>47</v>
      </c>
      <c r="N58" s="143" t="s">
        <v>48</v>
      </c>
      <c r="O58" s="144" t="s">
        <v>177</v>
      </c>
      <c r="P58" s="145" t="s">
        <v>178</v>
      </c>
      <c r="Q58" s="19" t="n">
        <f aca="false">LEN(O58)</f>
        <v>554</v>
      </c>
      <c r="R58" s="113"/>
      <c r="S58" s="114" t="str">
        <f aca="false">MID(O58,1601,1600)</f>
        <v/>
      </c>
    </row>
    <row r="59" s="131" customFormat="true" ht="140.25" hidden="false" customHeight="false" outlineLevel="0" collapsed="false">
      <c r="A59" s="133" t="n">
        <v>26</v>
      </c>
      <c r="B59" s="134" t="s">
        <v>179</v>
      </c>
      <c r="C59" s="135" t="s">
        <v>180</v>
      </c>
      <c r="D59" s="136" t="s">
        <v>176</v>
      </c>
      <c r="E59" s="137" t="n">
        <v>50.7</v>
      </c>
      <c r="F59" s="137"/>
      <c r="G59" s="138" t="n">
        <f aca="false">E59*F59</f>
        <v>0</v>
      </c>
      <c r="H59" s="139"/>
      <c r="I59" s="140" t="n">
        <f aca="false">E59*H59</f>
        <v>0</v>
      </c>
      <c r="J59" s="202"/>
      <c r="K59" s="203" t="n">
        <f aca="false">E59*J59</f>
        <v>0</v>
      </c>
      <c r="L59" s="204"/>
      <c r="M59" s="143" t="s">
        <v>47</v>
      </c>
      <c r="N59" s="143" t="s">
        <v>48</v>
      </c>
      <c r="O59" s="144" t="s">
        <v>181</v>
      </c>
      <c r="P59" s="145" t="s">
        <v>182</v>
      </c>
      <c r="Q59" s="19" t="n">
        <f aca="false">LEN(O59)</f>
        <v>500</v>
      </c>
      <c r="R59" s="113"/>
      <c r="S59" s="114" t="str">
        <f aca="false">MID(O59,1601,1600)</f>
        <v/>
      </c>
    </row>
    <row r="60" s="213" customFormat="true" ht="127.5" hidden="false" customHeight="false" outlineLevel="0" collapsed="false">
      <c r="A60" s="198" t="n">
        <v>27</v>
      </c>
      <c r="B60" s="199" t="s">
        <v>183</v>
      </c>
      <c r="C60" s="205" t="s">
        <v>184</v>
      </c>
      <c r="D60" s="206" t="s">
        <v>63</v>
      </c>
      <c r="E60" s="137" t="n">
        <v>24</v>
      </c>
      <c r="F60" s="207"/>
      <c r="G60" s="201" t="n">
        <f aca="false">E60*F60</f>
        <v>0</v>
      </c>
      <c r="H60" s="202"/>
      <c r="I60" s="203" t="n">
        <f aca="false">E60*H60</f>
        <v>0</v>
      </c>
      <c r="J60" s="202"/>
      <c r="K60" s="203" t="n">
        <f aca="false">E60*J60</f>
        <v>0</v>
      </c>
      <c r="L60" s="204"/>
      <c r="M60" s="97" t="s">
        <v>47</v>
      </c>
      <c r="N60" s="97" t="s">
        <v>147</v>
      </c>
      <c r="O60" s="144" t="s">
        <v>185</v>
      </c>
      <c r="P60" s="145" t="s">
        <v>186</v>
      </c>
      <c r="Q60" s="19" t="n">
        <f aca="false">LEN(O60)</f>
        <v>263</v>
      </c>
      <c r="R60" s="113"/>
      <c r="S60" s="114" t="str">
        <f aca="false">MID(O60,1601,1600)</f>
        <v/>
      </c>
    </row>
    <row r="61" s="114" customFormat="true" ht="13.15" hidden="false" customHeight="true" outlineLevel="0" collapsed="false">
      <c r="A61" s="133"/>
      <c r="B61" s="134"/>
      <c r="C61" s="147"/>
      <c r="D61" s="134"/>
      <c r="E61" s="134"/>
      <c r="F61" s="134"/>
      <c r="G61" s="138" t="n">
        <f aca="false">E61*F61</f>
        <v>0</v>
      </c>
      <c r="H61" s="139"/>
      <c r="I61" s="140" t="n">
        <f aca="false">E61*H61</f>
        <v>0</v>
      </c>
      <c r="J61" s="139"/>
      <c r="K61" s="140" t="n">
        <f aca="false">E61*J61</f>
        <v>0</v>
      </c>
      <c r="L61" s="182"/>
      <c r="M61" s="143"/>
      <c r="N61" s="143"/>
      <c r="O61" s="144"/>
      <c r="P61" s="145"/>
      <c r="Q61" s="19" t="n">
        <f aca="false">LEN(O61)</f>
        <v>0</v>
      </c>
      <c r="R61" s="113"/>
      <c r="S61" s="114" t="str">
        <f aca="false">MID(O61,1601,1600)</f>
        <v/>
      </c>
    </row>
    <row r="62" s="114" customFormat="true" ht="13.15" hidden="false" customHeight="true" outlineLevel="0" collapsed="false">
      <c r="A62" s="183" t="s">
        <v>84</v>
      </c>
      <c r="B62" s="184" t="s">
        <v>187</v>
      </c>
      <c r="C62" s="185" t="s">
        <v>173</v>
      </c>
      <c r="D62" s="186"/>
      <c r="E62" s="186"/>
      <c r="F62" s="186"/>
      <c r="G62" s="187" t="n">
        <f aca="false">SUM(G58:G61)</f>
        <v>0</v>
      </c>
      <c r="H62" s="186"/>
      <c r="I62" s="188" t="n">
        <f aca="false">SUM(I58:I61)</f>
        <v>0</v>
      </c>
      <c r="J62" s="189"/>
      <c r="K62" s="188" t="n">
        <f aca="false">SUM(K58:K61)</f>
        <v>0</v>
      </c>
      <c r="L62" s="190"/>
      <c r="M62" s="143"/>
      <c r="N62" s="143"/>
      <c r="O62" s="144"/>
      <c r="P62" s="145"/>
      <c r="Q62" s="19" t="n">
        <f aca="false">LEN(O62)</f>
        <v>0</v>
      </c>
      <c r="R62" s="113"/>
      <c r="S62" s="114" t="str">
        <f aca="false">MID(O62,1601,1600)</f>
        <v/>
      </c>
    </row>
    <row r="63" s="19" customFormat="true" ht="12.75" hidden="false" customHeight="false" outlineLevel="0" collapsed="false">
      <c r="A63" s="87" t="s">
        <v>40</v>
      </c>
      <c r="B63" s="88" t="s">
        <v>188</v>
      </c>
      <c r="C63" s="89" t="s">
        <v>189</v>
      </c>
      <c r="D63" s="212"/>
      <c r="E63" s="214"/>
      <c r="F63" s="214"/>
      <c r="G63" s="215"/>
      <c r="H63" s="216"/>
      <c r="I63" s="215"/>
      <c r="J63" s="214"/>
      <c r="K63" s="217"/>
      <c r="L63" s="218"/>
      <c r="M63" s="97" t="s">
        <v>43</v>
      </c>
      <c r="N63" s="97"/>
      <c r="O63" s="144"/>
      <c r="P63" s="145"/>
      <c r="Q63" s="19" t="n">
        <f aca="false">LEN(O63)</f>
        <v>0</v>
      </c>
      <c r="R63" s="113"/>
      <c r="S63" s="114" t="str">
        <f aca="false">MID(O63,1601,1600)</f>
        <v/>
      </c>
    </row>
    <row r="64" s="19" customFormat="true" ht="76.5" hidden="false" customHeight="false" outlineLevel="0" collapsed="false">
      <c r="A64" s="198" t="n">
        <v>28</v>
      </c>
      <c r="B64" s="199" t="s">
        <v>190</v>
      </c>
      <c r="C64" s="205" t="s">
        <v>191</v>
      </c>
      <c r="D64" s="206" t="s">
        <v>168</v>
      </c>
      <c r="E64" s="207" t="n">
        <v>223.5</v>
      </c>
      <c r="F64" s="207"/>
      <c r="G64" s="201" t="n">
        <f aca="false">E64*F64</f>
        <v>0</v>
      </c>
      <c r="H64" s="202"/>
      <c r="I64" s="203" t="n">
        <f aca="false">E64*H64</f>
        <v>0</v>
      </c>
      <c r="J64" s="202"/>
      <c r="K64" s="203" t="n">
        <f aca="false">E64*J64</f>
        <v>0</v>
      </c>
      <c r="L64" s="204"/>
      <c r="M64" s="97" t="s">
        <v>47</v>
      </c>
      <c r="N64" s="97" t="s">
        <v>147</v>
      </c>
      <c r="O64" s="144" t="s">
        <v>192</v>
      </c>
      <c r="P64" s="145" t="s">
        <v>193</v>
      </c>
      <c r="Q64" s="19" t="n">
        <f aca="false">LEN(O64)</f>
        <v>264</v>
      </c>
      <c r="R64" s="113"/>
      <c r="S64" s="114" t="str">
        <f aca="false">MID(O64,1601,1600)</f>
        <v/>
      </c>
    </row>
    <row r="65" s="114" customFormat="true" ht="191.25" hidden="false" customHeight="false" outlineLevel="0" collapsed="false">
      <c r="A65" s="198" t="n">
        <v>29</v>
      </c>
      <c r="B65" s="134" t="s">
        <v>194</v>
      </c>
      <c r="C65" s="135" t="s">
        <v>195</v>
      </c>
      <c r="D65" s="136" t="s">
        <v>168</v>
      </c>
      <c r="E65" s="137" t="n">
        <v>220</v>
      </c>
      <c r="F65" s="137"/>
      <c r="G65" s="201" t="n">
        <f aca="false">E65*F65</f>
        <v>0</v>
      </c>
      <c r="H65" s="139"/>
      <c r="I65" s="203" t="n">
        <f aca="false">E65*H65</f>
        <v>0</v>
      </c>
      <c r="J65" s="139"/>
      <c r="K65" s="203" t="n">
        <f aca="false">E65*J65</f>
        <v>0</v>
      </c>
      <c r="L65" s="204"/>
      <c r="M65" s="219" t="s">
        <v>47</v>
      </c>
      <c r="N65" s="219" t="s">
        <v>48</v>
      </c>
      <c r="O65" s="144" t="s">
        <v>196</v>
      </c>
      <c r="P65" s="145" t="s">
        <v>197</v>
      </c>
      <c r="Q65" s="19" t="n">
        <f aca="false">LEN(O65)</f>
        <v>839</v>
      </c>
      <c r="R65" s="113"/>
      <c r="S65" s="114" t="str">
        <f aca="false">MID(O65,1601,1600)</f>
        <v/>
      </c>
    </row>
    <row r="66" s="19" customFormat="true" ht="140.25" hidden="false" customHeight="false" outlineLevel="0" collapsed="false">
      <c r="A66" s="198" t="n">
        <v>30</v>
      </c>
      <c r="B66" s="199" t="s">
        <v>198</v>
      </c>
      <c r="C66" s="205" t="s">
        <v>199</v>
      </c>
      <c r="D66" s="206" t="s">
        <v>168</v>
      </c>
      <c r="E66" s="207" t="n">
        <v>220</v>
      </c>
      <c r="F66" s="207"/>
      <c r="G66" s="201" t="n">
        <f aca="false">E66*F66</f>
        <v>0</v>
      </c>
      <c r="H66" s="202"/>
      <c r="I66" s="203" t="n">
        <f aca="false">E66*H66</f>
        <v>0</v>
      </c>
      <c r="J66" s="202"/>
      <c r="K66" s="203" t="n">
        <f aca="false">E66*J66</f>
        <v>0</v>
      </c>
      <c r="L66" s="204"/>
      <c r="M66" s="97" t="s">
        <v>47</v>
      </c>
      <c r="N66" s="97" t="s">
        <v>48</v>
      </c>
      <c r="O66" s="144" t="s">
        <v>200</v>
      </c>
      <c r="P66" s="145" t="s">
        <v>201</v>
      </c>
      <c r="Q66" s="19" t="n">
        <f aca="false">LEN(O66)</f>
        <v>536</v>
      </c>
      <c r="R66" s="113"/>
      <c r="S66" s="114" t="str">
        <f aca="false">MID(O66,1601,1600)</f>
        <v/>
      </c>
    </row>
    <row r="67" s="19" customFormat="true" ht="177" hidden="false" customHeight="true" outlineLevel="0" collapsed="false">
      <c r="A67" s="198" t="n">
        <v>31</v>
      </c>
      <c r="B67" s="199" t="s">
        <v>202</v>
      </c>
      <c r="C67" s="205" t="s">
        <v>203</v>
      </c>
      <c r="D67" s="206" t="s">
        <v>168</v>
      </c>
      <c r="E67" s="207" t="n">
        <v>12.6</v>
      </c>
      <c r="F67" s="207"/>
      <c r="G67" s="201" t="n">
        <f aca="false">E67*F67</f>
        <v>0</v>
      </c>
      <c r="H67" s="202"/>
      <c r="I67" s="203" t="n">
        <f aca="false">E67*H67</f>
        <v>0</v>
      </c>
      <c r="J67" s="202"/>
      <c r="K67" s="203" t="n">
        <f aca="false">E67*J67</f>
        <v>0</v>
      </c>
      <c r="L67" s="204"/>
      <c r="M67" s="97" t="s">
        <v>47</v>
      </c>
      <c r="N67" s="97" t="s">
        <v>48</v>
      </c>
      <c r="O67" s="144" t="s">
        <v>204</v>
      </c>
      <c r="P67" s="145" t="s">
        <v>205</v>
      </c>
      <c r="Q67" s="19" t="n">
        <f aca="false">LEN(O67)</f>
        <v>630</v>
      </c>
      <c r="R67" s="113"/>
      <c r="S67" s="114" t="str">
        <f aca="false">MID(O67,1601,1600)</f>
        <v/>
      </c>
    </row>
    <row r="68" s="19" customFormat="true" ht="89.25" hidden="false" customHeight="false" outlineLevel="0" collapsed="false">
      <c r="A68" s="198" t="n">
        <v>32</v>
      </c>
      <c r="B68" s="199" t="s">
        <v>206</v>
      </c>
      <c r="C68" s="205" t="s">
        <v>207</v>
      </c>
      <c r="D68" s="206" t="s">
        <v>168</v>
      </c>
      <c r="E68" s="207" t="n">
        <v>16.7</v>
      </c>
      <c r="F68" s="207"/>
      <c r="G68" s="201" t="n">
        <f aca="false">E68*F68</f>
        <v>0</v>
      </c>
      <c r="H68" s="202"/>
      <c r="I68" s="203" t="n">
        <f aca="false">E68*H68</f>
        <v>0</v>
      </c>
      <c r="J68" s="202"/>
      <c r="K68" s="203" t="n">
        <f aca="false">E68*J68</f>
        <v>0</v>
      </c>
      <c r="L68" s="204"/>
      <c r="M68" s="97" t="s">
        <v>47</v>
      </c>
      <c r="N68" s="97" t="s">
        <v>147</v>
      </c>
      <c r="O68" s="144" t="s">
        <v>208</v>
      </c>
      <c r="P68" s="145" t="s">
        <v>209</v>
      </c>
      <c r="Q68" s="19" t="n">
        <f aca="false">LEN(O68)</f>
        <v>389</v>
      </c>
      <c r="R68" s="113"/>
      <c r="S68" s="114" t="str">
        <f aca="false">MID(O68,1601,1600)</f>
        <v/>
      </c>
    </row>
    <row r="69" s="19" customFormat="true" ht="63.75" hidden="false" customHeight="false" outlineLevel="0" collapsed="false">
      <c r="A69" s="198" t="n">
        <v>33</v>
      </c>
      <c r="B69" s="199" t="s">
        <v>210</v>
      </c>
      <c r="C69" s="205" t="s">
        <v>211</v>
      </c>
      <c r="D69" s="206" t="s">
        <v>90</v>
      </c>
      <c r="E69" s="207" t="n">
        <v>4</v>
      </c>
      <c r="F69" s="207"/>
      <c r="G69" s="201" t="n">
        <f aca="false">E69*F69</f>
        <v>0</v>
      </c>
      <c r="H69" s="202"/>
      <c r="I69" s="203" t="n">
        <f aca="false">E69*H69</f>
        <v>0</v>
      </c>
      <c r="J69" s="202"/>
      <c r="K69" s="203" t="n">
        <f aca="false">E69*J69</f>
        <v>0</v>
      </c>
      <c r="L69" s="204"/>
      <c r="M69" s="97" t="s">
        <v>47</v>
      </c>
      <c r="N69" s="97" t="s">
        <v>72</v>
      </c>
      <c r="O69" s="144" t="s">
        <v>212</v>
      </c>
      <c r="P69" s="145" t="s">
        <v>213</v>
      </c>
      <c r="Q69" s="19" t="n">
        <f aca="false">LEN(O69)</f>
        <v>321</v>
      </c>
      <c r="R69" s="113"/>
      <c r="S69" s="114" t="str">
        <f aca="false">MID(O69,1601,1600)</f>
        <v/>
      </c>
    </row>
    <row r="70" s="19" customFormat="true" ht="63.75" hidden="false" customHeight="false" outlineLevel="0" collapsed="false">
      <c r="A70" s="198" t="n">
        <v>34</v>
      </c>
      <c r="B70" s="199" t="s">
        <v>214</v>
      </c>
      <c r="C70" s="205" t="s">
        <v>215</v>
      </c>
      <c r="D70" s="206" t="s">
        <v>90</v>
      </c>
      <c r="E70" s="207" t="n">
        <v>2</v>
      </c>
      <c r="F70" s="207"/>
      <c r="G70" s="201" t="n">
        <f aca="false">E70*F70</f>
        <v>0</v>
      </c>
      <c r="H70" s="202"/>
      <c r="I70" s="203" t="n">
        <f aca="false">E70*H70</f>
        <v>0</v>
      </c>
      <c r="J70" s="202"/>
      <c r="K70" s="203" t="n">
        <f aca="false">E70*J70</f>
        <v>0</v>
      </c>
      <c r="L70" s="204"/>
      <c r="M70" s="97" t="s">
        <v>47</v>
      </c>
      <c r="N70" s="97" t="s">
        <v>72</v>
      </c>
      <c r="O70" s="144" t="s">
        <v>216</v>
      </c>
      <c r="P70" s="145" t="s">
        <v>217</v>
      </c>
      <c r="Q70" s="19" t="n">
        <f aca="false">LEN(O70)</f>
        <v>233</v>
      </c>
      <c r="R70" s="113"/>
      <c r="S70" s="114" t="str">
        <f aca="false">MID(O70,1601,1600)</f>
        <v/>
      </c>
    </row>
    <row r="71" s="230" customFormat="true" ht="38.25" hidden="false" customHeight="false" outlineLevel="0" collapsed="false">
      <c r="A71" s="220" t="n">
        <v>203</v>
      </c>
      <c r="B71" s="221" t="s">
        <v>218</v>
      </c>
      <c r="C71" s="222" t="s">
        <v>219</v>
      </c>
      <c r="D71" s="223" t="s">
        <v>220</v>
      </c>
      <c r="E71" s="224" t="n">
        <f aca="false">6*4</f>
        <v>24</v>
      </c>
      <c r="F71" s="224"/>
      <c r="G71" s="224" t="n">
        <f aca="false">ROUND(E71*F71,4)</f>
        <v>0</v>
      </c>
      <c r="H71" s="225"/>
      <c r="I71" s="226" t="n">
        <f aca="false">ROUND(E71*H71,2)</f>
        <v>0</v>
      </c>
      <c r="J71" s="225"/>
      <c r="K71" s="227" t="n">
        <f aca="false">ROUND(E71*J71,2)</f>
        <v>0</v>
      </c>
      <c r="L71" s="228"/>
      <c r="M71" s="176" t="s">
        <v>98</v>
      </c>
      <c r="N71" s="177" t="s">
        <v>72</v>
      </c>
      <c r="O71" s="229" t="s">
        <v>221</v>
      </c>
      <c r="P71" s="208" t="s">
        <v>222</v>
      </c>
      <c r="Q71" s="180"/>
      <c r="R71" s="180"/>
      <c r="S71" s="180"/>
    </row>
    <row r="72" s="19" customFormat="true" ht="13.15" hidden="false" customHeight="true" outlineLevel="0" collapsed="false">
      <c r="A72" s="198"/>
      <c r="B72" s="199"/>
      <c r="C72" s="200"/>
      <c r="D72" s="199"/>
      <c r="E72" s="199"/>
      <c r="F72" s="199"/>
      <c r="G72" s="201" t="n">
        <f aca="false">E72*F72</f>
        <v>0</v>
      </c>
      <c r="H72" s="202"/>
      <c r="I72" s="203" t="n">
        <f aca="false">E72*H72</f>
        <v>0</v>
      </c>
      <c r="J72" s="202"/>
      <c r="K72" s="203" t="n">
        <f aca="false">E72*J72</f>
        <v>0</v>
      </c>
      <c r="L72" s="204"/>
      <c r="M72" s="219"/>
      <c r="N72" s="97"/>
      <c r="O72" s="98"/>
      <c r="P72" s="99"/>
      <c r="Q72" s="19" t="n">
        <f aca="false">LEN(O72)</f>
        <v>0</v>
      </c>
      <c r="R72" s="113"/>
      <c r="S72" s="114" t="str">
        <f aca="false">MID(O72,1601,1600)</f>
        <v/>
      </c>
    </row>
    <row r="73" s="19" customFormat="true" ht="13.15" hidden="false" customHeight="true" outlineLevel="0" collapsed="false">
      <c r="A73" s="231" t="s">
        <v>84</v>
      </c>
      <c r="B73" s="232" t="s">
        <v>223</v>
      </c>
      <c r="C73" s="233" t="s">
        <v>189</v>
      </c>
      <c r="D73" s="234"/>
      <c r="E73" s="235"/>
      <c r="F73" s="235"/>
      <c r="G73" s="236" t="n">
        <f aca="false">SUM(G64:G72)</f>
        <v>0</v>
      </c>
      <c r="H73" s="237"/>
      <c r="I73" s="238" t="n">
        <f aca="false">SUM(I64:I72)</f>
        <v>0</v>
      </c>
      <c r="J73" s="235"/>
      <c r="K73" s="238" t="n">
        <f aca="false">SUM(K64:K72)</f>
        <v>0</v>
      </c>
      <c r="L73" s="239"/>
      <c r="M73" s="240"/>
      <c r="N73" s="241"/>
      <c r="O73" s="242"/>
      <c r="P73" s="243"/>
      <c r="Q73" s="19" t="n">
        <f aca="false">LEN(O73)</f>
        <v>0</v>
      </c>
      <c r="R73" s="113"/>
      <c r="S73" s="114" t="str">
        <f aca="false">MID(O73,1601,1600)</f>
        <v/>
      </c>
    </row>
    <row r="74" customFormat="false" ht="13.5" hidden="false" customHeight="false" outlineLevel="0" collapsed="false">
      <c r="Q74" s="19" t="n">
        <f aca="false">LEN(O75)</f>
        <v>0</v>
      </c>
      <c r="R74" s="113" t="str">
        <f aca="false">MID(O74,1,1600)</f>
        <v/>
      </c>
      <c r="S74" s="114" t="str">
        <f aca="false">MID(O74,1601,1600)</f>
        <v/>
      </c>
    </row>
  </sheetData>
  <autoFilter ref="A10:O7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90277777777778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9" manualBreakCount="9">
    <brk id="13" man="true" max="16383" min="0"/>
    <brk id="16" man="true" max="16383" min="0"/>
    <brk id="22" man="true" max="16383" min="0"/>
    <brk id="31" man="true" max="16383" min="0"/>
    <brk id="37" man="true" max="16383" min="0"/>
    <brk id="44" man="true" max="16383" min="0"/>
    <brk id="49" man="true" max="16383" min="0"/>
    <brk id="56" man="true" max="16383" min="0"/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0200</xdr:colOff>
                    <xdr:row>3</xdr:row>
                    <xdr:rowOff>0</xdr:rowOff>
                  </from>
                  <to>
                    <xdr:col>6</xdr:col>
                    <xdr:colOff>23184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Daniel Filip</cp:lastModifiedBy>
  <cp:lastPrinted>2014-02-27T17:32:26Z</cp:lastPrinted>
  <dcterms:modified xsi:type="dcterms:W3CDTF">2014-02-27T17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niel.filip\</vt:lpwstr>
  </property>
</Properties>
</file>