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98-98" sheetId="1" state="visible" r:id="rId2"/>
    <sheet name="D.D.2" sheetId="2" state="visible" r:id="rId3"/>
    <sheet name="D.D.3" sheetId="3" state="visible" r:id="rId4"/>
    <sheet name="D.E.1" sheetId="4" state="visible" r:id="rId5"/>
    <sheet name="D.E.3" sheetId="5" state="visible" r:id="rId6"/>
  </sheets>
  <definedNames>
    <definedName function="false" hidden="false" localSheetId="1" name="_xlnm.Print_Titles" vbProcedure="false">'D.D.2'!$1:$3</definedName>
    <definedName function="false" hidden="false" localSheetId="2" name="_xlnm.Print_Area" vbProcedure="false">'D.D.3'!$A$1:$E$19</definedName>
    <definedName function="false" hidden="false" localSheetId="2" name="_xlnm.Print_Titles" vbProcedure="false">'D.D.3'!$1:$3</definedName>
    <definedName function="false" hidden="false" localSheetId="3" name="_xlnm.Print_Area" vbProcedure="false">'D.E.1'!$A$1:$E$13</definedName>
    <definedName function="false" hidden="false" localSheetId="3" name="_xlnm.Print_Titles" vbProcedure="false">'D.E.1'!$1:$3</definedName>
    <definedName function="false" hidden="false" localSheetId="4" name="_xlnm.Print_Titles" vbProcedure="false">'D.E.3'!$1:$3</definedName>
    <definedName function="false" hidden="false" localSheetId="0" name="_xlnm.Print_Titles" vbProcedure="false">'SO 98-98'!$1:$3</definedName>
    <definedName function="false" hidden="false" name="_xlfn_BAHTTEXT" vbProcedure="false"/>
    <definedName function="false" hidden="false" localSheetId="2" name="_Toc529872194"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i val="true"/>
            <u val="single"/>
            <sz val="10"/>
            <color rgb="FF000000"/>
            <rFont val="Arial"/>
            <family val="2"/>
            <charset val="238"/>
          </rPr>
          <t xml:space="preserve">Přesný název položky</t>
        </r>
        <r>
          <rPr>
            <i val="true"/>
            <sz val="10"/>
            <color rgb="FF000000"/>
            <rFont val="Arial"/>
            <family val="2"/>
            <charset val="238"/>
          </rPr>
          <t xml:space="preserve"> dle cenové soustavy, nebo vlastní název v případě položky mimo cenovou soustavu.
</t>
        </r>
      </text>
      <mc:AlternateContent>
        <mc:Choice Requires="v2">
          <commentPr autoFill="true" autoScale="false" colHidden="false" locked="false" rowHidden="false" textHAlign="justify" textVAlign="top">
            <anchor moveWithCells="false" sizeWithCells="false">
              <xdr:from>
                <xdr:col>2</xdr:col>
                <xdr:colOff>10</xdr:colOff>
                <xdr:row>4</xdr:row>
                <xdr:rowOff>0</xdr:rowOff>
              </xdr:from>
              <xdr:to>
                <xdr:col>3</xdr:col>
                <xdr:colOff>-683</xdr:colOff>
                <xdr:row>6</xdr:row>
                <xdr:rowOff>36</xdr:rowOff>
              </xdr:to>
            </anchor>
          </commentPr>
        </mc:Choice>
        <mc:Fallback/>
      </mc:AlternateContent>
    </comment>
    <comment ref="B6" authorId="0">
      <text>
        <r>
          <rPr>
            <b val="true"/>
            <i val="true"/>
            <u val="single"/>
            <sz val="10"/>
            <color rgb="FF000000"/>
            <rFont val="Arial"/>
            <family val="2"/>
            <charset val="238"/>
          </rPr>
          <t xml:space="preserve">Přesný název položky</t>
        </r>
        <r>
          <rPr>
            <i val="true"/>
            <sz val="10"/>
            <color rgb="FF000000"/>
            <rFont val="Arial"/>
            <family val="2"/>
            <charset val="238"/>
          </rPr>
          <t xml:space="preserve"> dle cenové soustavy, nebo vlastní název v případě položky mimo cenovou soustavu.
</t>
        </r>
      </text>
      <mc:AlternateContent>
        <mc:Choice Requires="v2">
          <commentPr autoFill="true" autoScale="false" colHidden="false" locked="false" rowHidden="false" textHAlign="justify" textVAlign="top">
            <anchor moveWithCells="false" sizeWithCells="false">
              <xdr:from>
                <xdr:col>2</xdr:col>
                <xdr:colOff>10</xdr:colOff>
                <xdr:row>4</xdr:row>
                <xdr:rowOff>13</xdr:rowOff>
              </xdr:from>
              <xdr:to>
                <xdr:col>3</xdr:col>
                <xdr:colOff>-684</xdr:colOff>
                <xdr:row>6</xdr:row>
                <xdr:rowOff>29</xdr:rowOff>
              </xdr:to>
            </anchor>
          </commentPr>
        </mc:Choice>
        <mc:Fallback/>
      </mc:AlternateContent>
    </comment>
    <comment ref="C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uvede se odkaz na cenovou soustavu, nebo přesný popis specifikující dodávku materiálů nebo výrobků s jednoznačným popisem materiálu nebo výrobku s uvedením technických parametrů nebo vlastností požadovaných materiálů nebo výrobků za podmínek dodržení požadavků vyhlášky č.169/2016 Sb. 
Shodně označené R-položky použité v jednom SO nebo PS musí mít shodný název a technickou specifikaci a musí vycházet ze stejné individuální kalkulace.
V případě, že je technická specifikace položky bude provedena odkazem na cenovou stoustavu, uvede se:
</t>
        </r>
        <r>
          <rPr>
            <b val="true"/>
            <i val="true"/>
            <sz val="10"/>
            <color rgb="FF000000"/>
            <rFont val="Arial"/>
            <family val="2"/>
            <charset val="238"/>
          </rPr>
          <t xml:space="preserve"> "Technická specifikace položky odpovídá příslušné cenové soustavě."
</t>
        </r>
      </text>
      <mc:AlternateContent>
        <mc:Choice Requires="v2">
          <commentPr autoFill="true" autoScale="false" colHidden="false" locked="false" rowHidden="false" textHAlign="justify" textVAlign="top">
            <anchor moveWithCells="false" sizeWithCells="false">
              <xdr:from>
                <xdr:col>3</xdr:col>
                <xdr:colOff>10</xdr:colOff>
                <xdr:row>4</xdr:row>
                <xdr:rowOff>0</xdr:rowOff>
              </xdr:from>
              <xdr:to>
                <xdr:col>6</xdr:col>
                <xdr:colOff>49</xdr:colOff>
                <xdr:row>6</xdr:row>
                <xdr:rowOff>69</xdr:rowOff>
              </xdr:to>
            </anchor>
          </commentPr>
        </mc:Choice>
        <mc:Fallback/>
      </mc:AlternateContent>
    </comment>
  </commentList>
</comments>
</file>

<file path=xl/sharedStrings.xml><?xml version="1.0" encoding="utf-8"?>
<sst xmlns="http://schemas.openxmlformats.org/spreadsheetml/2006/main" count="208" uniqueCount="169">
  <si>
    <t xml:space="preserve">Požadavky na výkon nebo funkci</t>
  </si>
  <si>
    <t xml:space="preserve">Všeobecný objekt SO 98-98</t>
  </si>
  <si>
    <t xml:space="preserve">Položka</t>
  </si>
  <si>
    <t xml:space="preserve">Název položky</t>
  </si>
  <si>
    <t xml:space="preserve">Rekapitulace dat pro tvorbu nabídkové ceny stavby</t>
  </si>
  <si>
    <t xml:space="preserve">Poznámka</t>
  </si>
  <si>
    <t xml:space="preserve">Cena za položku tis.Kč.</t>
  </si>
  <si>
    <t xml:space="preserve">VSEOB002</t>
  </si>
  <si>
    <t xml:space="preserve">Projektová dokumentace pro provádění stavby (PDPS)</t>
  </si>
  <si>
    <t xml:space="preserve">Vypracování vybrané části dokumentace (PDPS)</t>
  </si>
  <si>
    <t xml:space="preserve">VSEOB003</t>
  </si>
  <si>
    <t xml:space="preserve">Dokumentace skutečného provedení stavby, geodetická část</t>
  </si>
  <si>
    <t xml:space="preserve">Položka zahrnuje veškeré činnosti nezbytné k vypracování dokumentace skutečného provedení dle SOD na zhotovení stavby a v rozsahu dle zákona č. 283/2021 Sb., stavební zákon, v platném znění,  a dle požadavků VTP a ZTP. Jedná se o souhrn činností zahrnujících vyhotovení geodetické části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 Zhotovitel bude postupovat dle požadavků na obsahovou náležitost této části DSPS, která je uvedená v interním předpisu Objednatele - SŽ SM011 Dokumentace staveb Správy železnic, státní organizace. Položka zahrnuje odevzdání dokumentace v předepsaném počtu v listinné i elektronické formě uvedeném v ZTP a VTP.</t>
  </si>
  <si>
    <t xml:space="preserve">VSEOB004</t>
  </si>
  <si>
    <t xml:space="preserve">Dokumentace skutečného provedení stavby, technická část</t>
  </si>
  <si>
    <t xml:space="preserve">Položka zahrnuje veškeré činnosti nezbytné k vypracování dokumentace skutečného provedení dle SOD na zhotovení stavby a v rozsahu dle zákona č. 283/2021 Sb., stavební zákon, v platném znění a dle požadavků VTP a ZTP.  Jedná se o souhrn činností zahrnujících vyhotovení dokumentace skutečného provedení stavby v předepsaném počtu v listinné i elektronické formě. Zhotovitel bude postupovat dle požadavků na obsahovou náležitost této části DSPS, která je uvedená v interním předpisu Objednatele - SŽ SM011 Dokumentace staveb Správy železnic, státní organizace.</t>
  </si>
  <si>
    <t xml:space="preserve">VSEOB005</t>
  </si>
  <si>
    <t xml:space="preserve">Dokumentace skutečného provedení stavby, dokladová část</t>
  </si>
  <si>
    <t xml:space="preserve">Položka zahrnuje veškeré činnosti nezbytné k vypracování dokumentace skutečného provedení dle SOD na zhotovení stavby a v rozsahu dle zákona č. 283/2021 Sb., stavební zákon, v platném znění a dle požadavků VTP a ZTP.  Jedná se o souhrn činností zahrnujících doložení dokladů a podkladů pro předání stavby a její kolaudace v předepsané formě a počtu v listinné i elektronické formě. Zhotovitel bude postupovat dle požadavků na obsahovou náležitost této části DSPS, která je uvedená v interním předpisu Objednatele - SŽ SM011 Dokumentace staveb Správy železnic, státní organizace.</t>
  </si>
  <si>
    <t xml:space="preserve">VSEOB006</t>
  </si>
  <si>
    <t xml:space="preserve">Osvědčení o shodě notifikovanou osobou </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7</t>
  </si>
  <si>
    <t xml:space="preserve">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8</t>
  </si>
  <si>
    <t xml:space="preserve">Geodetické práce v rámci geodetické vytyčovací sítě stavby</t>
  </si>
  <si>
    <t xml:space="preserve">Položka zahrnuje náklady na měřické činnosti v rámci zřizování a vedení bodů geodetické vytyčovací sítě stavby, především pak kontrolu a ověření vytyčovací sítě, měřické práce při zřízení, překládání, obnově a doplnění bodů vytyčovací sítě, včetně výpočetních a dokumentačních činností.
Zřízení a vedení bodů geodetických mikrosíti je součástí nákladů příslušných stavebních objektů, pro které je v projektu stanoveno jejich vybudování a není součástní nákladu této položky.</t>
  </si>
  <si>
    <t xml:space="preserve">VSEOB009</t>
  </si>
  <si>
    <t xml:space="preserve">Stabilizace bodů geodetické vytyčovací sítě</t>
  </si>
  <si>
    <t xml:space="preserve">Položka zahrnuje veškeré činnosti související s prováděním fyzických stabilizací bodů vytyčovací sítě. Počet a druh stabilizací bodů při zřizování vytyčovací sítě vychází z návrhu vytyčovací sítě (ve stupni PDPS). Položka dále zahrnuje v rámci zřizování stabilizací náklady na dopravu stabilizací a materiálu, výkopové práce (strojní nebo ruční), montážní a stavební práce včetně terenních úprav, zbudování ochranných prvků (ochranné tyčové znaky, skruže, atd.).
Do stabilizací geodetických vytyčovacích sítí je potřeba zahrnout i náklady na body v případě překládání, rušení a doplnění vytyčovací sítě vzhledem ke složitosti stavby, především pak v případě realizace bodů vytyčovacích sítí na neelektrizovaných tratích.</t>
  </si>
  <si>
    <t xml:space="preserve">VSEOB010</t>
  </si>
  <si>
    <t xml:space="preserve">Nájmy hrazené zhotovitelem stavby</t>
  </si>
  <si>
    <t xml:space="preserve">nájmy pozemků po dobu výstavby (zařízení stavenistě+provedení stavby) - 6 978 m2</t>
  </si>
  <si>
    <t xml:space="preserve">VSEOB011</t>
  </si>
  <si>
    <t xml:space="preserve">Hlukové měření pro účely realizace stavby</t>
  </si>
  <si>
    <t xml:space="preserve">Položka zahrnuje náklady na  provedení všech hlukových měření a jejich vyhodnocení, která jsou nutná ke kolaudaci stavby a která dokumentují účinnost protihlukových opatření, případně jiných opatření, které dokládají vliv stavby na hlukové emise. Položka zahrnuje  všechny nezbytné práce, náklady a zařízení  včetně  všech doprav a pomocného materiálu nutných  pro uskutečnění měření.</t>
  </si>
  <si>
    <t xml:space="preserve">VSEOB012</t>
  </si>
  <si>
    <t xml:space="preserve">Měření EMC, EMI</t>
  </si>
  <si>
    <t xml:space="preserve">Položka obsahuje veškeré náklady na meření a revize EMC, EMI, dotyk napětí a uzemnění (TNS) v souladu s příslušnými předpisy. 
Dále položka obsahuje veškeré náklady na provedení měření a vyhodnocení kompatibility zab. zař. v rozsahu stavby s technologií SFC umístěné v TNS Bučovice.
</t>
  </si>
  <si>
    <t xml:space="preserve">VSEOB013</t>
  </si>
  <si>
    <t xml:space="preserve">Korozní měření</t>
  </si>
  <si>
    <t xml:space="preserve">Položka obsahuje veškeré náklady na provedení korozního měření dle SŽ S13.  
Měření bude provedeno před vydáním stavebního povolení a dále po skončení stavby a uvedení do provozu.
Součástí měření bude vždy vyhodnocení a vyhotovení protokolu a závěrů ve vztahu ke katodické ochraně.
Nedílnou součástí měření bude i posuzení vlivu provozu TNS na plynárenská zařízení společnosti GasNet (VTL RS, VTL plynovod, STL a NTL plynovodní síť). 
Dále položka obsahuje veškeré náklady na provedení kontrolního korozního měření na určených zařízeních Správy železnic  v souladu s TKP25 a SR 5/7 (S).</t>
  </si>
  <si>
    <t xml:space="preserve">VSEOB014</t>
  </si>
  <si>
    <t xml:space="preserve">Ekologický dozor</t>
  </si>
  <si>
    <t xml:space="preserve">VSEOB015</t>
  </si>
  <si>
    <t xml:space="preserve">Publicita</t>
  </si>
  <si>
    <t xml:space="preserve"> D.D.2 Železniční sdělovací zařízení</t>
  </si>
  <si>
    <t xml:space="preserve">PS 41-14-16</t>
  </si>
  <si>
    <t xml:space="preserve">TNS Bučovice, přípojka DOK</t>
  </si>
  <si>
    <t xml:space="preserve">V rámci tohoto PS bude bude zřízena přípojka optickým kabelem. Bude proveden oboustranný výpich 12 krátkých sdělovacích vláken oboustranně, tzn. výpich 24 vl. SM a to z dálkového optického kabelu 72 vl. SM, který bude probíhat podél železniční tratě (kabel ve stadiu projektu traťového úseku Blažovice – Nesovice-nutno koordinovat se související stavbou). Bude proveden protlak pod kolejemi a pod přístupovou komunikací. Vstup do objektu bude suterénem. Kabely budou ukončeny na bubech kabelových rezev ve sdělovací místnosti č. 1.14 a na ODF 24 vl. v datovém rozvaděči. K optickému kabelu bude připoložen vytyčovací kabel. Výpich z DOK bude zafouknut do ochranné trubky HDPE Æ 40/33 mm. V nové trase budou uloženy dvě trubky HDPE. Jedna trubka bude pro DOK a druhá trubka bude rezervní. Pokládka HDPE trubek bude provedena v předepsané hloubce dle ČSN  73 6005 a ČSN 75 2130. Je nutno zpracovat listy kabelové knihy plánů výpichu optického kabelu. Po pokládce HDPE trubek a po provedení tlakových zkoušek a kalibrací pro prověření technického stavu bude vyhotovený písemný protokol o provedení těchto měření a správci (majiteli) budou předány měřící protokoly. Dále budou zbudovány kabely ke vstupní bráně a brance (čtečka karet SŽ, klíčový trezor, komunikace). Měření na optickém kabelu bude včetně měření útlumu svárů jednotlivých vláken (měření přímou metodou, měření reflektometrem). Veškeré měření, komponenty, vyvádění, dokumentace atd. bude dle Základní technické specifikace optických kabelů a jejich příslušenství v telekomunikační síti ŠŽDC, č.j. 27150/2017 SŽDC - O14. Datový rozvaděč bude 19“, 47U, 800×800. Budou dodány dva přenosové L2 switche. Jeden switch bude použit pro Intranet, druhý switch bude pro technologickou datovou síť SŽ. Oba switche budou v rackovém provedení s PoE porty a budou umístěné v datovém rozvaděči ve sděl.místnosti stejně, jako optický kabel. Každý switch bude připojen 1GB SFP modulem do nadřazeného L3 switche v určené nejbližší ŽST. Switche musí splňovat požadavky dle pokynu generálního ředitele č.21/2017. Napájení switchů bude z centrálního zálohovaného zdroje TNS 230V.</t>
  </si>
  <si>
    <t xml:space="preserve">PS 41-14-13</t>
  </si>
  <si>
    <t xml:space="preserve">TNS Bučovice, Poplachový zabezpečovací systém</t>
  </si>
  <si>
    <t xml:space="preserve">V rámci tohoto PS se vybuduje PZTS pro včasnou identifikaci nežádoucího vstupu do objektu TNS a pro požární střežení objektu. Ústředna bude umožňovat více podsystémů, pomocí jedné nebo více klávesnic bude prováděno nezávislé zastřežování jednotlivých místností. Rozsah a stupeň zabezpečení je určen dle bezpečnostního posouzení objektu. Certifikát čidel a způsob střežení bude ve stupni 2, ústředna bude s certifikátem pro stupeň 3. Magnetickými kontakty budou zabezpečeny obvodové dveře. Vnitřní prostor bude střežen duálními pohybovými detektory. Transformátory a statické měniče budou střeženy plamennými hlásiči. Veškerá pomocná technologie (zálohované pomocné zdroje a koncentrátory) bude umístěna v hlavní budově. Kabelové rozvody budou taženy ve společném kabelovodu pro každé čidlo zvlášť. Místnosti transformátoru uvnitř budovy budou střeženy nasávacím systémem, veškerý servis detekčního zařízení tak bude prováděn mimo VN část bez nutnosti vypínat VN rozvod při každém servisu systému PZTS. Poplach bude přenášen systémem DDTS na CDP Přerov a elektro-dispečink. Lokálně bude poplach vyhlašován zálohovanou sirénou umístěnou na fasádě, směrem k příjezdové komunikaci. Jako prostředek pro ověření identity bude sloužit služební průkaz SŽDC přikládaný k bezkontaktní čtečce karet. Čtečky budou umístěny u vstupních dveří do objektu a před vstupní brankou. Napájení systému bude samostatně jištěným přívodem z hlavního rozvaděče objektu. Uvnitř ústředny bude baterie, doba zálohy pro stupeň č. 2 je 12 hodin.</t>
  </si>
  <si>
    <t xml:space="preserve">PS 41-14-14</t>
  </si>
  <si>
    <t xml:space="preserve">TNS Bučovice, Datová síť LAN</t>
  </si>
  <si>
    <t xml:space="preserve">V rámci tohoto PS budou zřízeny rozvody strukturované kabeláže kategorie 5e. Datové kabely budou ukončeny na dvojzásuvkách a na patchpanelu ve skříni SZ.</t>
  </si>
  <si>
    <t xml:space="preserve">PS 41-14-15</t>
  </si>
  <si>
    <t xml:space="preserve">TNS Bučovice, kamerový systém</t>
  </si>
  <si>
    <t xml:space="preserve">V rámci tohoto PS se vybuduje kamerový systém v novém objektu TNS Bučovice. Kamery budou IP, pevné, ve vyhřívaném krytu, s IR přísvitem. Kamery budou pouze na fasádě objektu a budou sledovat perimetr areálu. Napájení kamer bude PoE z PoE switche přenosového systému – sítě Intranet. Signál z kamer bude přenášen do digitálního záznamového zařízení, umístěného ve sdělovací místnosti v 19“ datovém rozvaděči objektu TNS Bučovice. Systém musí podporovat kodek H.265/265+ včetně NVR. Celý kamerový systém včetně ostatních zařízení v datovém rozvaděči bude zálohován z UPS. Uložení záznamu bude na min. 168 hodin. Bude realizován dálkový dohled z ED Brno – bude provedena úprava SW na ED na stávajících PC. Při provozu zařízení je nutné respektovat zákon 101/200Sb. a směrnice SŽDC č. 97 a SŽDC č. 108. Sledované prostory musejí být vybaveny jednotnými informačními tabulkami schváleného vzoru, dle směrnice SŽDC č.108, příloha č.3.</t>
  </si>
  <si>
    <t xml:space="preserve">Ostatní:</t>
  </si>
  <si>
    <t xml:space="preserve">-</t>
  </si>
  <si>
    <t xml:space="preserve">Realizace jednotlivých PS je včetně dopravy zařízení na staveniště, skladování</t>
  </si>
  <si>
    <t xml:space="preserve">Součástí jsou, veškeré potřebné mechanizmy, včetně obsluhy a přibližné (průměrné) pořízení potřebných materiálů včetně všech ostatních vedlejších nákladů</t>
  </si>
  <si>
    <t xml:space="preserve">D.D.3 Silnoproudá technologie včetně DŘT</t>
  </si>
  <si>
    <t xml:space="preserve">Cena za objekt tis.Kč.</t>
  </si>
  <si>
    <t xml:space="preserve">PS 41-05-02</t>
  </si>
  <si>
    <t xml:space="preserve">TNS Bučovice, zařízení DŘT, SKŘ a MŘS</t>
  </si>
  <si>
    <t xml:space="preserve">           Navržený řídicí systém vychází z liniového charakteru výstavby dispečerské řídicí techniky, s požadavkem na úplnou Sw a Hw kompatibilitu systému se stávajícími zařízeními na sousedních úsecích  a  na ED  Brno.  
           Pro ústřední ovládání TNS BUČOVICE  je navržena telemechanická jednotka PLC (ozn.RDRT) ve skříňovém rozvaděči o rozměrech 2000x600x600mm. Napájení RDRT se navrhuje  – 24V DC (max.příkon 450W)   včetně servisní zásuvky 230V AC (nestálý příkon 2300VA). Nová podružná stanice PLC-DŘT bude osazena v trakční měnírně v místnosti dálkového ovládání  do skříně RDRT.  Nasazované zařízení dispečerské řídicí techniky na TNS Bučovice zajišťuje  po komunikačním protokolu dle IEC 60870-5-104 sběr dat z technologie rozvoden R110kV, statického měniče SFC1, SFC2, R25kV, R22kV,   RVS a DOÚO). Technologie DOÚO (ovladač MS1) bude od DŘT opticky oddělen.  Přes toto zařízení bude do PLC zapojen též hlídač izolace (HIS). Komunikace  RDRT s ED Brno bude provedena přes přenosové zařízení TECHLAN /datový switch/ – 1x datový izolovaný ETHERNET kanál , komunikační protokol dle ČSN EN 60870-5-104 ed.2 a 1x servisní ETH port. Přenosová rychlost 10Mbit/s. Zařízení DŘT v nástěnné skříni  je určeno pro prostory normální dle ČSN 33 2000-3. Sestava automatu se skládá z jednotlivých modulů, ve kterém jsou osazeny zdroj pro napájení automatu, centrální modul, vstupní a výstupní jednotky a komunikační moduly pro přenos dat. Signály a povely jsou připojeny přes přechodové svorkovnice k vlastní technologii.  Komunikace s ED Brno realizována pomocí přenosového zařízení přes rozhraní Ethernet (izolovaný, samostatný datový kanál, oddělený od ostatních přenosů), protokol EN ČSN 60870-5-104. Napájení DŘT  24V DC je provedeno přes  jistič 6A   a  přepěťovou ochranu. Servisní zásuvka je jištěna vlastním jističem F1 6A AC. 
            V rozvaděči RMRS budou umístěny ethernetové switche certifikované dle IEC 61850, optický rozvaděč pro připojení optických kabelů vnějšího provedení z jednotlivých trafostanic TNS  a  zařízení na synchronizaci časových značek (GPS LanTime – SNTP protokol, včetně antény a ochrany anténních svodů proti přepětí) .  Nedílnou součástí  rozvaděče RMRS je osazení silového rozvodu (jističů, řadových svorek, spínaných zdrojů) včetně přepěťových ochran. Skříň RMRS bude umístěna v místnosti dálkového ovládání (vedle rozvaděče RDRT).  Místnost je vybavena kabelovými kanály pro snadné vedení kabelových rozvodů a s napojením na kabelový prostor s lávkami pod sousední místností rozvodny TNS. Odtud jsou vedeny kabely do dalších prostor měnírny (velína) a dále do rozvodny statických měničů v areálu TNS Bučovice (optické propojující kabely). Drtivá většina technologie (R110kV, statické měniče SFC1 + SFC2, R25kV, R22kV a vlastní spotřeba) bude vybavena multifunkčními terminály IED vývodových polí , nebo ochranami doplněnými automaty, které zajišťují automatizační a ochranné funkce včetně sběru dat . Autonomní systém zajišťuje sběr dat z jednotlivých rozvoden a rozvaděče VS (opto SuperRing – dle IEC 61850) a konvertuje ji na ČSN EN  60870-5-104 (přenos do PLC-RDRT). Pro vytvoření optické sítě dle IEC 61850  jsou navrženy optické kabely MM s LC konektory a s  uložením do dvou ochranných trubek. Pro servisní účely DŘT a SKŘ bude dodán pracovní notebook s následující specifikací: 15,6“ mat display s Full HG 1920x1080 bodů, Intel Core i7-8850H, 2,6GHz, RAM 16GB, SSD disk s kapacitou 512GB, grafická karta Intel UHD620, Wi-Fi, Bluetooth, LTE, USB 3.1, USB-C, 1x RJ-14, OS – Windows 10 Pro.
     Pro možnost dálkového ovládání TNS Bučovice bude ve velíně TNS Bučovice vybudován místní řídicí systém (MŘS). Cílem dodávky místního řídicího systému pro TNS Bučovice je nasazení místní řídicí stanice (pasivní chlazení iPC + 2x LCD monitor 24“, klávesnice, myš a tiskárna) pro dálkové (z místnosti velínu) ovládání TNS s ethernetovým rozhraním z  telemechanické jednotky systému  PLC umístěného ve skříni RMRS .  V blízkosti pracoviště MŘS  je navržen sloupek pro optické a akustické výstrahy včetně přepínačů „Ústředně-Dálkově, ZAP a Deblok houkačky“. Programové vybavení je složeno ze systémového programového vybavení a aplikačního programového vybavení MŘS včetně záznamu časové značky. Dále je provedeno naplnění modelu řízené technologie (implementace datových a technologických struktur TNS) v místní řídicí stanici  a komplexní odzkoušení nově nasazeného systému řízení. Nedílnou součástí dodávky je základní zaškolení manipulantů, dodavatelská a uživatelská dokumentace. Dále bude dodán manipulační stůl s židlí a policová stěna pro umístění dokumentace ve velínu trakční měnírny.      
           </t>
  </si>
  <si>
    <t xml:space="preserve">PS 41-05-03</t>
  </si>
  <si>
    <t xml:space="preserve">Doplnění řídicího systému na ED Brno</t>
  </si>
  <si>
    <t xml:space="preserve">Cílem realizace provozního souboru „PS 41-05-02 Doplnění řídícího systému na ED Brno“ je:
 připojení objektů PLC.
 úpravy časových parametrů PLC
 nastavení přenosových parametrů PLC.
 oživení přenosových sítí
 úprava a parametrizace stávajících přenosových protokolů a sítí
Dodávka aplikačního programového vybavení zahrnuje:
 rozšířením stávajícího aplikačního programového vybavení
 úpravou struktur stávajícího programového vybavení 
 integrací požadavků řízení modernizovaných objektů do stávajícího programového vybavení elektrodispečinku Brno
 implementací řídicího modelu modernizovaných technologických objektů do stávajících struktur řídicího systému
 implementaci řídicího modelu pro panel uvědomování a výstrah
Rozšíření stávající aplikační programové vybavení RTIS na ED Brno zahrnuje:
 základního nastavení a parametrizace přenosů pro daný objekt
 začlenění objektu do datových přenosů
 nastavení základních časových parametrů a kritérií pro komunikaci s objektem v jednotlivých sítích.
Úprava struktur programového vybavení zahrnuje:
 začlenění změněných datových a řídicích struktur modernizovaného objektu TNS Bučovice
 začlenění driveru pro komunikaci s modernizovaným ústředně ovládaným technologickým objektem TNS Bučovice po Ethernetovém kanále.
 změny programových vazeb pro souběžné zpracování veličin
 úpravu řídicích algoritmů
 změny v definicích řízených soustav
 rekonfiguraci řídicích programových tabulek
 úpravu struktur logického ovladače řízení sítí PLC umožňujícího vysílání a přijímání telegramů protokolu IEC 60870-5-104
Integrace požadavků na řízení a implementace modelu technologie zahrnuje:
 deklarace struktur technologických dat
 definice uživatelského presentačního zobrazení
 definice presentačních formulářů
 definice protokolů
 deklarace telemechanických dat
 deklarace technologických řídicích struktur
Implementace řídicího modelu TNS Bučovice  do PUV zahrnuje:
 implementaci datových struktur přehledové vizualizace
 implementaci technologických struktur přehledové vizualizace
 definice a tvorbu obrazů řízené technologie
Zprovoznění řídicího systému zahrnuje:
 Připojení a oživení telemechanické cesty TNS Bučovice do řídicího systému
 Implementaci modelu řízené technologie rekonstruovaného objektu TNS Bučovice a jeho začlenění do stávajícího systému řízení
 Verifikaci signálů, povelů a měření na/z obrazovek řídicího systému
 Závěrečnou zkoušku komplexního vyzkoušení a uvedení řídicího systému do provozu
</t>
  </si>
  <si>
    <t xml:space="preserve">PS 41-09-01</t>
  </si>
  <si>
    <t xml:space="preserve">TNS Bučovice, rozvodna 110kV, technologie</t>
  </si>
  <si>
    <t xml:space="preserve">TNS Bučovice bude nová trakční napájecí stanice (trakční transformovna) a bude připojena k distribuční soustavě 110kV E.ON Distribuce, a.s. V rámci areálu nové TNS Bučovice bude vybudována nová rozvodna AEA 110kV. 
Připojení k distribuční síti bude v souladu s ČSN 33 3505  ed. 2. samostatným dvojitým kabelovým vedením vvn z nejbližší energetické rozvodny z transformovny 110/22 kV Bučovice společnosti E.ON  Distribuce, a.s. podrobněji viz SO 41-12-02.
TNS Bučovice budou dvěma kabelovými přípojkami připojeny na nová vývodová pole rozvodny R 110kV Bučovice E.ON. Podmínky připojení stanoví smlouva o připojení včetně technických podmínek připojení TPP.
Navrhovaný rezervovaný příkon stanovený dle energetických výpočtů je 10 MW. Maximální odběrová špička je 18 MW.
Rozvodna AEA R110 kV bude řešena jako klasické venkovní (AIS – Air Insulated Switchgear) typu H, dvouřadá s jedním systémem přípojnic (do budoucna třířadá). Rozvodna bude obsahovat dvě přívodní pole, dvě transformátorová pole (T101 a T102) a H spojku přípojnic. Transformátory T101 a T102 budou určeny pro napájení trakčních měničů s výstupní jednofázovou trakční sítí 25 kV AC 50 Hz.
Do budoucna bude umožněno rozšíření rozvodny o jedno transformátorové pole (T103) 110/22 kV pro možnost napájení magistrálního rozvodu 22 kV v rámci LDSž Správy železnic.
Přívodní pole začínají kabelovými koncovkami kabelů přípojky 110 kV. Na tyto koncovky navazují: svodiče přepětí, odpojovač s uzemňovačem, kombinované měřící transformátory proudu a napětí určené pro ochrany, vypínač a odpojovač, který bude zapojen do hlavních přípojnic. U vstupních kabelových koncovek budou instalovány svodiče přepětí stínění kabelů 110 kV, které bude uzemněno na straně TNS Ostrava Svinov přes tyto svodiče. Přímé uzemnění stínění bude v transformovně 110/22 kV Bučovice společnosti E.ON. 
Pole transformátoru začínají odpojovačem připojeným k hlavním přípojnicím, za ním následují: vypínač, kombinované měřící transformátory proudu a napětí určené pro ochrany a svodiče přepětí. Připojení transformátoru bude řešeno přípojnicemi tvořenými ocelohliníkovými lany AlFe 758-AL1/43-ST1A vedenými přes portál rozvodny 110 kV na vstupní průchodky stanovišť transformátorů. Tato lana AlFe budou vedena nad obslužnou komunikací u stanovišť transformátorů v dostatečné výšce (cca 8 m) tak, aby pod nimi byl umožněn pohyb vozidel pro údržbu a výměnu transformátorů. Bude zajištěna průjezdná výška pro vozidla 4800 mm nad úrovní obslužné pozemní komunikace. 
Pole H spojky bude tvořena dvěma odpojovači, uzemňovačem přípojnic a dvěma sadami přístrojových transformátorů napětí.
Přípojnice v přívodních a transformátorových polích mezi jednotlivými přístroji rozvodny budou tvořeny ocelohliníkovými lany AlFe 758-AL1/43-ST1A.
Přípojnice v přívodních a transformátorových polích pod hlavními přípojnicemi rozvodny budou tvořeny trubkovými vodiči z hliníkové slitiny průměru 100/10 mm. Hlavní přípojnice rozvodny budou tvořeny trubkovými vodiči z hliníkové slitiny průměru 100/10 mm. Trubkové přípojnice budou upevněny na podpěrných izolátorech. 
Všechny přístroje budou instalovány na pomocných ocelových konstrukcích. Tyto konstrukce budou upevněny k základům pomocí závitových svorníků v základech s kotevními maticemi.  Ochrana proti přímému dotyku bude řešena polohou. Pomocné ocelové konstrukce jsou součástí tohoto PS. Hlavní ocelové konstrukce (portál a stožáry tvořící jímače hromosvodu) jsou součástí SO 41-15-08. Všechny betonové základy budou součástí SO 41-15-08.	
V okolí rozvodny 110 kV budou přístupové komunikace. Terén v rozvodně 110 kV bude mít povrchovou úpravu řešenou jako štěrkovou pochozí plochu. Terén v rozvodně 110 kV bude v rovině v příčném i podélném směru.
Ovládací kabely
Součástí tohoto PS jsou veškeré ovládací kabely patřící k zajištění funkčnosti tohoto PS. 
Kompletní osobní ochranné prostředky a pracovní pomůcky pro trakční napájecí stanici
Součástí tohoto PS je dodávka ochranných prostředků a pracovních pomůcek pro TNS Bučovice. 
Měření množství odebrané elektrické energie bude na napěťové hladině 110 kV. Jedná se o obchodní měření distribuční společnosti E.ON Distribuce, a.s. Měření bude nepřímé, průběhové s dálkovým přenosem údajů - typu A, provedení odběr - dodávka podle vyhl. č. 82/2011 Sb., v platném znění. Provedení měření bude odpovídat Technickým podmínkám připojení. Měření elektrické energie bude provedeno na straně 110 kV. Měření bude realizováno ve 2 měřících bodech (tj. 2 elektroměry) a to z přístrojových kombinovaných transformátorů (TW01 a TW07) v majetku Provozovatele DS v polích AEA01 a AEA07 R 110kV Bučovice E.ON.
Zařízení umisťované v areálu provozovatele distribuční soustavy E.ON Distribuce a.s. v rozvodně R 110kV Bučovice E.ON:
Provozovatele DS (resp. v jeho budově společných provozů) se bude nacházet toto zařízení Správy železnic, s. o.:
1)	Dvě rozváděčové skříně – skříň optických přenosů AOV11 a skříň obchodního měření AQQ11 (se zkušebními svorkovnicemi, přípravou na montáž dvojice elektroměrů, optopřevodníky, s dalšími potřebnými svorkovnicemi, servisní zásuvkou 230 VAC atd.). – Součást PS 41-09-04.
2)	Dvě kabelosvodné stoličky 110 kV s veškerým příslušenstvím (svodiče přepětí, kab. koncovky, link boxy, svody uzemnění atd.) – součást SO 41-12-02.
3)	Dva kabely 110 kV (resp. dva svazky vždy tří 1f kabelů 110kV) s veškerým příslušenstvím (kabelové lože, referenční zemnící kabel, ev. markery atd.) – součást SO 41-12-02.
Dvě optotrubky HDPE s optickým kabelem/kabely R 110kV Bučovice E.ON – TNS Bučovice – součást SO 41-12-02.
Součástí tohoto PS je provedení všech zkoušek potřebných pro uvedení do provozu. Dále provedení výchozí revizní zprávy a vydání průkazu způsobilosti pro zařízení UTZ.
Pomocné ocelové konstrukce - POK
Pomocné ocelové konstrukce pod přístroji budou svařované, případně (u odpojovačů, a portálů podpěrných izolátorů) šroubované ze svařených dílů. Šroubový spojovací materiál je součástí dodávky konstrukcí. Konstrukce budou proti povětrnostním vlivům chráněny žárovým zinkováním a ochranným nátěrem dle zvyklostí Správy železnic.  Pro uchycení přístrojů budou připraveny otvory, pro šrouby. 
Kotvení ocelových konstrukcí na základ bude rovněž pomocí kotevních šroubů instalovaných v základových patkách při výrobě nebo na místě metodou chemických lepených kotev. Uchycení konstrukcí bude cca 50 mm nad základ s možností aretace konstrukcí na kotevních šroubech. Kotevní šroub bude zespoda opatřena sestavou 2x matice, podložka, ocelová konstrukce, podložka, matice.
Výška konstrukcí respektuje požadavek na ochranu před nebezpečným dotykem živých částí polohou v uzavřených elektrických provozovnách.</t>
  </si>
  <si>
    <t xml:space="preserve">PS 41-09-02</t>
  </si>
  <si>
    <t xml:space="preserve">TNS Bučovice, rozvodna 110kV, transformátory 110kV/VN pro měnič</t>
  </si>
  <si>
    <t xml:space="preserve">Na TNS Bučovice budou vybudovány dvě stanoviště transformátorů 110 kV/vn. Každé stanoviště bude samostatné a bude navazovat na příslušné transformátorové pole rozvodny AEA R110 kV. Stanoviště transformátorů budou mít označení T101 a T102. Stavební část je řešena v SO. Mezi stanovišti těchto transformátorů bude ponechán volný prostor pro případné budoucí připojení transformátoru T103 pro napájení magistrálního rozvodu 110 kV. Toto řešení je výhodné také pro uspořádání připojení trakčních měničů.
Technické provedení stanovišť transformátorů bude odpovídat ČEN EN 61936-1. Stanoviště transformátorů budou zastřešená a opláštěná. Každé stanoviště transformátorů bude obsahovat havarijní a záchytnou jímku se zhášecími rošty. Objem této jímky bude dimenzován na 100% objemu oleje transformátoru + rezerva. Jímky budou bezodtokové. Součástí jímky budou nosné překlady s kolejnicemi pro zasunování a vysunování transformátoru a jeho usazení. Z přední strany budou stanoviště otevřená s přesahem střechy jako ochranou před deštěm. 
Jmenovitý výkon transformátorů T101 a T102 bude odpovídat jmenovitému výkonu statického měniče o výkonu 20 MVA.  Tento výkon byl stanoven na základě požadovaného rezervovaného příkonu včetně krátkodobých špiček. Napětí sekundární strany a počet vinutí sekundární strany bude určeno v dalším stupni dokumentace dle typu trakčních měničů. Sekundární vinutí každého transformátoru budou sloužit pro napájení vstupního obvodu trakčního měniče.
Připojení primární strany transformátorů bude pomocí přípojnic tvořených lany ALFE z rozvodny 110 kV přes stěnové průchodky 110 kV. Připojení sekundární strany transformátorů bude pomocí přípojnic přes otvor v zadní stěně stanoviště každého transformátoru přímo ke statickému měniči. 
Součástí tohoto PS je provedení všech zkoušek potřebných pro uvedení do provozu. Dále provedení výchozí revizní zprávy a vydání průkazu způsobilosti pro zařízení UTZ.</t>
  </si>
  <si>
    <t xml:space="preserve">PS 41-09-03</t>
  </si>
  <si>
    <t xml:space="preserve">TNS Bučovice, rozvodna 110kV, SKŘ</t>
  </si>
  <si>
    <t xml:space="preserve">Tento provozní soubor řeší systém kontroly, řízení a ochrany rozvodny AEA R110 kV. Tento PS také řeší ochrany kabelových přípojek 110 kV. Ochrany transformátorů T101 a T102 a trakčních transformátorů jsou součástí PS 41-09-04 TNS Bučovice, trakční měniče včetně trakčních transformátorů.
Skříně řízení a ochran budou umístěny v technologické budově TNS Bučovice. 
Součástí tohoto PS jsou veškeré kabely napájení (nn), ovládání a měření pro přístroje rozvodny AEA R110 kV a transformátory T101 a T101. Tyto kabely budou uloženy v kabelovodech a v kabelových chráničkách.
Součástí tohoto PS jsou také skříně se distančními a rozdílovými ochranami kabelových přípojek 110 kV, Pro komunikaci srovnávacích ochran vedení 110 kV – kabelových přípojek budou určeny dva optické kabely, které budou uloženy v chráničkách ve společné trase s kabelovými přípojkami 110 kV. V jednom z těchto optických kabelů budou také přenášeny informace o stavech spínacích prvků a měření rozvodny AEA R110 kV pro dispečerský řídicí systém provozovatele distribuční společnosti E.ON Distribuce a.s. Předávání dat bude zajištěno protokolem IEC 60870-5-101.
V technologickém budově TNS Bučovice bude umístěno celkem pět skříní AWE. Skříně AWE1 a AWE3 budou sloužit pro řízení a ochrany přívodních polí rozvodny AEA01 a AEA03. Tyto skříně budou obsahovat terminály vývodu ve funkci ovládání, ochran, měření, signalizace, vizualizace a datové komunikace. Terminál v sobě bude obsahovat srovnávací ochranu pro vedení 110 kV tvořené kabelovou přípojkou a ostatní ochranné funkce přívodního pole rozvodny 110 kV. 
Skříně AWE2 a AWE4 budou sloužit pro řízení a ochrany transformátorových polí rozvodny AEA02 a AEA04 a přilehlé odpojovače a uzemňovač H spojky. Tyto skříně budou obsahovat terminály vývodu ve funkci ovládání, ochran, měření, signalizace, vizualizace a datové komunikace. Terminál v sobě bude obsahovat ochranné funkce transformátorového pole rozvodny 110 kV a také automatický regulátor napětí, pokud tento nebude řešen ochranami statického měniče.
Skříň AWE05 bude sloužit pro ovládání H spojky rozvodny 110 kV. Tato skříň bude obsahovat terminál vývodu ve funkci ovládání, měření, signalizace, vizualizace a datové komunikace.
Ve skříni AWE311 bude instalována přípojnicová ochrana celé rozvodny R110 kV. Tato skříň bude obsahovat terminál vývodu ve funkci měření, signalizace, vizualizace a datové komunikace. Dále bude obsahovat zmíněnou přípojnicovou ochranu.
Pro regulátory na napětí bude dodrženo nařízení Komise (EU) 2017/2196 článek 12 odst. 5, respektive článek 24 odst. 5 ze dne 24. listopadu 2017, kterým se stanoví kodex sítě pro plán obrany, resp. Obnovy elektrizační soustavy. Mezi tato opatření patří dle čl. 11 odst. 4, resp. Čl. 23 odst. 4 nařízení Komise (EU) 2017/2196:
Blokování přepínače transformátoru pod zatížením s následujících nastavením:
a.	Blokování bude realizováno místně (v regulátoru napětí, HRTu).
b.	Blokování bude při dosažení spodního limitu napětí (90%  Un) na straně vyššího napětí a současně při toku jalového výkonu z vyšší napěťové hladiny do nižší (pouze pokud tuto funkci regulátory obsahují)
Ovládací kabely
Součástí tohoto PS jsou veškeré ovládací kabely patřící k zajištění funkčnosti tohoto PS, respektive celé rozvodny 110 kV včetně technologických návazností. 
Pro systém kontroly a řízení rekonstruované rozvodny R110kV budou instalovány nové kabely ovládání, měření a napájení. Pro napájení (110 V DC, 230/400 V AC 50 Hz) budou požity kabely typu CYKY. Pro obvody měření a ovládání budou použity stíněné kabely typu 1-CYKFY.
V prostorách rozvodny R110kV budou nové kabely uloženy v nových kabelovodech a kabelových šachtách. Kabelovod včetně šachet je řešen v SO 41-15-06. Kabelovod tvoří multikanály a plastové kabelové šachty. 
V prostorách rozvodny R110kV jsou navrženy kabelové chráničky k jednotlivým přístrojům. Chráničky budou vyústěny v blízkosti betonových základech. V nadzemní části na nových ocelových konstrukcích budou kabely vedeny v nerezových kabelových žlabech s víky. Tyto žlaby budou uchyceny k ocelovým konstrukcím. Kabelové žlaby jsou součástí tohoto PS.
Součástí tohoto PS je provedení všech zkoušek potřebných pro uvedení do provozu. Dále provedení výchozí revizní zprávy a vydání průkazu způsobilosti pro zařízení UTZ.</t>
  </si>
  <si>
    <t xml:space="preserve">PS 41-09-04</t>
  </si>
  <si>
    <t xml:space="preserve">TNS Bučovice, trakční měniče včetně trakčních transformátorů</t>
  </si>
  <si>
    <t xml:space="preserve">Pro TNS Bučovice jsou navrženy dva samostatné trakční měniče. Jedná se o statické frekvenční měniče každý o jmenovitém výkonu 20 MVA. Dimenzování měničů bylo provedeno na základě energetických výpočtů. Jeden měnič je koncipován jako hlavní a druhý jako záložní. Paralelní provoz je možný. Měniče nejsou přetížitelné, proto jsou dimenzované každý na maximální odběrovou špičku, tj. cca 18 MW při účiníku 0,95 až 1 odporově induktivního charakteru. 
Statický frekvenční měnič se připojuje na třífázovou síť 110 kV a jeho výstupní trakční jednofázová soustava je 25 kV AC 50 Hz. Součástí statických měničů z hlediska jeho dodávky, montáže a uvedení do provozu jsou také transformátory T101 a T102 vyčleněné v PS 41-09-02.  Pro TNS Bučovice jsou transformátory 110 kV/vn vyčleněny do samostatného PS 41-09-02, i když jsou z technického hlediska součástí trakčního měniče.  Trakční měnič umožňuje přenos energie libovolným směrem. To je z třífázové sítě 110 kV do jednofázové sítě 25 kV nebo opačným směrem. Měnič tedy umožňuje rekuperaci. Pod by byla rekuperace nežádoucí, je možné jí zamezit – zablokovat. Měnič umožňuje řízení jalového výkonu v induktivním a kapacitním rozsahu. Měnič bude nastaven tak, aby pracoval v odporově induktivním charakteru s účiníkem 0,95 až 1 s přihlédnutím ke kompenzaci kapacity kabelových přípojek 110 kV. Měniče budou navrženy tak, aby splňovaly normové požadavky na harmonické napětí a proud pro připojení do distribuční sítě 110 kV dle platných legislativních a normových požadavků.
Trakční měniče jsou navrženy jako modulární zařízení pro venkovní instalaci. Vzhledem k tomu, že v dokumentaci pro územní rozhodnutí není možné stanovit výrobce měničů, budou tyto navržena jak black box. S ohledem na konkrétní typ měniče se uspořádání a princip fungování může měnit. Měniče se budou skládat z jednotlivých komponentů, z nichž hlavní budou např.:
-	Transformátor 110 kV/vn pro měnič (součást PS 41-09-02)
-	Kontejner nebo budova s měničem včetně SKŘ, ovládání, ochran a chlazení, vlastní spotřeba měniče
-	Výstupní trakční transformátor vn/27 kV AC 50 Hz (pokud je u daného typu měniče použit)
-	Výměník tepla (voda – vzduch)
-	Filtry na straně napájecí sítě
-	Filtry na straně výstupní trakční sítě
-	Silové přípojnice
-	Kabely napájení, ovládání a řízení
-	Rozvody chladicí kapaliny (voda)
-	Svodiče přepětí na vstupní a výstupní straně sítí
Pomocné obvody trakčních měničů budou napájeny z vlastní spotřeby TNS Bučovice ze sítě 400/230 V AC 50 Hz a ze sítě 110 V DC.
Systém kontroly a řízení (SKŘ) měniče v sobě obsahuje kompletní ochrany, ovládání, řízení, kontroly, poruchové signalizace a diagnostiky. Měniče budou připojen k zařízení DŘT pomocí optokomunikace s datovou komunikací ethernet IEC 61850.
Kompenzace kapacity kabelů 110 kV bude prováděna řízením účiníku pomocí statických měničů na TNS Bučovice. K tomuto účelu budou přenášeny informace z elektroměrů obchodního měření prostřednictvím optické komunikace mezi rozvodnami. Řídící algoritmus kompenzace bude zakomponován do SKŘ na TNS Bučovice.
Jednotlivé komponenty měničů budou usazeny na samostatných železobetonových základech řešených v rámci stavební části nebo v budově. Trakční transformátory budou instalovány na samostatných stanovištích transformátorů. Tato stanoviště budou z boků opláštěná a celkově zastřešená. Technické provedení stanovišť transformátorů bude odpovídat ČEN EN 61936-1. Každé stanoviště transformátorů bude obsahovat havarijní a záchytnou jímku se zhášecími rošty. Objem této jímky bude dimenzován na 100% objemu oleje transformátoru + rezerva. Jímky budou bezodtokové. Součástí jímky budou nosné překlady s kolejnicemi pro zasunování a vysunování transformátoru a jeho usazení.
Technická specifikace statických měničů bude vypracována v dalším stupni projektové dokumentace.
Obsluha měničů, doprava komponentů a transformátorů bude umožněna z přilehlých vnitřních pozemních komunikací.  
Terén v prostoru statických měničů bude mít povrchovou úpravu řešenou jako štěrkovou pochozí plochu. Terén v prostoru statických měničů bude v rovině v příčném i podélném směru.
Součástí tohoto PS je provedení všech zkoušek potřebných pro uvedení do provozu. Dále provedení výchozí revizní zprávy a vydání průkazu způsobilosti pro zařízení UTZ.</t>
  </si>
  <si>
    <t xml:space="preserve">PS 41-09-05</t>
  </si>
  <si>
    <t xml:space="preserve">TNS Bučovice, rozvodna 25kV</t>
  </si>
  <si>
    <t xml:space="preserve">Rozvodna 25 kV bude sloužit pro napájení trakčního vedení jednofázovou trakční soustavou 25 kV AC 50 Hz. Rozvodna bude tvořena kovově krytým vzduchem izolovaným rozvaděčem. Jako spínací prvky budou loužit vakuové vypínače. Rozvaděč ASF 25 kV bude mít čtrnáct polí a bude ve vnitřním provedení. Rozvaděč bude instalován v technologické místnosti hlavní technologické budovy TNS Bučovice. Rozvaděč bude mít dva přívody, které budou připojeny k trakčním měničům. Vývody napáječů budou celkem čtyři. Rozvodna bude mít jeden systém hlavních přípojnic. Hlavní přípojnice bude se dvěma spojkami podélného dělení. Rozvaděč bude obsahovat transformátor vlastní spotřeby včetně odpínače s pojistkami na vn straně. Transformátor vlastní spotřeby TVS3 bude jednofázový s převodem 25/0,23 kV se jmenovitým výkonem 60 kVA.
Součástí rozvaděče budou ovládací skříňky se systémem kontroly a řízení včetně terminálů vývodů s funkcemi ochran, ovládání, vizualizace, komunikace a funkcemi řízení a blokování. Pro vývody napáječů trakčního napájecího obvodu 25 kV budou použity distanční ochrany, které budou součástí terminálů vývodů.
Přehledové schéma (příloha č. 2) rozvaděče 25 kV AC 50 Hz bylo navrženo dle SNDTV a dle projednání s provozovatelem na profesních poradách.
TNS Bučovice bude zapojena k trakčnímu vedená prostřednictvím napáječových vývodů rozvodny 25 kV ve směru elektrizovaných tratí:
-	SpS Blažovice
-	SpS Bzenec
Ochrany trakční napájecí stanice trakční soustavy AC 25 kV musí splňovat podmínky ČSN 33 3505 ed. 2.
Rozvaděč bude navržen a vyroben dle ČSN EN 62 271-200, ČSN 34 5145 a dalších předmětných technických norem.
Napájecí stanice pro AC trakční soustavu se uzemní v souladu s ČSN 33 3505 ed. 2, ČSN EN 50122-1, ČSN 34 1500 ed. 2 a ČSN 34 2613 ed. 2.
Vývody silových kabelů VN pro jednotlivé napáječe budou spodem rozvaděče do kabelového prostoru. Vývody kabelů ovládání a napájení ovládacích obvodů budou do kabelového prostoru prostoru.
Ovládací napětí pro ovládací obvody a ochrany rozvaděče 25 kV bude 110 V DC z rozvaděče ATJ.
Rozvaděč bude umožňovat místní ovládání a ústřední řízení z ED Brno. Ústřední řízení je řešeno v části D.3.1 – zařízení DŘT.
Součástí tohoto PS je provedení všech zkoušek potřebných pro uvedení do provozu. Dále provedení výchozí revizní zprávy a vydání průkazu způsobilosti pro zařízení UTZ.</t>
  </si>
  <si>
    <t xml:space="preserve">PS 41-09-06</t>
  </si>
  <si>
    <t xml:space="preserve">TNS Bučovice, vlastní spotřeba</t>
  </si>
  <si>
    <t xml:space="preserve">Součástí PS je potřebné zařízení pro realizaci a rozvod střídavé a stejnosměrné vlastní spotřeby. Vlastní spotřeba zajišťuje napájení střídavé vlastní spotřeby 230/400V AC 50Hz, stejnosměrné vlastní spotřeby 110V DC a zálohované napájení 400/230V AC 50 Hz. Napájení rozváděče ANG1 je navrženo z transformátoru TVS3, který je součástí rozvaděče ASF 25kV a ze dvou transformátorů TVS1 a TVS2. Transformátory budou součástí  trafostanice 22/0,4 kV. Rozvaděč R22kV, který bude součástí této trafostanice, bude napájen samostatnou přípojkou 22 kV. Tato přípojka 22 kV je řešena v SO 41-12-03.
Transformátor TVS3 je součástí rozvodny 25 kV a bude mít jmenovitý výkon 60 kVA. Transformátory v trafostanici 22/0,4 kV budou dva (jeden hlavní a druhý záložní) a budou mít každý jmenovitý výkon 250 kVA. Trafostanice je řešena v PS 41-13-02.
Střídavá vlastní spotřeba bude rozdělena na zálohovanou a nezálohovanou část napájení. Zdroj 110 V DC bude tvořen dvěma sadami usměrňovačů (100 A na straně 110 V DC) a staničních baterií (300 Ah). Napájení tohoto zdroje bude ze zálohované části střídavé vlastní spotřeby. Ze zdroje 110 V DC bude napájen dvojitý trojfázový střídač 110 V DC//400/230 V AC 50 Hz. Z tohoto střídače budou napájen rozvaděč RZN pro zajištění napájení vybraného zařízení TNS bez přerušení dodávky elektrické energie v jednofázové síti 400/230 V AC 50 Hz a vybrané odběry statických měničů.
Střídavá a stejnosměrná část vlastní spotřeby bude umístěna v samostatné místnosti rozvodny NN hlavní technologické budovy TNS Bučovice. Staniční baterie 110 V DC budou umístěny v samostatné místnosti hlavní technologické budovy TNS Bučovice.
Součástí tohoto PS je provedení všech zkoušek potřebných pro uvedení do provozu. Dále provedení výchozí revizní zprávy a vydání průkazu způsobilosti pro zařízení UTZ.</t>
  </si>
  <si>
    <t xml:space="preserve">PS 41-09-07</t>
  </si>
  <si>
    <t xml:space="preserve">TNS Bučovice, měření spotřeby</t>
  </si>
  <si>
    <t xml:space="preserve">Součástí tohoto PS je fakturační měření odebírané elektrické energie na napěťové úrovni 110 kV a 400/230 V AC 50 Hz. 
Měření množství trakční elektrické energie bude na napěťové hladině 110 kV AC 50 Hz. Jedná se o obchodní měření distribuční společnosti E.ON Distribuce, a.s. Měření bude nepřímé, průběhové s dálkovým přenosem údajů - typu A, provedení odběr - dodávka podle vyhl. č. 82/2011 Sb., v platném znění. Provedení měření bude odpovídat Technickým podmínkám připojení. Měření elektrické energie bude provedeno na straně 110 kV. Měření bude realizováno ve 2 měřících bodech (tj. 2 elektroměry) a to z přístrojových kombinovaných transformátorů (TW01 a TW07) v majetku Provozovatele DS v polích AEA01 a AEA07 R 110kV Bučovice E.ON.
Každý měřený odběr bude osazen elektroměrem v příslušné skříni fakturačního měření. Dálkový odečet dat pro účely ŠZDC, so, SŽE bude umožněn pomocí zařízení pro dálkový odečet a přenos dat na dispečink SŽE Hradec Králové.
Měření množství odebrané elektrické energie bude na napěťové hladině nn 400 V AC 50 Hz pro přípojku 22 kV pro trafostanici řešenou v rámci PS 41-13-12. Jedná se o obchodní měření distribuční společnosti E.ON Distribuce, a.s. Měření bude nepřímé, průběhové s dálkovým přenosem údajů – typu A, provedení odběr - dodávka. Skříň obchodního měření bude připojená k měřícím transformátorům proudu instalovaných v v rozvaděči ANG1 (viz PS 41-13-02) a bude obsahovat jeden elektroměr. Skříň měření RE1 bude přístupná odečtu s veřejného prostranství, proto bude instalována vně oplocení uzavřené elektrické provozovny TNS Bučovice v blízkosti vstupní brány.
Doplňující technické podmínky připojení jsou uvedeny v příloze: Vyjádření E.ON Distribuce a.s. k žádosti o připojení lokální distribuční soustavy k regionální distribuční soustavě č. 9001612382 ze dne 25.9.2019.
Součástí tohoto PS je provedení všech zkoušek potřebných pro uvedení do provozu. Dále provedení výchozí revizní zprávy a vydání průkazu způsobilosti pro zařízení UTZ.</t>
  </si>
  <si>
    <t xml:space="preserve">PS 41-09-08</t>
  </si>
  <si>
    <t xml:space="preserve">TNS Bučovice, registrační měření  - BLACKBOX</t>
  </si>
  <si>
    <t xml:space="preserve">V TNS Bučovice bude umístěno registrační měření tzv. BLACKBOX. V určených bodech budou umístěny do proudových a napěťových okruhů měřicích transformátorů měřicí převodníky :
- rozvodna 25kV ve vývodech napáječů trakčního napájecího obvodu
Výstupy z jednotlivých převodníků napětí budou svedeny do čtyřkanálových, případně osmikanálových modulů pro měření napětí typu KRYPTONI. Z těchto modulů, které lze vzájemně propojit po seriové lince pomocí propojovací sady, budou informace svedeny do průmyslového počítače. Tento počítač bude vybaven kromě operačního systému Windows ještě software pro měření DEWEsoft X. Počítač bude dále doplněn o rozšiřující moduly DEWESOFT-OPT-CUSTOM, které zajistí potřebnou funkčnost pro analýzu elektrických veličin, automatizovanou správu dat včetně odesílání na ftp server a průběžného mazání starých (již odeslaných) dat a pro automatické odeslání emailu na základě definovaných podmínek. Toto registrační měření bude sloužit pro vyhodnocování kvality odběru elektrické energie a následně odstranění vzniklých problémů a k případnému jednání s distributory elektrické energie.
Součástí tohoto PS je provedení všech zkoušek potřebných pro uvedení do provozu. Dále provedení výchozí revizní zprávy a vydání průkazu způsobilosti pro zařízení UTZ.</t>
  </si>
  <si>
    <t xml:space="preserve">PS 41-09-09</t>
  </si>
  <si>
    <t xml:space="preserve">TNS Bučovice, vazba ochran měničů</t>
  </si>
  <si>
    <t xml:space="preserve">Tento PS řeší technické zařízení pro vazbu ochran trakčních měničů. Komunikace bude pomocí datového přenosu po optickém kabelu. Pro komunikaci jsou potřeba čtyři samostatná optická vlákan (z toho dvě rezervní) zakončená v optických rozvaděčích příslušných objektů TNS a SpS. Komunikace bude probíhat pomocí protokolu ethernet IEC 61850 (nebo jiném). Pokud budou použity vazby ochran, tyto musí fungovat na samostatných optických vláknech bez aktivních prvků. Používá se speciální protokol určený pro rychlé a zabezpečené komunikace ochran energetických zařízení. Z tohoto důvodu je potřeba vyčlenit samostatná optická vlákna propojující níže uvedené objekty TNS a SpS.  Přenos dat bude sloužit k synchronizaci měničů a k přenosu důležitých hodnot (signály, povely a měření) pro vzájemnou vazbu ochran trakčního napájecího obvodu. Vazba měničů a ochran napáječů bude komunikovat se sousedními trakčními napájecími stanicemi a spínacími stanicemi. Pro tuto stavbu jsou požadavky na níže uvedenoé komunikace, které se do budoucna mohou rozšiřovat.
Komunikace pro vazbu napáječů (pro ochrany):
•	TNS Bučovice a SpS Bzenec
•	TNS Bučovice a SpS Blažovice
Komunikace mezi statickými měniči:
•	TNS Bučovice - SpS Bzenec – do budoucna prodloužení na další TNS
•	TNS Bučovice - SpS Blažovice – do budoucna prodloužení na další TNS
Technologie přenosového a automatizačního systému bude upřesněna v dalším stupni projektové dokumentace na základě požadavků a technických podmínek investora. 
Součástí tohoto PS je provedení všech zkoušek potřebných pro uvedení do provozu. Dále provedení výchozí revizní zprávy a vydání průkazu způsobilosti pro zařízení UTZ.</t>
  </si>
  <si>
    <t xml:space="preserve">PS 41-13-02</t>
  </si>
  <si>
    <t xml:space="preserve">TNS Bučovice, trafostanice 22/0,4 kV</t>
  </si>
  <si>
    <t xml:space="preserve">Trafostanice 22/0,4 kV na TNS Bučovice bude sloužit k napájení vlastní spotřeby. Trafostanice bude připojena kabelovou podzemní kabelovou přípojkou 22 kV (viz SO 41-12-03). Trafostanice bude instalovaná v prostorách hlavní technologické budovy TNS Bučovice. Trafostanice bude osazena rozvaděčem 22 kV, dvěma transformátory olejovými hermetizovanými TVS1 a TVS2 22/0,4 kV, 250 kVA. Sekundární vinutí transformátorů TVS1 a TVS2 budou připojeny k rozvaděči ANG1, který je součástí PS 41-09-06 a bude umístěn v místnosti rozvodny nn. Trafostanice bude připojena k zařízení DŘT. 
Rozvaděč R22kV bude kovově zapouzdřený vzduchem izolovaný a bude instalován v technologické místnosti vn. Bude obsahovat čtyři pole, z toho jedno přívodní osazené odpínačem, jedno pole měření s měřícími transformátory proudu a napětí pro obchodní měření (pro budoucí stav při doplnění magistrálního rozvodu 22 kV) a dvě transformátorová pole osazená odpínači s pojistkami. Pro ovládání, ochrany, signalizaci a připojení k zařízení DŘT budou sloužit terminály vývodu. V technologické místnosti vn bude ponechána rezerva pro budoucí rozšíření rozvaděče vn 22 kV pro magistrální rozvod 22 kV.
Transformátory TVS1 a TVS2 budou instalovány každý na samostatném vnitřním stanovišti technologické budovy. Každé stanoviště transformátoru bude vybaveno havarijní a záchytnou jímkou pro případ úniku oleje. Tyto jímky budou bezodtokové. Chlazení transformátorů bude přirozené. Stanoviště transformátorů budou dimenzována pro olejové hermetizované transformátory 22/0,4 kV až do jmenovitého výkonu 2500 kVA z důvodů předpokládané budoucí instalace magistrálního rozvodu 22 kV napájeného z TNS Bučovice. Toto dimenzování se týká všech rozměrový a ostatních patrametrů, jako je objem záchytné a havarijní jímky a možnost budoucího doplnění chlazení transformátorů vzduchotechniku.
Měření spotřeby elektrické energie z přípojky 22 kV napájení z distribuční sítě 22 kV E.ON Distribuce a.s. bude na straně nn a je součástí PS 41-09-07.
Součástí tohoto PS jsou také příslušné kabely vn a nn. 
Součástí tohoto PS je provedení všech zkoušek potřebných pro uvedení do provozu. Dále provedení výchozí revizní zprávy a vydání průkazu způsobilosti pro zařízení UTZ.</t>
  </si>
  <si>
    <t xml:space="preserve">Podmínky připojení k distribuční síti 110 kV společnosti E.ON Distribuce</t>
  </si>
  <si>
    <t xml:space="preserve">Zákaznická Stavba (v rozsahu dle čl.II, písmeno f) Smlouvy) bude Provozovatelem DS vedena pod názvem „1010000561 R110kV Bučovice, připojení odb.110kV, SŽDC“.
Společně s touto Stavbou bude Provozovatel DS realizovat v TR 110/22kV Bučovice souběžně také jmenovitou/nezákaznickou stavbu „TR Bučovice – modernizace sek. techniky“, která bude zahrnovat investice nesouvisející přímo a důvodně s připojením Žadatele, ale je žádoucí a příhodné je s ohledem na výše zmiňovanou zákaznickou stavbu provést v souběžném termínu.
Stavby Žadatele (související s připojením) jsou vedeny pod názvy „Rekonstrukce traťového úseku Kyjov (mimo) – Veselí n.M. (mimo)“, „Rekonstrukce ŽST Kyjov, 1. etapa“ a „Rekonstrukce ŽST Kyjov, 2. etapa“.
Doplňující technické podmínky připojení
Veškeré připojené elektrické zařízení musí splňovat požadavky příslušných technických norem.
Provedení měření
Měření elektrické energie bude provedeno na straně 110 kV. Měření bude realizováno ve 2 měřících bodech (tj. 2 elektroměry) a to z přístrojových kombinovaných transformátorů (TW01 a TW07) v majetku Provozovatele DS v polích AEA01 a AEA07 R 110kV Bučovice E.ON.
Provozovatel DS vyhradí pro účely obchodního měření 1. jádra těchto měřicích transformátorů.
Měření bude nepřímé, průběhové s dálkovým přenosem údajů - typu A, provedení odběr - dodávka podle vyhl. č. 82/2011 Sb., v platném znění. Provozovatel DS nainstaluje modem GSM a může vyžadovat po Žadateli hrazení pravidelných poplatků za vícenáklady spojené s tímto zajištěním komunikace. Měřící transformátory proudu (MTP) budou s třídou přesnosti 0,2S (úředně ověřené) a minimálním výkonem 10 VA. Měřící transformátory napětí (MTN) budou s převodem 110√3/0,1√3 kV s třídou přesnosti 0,2 (úředně ověřené), jejich minimální zatížitelnost určí projektant výpočtem. Měřící transformátory musí mít typové povolení pro Českou republiku od Českého metrologického institutu.
Do proudového obvodu obchodního měření smí být zapojeny pouze přístroje určené pro obchodní měření ve vlastnictví Provozovatele DS. Vodiče od měřících transformátorů proudu ke zkušební svorkovnici a od svorkovnice k elektroměru nesmí být přerušeny. Vodiče od měřících transformátorů napětí ke zkušební svorkovnici budou jištěny pojistkovým odpínačem umístěným ve skříni měření dle požadavku Provozovatele DS. Z měřícího transformátoru určeného pro fakturační měření jsou vývody pro Žadatele nepřípustné, vyjma případu vícejádrového měřícího transformátoru, kde první jádro je určeno pro fakturační měření (žádné jiné přístroje z něj nesmí být připojeny). Skříň měření a umístění skříně musí Žadatel odsouhlasit s týmem Správa měření (e-mail: sprava.mereni@eon.cz). Skříň měření musí být vybavena zkušební svorkovnicí a musí být k montáži elektroměru připravena. Její provedení musí být v souladu s ČSN EN 61439-1 a ČSN ISO 3864. Místo měření musí splňovat "Požadavky na umístění, provedení a zapojení měřících souprav u zákazníků kategorie A a B, výrobců" v platném znění. Elektroměr a modem dodá Provozovatel DS.
Distribuční síť, včetně přípojek, je chráněna před úrazem elektrickým proudem dle PNE 33 0000-1, soustava TT. Odběrná el. zařízení konečného zákazníka musí splňovat, z hlediska ochrany před úrazem elektrickým proudem, požadavky ČSN 33 2000-4-41.
Z hlediska ochrany před atmosférickým a provozním přepětím je distribuční síť chráněna dle ČSN 38 0810 a PNE 33 0000-8. Provozovatel DS doporučuje použít v instalaci Žadatele vhodnou ochranu proti přepětí podle ČSN 33 2000-1 a PNE 33 0000-5.
Dálkové přenosy signálů a dat pro Dispečink DS
1)	Obě 110kV pole v transformovně 110/22kV Bučovice E.ON, vybaví včetně chránění Provozovatel DS. Ochrany, případně další části sloužící pro dispečerské řízení, budou zapojeny do řídicího systému R110kV Bučovice E.ON.
2)	Z nově vybudované trakční napájecí stanice Bučovice Správy železnic (TNS Bučovice), bude Provozovatel DS  požadovat informace pro dispečerské řízení, jedná se o tyto informace:
a)	Stavová signalizace všech prvků R 110kV Bučovice Správy železnic (vypínače, odpojovače, uzemňovače atp.).
b)	Signalizace působení ochran kabelů zapojených do R 110kV Bučovice E.ON
c)	3fázové měření PQU kabelů 110kV zapojených do R 110kV Bučovice E.ON
d)	Měření vzdálenosti poruchy (lokátor poruch) linek 110kV zapojených R 110kV Bučovice E.ON
e)	Měření napětí přípojnice R 110kV Bučovice Správy železnic (bude-li k dispozici)
f)	Stavová signalizace všech prvků linky/linek R 22kV které budou existovat např. pro zálohu vlastní spotřeby TNS Bučovice
g)	Signalizace působení ochran linky/linek 22kV směřovaných do DS E.ON
h)	3fázové měření PQU linky/linek 22kV směřovaných do DS E.ON (bude-li měření na straně 22kV)
i)	V případě použití systémů rekuperace je možné, že se požadavky na přenosy rozšíří i o tuto technologii
j)	Sumární signalizace působení ochran z každého transformátoru 110/25 kV. Jedná se o signalizaci všech působení vedoucích k vypnutí vypínače strany 110 kV
k)	Měření proudů transformátorů strany 110kV ve všech fázích
3)	Všechny signalizace z TNS Bučovice požadované do přenosu budou mít časovou značku vzniku signalizace (tedy signalizace s časem).Tyto časové značky budou generovány nativně, ne opatřovány do přenosu dodatečně.
4)	Veškeré požadované informace pro Dispečinky Provozovatele DS budou poskytnuty formou komunikačního nebalančního protokolu IEC60870-5-101, kdy E.ON bude master.
5)	Rozhraní předávání informací bude RS232 (9600Bd) v rozvaděči Správy železnic umístěném na transformovně 110/22kV Bučovice E.ON.
6)	Ukončení optických kabelů PDS- Správy železnic bude v samostatném rozváděči AOV11, který si zbuduje Žadatel a bude v jeho majetku. Tento bude umístěn na vhodném místě v prostorách transformovny 110/22kV Bučovice E.ON. V současnosti je vytipován výklenek v místnosti vlastní spotřeby. V tomto rozváděči bude zakončené i rozhraní komunikačního kanálu pro dispečerské informace. Do AOV11 budou přivedeny dva SM optické kabely z rozváděčů ochran linek Správy železnic. Tyto budou ukončeny na ODF v AOV11. Jedná se o SM kabely pro zprovoznění funkce srovnávací ochrany.
7)	V případě požadavků Správy železnic na předávání některých dispečerských informací z transformovny 110/22kV Bučovice bude zvolen jejich rozsah, typ komunikačního protokolu bude balanční IEC60870-5-101 (bude upřesněno v rámci projektu). V tomto případě to bude opět jediný komunikační protokol (tedy nebude realizován nebalanční IEC101 popsaný výše).
8)	Požadavky na signalizaci, zejména stavových prvků na straně Žadatele, budou upřesněny na základě předání přehledového schématu interních rozvodů VN Žadatele. Konečný objem dat komunikace ve směru na E.ON (bod 2.), bude tedy upřesněn po předložení schémat, typů ochran atp.
Z výše uvedených bodů plyne, že v areálu Provozovatele DS (resp. v jeho budově společných provozů) se bude nacházet toto zařízení Žadatele:
4)	Dvě rozváděčové skříně – skříň optických přenosů AOV11 a skříň obchodního měření AQQ11 (se zkušebními svorkovnicemi, přípravou na montáž dvojice elektroměrů, optopřevodníky, s dalšími potřebnými svorkovnicemi, servisní zásuvkou 230 VAC atd.).
5)	Dvě kabelosvodné stoličky 110 kV s veškerým příslušenstvím (svodiče přepětí, kab. koncovky, link boxy, svody uzemnění atd.).
6)	Dva kabely 110 kV (resp. dva svazky vždy tří 1f kabelů 110kV) s veškerým příslušenstvím (kabelové lože, referenční zemnící kabel, ev. markery atd.).
7)	Dvě optotrubky HDPE s optickým kabelem/kabely TR Bučovice – TNS Bučovice
Na umístění tohoto zařízení Žadatele v areálu a objektu Provozovatele DS, musí být nejpozději před termínem připojení dle Smlouvy, uzavřena příslušná smlouva nebo dohoda. Stavební připravenost a elektrické napájení (pouze v nezbytně nutném rozsahu a výši), jakož i další případné nutné úpravy pro technologie v obou rozvaděčích Žadatele, zajistí Provozovatel DS a to v rámci oprávněných nákladů dle článku IV., odst. 1) Smlouvy a Stavby Provozovatele DS.
Konkrétní požadavky na dálkové přenosy a dálkové ovládání budou upřesněny v průběhu přípravy projektové dokumentace. Bližší informace a potřebná jednání k této oblasti zajišťuje útvar lokální ŘS - elektro - kontaktní osoba  - Miloš Hotárek, tel. +420 54514 2938, email: milos.hotarek@eon.cz.
Ochrany
V nové rozvodně 110 kV Žadatele (Správa železnic) budou vývody osazeny vhodnou distanční ochranou, na straně rozvodny R 110kV Bučovice E.ON budou osazeny distanční ochrany. Chránění kabelů 110kV bude provedeno na straně Provozovatele DS ochranami Siemens 7SL86 s distanční a rozdílovou funkcí vedení. Na straně Žadatele budou instalovány ochrany Siemens 7SL86 (protistrana srovnávacích ochran) v majetku Žadatele. Optický propoj ochran 7SL86 bude přes optický kabel/kabely uvedený výše. 
Požadavky na ochrany musí být v souladu s ČSN 33 3051 a PNE 38 4065 ed.3.
Typ zvolených ochran může Provozovatel DS z důvodu připojení na řídicí systém R 110 kV Bučovice E.ON, upřesnit. Konkrétní požadavky na chránění budou upřesněny v průběhu přípravy projektové dokumentace.
Bližší informace a potřebná jednání k této oblasti zajišťuje útvar Správa ochran a automatik  – kontaktní osoba  Martin Fabián, tel. +420 54514 2803, email: martin.fabian@eon.cz.
Limity zpětných vlivů odběratele na distribuční soustavu
Veškeré odběrné zařízení připojované na distribuční soustavu musí splňovat požadavky na maximální přípustnou úroveň zpětných vlivů na elektrizační soustavu. Limity pro úroveň zpětných vlivů způsobovaných jedním odběratelem z distribuční soustavy stanovuje PNE 33 3430 – 0. Je nutno věnovat pozornost především těmto vlivům:
Flikr: limity pro jednoho odběratele jsou
Plt = 0,25	dlouhodobá míra vjemu flikru Pst = 0,35	krátkodobá míra vjemu flikru
Nesymetrie napětí - způsobená jedním odběratelem - u(2) přip &lt; 0,7 %.
Vyšší harmonické - přípustné úrovně jednotlivých harmonických napětí musí být dle PNE 33 3430 – 0.
Kolísání napětí – změny napětí musí být omezeny na 2 % Un, maximální přechodné změny na 3 % Un.
Zpětné vlivy na HDO – rušivé napětí na frekvenci HDO, nebo v bezprostřední blízkosti nesmí překročit 0,1 % Un, na frekvenci fHDO ± 100 Hz hodnotu 0,3 % Un.
Dle § 28 zákona č. 458/2000 Sb., je zákazník povinen provádět dostupná technická opatření zamezující ovlivňování kvality elektřiny v neprospěch ostatních zákazníků.
</t>
  </si>
  <si>
    <t xml:space="preserve">D.E.1. Inženýrské objekty</t>
  </si>
  <si>
    <t xml:space="preserve">SO 41-27-01</t>
  </si>
  <si>
    <t xml:space="preserve">TNS Bučovice, kanalizace dešťová</t>
  </si>
  <si>
    <t xml:space="preserve">V rámci tohoto SO budou zřízeny záchytné nádrže skládající se ze 2 propojených otevřených nádrží umístěných mimo areál a 3 podzemních retenčních nádrží situovaných pod navrženou komunikací. Vsakovací systém podzemních retenčních nádrží se sestává z plastových (polypropylen) bloků o rozměrech 120 x 60 x 61 cm, opatřených osmi sloupky, které jsou pomocí click systému spojeny do svazků, čímž systém získává vysokou strukturální pevnost. Opláštění vsakovací nádrže je řešeno pomocí systémových click bočních stěn. Celá vsakovací nádrž je obalena geotextilií o hustotě 200 g/m2. Vsakovací galerie obsahuje integrované šachty pro kontrolu/čištění nádrže. Kanalizační potrubí bude na vsakovací systém napojeno skrz boční stěny vsaku, pomocí systémového adaptéru. Bloky budou skládány na vyrovnávací pláň tl. minimálně 50mm (štěrkopísek max. 4/8). Konstrukce zasakovacího objektu – jde o vyhloubený výkop, na jehož urovnanou základovou spáru bude rozprostřena vrstva tl. min. 50 mm štěrkopísku max. 4/8. Dno a stěny výkopu pro vsakovací galerii budou chráněny geotextílií (200 g/m2). Geotextílie bude pokládána příčně k podélné ose rýhy, u každého styku geotextílie je nutno zajistit přesah 0,3 m. Konce pásu geotextílie se provizorně upevní na koncích rýhy resp. stěnách rýhy nebo pažení. Po vyskládání vlastních bloků vsaku se geotextílie položí i přes horní plochu vsaku s dostatečným přesahem. Boční vyplnění je nutné provádět dle ČSN EN 1610, ve vrstvách násypu ne vyšších než 300mm každé vrstvy, se současným hutněním pomocí lehkého zařízení. Po dokončení bočního vyplnění se vytvoří vyrovnávací zhutněná (lehkou technikou) vrstva bez kamenů o síle 100mm, na kterou se již umisťuje vrstva cca 350mm z nosného materiálu (např. štěrk).   Každá retenční nádrž bude mít bezpečnostní přepad umístěn pod stropem, který bude napojen na dešťovou kanalizaci a tou budou následně odváděny do otevřené retenční nádrže. Do otevřených retenčních nádrží budou zaústěny 2 samostatné stoky z trub PVC 250, SN8. Revizní šachty budou plastové z PP Ø 600 mm a vstupem zajištěným ve zpevněných plochách litinovým poklopem Ø 600 mm (D400). Otevřené retenční nádrže jsou zemní nádrže s hloubkou cca. 2,0 m ( hloubka vody 1,00 m ) a svahy ve sklonu 1:1,5. Dno i svahy budou ohumusovány a osety. Místa zaústění příkopů do nádrže (dno i svah) budou lokálně opevněny proti vymílání např. trávobetonem ukončeným uzavíracími prahy hl. 0,50 m z betonu prostého.</t>
  </si>
  <si>
    <t xml:space="preserve">SO 41-27-02</t>
  </si>
  <si>
    <t xml:space="preserve">TNS Bučovice, kanalizace splašková</t>
  </si>
  <si>
    <t xml:space="preserve">Splaškové odpadní vody budou odváděny do bezodtoké jímky situované v blízkosti technologické budovy. Bezodtoká jímka bude řešena jako dvouplášťová nádrž s vloženou výztuží a vstupem zajištěným vstupním komínem z železobetonových monolitických prefabrikátů Ø 1000 mm včetně litinového poklopu Ø 600 mm (B125). Bezodtoká jímka bude osazena na železobetonovou desku vyztuženou při obou okrajích KARI sítí. Součástí tohoto SO je i zkouška vodotěsnosti dle příslušné ČSN.</t>
  </si>
  <si>
    <t xml:space="preserve">SO 41-22-03</t>
  </si>
  <si>
    <t xml:space="preserve">TNS Bučovice, vodovod</t>
  </si>
  <si>
    <t xml:space="preserve">V rámci tohoto SO bude zřízena vrtaná studna, která bude zajišťovat pitnou vodu pro navrhované sociální zařízení v tomto SO. Součástí bude i ZTI úpravna pitné vody. Vstupní část vrtané studny bude z železobetonových skruží Ø 1000 mm tl.stěny = 90 mm, které budou osazeny na betonovou desku z betonu C25/30 tl.150 mm. Skruže budou vytaženy min. 500 mm nad okolní terén. Jako poklop bude použit 2 dílný betonový poklop Ø 1240 mm. Proti vnikající srážkové vodě bude betonový poklop zajištěn poklopem z pozinkovaného plechu Ø 1350 mm s lemem 100 mm. Betonové skruže budou izolovány asfaltovým pásem. Kolem vystrojené studny bude provedena dlažba ze žulových kostek šířky 500 mm osazené do betonu tř.C 20/25 uloženém na podkladu ze ŠD 0/32.  Výtlačné potrubí bude z trub PE100, RC, SDR11, Ø 32 mm a průchod přes stěnu šachty a obetonování bude vodotěsně zajištěn. Výtlak čerpadla z trub PE100, RC, SDR 11, Ø 32 mm bude ukončen v technologické budově automatickou tlakovou stanicí včetně vodoměrné sestavy. Automatická tlaková stanice se skládá z těchto zařízení: Ponorné čerpadlo do vrtu DN 4“(Q = 0,5 l.s-1 , 1,80 m3.hod-1, Y = 700 J.kg-1 ( 230V, P=0,55 kW ) včetně 25 mel.kabelu), Mosazná vsuvka DN 1“, Zpětný ventil DN 1“, Tlakový spínač, tlaková nádoba o objemu 80 l. Vodovodní potrubí bude uloženo v rýze pažené příložným pažením na pískovém loži tl. 150 mm a do výšky 300 mm nad vrchol bude obsypáno pískem nebo prohozenou zeminou. Před zpětným zásypem vodovodního potrubí bude provedena tlaková zkouška vodovodního potrubí včetně proplachu a dezinfekce.</t>
  </si>
  <si>
    <t xml:space="preserve">SO 41-18-02</t>
  </si>
  <si>
    <t xml:space="preserve">TNS Bučovice, komunikace a zpevněné plochy</t>
  </si>
  <si>
    <t xml:space="preserve">Předmětem objektu je výstavba nových zpevněných ploch v areálu trakční napájecí stanice. Rozsah jednotlivých zpevněných ploch je dán požadavkem na bezpečný příjezd k jednotlivým technologiím a na průjezd nákladních vozidel a jízdních souprav s nadrozměrným nákladem k stáním trakčních transformátorů a pohodlné a bezpečné otočení těchto vozidel. 
Vjezd do areálu je navržen sjezdem z prostoru stávající místní komunikace. Účelové komunikace tohoto stavebního objektu jsou vjezdovou branou do areálu rozděleny na veřejnou část (úsek od místní komunikace po vjezdovou bránu) a neveřejnou část (oplocený areál TNS). Komunikace je navržena dvoupruhová, obousměrná o šířce 6,0 m mezi obrubníky. Náběhové rádiusy při napojení na stávající komunikaci jsou přizpůsobeny pro pojezd nadrozměrných nákladních tahačů s návěsy. Pro pohyb pěších je vedle vjezdové brány navržena branka s přístupovým krátkým chodníkem. Komunikace v areálu je navržena jako společný prostor pro pohyb všech vozidel a pěších. Celý areál je technologicky rozdělen na tři celky, které budou po obvodě lemovány komunikacemi. Z těch je zajištěn přístup do všech částí technologických ploch. Díky zaokruhování komunikací není třeba řešit obratiště. Komunikace jsou dispozičně rozděleny 
na jednotlivé větve: Větev 1 – navazuje na účelovou komunikaci, vede k vjezdové bráně a pokračuje po obvodě celého areálu. Celková délka činí cca 372,3 m. komunikace má šířku 6,0m mezi obrubníky. Větev 2 – spojuje Větev 1 mezi staničením 0,075 34 a 0,284 86, je kolmá na její trasu. Šířka vozovky je navržena vzhledem k pohybům těžkých nákladních vozidel a zdvihací techniky (jeřábů) 10,0 m mezi obrubníky. Její celková délka mezi osami činí 63,0 m. Větev 3 - spojuje Větev 1 mezi staničením 0,112 29 a 0,247 91, je kolmá na její trasu. Šířka vozovky je navržena vzhledem k manipulaci s technologickým zařízením 7,00 m mezi obrubníky. Její celková délka mezi osami činí 63,0 m. Větev 4 – spojuje Větev 2 a 3, je na ně kolmá, má délku mezi osami 36,95 m. Vozovky všech větví komunikací jsou navrženy s živičným krytem na podkladních vrstvách z drceného kameniva v konstrukci určené pro pohyb těžkých nákladních vozidel. Odvodnění areálu TNS je rozděleno na vnější a vnitřní. Odvodnění vnějších řeší obvodový příkop. Je navržen okolo celého areálu a slouží pro zachycení srážkových přívalových vod z vnějších zemědělsky využívaných ploch značného rozsahu ležících nad areálem TNS přitékající ze všech stran mimo kolejiště. Odvodnění komunikací a ploch v areálu je zajištěno podélnými a příčnými sklony vozovek do uličních vpustí a dále do dešťové kanalizace. Horní část Větve A nad rozvodnou 110 kV (mezi Větví 3 a Větví 1) je odvodněna do štěrkové plochy rozvodny, ve které je navržen drenážní systém. Dolní část Větve 1 včetně odstavných parkovacích ploch je odvodněna příčným sklonem do přilehlého terénu nad retenční nádrží. Podél komunikace Větve 1 je navržena drenáž pro zachycení případných vod přitékajících na pláň vozovky. Obdobně jsou navrženy drenáže i u ostatních větví komunikací. Při začátku Větve 1 v km 0,015 je navržen příčný odvodňovací žlab (betonový monolitický s vtokovými mřížemi pro zatížení D 400) zachycující jak srážkovou vodu přitékající z areálu TNS a současně převádějící přes komunikaci zachycenou srážkovou vodu z obvodového příkopu okolo TNS.</t>
  </si>
  <si>
    <t xml:space="preserve">SO 41-18-03</t>
  </si>
  <si>
    <t xml:space="preserve">TNS Bučovice, příjezdová komunikace z Maref</t>
  </si>
  <si>
    <t xml:space="preserve">V rámci objetu bude řešena úprava příjezdové komunikace v úseku od obce Marefy po vjezd do nového areálu TNS. Vozovka místní komunikace má průměrnou šířku 4,50m, niveleta má minimální podélné sklony. Komunikace má vozovku s živičný krytem za hranicí životnosti s mnohými poruchami krytu. Místní komunikace je nově navržena ve funkční skupině C, označení MO1k 5,5/405/30. Cílem rekonstrukce bude úprava příčného uspořádání stávající komunikace – zachování minimální šířky 4,50 po celé její délce (ta činí 820,75 m), doplnění výhyben pro míjení vozidel a rozšíření vozovky ve směrových obloucích zajišťujících bezproblémový průjezd nákladních vozidel. Rekonstrukce konstrukce vozovky bude představovat opravu jejího krytu odstranění porušeného krytu – penetračního makadamu, doplnění podkladních vrstev na provedení nového živičného krytu z asfaltového betonu. Zásadní pro zvýšení životnosti vozovky bude umístění odvodňovacího vsakovacího příkopu umístěného po spádu terénu směrem od polí. Odvodňovací příkop bude sloužit pro zachycení povrchových srážkových vod a zamezení jejich přítoku do konstrukce vozovky.</t>
  </si>
  <si>
    <t xml:space="preserve">SO 41-18-04</t>
  </si>
  <si>
    <t xml:space="preserve">TNS Bučovice, příjezdová komunikace z Bučovic</t>
  </si>
  <si>
    <t xml:space="preserve">V rámci objetu bude řešena úprava příjezdové komunikace v úseku od obce Bučovice po vjezd do nového areálu TNS. Příjezdová místní komunikace vedoucí od Bučovic má po vjezd do areálu TNS celkovou délku cca 682 m. Místní komunikace je navržena ve funkční skupině C, označení MO1k 5,5/405/30. V dokumentaci je rozdělen na dva úseky. Úsek 1 - od sjezdu z areálu TNS v délce 321,74 m bude rekonstruován stejným způsobem jako příjezdová komunikace vedoucí od obce Marefy. Druhý úsek pokračující ke krajské silnici III/0507 v délce cca 360 m má kryt k kamenných kostek a silničních panelů opravovaný různým způsobem (i doplněním živičného krytu) bude opraven tak, aby nebyl dopravou k TNS poškozován. Předmětem opravy úseku 2 bude uvedení konstrukce vozovky do funkčního stavu. Budou odstraněny porušené silniční panely a nahrazeny novými, upraveny krajnice odstraněny na nich nánosy. V úsecích, kde je použita vozovka dlážděná k kamenných kostek, je navrženo předláždění jejich nerovností případně doplnění. Odvodnění povrchu vozovky zůstane zachováno.</t>
  </si>
  <si>
    <t xml:space="preserve">SO 41-15-06</t>
  </si>
  <si>
    <t xml:space="preserve">TNS Bučovice, kabelovod</t>
  </si>
  <si>
    <t xml:space="preserve">Kabelovod bude proveden z devítikomorových tvarovek z vysokohustotního změnitelného polyethylénu (HDPE). Šachty jsou navrženy v místech odbočení větších svazků kabelů nebo na výrazných lomech trasy a místě křížení. Kabelové komory budou provedeny jako obetonované z HDPE. Šachta nemá plastové dno, pokud se do ní dostane srážková vody, vsákne do podkladu pomocí drenáže. Šachta je uložena na podkladní beton. Plastové šachty se obetonují cca do 1,3 třetiny (tl. betonu 15cm). Multikanály budou uloženy do výkopu na srovnaný zhutněný podklad z propustného materiálu. Obdobný materiál se použije i pro obsyp multikanálu. Vzhledem k délce kabelovodu bude tento dělen v šachtách požárními ucpávkami EI60 vždy po cca 100-150m. Rovněž budou tyto ucpávky na všech vstupech do budov. Kabelovod včetně šachtic bude proveden jako vodotěsný. Multikanály budou ukládány dle podmínek s krytím 40-100cm. V místech s plastovými šachtami a ve volném terénu budou uloženy mělčeji. Pod zpevněnými plochami a komunikacemi s krytím 1m.</t>
  </si>
  <si>
    <t xml:space="preserve">D.E.3 Trakční a energetická zařízení</t>
  </si>
  <si>
    <t xml:space="preserve">SO 41-01-03</t>
  </si>
  <si>
    <t xml:space="preserve">TNS Bučovice, napájecí vedení</t>
  </si>
  <si>
    <t xml:space="preserve">Obsahem stavebního objektu je vybudování nového napájecího vedení pro TNS Bučovice.</t>
  </si>
  <si>
    <t xml:space="preserve">SO 41-01-04</t>
  </si>
  <si>
    <t xml:space="preserve">TNS Bučovice, zpětné vedení</t>
  </si>
  <si>
    <t xml:space="preserve">Obsahem stavebního objektu je vybudování nového zpětného vedení pro TNS Bučovice.
</t>
  </si>
  <si>
    <t xml:space="preserve">SO 41-15-07</t>
  </si>
  <si>
    <t xml:space="preserve">TNS Bučovice, technologická budova</t>
  </si>
  <si>
    <t xml:space="preserve">Budova bude provedena s jedním nadzemním a jedním podzemním podlažím a bude zastřešena sedlovou střechou. 
Nová administrativní budova bude vyzděná z keramických bloků a zateplena kontaktním zateplovacím systémem, stropní konstrukce bude ze železobetonových předpjatých panelů, konstrukce střechy bude tvořena dřevěnými sbíjenými vazníky. Krytina bude poplastovaný falcovaný plech. Založení objektu bude na železobetonových základových pasech ukončených železobetonovou podlahovou podkladní deskou. Dělící příčky budou z cihelných příčkovek. Podlahy budou s 
povrchovou úpravou z dlažby nebo PVC. V podlahách bude tepelná izolace z polystyrénu a střecha bude zateplena minerální tepelnou izolací. Spodní stavba bude proti zemní vlhkosti, stékající vodě a tlakové vodě odizolována modifikovanými asfaltovými pásy. Okna budou plastová s izolačním trojsklem, vnitřní dveře budou dřevěné hladké a vnější dveře plastové tepelněizolační.
Budova bude trvale bez obsluhy, ale pro montáž technologického zařízení a jeho následnou kontrolu, údržbu a následnou modernizaci bude v objektu vybudováno sociální zázemí(WC, sprcha, šatna, kuchyňka, kancelář). 
U objektu bude klimatizována místnosti s technologií – velín, denní místnost, systém kontroly a řízení, rozvodna NN, staniční baterie a místnost řízení statických měničů. Klimatizace bude zajištěna prostřednictvím sestavy jedné vnitřní jednotky – nástěnné provedení a jedné jednotky venkovní. Umístění jednotek je navrženo, tak, aby nebyla chlazením přímo ovlivněna některá část technologie. VZT soustava bude zajišťovat nucenou výměnu vzduchu – provětrání v objektu trafostanice a odvedení tepelné energie z instalované technologie.  Technologický objekt je projektován pro bezobslužný provoz. Obsluha zde bude vykonávat pravidelné kontroly zařízení a servisní činnost. Je požadováno v zimní období temperování vnitřních prostor – řešeno el. topidly.</t>
  </si>
  <si>
    <t xml:space="preserve">SO 41-15-08</t>
  </si>
  <si>
    <t xml:space="preserve">TNS Bučovice, rozvodna 110 kV, stavební část</t>
  </si>
  <si>
    <t xml:space="preserve">Stavební objekt řeší provedení základových konstrukcí technologického zařízení. Součástí tohoto SO jsou základové patky pro hlavní ocelové konstrukce a pomocné ocelové konstrukce. Hlavní ocelové konstrukce jsou stožáry pro ochranu před přímými údery blesku a portály pro připojení stanovišť transformátorů T101 a T102. Stožáry budou pro ochranu před přímými údery blesku umístěny u vývodových odpojovačů rozvodny AEA 110 kV v polích AEA01 a AEA03. Tyto stožáry budou mít výšku 13 m nad terénem. Portály pro připojení transformátorů budou umístěny v polích AEA02 a AEA04. Stožáry těchto portálů budou mít výšku 13 m nad terénem a slouží současně jako jímače pro ochranu před přímými údery blesku. Hlavní ocelové konstrukce jsou součástí tohoto SO. Pomocné ocelové konstrukce budou sloužit pro montáž přístrojů a izolátorů přípojnic v rozvodně AEA 110 kV. Pomocné ocelové konstrukce jsou součástí PS 41-09-01. Základové patky budou provedeny z monolitického železobetonu C30/37-XC2, jako jednostupňové se zkosenými hranami. Základové patky pod samostatné bleskosvody a pod stožáry portálů budou provedeny jako kalichové.
Hlavní ocelové konstrukce pod přístroji budou svařované a šroubované ze svařených dílů. Šroubový spojovací materiál je součástí dodávky konstrukcí. Konstrukce budou proti povětrnostním vlivům chráněny žárovým zinkováním a ochranným nátěrem dle zvyklostí SŽDC.  Pro uchycení přístrojů budou připraveny otvory, pro šrouby. Portály HOK budou mít břevno ve výšce 8,4 m, s roztečí 9m na pole. Nad úroveň břeven pak bude vytažen nástavec stožáru pro uchycení hromosvodu. Pro zajištění ochrany před přímým úderem blesku budou instalovány ocelové stožáry s hromosvodem i v blízkosti kabelových koncovek 110 kV v polích AEA01 a AEA03. Celková výška stožárů HOK bude 13 m.</t>
  </si>
  <si>
    <t xml:space="preserve">SO 41-15-10</t>
  </si>
  <si>
    <t xml:space="preserve">TNS Bučovice, stanoviště transformátorů 110kV/VN pro měnič</t>
  </si>
  <si>
    <t xml:space="preserve">Předmětem tohoto stavebního objektu je vybudování zastřešeného stání transformátorů. Na TNS Bučovice budou vybudovány dvě stanoviště transformátorů 110 kV/vn. Stanoviště transformátorů budou zastřešená a opláštěná. Každé stanoviště transformátorů bude obsahovat havarijní a záchytnou jímku se zhášecími rošty. Objem této jímky bude dimenzován na 100% objemu oleje transformátoru + rezerva. Jímky budou bezodtokové. Součástí jímky budou nosné překlady s kolejnicemi pro zasunování a vysunování transformátoru a jeho usazení. </t>
  </si>
  <si>
    <t xml:space="preserve">SO 41-15-11</t>
  </si>
  <si>
    <t xml:space="preserve">TNS Bučovice, stanoviště trakčních transformátorů a měniče</t>
  </si>
  <si>
    <t xml:space="preserve">Předmětem tohoto stavebního objektu je vybudování zastřešeného stání transformátorů. Jednotlivé komponenty měničů budou usazeny na samostatných železobetonových základech. Pro pomocné ocelové konstrukce (POK) budou vybudovány patkové železobetonové základy. V horní části patek budou pomocí nerezových závitových svorníku v základech s kotevními maticemi upevněny ocelové konstrukce pro elektro zařízení. Každé stanoviště transformátorů bude obsahovat havarijní a záchytnou jímku se zhášecími rošty. Součástí jímky budou nosné překlady s kolejnicemi pro zasunování a vysunování transformátoru a jeho usazení.</t>
  </si>
  <si>
    <t xml:space="preserve">SO 41-15-12</t>
  </si>
  <si>
    <t xml:space="preserve">TNS Bučovice, vnější a provozní oplocení</t>
  </si>
  <si>
    <t xml:space="preserve">Stavební objekt řeší zřízení oplocení. Vnější oplocení kolem celého areálu TNS bude celomontované, pevné a průhledné. Je navrženo z drátěné sítě mezi 
ocelovými sloupky a 3 řad ostnatého drátu celkové výšky 2 m nad terénem. Sloupky budou umístěny v osové vzdálenosti 2,5 m od sebe. Vjezd bude umožněn posuvnou bránou a vstup uzamykatelnou brankou vedle této brány. Ve vnějším oplocení bude integrován zděný pilíř umožňující umístění sdělovacího zařízení a rozvaděče. </t>
  </si>
  <si>
    <t xml:space="preserve">SO 41-15-13</t>
  </si>
  <si>
    <t xml:space="preserve">TNS Bučovice, terénní úpravy</t>
  </si>
  <si>
    <t xml:space="preserve">Předmětem objektu je provedení hrubých terénních úprav v prostoru areálu TNS. Budou provedeny hrubé terénní úpravy spočívající v odtěžení zeminy do hloubky dle požadavků technologií a navržených sklonů zpevněných  a nezpevněných ploch. Po vybetonování nových základových patek bude provedeno zpětné zasypání vhodným nenamrzavým materiálem. Součástí objektu jsou dále veškeré práce spojené s přípravou staveniště, jako odhumusování dotčených ploch a kácení dotčených dřevin. Kolem vnějšího oplocení bude zřízen odvodňovací příkop, který bude odvádět srážkovou vodu z okolního terénu do vnější retenční nádrže. V místech větších sklonů upraveného terénu budou provedeny opatření zajišťující stabilitu a zabraňující erozi. Přebytečný vytěžený materiál bude odvezen na skládku. </t>
  </si>
  <si>
    <t xml:space="preserve">SO 41-06-07</t>
  </si>
  <si>
    <t xml:space="preserve">TNS Bučovice, kabelové rozvody vn a nn</t>
  </si>
  <si>
    <t xml:space="preserve">Předmětem tohoto SO jsou nové kabely vn a nn sloužící pro silnoproudé rozvody pro technologická zařízení a vlastní spotřeby. Jedná se o kabely napěťových hladin 25 kV AC 50 Hz, 22 kV AC 50 Hz, 400/230 V AC 50 Hz a 110 V DC. Jedná se o kabely instalované v rámci areálu uzavřené elektrické provozovny – Trakční napájecí stanice Bučovice.
Kabely budou uloženy v kabelovedech, chráničkách nebo v zemi a v kabelovém prostoru technologické budovy. Uložení kabelů bude provedeno dle ČSN 33 2000-5-52 ed. 2. a TNŽ 375715. Hloubka uložení kabelů podzemního kabelového vedení bude dle platných technických norem pro jednotlivé napěťové hladiny. Křížení kabelu s ostatními kabely a inženýrskými sítěmi bude řešeno dle platných technických norem. Navrženy jsou kabely s pláštěm odolným proti šíření plamene. Požární přepážky a ucpávky v budovách a kabelovodech budou navrženy v souladu s požadavky Požárně bezpečnostním řešením stavby.
Součástí tohoto SO je provedení všech zkoušek potřebných pro uvedení do provozu. Dále provedení výchozí revizní zprávy a vydání průkazu způsobilosti pro zařízení UTZ.</t>
  </si>
  <si>
    <t xml:space="preserve">SO 41-12-02</t>
  </si>
  <si>
    <t xml:space="preserve">TNS Bučovice, přípojka VVN 110 kV</t>
  </si>
  <si>
    <t xml:space="preserve">Tento SO řeší řeší výstavbu 845 m dlouhého dvojitého (dvou potahového/systémového) kabelového vedení VVN, optického kabelového vedení a zemního zemnícího vedení mezi stávající rozvodnou EON Bučovice a novou rozvodnou TNS Bučovice. Kabelová trasa začíná na kabelové koncovce v TR BU a končí na koncovce v TR TNS. V TR BU budou instalovány POK pod koncovky a omezovače přepětí, dále budou instalovány omezovače přepětí. POK ani svodiče v TR TNS tato část PD (stavebního objektu) neřeší - je součástí rozvodů rozvodny 110 kV (řeší samostatný projekt e.on). Kabel bude ukládán do strojem hloubené, nebo ručně kopané pažené nebo svahované 
rýhy, ve vytypovaných místech bude proveden protlak v chráničce. Kabelová trasa kříží obslužné komunikace v obou rozvodnách, oplocení rozvoden, plynovod, pozemní komunikaci III/0507, telekomunikační kabely. Bude použit kabel typu A2XS(FL)2Y 64/110kV 1x240RM/95. Uzemnění kovového stínění kabelů se předpokládá jednostranné s omezovači přepětí na neuzemněné straně. Shora bude kabelová trasa kryta armovanými betonovými deskami (doporučená tloušťka je 100 mm, minimálně však 50 mm). Nad kabelovou trasou bude výstražná folie. Při křížení s pozemní komunikací III/0507 se předpokládá podchodu pod komunikací protlakem v délce 15 m. Součástí trasy bude pokládka zemnících kabelů mezi TR BU a TR TNS.  Součástí trasy bude pokládka optických kabelů pro komunikaci ochran.</t>
  </si>
  <si>
    <t xml:space="preserve">SO 41-12-03</t>
  </si>
  <si>
    <t xml:space="preserve">TNS Bučovice, přípojka VN 22 kV</t>
  </si>
  <si>
    <t xml:space="preserve">Tento SO řeší zřízení nové kabelové přípojky VN 22 kV ze stávajícího distribučního vedení VN791, která bude napájet novou TNS Bučovice. Kabel bude ukládán do strojem hloubené, nebo ručně kopané rýhy. Navržená trasa je v souběhu se stávajícím plynovodním potrubím STL, které 1x kříží. Na stávajícím podpěrném bodě č.6 distribuční linky VN791 bude osazen nový ÚS (dodávka e.on), na který bude přes kabelové koncovky připojen kabel VN 3x (22-NA2xS2Y 3x150). Navržený kabel bude ukončen v rozvodně VN 22 kV stíněnými konektory v rozvaděči VN. V rozvaděči VN budou osazeny svodiče přepětí. Celková délka navržené trasy je 165 m.</t>
  </si>
  <si>
    <t xml:space="preserve">SO 41-06-08</t>
  </si>
  <si>
    <t xml:space="preserve">TNS Bučovice, venkovní osvětlení</t>
  </si>
  <si>
    <t xml:space="preserve">Osvětlení areálu TNS bude nově provedeno pomocí pomocí LED svítidel. Je navrhováno celkem 31 ks těchto LED svítidel, z toho 29ks je navrženo umístit na 12m sklopné stožáry a 2ks svítidel umístit na výložník na fasádu budovy stání transformátoru. Svítidla budou provedení dvojité izolace. Kabely typu CYKY je navrhováno uložit v kabelových žlabech, chráničkách nebo kabelovodu. Uzemnění stožárů osvětlení bude provedeno v kabelových výkopech, nebo samostatně a bude připojeno k uzemňovací soustavě TNS. Napojení a ovládání osvětlení bude ze samostatného rozvaděče RO umístěného v areálu TNS v technologické budově.                                                                                                                                                                        </t>
  </si>
  <si>
    <t xml:space="preserve">SO 41-06-09</t>
  </si>
  <si>
    <t xml:space="preserve">TNS Bučovice, DOÚO</t>
  </si>
  <si>
    <t xml:space="preserve">V rámci tohoto objektu bude namontováno osm nových odpojovačů. Čtyři odpojovače budou umístěny v areálu TNS. Dva odpojovače budou v km 31,818 a další dva v km 32,200. V rámci dodávky trakce budou namontovány dvě dvojice předzvěsti „připrav se na stažení sběrače“ (v km 30,962 a 32,790). Dvě návěsti „stáhni sběrač“ jsou navrhovány v km 31,818 a další dvě v km 32,124. Odpojovače budou ovládány z ovládacího panelu MSDOÚO, který bude umístěn do TNS. Předzvěsti budou ovládány z ovládacího panelu MSPSS, který bude umístěn do TNS. Návěsti „stáhni sběrač“ budou napojeny z rozváděče 3kV.</t>
  </si>
  <si>
    <t xml:space="preserve">SO 41-09-03</t>
  </si>
  <si>
    <t xml:space="preserve">TNS Bučovice, vnější uzemnění</t>
  </si>
  <si>
    <t xml:space="preserve">Předmětem tohoto SO je vybudování nové vnější a vnitřní uzemňovací soustavy TNS Bučovice. Vnější zemnící soustava bude mřížová v kombinací se zemnícími tyčemi. Vzhledem ke zkratovým proudům a jmenovitým parametrům zkratové odolnosti rozvodny 110 kV a trakční sítě 25 kV a možných účinků korozních vlivů je potřeba použít zemnící pásky s vyšším průřezem. Proto je navrženo použití páskových vodičů 2x FeZn 40 x 5 mm a 3x FeZn 40 x 5 mm (Některé části uzemňovací soustavy R110kV a uzemnění uzlů transformátorů v síti TT). Uzemňovací soustava bude společná pro vnější a vnitřní uzemnění pro zařízení vvn, vn a nn. K uzemňovací soustavě budou připojeny všechny neživé části elektrického a technologického zařízení, ocelové konstrukce, vnější oplocení a brána a další neživé části v souladu s technickými normami.
Kromě vnějšího uzemnění před oplocením, viz níže, bude celá uzemňovací soustava v prostoru uzavřené elektrické provozovny TNS Bučovice v oploceném areálu této trakční napájecí stanice.
Návrh (v projektu stavby) a provedení uzemňovací soustavy bude proveden v souladu s platnými technickými normami, zejména ČSN 33 3505 ed.2, ČSN EN 50522, ČSN EN 61936-1, ČSN 33 2000-5-54  ed.3 a ČSN EN 50 122-1 ed.2.
Zemnící soustava bude vybavena také zemnícími tyčemi a kontrolními zemnícími jímkami. Pro vnitřní část uzemňovací soustavy v budovách a stanovištích transformátorů budou použity ocelové uzemňovací pásky FeZn žárově zinkované. Svody hromosvodů budou připojeny ke společné uzemňovací soustavě v zemi.
Svody hromosvodů budou připojeny ke společné uzemňovací soustavě v zemi.
Bude použit také základový zemnič z páskové oceli FeZn 30x4 uložený v betonových základech budovy a spojený s uzemňovací soustavou v souladu s ČSN 33 2000-5-54 ed. 3.
Vně technologické budovy bude proveden dvojitý ekvipotenciální práh pro řízení potenciálu dle ČSN EN 50522 a ČSN EN 50 122-1 pomocí vodorovných zemničů (pásek FeZn 30x4) spojených s uzemňovací soustavu. Vzdálenost prvního obvodového zemniče od hrany budovy bude 1 m, hloubka uložení 0,2 m, vzdálenost druhého obvodového zemniče od hrany budovy bude 2 m, hloubka uložení 0,6 m.
U vnějšího oplocení bude provedeno opatření pro zajištění dovolených dotykových napětí vně a uvnitř oplocení dle ČSN EN 50522 Přílohy E dle uznávaných zvláštních opatření M, konkrétně opatření M 2.2: Vně oplocení (cca 1 m vně oplocení a v max. hloubce 0,5 m) bude položen zemnící pásek pro zajištění dovoleného dotykového napětí po obvodu celé elektrické stanice. Uzemnění bude uloženo ve vnitřní části pozemku (mezi oplocením a hranicí pozemku). 
U všech bran a branek budou provedeny uzemněné ekvipotenciální prahy pro řízení potenciálu dle ČSN EN 50522 Přílohy E dle uznávaných zvláštních opatření M, konkrétně opatření M 2.4.
Vně trakčních podpěr, na kterých budou instalovány úsekové odpojovače, bude proveden dvojitý ekvipotenciální práh pro řízení potenciálu dle ČSN EN 50522 a ČSN EN 50 122-1 pomocí vodorovných zemničů (pásek FeZn 30x4) spojených s uzemňovací soustavu. Vzdálenost prvního obvodového zemniče od hrany budovy bude 1 m, hloubka uložení 0,4 m, vzdálenost druhého obvodového zemniče od hrany budovy bude 2 m, hloubka uložení 0,7 m.
Součástí tohoto PS je také provedení vnitřního uzemnění v budovách, stanovištích transformátorů a dalších technologických objektů kromě technologických celků, která budou vybaveny uzemněním již z výroby.
U všech bran a branek budou provedeny uzemněné ekvipotenciální prahy pro řízení potenciálu dle ČSN EN 50522 Přílohy E dle uznávaných zvláštních opatření M, konkrétně opatření M 2.4.
Pro trakční napájecí stanici se střídavou (trakční transformovnu) AC trakční soustavou 25kV DC je dle ČSN 34 1500 ed.2 čl. 5.4.4.3 bod b) požadována hodnota zemního odporu &lt; 1 ohmů.
Uvnitř budovy bude proveden obvodový zemnič v každém nadzemním podlaží, který je spojen s armováním v podlaze. K obvodovému zemniči budou připojeny svody z elektrostatické podlahy (kde bude použita) přes panelovou krabici se svorkovnicí, která bude sloužit pro odpojení v případě revize. K obvodovému zemniči budou připojeny veškeré kovové součásti, kabelové lávky, žebříky, zárubně, technologické zařízení, elektrické stroje a rozváděče. K uvedení na stejný potenciál bude v rámci stavební části vložená do betonové podlahy ocelová svařená síť, která je na několika místech vyvedena a vodivě připojena na obvodový zemnící pásek.
Po uvedení do provozu bude provedeno kontrolní měření korozní agresivity.
Součástí tohoto SO je provedení všech zkoušek potřebných pro uvedení do provozu. Dále provedení výchozí revizní zprávy a vydání průkazu způsobilosti pro zařízení UTZ.</t>
  </si>
</sst>
</file>

<file path=xl/styles.xml><?xml version="1.0" encoding="utf-8"?>
<styleSheet xmlns="http://schemas.openxmlformats.org/spreadsheetml/2006/main">
  <numFmts count="3">
    <numFmt numFmtId="164" formatCode="General"/>
    <numFmt numFmtId="165" formatCode="#,##0"/>
    <numFmt numFmtId="166" formatCode="_-* #,##0.00\ _K_č_-;\-* #,##0.00\ _K_č_-;_-* \-??\ _K_č_-;_-@_-"/>
  </numFmts>
  <fonts count="2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i val="true"/>
      <sz val="10"/>
      <color rgb="FF0000FF"/>
      <name val="MS Sans Serif"/>
      <family val="2"/>
    </font>
    <font>
      <b val="true"/>
      <sz val="11"/>
      <color rgb="FF000000"/>
      <name val="Calibri"/>
      <family val="2"/>
      <charset val="238"/>
    </font>
    <font>
      <b val="true"/>
      <sz val="14"/>
      <color rgb="FF000000"/>
      <name val="Calibri"/>
      <family val="2"/>
      <charset val="238"/>
    </font>
    <font>
      <sz val="10"/>
      <color rgb="FF000000"/>
      <name val="Arial"/>
      <family val="2"/>
      <charset val="238"/>
    </font>
    <font>
      <sz val="11"/>
      <name val="Calibri"/>
      <family val="2"/>
      <charset val="238"/>
    </font>
    <font>
      <b val="true"/>
      <i val="true"/>
      <u val="single"/>
      <sz val="10"/>
      <color rgb="FF000000"/>
      <name val="Arial"/>
      <family val="2"/>
      <charset val="238"/>
    </font>
    <font>
      <i val="true"/>
      <sz val="10"/>
      <color rgb="FF000000"/>
      <name val="Arial"/>
      <family val="2"/>
      <charset val="238"/>
    </font>
    <font>
      <b val="true"/>
      <i val="true"/>
      <sz val="10"/>
      <color rgb="FF000000"/>
      <name val="Arial"/>
      <family val="2"/>
      <charset val="238"/>
    </font>
    <font>
      <sz val="9"/>
      <color rgb="FF000000"/>
      <name val="Tahoma"/>
      <family val="2"/>
      <charset val="238"/>
    </font>
    <font>
      <b val="true"/>
      <sz val="11"/>
      <name val="Arial CE"/>
      <family val="2"/>
      <charset val="238"/>
    </font>
    <font>
      <b val="true"/>
      <sz val="11"/>
      <name val="Arial"/>
      <family val="2"/>
      <charset val="238"/>
    </font>
    <font>
      <b val="true"/>
      <u val="single"/>
      <sz val="10"/>
      <color rgb="FF000000"/>
      <name val="Arial"/>
      <family val="2"/>
      <charset val="238"/>
    </font>
    <font>
      <sz val="11"/>
      <color rgb="FF000000"/>
      <name val="Arial"/>
      <family val="2"/>
      <charset val="238"/>
    </font>
    <font>
      <sz val="11"/>
      <name val="Arial"/>
      <family val="2"/>
      <charset val="238"/>
    </font>
    <font>
      <b val="true"/>
      <sz val="11"/>
      <color rgb="FFFF0000"/>
      <name val="Calibri"/>
      <family val="2"/>
      <charset val="238"/>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5" fillId="0" borderId="5" xfId="34" applyFont="true" applyBorder="true" applyAlignment="true" applyProtection="false">
      <alignment horizontal="center" vertical="center" textRotation="0" wrapText="false" indent="0" shrinkToFit="false"/>
      <protection locked="true" hidden="false"/>
    </xf>
    <xf numFmtId="164" fontId="16" fillId="0" borderId="6" xfId="34" applyFont="true" applyBorder="true" applyAlignment="true" applyProtection="false">
      <alignment horizontal="general" vertical="center" textRotation="0" wrapText="false" indent="0" shrinkToFit="false"/>
      <protection locked="true" hidden="false"/>
    </xf>
    <xf numFmtId="164" fontId="15" fillId="0" borderId="11" xfId="34" applyFont="true" applyBorder="true" applyAlignment="true" applyProtection="false">
      <alignment horizontal="center" vertical="center" textRotation="0" wrapText="false" indent="0" shrinkToFit="false"/>
      <protection locked="true" hidden="false"/>
    </xf>
    <xf numFmtId="164" fontId="16" fillId="0" borderId="9" xfId="34"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17" xfId="34" applyFont="true" applyBorder="true" applyAlignment="true" applyProtection="false">
      <alignment horizontal="center" vertical="center" textRotation="0" wrapText="false" indent="0" shrinkToFit="false"/>
      <protection locked="true" hidden="false"/>
    </xf>
    <xf numFmtId="164" fontId="15" fillId="0" borderId="18" xfId="3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justify"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5" fontId="19" fillId="0" borderId="19" xfId="24" applyFont="true" applyBorder="true" applyAlignment="true" applyProtection="false">
      <alignment horizontal="center" vertical="center" textRotation="0" wrapText="false" indent="0" shrinkToFit="false"/>
      <protection locked="true" hidden="false"/>
    </xf>
    <xf numFmtId="164" fontId="15" fillId="0" borderId="6" xfId="3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5" fillId="0" borderId="9" xfId="3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5" fontId="19" fillId="0" borderId="10" xfId="24"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5" fontId="19" fillId="0" borderId="7" xfId="24"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2 3" xfId="24"/>
    <cellStyle name="normální 22" xfId="25"/>
    <cellStyle name="normální 3" xfId="26"/>
    <cellStyle name="normální 3 2" xfId="27"/>
    <cellStyle name="normální 3_Priloha_01_prac" xfId="28"/>
    <cellStyle name="normální 4" xfId="29"/>
    <cellStyle name="normální 4 2" xfId="30"/>
    <cellStyle name="Normální 5" xfId="31"/>
    <cellStyle name="Normální 6" xfId="32"/>
    <cellStyle name="Normální 7" xfId="33"/>
    <cellStyle name="normální_#Organizace projektu" xfId="34"/>
    <cellStyle name="Zadano" xfId="35"/>
    <cellStyle name="čárky 2" xfId="36"/>
    <cellStyle name="čárky 3" xfId="37"/>
    <cellStyle name="čárky 3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1" width="13.41"/>
    <col collapsed="false" customWidth="true" hidden="false" outlineLevel="0" max="2" min="2" style="1" width="77.41"/>
    <col collapsed="false" customWidth="true" hidden="false" outlineLevel="0" max="3" min="3" style="0" width="140.7"/>
    <col collapsed="false" customWidth="true" hidden="false" outlineLevel="0" max="4" min="4" style="2" width="38.14"/>
    <col collapsed="false" customWidth="true" hidden="false" outlineLevel="0" max="5" min="5" style="0" width="15.28"/>
  </cols>
  <sheetData>
    <row r="1" customFormat="false" ht="18.75" hidden="false" customHeight="false" outlineLevel="0" collapsed="false">
      <c r="A1" s="3" t="s">
        <v>0</v>
      </c>
      <c r="B1" s="3"/>
      <c r="C1" s="3"/>
      <c r="D1" s="3"/>
      <c r="E1" s="3"/>
    </row>
    <row r="2" customFormat="false" ht="19.5" hidden="false" customHeight="false" outlineLevel="0" collapsed="false">
      <c r="A2" s="4"/>
      <c r="B2" s="5" t="s">
        <v>1</v>
      </c>
      <c r="C2" s="5"/>
      <c r="D2" s="6"/>
      <c r="E2" s="7"/>
    </row>
    <row r="3" customFormat="false" ht="30.75" hidden="false" customHeight="false" outlineLevel="0" collapsed="false">
      <c r="A3" s="8" t="s">
        <v>2</v>
      </c>
      <c r="B3" s="9" t="s">
        <v>3</v>
      </c>
      <c r="C3" s="9" t="s">
        <v>4</v>
      </c>
      <c r="D3" s="10" t="s">
        <v>5</v>
      </c>
      <c r="E3" s="11" t="s">
        <v>6</v>
      </c>
    </row>
    <row r="4" customFormat="false" ht="15.75" hidden="false" customHeight="false" outlineLevel="0" collapsed="false">
      <c r="A4" s="12"/>
      <c r="B4" s="13"/>
      <c r="C4" s="12"/>
      <c r="D4" s="10"/>
      <c r="E4" s="11"/>
    </row>
    <row r="5" customFormat="false" ht="15.75" hidden="false" customHeight="false" outlineLevel="0" collapsed="false">
      <c r="A5" s="12" t="s">
        <v>7</v>
      </c>
      <c r="B5" s="13" t="s">
        <v>8</v>
      </c>
      <c r="C5" s="12" t="s">
        <v>9</v>
      </c>
      <c r="D5" s="14"/>
      <c r="E5" s="15"/>
    </row>
    <row r="6" customFormat="false" ht="77.25" hidden="false" customHeight="false" outlineLevel="0" collapsed="false">
      <c r="A6" s="12" t="s">
        <v>10</v>
      </c>
      <c r="B6" s="13" t="s">
        <v>11</v>
      </c>
      <c r="C6" s="12" t="s">
        <v>12</v>
      </c>
      <c r="D6" s="14"/>
      <c r="E6" s="15"/>
    </row>
    <row r="7" customFormat="false" ht="51.75" hidden="false" customHeight="false" outlineLevel="0" collapsed="false">
      <c r="A7" s="12" t="s">
        <v>13</v>
      </c>
      <c r="B7" s="13" t="s">
        <v>14</v>
      </c>
      <c r="C7" s="12" t="s">
        <v>15</v>
      </c>
      <c r="D7" s="16"/>
      <c r="E7" s="17"/>
    </row>
    <row r="8" customFormat="false" ht="51.75" hidden="false" customHeight="false" outlineLevel="0" collapsed="false">
      <c r="A8" s="12" t="s">
        <v>16</v>
      </c>
      <c r="B8" s="13" t="s">
        <v>17</v>
      </c>
      <c r="C8" s="12" t="s">
        <v>18</v>
      </c>
      <c r="D8" s="18"/>
      <c r="E8" s="15"/>
    </row>
    <row r="9" customFormat="false" ht="51.75" hidden="false" customHeight="false" outlineLevel="0" collapsed="false">
      <c r="A9" s="12" t="s">
        <v>19</v>
      </c>
      <c r="B9" s="13" t="s">
        <v>20</v>
      </c>
      <c r="C9" s="12" t="s">
        <v>21</v>
      </c>
      <c r="D9" s="18"/>
      <c r="E9" s="15"/>
    </row>
    <row r="10" customFormat="false" ht="39" hidden="false" customHeight="false" outlineLevel="0" collapsed="false">
      <c r="A10" s="12" t="s">
        <v>22</v>
      </c>
      <c r="B10" s="13" t="s">
        <v>23</v>
      </c>
      <c r="C10" s="12" t="s">
        <v>24</v>
      </c>
      <c r="D10" s="18"/>
      <c r="E10" s="15"/>
    </row>
    <row r="11" customFormat="false" ht="51.75" hidden="false" customHeight="false" outlineLevel="0" collapsed="false">
      <c r="A11" s="12" t="s">
        <v>25</v>
      </c>
      <c r="B11" s="13" t="s">
        <v>26</v>
      </c>
      <c r="C11" s="12" t="s">
        <v>27</v>
      </c>
      <c r="D11" s="18"/>
      <c r="E11" s="15"/>
    </row>
    <row r="12" customFormat="false" ht="64.5" hidden="false" customHeight="false" outlineLevel="0" collapsed="false">
      <c r="A12" s="12" t="s">
        <v>28</v>
      </c>
      <c r="B12" s="13" t="s">
        <v>29</v>
      </c>
      <c r="C12" s="12" t="s">
        <v>30</v>
      </c>
      <c r="D12" s="18"/>
      <c r="E12" s="15"/>
    </row>
    <row r="13" customFormat="false" ht="15.75" hidden="false" customHeight="false" outlineLevel="0" collapsed="false">
      <c r="A13" s="12" t="s">
        <v>31</v>
      </c>
      <c r="B13" s="13" t="s">
        <v>32</v>
      </c>
      <c r="C13" s="19" t="s">
        <v>33</v>
      </c>
      <c r="D13" s="18"/>
      <c r="E13" s="15"/>
    </row>
    <row r="14" customFormat="false" ht="39" hidden="false" customHeight="false" outlineLevel="0" collapsed="false">
      <c r="A14" s="12" t="s">
        <v>34</v>
      </c>
      <c r="B14" s="13" t="s">
        <v>35</v>
      </c>
      <c r="C14" s="12" t="s">
        <v>36</v>
      </c>
      <c r="D14" s="18"/>
      <c r="E14" s="15"/>
    </row>
    <row r="15" customFormat="false" ht="39" hidden="false" customHeight="false" outlineLevel="0" collapsed="false">
      <c r="A15" s="12" t="s">
        <v>37</v>
      </c>
      <c r="B15" s="13" t="s">
        <v>38</v>
      </c>
      <c r="C15" s="19" t="s">
        <v>39</v>
      </c>
      <c r="D15" s="18"/>
      <c r="E15" s="15"/>
    </row>
    <row r="16" customFormat="false" ht="64.5" hidden="false" customHeight="false" outlineLevel="0" collapsed="false">
      <c r="A16" s="12" t="s">
        <v>40</v>
      </c>
      <c r="B16" s="20" t="s">
        <v>41</v>
      </c>
      <c r="C16" s="19" t="s">
        <v>42</v>
      </c>
      <c r="D16" s="18"/>
      <c r="E16" s="15"/>
    </row>
    <row r="17" customFormat="false" ht="15.75" hidden="false" customHeight="false" outlineLevel="0" collapsed="false">
      <c r="A17" s="12" t="s">
        <v>43</v>
      </c>
      <c r="B17" s="13" t="s">
        <v>44</v>
      </c>
      <c r="C17" s="12"/>
      <c r="D17" s="18"/>
      <c r="E17" s="15"/>
    </row>
    <row r="18" customFormat="false" ht="15.75" hidden="false" customHeight="false" outlineLevel="0" collapsed="false">
      <c r="A18" s="12" t="s">
        <v>45</v>
      </c>
      <c r="B18" s="13" t="s">
        <v>46</v>
      </c>
      <c r="C18" s="12"/>
      <c r="D18" s="18"/>
      <c r="E18" s="15"/>
    </row>
  </sheetData>
  <mergeCells count="2">
    <mergeCell ref="A1:E1"/>
    <mergeCell ref="B2:C2"/>
  </mergeCells>
  <dataValidations count="2">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C7:C12 B9:B12 B14:C14" type="none">
      <formula1>0</formula1>
      <formula2>0</formula2>
    </dataValidation>
    <dataValidation allowBlank="true" errorStyle="stop" operator="between" prompt="Přesný název položky dle cenové soustavy, nebo vlastní název v případě položky mimo cenovou soustavu." promptTitle="Název položky" showDropDown="false" showErrorMessage="true" showInputMessage="true" sqref="B7:B8" type="none">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Stránka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1" width="13.41"/>
    <col collapsed="false" customWidth="true" hidden="false" outlineLevel="0" max="2" min="2" style="1" width="77.41"/>
    <col collapsed="false" customWidth="true" hidden="false" outlineLevel="0" max="3" min="3" style="0" width="140.7"/>
    <col collapsed="false" customWidth="true" hidden="false" outlineLevel="0" max="4" min="4" style="2" width="38.14"/>
    <col collapsed="false" customWidth="true" hidden="false" outlineLevel="0" max="5" min="5" style="0" width="15.28"/>
  </cols>
  <sheetData>
    <row r="1" customFormat="false" ht="18.75" hidden="false" customHeight="false" outlineLevel="0" collapsed="false">
      <c r="A1" s="3" t="s">
        <v>0</v>
      </c>
      <c r="B1" s="3"/>
      <c r="C1" s="3"/>
      <c r="D1" s="3"/>
      <c r="E1" s="3"/>
    </row>
    <row r="2" customFormat="false" ht="19.5" hidden="false" customHeight="false" outlineLevel="0" collapsed="false">
      <c r="A2" s="4"/>
      <c r="B2" s="5" t="s">
        <v>47</v>
      </c>
      <c r="C2" s="5"/>
      <c r="D2" s="6"/>
      <c r="E2" s="7"/>
    </row>
    <row r="3" customFormat="false" ht="30.75" hidden="false" customHeight="false" outlineLevel="0" collapsed="false">
      <c r="A3" s="8" t="s">
        <v>2</v>
      </c>
      <c r="B3" s="9" t="s">
        <v>3</v>
      </c>
      <c r="C3" s="9" t="s">
        <v>4</v>
      </c>
      <c r="D3" s="10" t="s">
        <v>5</v>
      </c>
      <c r="E3" s="11" t="s">
        <v>6</v>
      </c>
    </row>
    <row r="4" customFormat="false" ht="225.75" hidden="false" customHeight="false" outlineLevel="0" collapsed="false">
      <c r="A4" s="21" t="s">
        <v>48</v>
      </c>
      <c r="B4" s="22" t="s">
        <v>49</v>
      </c>
      <c r="C4" s="14" t="s">
        <v>50</v>
      </c>
      <c r="D4" s="14"/>
      <c r="E4" s="15"/>
    </row>
    <row r="5" customFormat="false" ht="165.75" hidden="false" customHeight="false" outlineLevel="0" collapsed="false">
      <c r="A5" s="21" t="s">
        <v>51</v>
      </c>
      <c r="B5" s="22" t="s">
        <v>52</v>
      </c>
      <c r="C5" s="14" t="s">
        <v>53</v>
      </c>
      <c r="D5" s="14"/>
      <c r="E5" s="15"/>
    </row>
    <row r="6" customFormat="false" ht="30.75" hidden="false" customHeight="false" outlineLevel="0" collapsed="false">
      <c r="A6" s="23" t="s">
        <v>54</v>
      </c>
      <c r="B6" s="24" t="s">
        <v>55</v>
      </c>
      <c r="C6" s="25" t="s">
        <v>56</v>
      </c>
      <c r="D6" s="16"/>
      <c r="E6" s="17"/>
    </row>
    <row r="7" customFormat="false" ht="105.75" hidden="false" customHeight="false" outlineLevel="0" collapsed="false">
      <c r="A7" s="21" t="s">
        <v>57</v>
      </c>
      <c r="B7" s="22" t="s">
        <v>58</v>
      </c>
      <c r="C7" s="14" t="s">
        <v>59</v>
      </c>
      <c r="D7" s="18"/>
      <c r="E7" s="15"/>
    </row>
    <row r="8" customFormat="false" ht="15" hidden="false" customHeight="false" outlineLevel="0" collapsed="false">
      <c r="A8" s="26" t="s">
        <v>60</v>
      </c>
      <c r="B8" s="27"/>
      <c r="C8" s="28"/>
      <c r="D8" s="29"/>
      <c r="E8" s="30"/>
    </row>
    <row r="9" customFormat="false" ht="15" hidden="false" customHeight="false" outlineLevel="0" collapsed="false">
      <c r="A9" s="31" t="s">
        <v>61</v>
      </c>
      <c r="B9" s="32" t="s">
        <v>62</v>
      </c>
      <c r="C9" s="28"/>
    </row>
    <row r="10" customFormat="false" ht="15.75" hidden="false" customHeight="false" outlineLevel="0" collapsed="false">
      <c r="A10" s="33" t="s">
        <v>61</v>
      </c>
      <c r="B10" s="34" t="s">
        <v>63</v>
      </c>
      <c r="C10" s="35"/>
    </row>
  </sheetData>
  <mergeCells count="2">
    <mergeCell ref="A1:E1"/>
    <mergeCell ref="B2:C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Stránk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68.13"/>
    <col collapsed="false" customWidth="true" hidden="false" outlineLevel="0" max="3" min="3" style="0" width="204.7"/>
    <col collapsed="false" customWidth="true" hidden="false" outlineLevel="0" max="4" min="4" style="0" width="94.28"/>
    <col collapsed="false" customWidth="true" hidden="false" outlineLevel="0" max="5" min="5" style="0" width="15.28"/>
  </cols>
  <sheetData>
    <row r="1" customFormat="false" ht="18.75" hidden="false" customHeight="false" outlineLevel="0" collapsed="false">
      <c r="A1" s="3" t="s">
        <v>0</v>
      </c>
      <c r="B1" s="3"/>
      <c r="C1" s="3"/>
      <c r="D1" s="3"/>
      <c r="E1" s="3"/>
    </row>
    <row r="2" customFormat="false" ht="19.5" hidden="false" customHeight="false" outlineLevel="0" collapsed="false">
      <c r="A2" s="36"/>
      <c r="B2" s="5" t="s">
        <v>64</v>
      </c>
      <c r="C2" s="5"/>
      <c r="D2" s="37"/>
      <c r="E2" s="7"/>
    </row>
    <row r="3" customFormat="false" ht="30.75" hidden="false" customHeight="false" outlineLevel="0" collapsed="false">
      <c r="A3" s="8" t="s">
        <v>2</v>
      </c>
      <c r="B3" s="9" t="s">
        <v>3</v>
      </c>
      <c r="C3" s="9" t="s">
        <v>4</v>
      </c>
      <c r="D3" s="9" t="s">
        <v>5</v>
      </c>
      <c r="E3" s="11" t="s">
        <v>65</v>
      </c>
    </row>
    <row r="4" customFormat="false" ht="409.6" hidden="false" customHeight="false" outlineLevel="0" collapsed="false">
      <c r="A4" s="38" t="s">
        <v>66</v>
      </c>
      <c r="B4" s="39" t="s">
        <v>67</v>
      </c>
      <c r="C4" s="40" t="s">
        <v>68</v>
      </c>
      <c r="D4" s="41"/>
      <c r="E4" s="42"/>
    </row>
    <row r="5" customFormat="false" ht="409.5" hidden="false" customHeight="true" outlineLevel="0" collapsed="false">
      <c r="A5" s="21" t="s">
        <v>69</v>
      </c>
      <c r="B5" s="43" t="s">
        <v>70</v>
      </c>
      <c r="C5" s="44" t="s">
        <v>71</v>
      </c>
      <c r="D5" s="45"/>
      <c r="E5" s="46"/>
    </row>
    <row r="6" customFormat="false" ht="409.5" hidden="false" customHeight="true" outlineLevel="0" collapsed="false">
      <c r="A6" s="23" t="s">
        <v>72</v>
      </c>
      <c r="B6" s="47" t="s">
        <v>73</v>
      </c>
      <c r="C6" s="48" t="s">
        <v>74</v>
      </c>
      <c r="D6" s="16"/>
      <c r="E6" s="49"/>
    </row>
    <row r="7" customFormat="false" ht="161.1" hidden="false" customHeight="true" outlineLevel="0" collapsed="false">
      <c r="A7" s="21" t="s">
        <v>75</v>
      </c>
      <c r="B7" s="43" t="s">
        <v>76</v>
      </c>
      <c r="C7" s="50" t="s">
        <v>77</v>
      </c>
      <c r="D7" s="45"/>
      <c r="E7" s="51"/>
    </row>
    <row r="8" customFormat="false" ht="408.95" hidden="false" customHeight="true" outlineLevel="0" collapsed="false">
      <c r="A8" s="23" t="s">
        <v>78</v>
      </c>
      <c r="B8" s="47" t="s">
        <v>79</v>
      </c>
      <c r="C8" s="48" t="s">
        <v>80</v>
      </c>
      <c r="D8" s="16"/>
      <c r="E8" s="49"/>
    </row>
    <row r="9" customFormat="false" ht="408.95" hidden="false" customHeight="true" outlineLevel="0" collapsed="false">
      <c r="A9" s="21" t="s">
        <v>81</v>
      </c>
      <c r="B9" s="43" t="s">
        <v>82</v>
      </c>
      <c r="C9" s="50" t="s">
        <v>83</v>
      </c>
      <c r="D9" s="45"/>
      <c r="E9" s="51"/>
    </row>
    <row r="10" customFormat="false" ht="408.95" hidden="false" customHeight="true" outlineLevel="0" collapsed="false">
      <c r="A10" s="23" t="s">
        <v>84</v>
      </c>
      <c r="B10" s="47" t="s">
        <v>85</v>
      </c>
      <c r="C10" s="48" t="s">
        <v>86</v>
      </c>
      <c r="D10" s="52"/>
      <c r="E10" s="49"/>
    </row>
    <row r="11" customFormat="false" ht="234.6" hidden="false" customHeight="true" outlineLevel="0" collapsed="false">
      <c r="A11" s="21" t="s">
        <v>87</v>
      </c>
      <c r="B11" s="43" t="s">
        <v>88</v>
      </c>
      <c r="C11" s="50" t="s">
        <v>89</v>
      </c>
      <c r="D11" s="45"/>
      <c r="E11" s="51"/>
    </row>
    <row r="12" customFormat="false" ht="408.95" hidden="false" customHeight="true" outlineLevel="0" collapsed="false">
      <c r="A12" s="23" t="s">
        <v>90</v>
      </c>
      <c r="B12" s="47" t="s">
        <v>91</v>
      </c>
      <c r="C12" s="48" t="s">
        <v>92</v>
      </c>
      <c r="D12" s="52"/>
      <c r="E12" s="49"/>
    </row>
    <row r="13" customFormat="false" ht="247.5" hidden="false" customHeight="true" outlineLevel="0" collapsed="false">
      <c r="A13" s="21" t="s">
        <v>93</v>
      </c>
      <c r="B13" s="43" t="s">
        <v>94</v>
      </c>
      <c r="C13" s="50" t="s">
        <v>95</v>
      </c>
      <c r="D13" s="45"/>
      <c r="E13" s="51"/>
    </row>
    <row r="14" customFormat="false" ht="263.45" hidden="false" customHeight="true" outlineLevel="0" collapsed="false">
      <c r="A14" s="23" t="s">
        <v>96</v>
      </c>
      <c r="B14" s="47" t="s">
        <v>97</v>
      </c>
      <c r="C14" s="48" t="s">
        <v>98</v>
      </c>
      <c r="D14" s="52"/>
      <c r="E14" s="49"/>
    </row>
    <row r="15" customFormat="false" ht="197.45" hidden="false" customHeight="true" outlineLevel="0" collapsed="false">
      <c r="A15" s="38" t="s">
        <v>99</v>
      </c>
      <c r="B15" s="39" t="s">
        <v>100</v>
      </c>
      <c r="C15" s="40" t="s">
        <v>101</v>
      </c>
      <c r="D15" s="53"/>
      <c r="E15" s="42"/>
    </row>
    <row r="16" customFormat="false" ht="409.5" hidden="false" customHeight="false" outlineLevel="0" collapsed="false">
      <c r="A16" s="54"/>
      <c r="B16" s="55" t="s">
        <v>102</v>
      </c>
      <c r="C16" s="56" t="s">
        <v>103</v>
      </c>
      <c r="D16" s="57"/>
      <c r="E16" s="57"/>
    </row>
    <row r="17" customFormat="false" ht="15" hidden="false" customHeight="false" outlineLevel="0" collapsed="false">
      <c r="A17" s="26" t="s">
        <v>60</v>
      </c>
      <c r="B17" s="27"/>
      <c r="C17" s="28"/>
      <c r="D17" s="28"/>
      <c r="E17" s="58"/>
    </row>
    <row r="18" customFormat="false" ht="15" hidden="false" customHeight="false" outlineLevel="0" collapsed="false">
      <c r="A18" s="31" t="s">
        <v>61</v>
      </c>
      <c r="B18" s="32" t="s">
        <v>62</v>
      </c>
      <c r="C18" s="28"/>
      <c r="D18" s="28"/>
      <c r="E18" s="58"/>
    </row>
    <row r="19" customFormat="false" ht="15.75" hidden="false" customHeight="false" outlineLevel="0" collapsed="false">
      <c r="A19" s="33" t="s">
        <v>61</v>
      </c>
      <c r="B19" s="34" t="s">
        <v>63</v>
      </c>
      <c r="C19" s="35"/>
      <c r="D19" s="35"/>
      <c r="E19" s="59"/>
    </row>
    <row r="20" customFormat="false" ht="15" hidden="false" customHeight="false" outlineLevel="0" collapsed="false">
      <c r="A20" s="28"/>
      <c r="B20" s="28"/>
      <c r="C20" s="28"/>
      <c r="D20" s="28"/>
      <c r="E20" s="28"/>
    </row>
    <row r="21" customFormat="false" ht="15" hidden="false" customHeight="false" outlineLevel="0" collapsed="false">
      <c r="A21" s="28"/>
      <c r="B21" s="28"/>
      <c r="C21" s="28"/>
      <c r="D21" s="28"/>
      <c r="E21" s="28"/>
    </row>
  </sheetData>
  <mergeCells count="2">
    <mergeCell ref="A1:E1"/>
    <mergeCell ref="B2:C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2" activeCellId="0" sqref="C22"/>
    </sheetView>
  </sheetViews>
  <sheetFormatPr defaultColWidth="8.96484375" defaultRowHeight="15" zeroHeight="false" outlineLevelRow="0" outlineLevelCol="0"/>
  <cols>
    <col collapsed="false" customWidth="true" hidden="false" outlineLevel="0" max="1" min="1" style="0" width="12.85"/>
    <col collapsed="false" customWidth="true" hidden="false" outlineLevel="0" max="2" min="2" style="0" width="39.7"/>
    <col collapsed="false" customWidth="true" hidden="false" outlineLevel="0" max="3" min="3" style="0" width="137.56"/>
    <col collapsed="false" customWidth="true" hidden="false" outlineLevel="0" max="4" min="4" style="0" width="26.42"/>
    <col collapsed="false" customWidth="true" hidden="false" outlineLevel="0" max="5" min="5" style="0" width="15.28"/>
  </cols>
  <sheetData>
    <row r="1" customFormat="false" ht="18.75" hidden="false" customHeight="false" outlineLevel="0" collapsed="false">
      <c r="A1" s="3" t="s">
        <v>0</v>
      </c>
      <c r="B1" s="3"/>
      <c r="C1" s="3"/>
      <c r="D1" s="3"/>
      <c r="E1" s="3"/>
    </row>
    <row r="2" customFormat="false" ht="19.5" hidden="false" customHeight="false" outlineLevel="0" collapsed="false">
      <c r="A2" s="36"/>
      <c r="B2" s="5" t="s">
        <v>104</v>
      </c>
      <c r="C2" s="5"/>
      <c r="D2" s="37"/>
      <c r="E2" s="7"/>
    </row>
    <row r="3" customFormat="false" ht="30.75" hidden="false" customHeight="false" outlineLevel="0" collapsed="false">
      <c r="A3" s="8" t="s">
        <v>2</v>
      </c>
      <c r="B3" s="9" t="s">
        <v>3</v>
      </c>
      <c r="C3" s="9" t="s">
        <v>4</v>
      </c>
      <c r="D3" s="9" t="s">
        <v>5</v>
      </c>
      <c r="E3" s="11" t="s">
        <v>6</v>
      </c>
    </row>
    <row r="4" customFormat="false" ht="255.75" hidden="false" customHeight="false" outlineLevel="0" collapsed="false">
      <c r="A4" s="60" t="s">
        <v>105</v>
      </c>
      <c r="B4" s="61" t="s">
        <v>106</v>
      </c>
      <c r="C4" s="62" t="s">
        <v>107</v>
      </c>
      <c r="D4" s="62"/>
      <c r="E4" s="63"/>
    </row>
    <row r="5" customFormat="false" ht="60.75" hidden="false" customHeight="false" outlineLevel="0" collapsed="false">
      <c r="A5" s="60" t="s">
        <v>108</v>
      </c>
      <c r="B5" s="61" t="s">
        <v>109</v>
      </c>
      <c r="C5" s="62" t="s">
        <v>110</v>
      </c>
      <c r="D5" s="62"/>
      <c r="E5" s="63"/>
    </row>
    <row r="6" customFormat="false" ht="180.75" hidden="false" customHeight="false" outlineLevel="0" collapsed="false">
      <c r="A6" s="60" t="s">
        <v>111</v>
      </c>
      <c r="B6" s="61" t="s">
        <v>112</v>
      </c>
      <c r="C6" s="62" t="s">
        <v>113</v>
      </c>
      <c r="D6" s="62"/>
      <c r="E6" s="63"/>
    </row>
    <row r="7" customFormat="false" ht="375.75" hidden="false" customHeight="false" outlineLevel="0" collapsed="false">
      <c r="A7" s="64" t="s">
        <v>114</v>
      </c>
      <c r="B7" s="65" t="s">
        <v>115</v>
      </c>
      <c r="C7" s="16" t="s">
        <v>116</v>
      </c>
      <c r="D7" s="16"/>
      <c r="E7" s="17"/>
    </row>
    <row r="8" customFormat="false" ht="120.75" hidden="false" customHeight="false" outlineLevel="0" collapsed="false">
      <c r="A8" s="66" t="s">
        <v>117</v>
      </c>
      <c r="B8" s="67" t="s">
        <v>118</v>
      </c>
      <c r="C8" s="18" t="s">
        <v>119</v>
      </c>
      <c r="D8" s="18"/>
      <c r="E8" s="15"/>
    </row>
    <row r="9" customFormat="false" ht="120.75" hidden="false" customHeight="false" outlineLevel="0" collapsed="false">
      <c r="A9" s="64" t="s">
        <v>120</v>
      </c>
      <c r="B9" s="65" t="s">
        <v>121</v>
      </c>
      <c r="C9" s="16" t="s">
        <v>122</v>
      </c>
      <c r="D9" s="16"/>
      <c r="E9" s="17"/>
    </row>
    <row r="10" customFormat="false" ht="120.75" hidden="false" customHeight="false" outlineLevel="0" collapsed="false">
      <c r="A10" s="66" t="s">
        <v>123</v>
      </c>
      <c r="B10" s="67" t="s">
        <v>124</v>
      </c>
      <c r="C10" s="68" t="s">
        <v>125</v>
      </c>
      <c r="D10" s="18"/>
      <c r="E10" s="15"/>
    </row>
    <row r="11" customFormat="false" ht="15" hidden="false" customHeight="false" outlineLevel="0" collapsed="false">
      <c r="A11" s="26" t="s">
        <v>60</v>
      </c>
      <c r="B11" s="27"/>
      <c r="C11" s="28"/>
      <c r="D11" s="28"/>
      <c r="E11" s="58"/>
    </row>
    <row r="12" customFormat="false" ht="15" hidden="false" customHeight="false" outlineLevel="0" collapsed="false">
      <c r="A12" s="31" t="s">
        <v>61</v>
      </c>
      <c r="B12" s="32" t="s">
        <v>62</v>
      </c>
      <c r="C12" s="28"/>
      <c r="D12" s="28"/>
      <c r="E12" s="58"/>
    </row>
    <row r="13" customFormat="false" ht="15.75" hidden="false" customHeight="false" outlineLevel="0" collapsed="false">
      <c r="A13" s="33" t="s">
        <v>61</v>
      </c>
      <c r="B13" s="34" t="s">
        <v>63</v>
      </c>
      <c r="C13" s="35"/>
      <c r="D13" s="69"/>
      <c r="E13" s="59"/>
    </row>
    <row r="14" customFormat="false" ht="15" hidden="false" customHeight="false" outlineLevel="0" collapsed="false">
      <c r="D14" s="70"/>
    </row>
    <row r="15" customFormat="false" ht="15" hidden="false" customHeight="false" outlineLevel="0" collapsed="false">
      <c r="D15" s="70"/>
    </row>
    <row r="16" customFormat="false" ht="15" hidden="false" customHeight="false" outlineLevel="0" collapsed="false">
      <c r="D16" s="70"/>
    </row>
    <row r="17" customFormat="false" ht="15" hidden="false" customHeight="false" outlineLevel="0" collapsed="false">
      <c r="D17" s="70"/>
    </row>
    <row r="18" customFormat="false" ht="15" hidden="false" customHeight="false" outlineLevel="0" collapsed="false">
      <c r="D18" s="70"/>
    </row>
    <row r="19" customFormat="false" ht="15" hidden="false" customHeight="false" outlineLevel="0" collapsed="false">
      <c r="D19" s="70"/>
    </row>
    <row r="20" customFormat="false" ht="15" hidden="false" customHeight="false" outlineLevel="0" collapsed="false">
      <c r="D20" s="70"/>
    </row>
    <row r="21" customFormat="false" ht="15" hidden="false" customHeight="false" outlineLevel="0" collapsed="false">
      <c r="D21" s="70"/>
    </row>
  </sheetData>
  <mergeCells count="2">
    <mergeCell ref="A1:E1"/>
    <mergeCell ref="B2:C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0" width="13.14"/>
    <col collapsed="false" customWidth="true" hidden="false" outlineLevel="0" max="2" min="2" style="0" width="36.7"/>
    <col collapsed="false" customWidth="true" hidden="false" outlineLevel="0" max="3" min="3" style="0" width="140.56"/>
    <col collapsed="false" customWidth="true" hidden="false" outlineLevel="0" max="4" min="4" style="0" width="23.41"/>
    <col collapsed="false" customWidth="true" hidden="false" outlineLevel="0" max="5" min="5" style="0" width="15.28"/>
  </cols>
  <sheetData>
    <row r="1" customFormat="false" ht="18.75" hidden="false" customHeight="false" outlineLevel="0" collapsed="false">
      <c r="A1" s="3" t="s">
        <v>0</v>
      </c>
      <c r="B1" s="3"/>
      <c r="C1" s="3"/>
      <c r="D1" s="3"/>
      <c r="E1" s="3"/>
    </row>
    <row r="2" customFormat="false" ht="19.5" hidden="false" customHeight="false" outlineLevel="0" collapsed="false">
      <c r="A2" s="36"/>
      <c r="B2" s="5" t="s">
        <v>126</v>
      </c>
      <c r="C2" s="5"/>
      <c r="D2" s="37"/>
      <c r="E2" s="7"/>
    </row>
    <row r="3" customFormat="false" ht="30.75" hidden="false" customHeight="false" outlineLevel="0" collapsed="false">
      <c r="A3" s="71" t="s">
        <v>2</v>
      </c>
      <c r="B3" s="72" t="s">
        <v>3</v>
      </c>
      <c r="C3" s="72" t="s">
        <v>4</v>
      </c>
      <c r="D3" s="72" t="s">
        <v>5</v>
      </c>
      <c r="E3" s="73" t="s">
        <v>6</v>
      </c>
    </row>
    <row r="4" customFormat="false" ht="15.75" hidden="false" customHeight="false" outlineLevel="0" collapsed="false">
      <c r="A4" s="74" t="s">
        <v>127</v>
      </c>
      <c r="B4" s="75" t="s">
        <v>128</v>
      </c>
      <c r="C4" s="45" t="s">
        <v>129</v>
      </c>
      <c r="D4" s="53"/>
      <c r="E4" s="76"/>
    </row>
    <row r="5" customFormat="false" ht="30.75" hidden="false" customHeight="false" outlineLevel="0" collapsed="false">
      <c r="A5" s="77" t="s">
        <v>130</v>
      </c>
      <c r="B5" s="78" t="s">
        <v>131</v>
      </c>
      <c r="C5" s="45" t="s">
        <v>132</v>
      </c>
      <c r="D5" s="18"/>
      <c r="E5" s="15"/>
    </row>
    <row r="6" customFormat="false" ht="240.75" hidden="false" customHeight="false" outlineLevel="0" collapsed="false">
      <c r="A6" s="79" t="s">
        <v>133</v>
      </c>
      <c r="B6" s="80" t="s">
        <v>134</v>
      </c>
      <c r="C6" s="81" t="s">
        <v>135</v>
      </c>
      <c r="D6" s="16"/>
      <c r="E6" s="17"/>
    </row>
    <row r="7" customFormat="false" ht="195.75" hidden="false" customHeight="false" outlineLevel="0" collapsed="false">
      <c r="A7" s="77" t="s">
        <v>136</v>
      </c>
      <c r="B7" s="78" t="s">
        <v>137</v>
      </c>
      <c r="C7" s="45" t="s">
        <v>138</v>
      </c>
      <c r="D7" s="18"/>
      <c r="E7" s="15"/>
      <c r="F7" s="82"/>
    </row>
    <row r="8" customFormat="false" ht="60.75" hidden="false" customHeight="false" outlineLevel="0" collapsed="false">
      <c r="A8" s="79" t="s">
        <v>139</v>
      </c>
      <c r="B8" s="80" t="s">
        <v>140</v>
      </c>
      <c r="C8" s="52" t="s">
        <v>141</v>
      </c>
      <c r="D8" s="16"/>
      <c r="E8" s="17"/>
    </row>
    <row r="9" customFormat="false" ht="75.75" hidden="false" customHeight="false" outlineLevel="0" collapsed="false">
      <c r="A9" s="77" t="s">
        <v>142</v>
      </c>
      <c r="B9" s="78" t="s">
        <v>143</v>
      </c>
      <c r="C9" s="45" t="s">
        <v>144</v>
      </c>
      <c r="D9" s="18"/>
      <c r="E9" s="15"/>
    </row>
    <row r="10" customFormat="false" ht="60.75" hidden="false" customHeight="false" outlineLevel="0" collapsed="false">
      <c r="A10" s="79" t="s">
        <v>145</v>
      </c>
      <c r="B10" s="80" t="s">
        <v>146</v>
      </c>
      <c r="C10" s="52" t="s">
        <v>147</v>
      </c>
      <c r="D10" s="16"/>
      <c r="E10" s="17"/>
    </row>
    <row r="11" customFormat="false" ht="90.75" hidden="false" customHeight="false" outlineLevel="0" collapsed="false">
      <c r="A11" s="77" t="s">
        <v>148</v>
      </c>
      <c r="B11" s="78" t="s">
        <v>149</v>
      </c>
      <c r="C11" s="45" t="s">
        <v>150</v>
      </c>
      <c r="D11" s="18"/>
      <c r="E11" s="15"/>
    </row>
    <row r="12" customFormat="false" ht="150.75" hidden="false" customHeight="false" outlineLevel="0" collapsed="false">
      <c r="A12" s="83" t="s">
        <v>151</v>
      </c>
      <c r="B12" s="84" t="s">
        <v>152</v>
      </c>
      <c r="C12" s="52" t="s">
        <v>153</v>
      </c>
      <c r="D12" s="16"/>
      <c r="E12" s="17"/>
    </row>
    <row r="13" customFormat="false" ht="165.75" hidden="false" customHeight="false" outlineLevel="0" collapsed="false">
      <c r="A13" s="77" t="s">
        <v>154</v>
      </c>
      <c r="B13" s="85" t="s">
        <v>155</v>
      </c>
      <c r="C13" s="45" t="s">
        <v>156</v>
      </c>
      <c r="D13" s="18"/>
      <c r="E13" s="15"/>
    </row>
    <row r="14" customFormat="false" ht="75.75" hidden="false" customHeight="false" outlineLevel="0" collapsed="false">
      <c r="A14" s="79" t="s">
        <v>157</v>
      </c>
      <c r="B14" s="84" t="s">
        <v>158</v>
      </c>
      <c r="C14" s="52" t="s">
        <v>159</v>
      </c>
      <c r="D14" s="16"/>
      <c r="E14" s="17"/>
    </row>
    <row r="15" customFormat="false" ht="75.75" hidden="false" customHeight="false" outlineLevel="0" collapsed="false">
      <c r="A15" s="77" t="s">
        <v>160</v>
      </c>
      <c r="B15" s="85" t="s">
        <v>161</v>
      </c>
      <c r="C15" s="45" t="s">
        <v>162</v>
      </c>
      <c r="D15" s="18"/>
      <c r="E15" s="15"/>
    </row>
    <row r="16" customFormat="false" ht="75.75" hidden="false" customHeight="false" outlineLevel="0" collapsed="false">
      <c r="A16" s="79" t="s">
        <v>163</v>
      </c>
      <c r="B16" s="84" t="s">
        <v>164</v>
      </c>
      <c r="C16" s="52" t="s">
        <v>165</v>
      </c>
      <c r="D16" s="16"/>
      <c r="E16" s="17"/>
    </row>
    <row r="17" customFormat="false" ht="409.6" hidden="false" customHeight="false" outlineLevel="0" collapsed="false">
      <c r="A17" s="86" t="s">
        <v>166</v>
      </c>
      <c r="B17" s="85" t="s">
        <v>167</v>
      </c>
      <c r="C17" s="52" t="s">
        <v>168</v>
      </c>
      <c r="D17" s="18"/>
      <c r="E17" s="15"/>
    </row>
    <row r="18" customFormat="false" ht="15" hidden="false" customHeight="false" outlineLevel="0" collapsed="false">
      <c r="A18" s="87"/>
      <c r="B18" s="88"/>
      <c r="C18" s="89"/>
      <c r="D18" s="89"/>
      <c r="E18" s="90"/>
    </row>
    <row r="19" customFormat="false" ht="15" hidden="false" customHeight="false" outlineLevel="0" collapsed="false">
      <c r="A19" s="91" t="s">
        <v>60</v>
      </c>
      <c r="B19" s="92"/>
    </row>
    <row r="20" customFormat="false" ht="15" hidden="false" customHeight="false" outlineLevel="0" collapsed="false">
      <c r="A20" s="93" t="s">
        <v>61</v>
      </c>
      <c r="B20" s="94" t="s">
        <v>62</v>
      </c>
    </row>
    <row r="21" customFormat="false" ht="15" hidden="false" customHeight="false" outlineLevel="0" collapsed="false">
      <c r="A21" s="93" t="s">
        <v>61</v>
      </c>
      <c r="B21" s="94" t="s">
        <v>63</v>
      </c>
    </row>
  </sheetData>
  <mergeCells count="2">
    <mergeCell ref="A1:E1"/>
    <mergeCell ref="B2:C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85" fitToWidth="1" fitToHeight="1" pageOrder="downThenOver" orientation="landscape" blackAndWhite="false" draft="false" cellComments="none" horizontalDpi="300" verticalDpi="300" copies="1"/>
  <headerFooter differentFirst="false" differentOddEven="false">
    <oddHeader/>
    <oddFooter>&amp;R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Parchanská Barbora, Ing.</cp:lastModifiedBy>
  <cp:lastPrinted>2021-09-03T08:05:37Z</cp:lastPrinted>
  <dcterms:modified xsi:type="dcterms:W3CDTF">2024-08-22T09:0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stanislav.pohl\</vt:lpwstr>
  </property>
</Properties>
</file>