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  <sheet name="Kubatury" sheetId="4" state="visible" r:id="rId5"/>
    <sheet name="Trativody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localSheetId="3" name="_xlnm.Print_Area" vbProcedure="false">Kubatury!$A$1:$AE$45</definedName>
    <definedName function="false" hidden="false" localSheetId="3" name="_xlnm.Print_Titles" vbProcedure="false">Kubatury!$A:$C,Kubatury!$2:$4</definedName>
    <definedName function="false" hidden="false" localSheetId="2" name="_xlnm.Print_Area" vbProcedure="false">'přehled - tabulky'!$A$1:$E$31</definedName>
    <definedName function="false" hidden="false" localSheetId="1" name="_xlnm.Print_Area" vbProcedure="false">rekapitulace!$A$1:$D$36</definedName>
    <definedName function="false" hidden="false" localSheetId="1" name="_xlnm.Print_Titles" vbProcedure="false">rekapitulace!$2:$3</definedName>
    <definedName function="false" hidden="false" localSheetId="4" name="_xlnm.Print_Area" vbProcedure="false">Trativody!$A$1:$T$14</definedName>
    <definedName function="false" hidden="false" name="alelu" vbProcedure="false">'[3]'!$T$8:$T$26</definedName>
    <definedName function="false" hidden="false" name="i" vbProcedure="false">'[3]'!$E$7:$E$925</definedName>
    <definedName function="false" hidden="false" name="l" vbProcedure="false">'[3]'!$D$7:$D$925</definedName>
    <definedName function="false" hidden="false" name="np" vbProcedure="false">'[3]'!$K$7:$K$94</definedName>
    <definedName function="false" hidden="false" name="npk" vbProcedure="false">'[3]'!$G$7:$BE$57</definedName>
    <definedName function="false" hidden="false" name="p" vbProcedure="false">'[3]'!$F$7:$F$934</definedName>
    <definedName function="false" hidden="false" name="u" vbProcedure="false">'[3]'!$L$7:$L$173</definedName>
    <definedName function="false" hidden="false" name="v" vbProcedure="false">'[3]'!$G$7:$G$927</definedName>
    <definedName function="false" hidden="false" name="Vk" vbProcedure="false">'[3]'!$H$7:$H$924</definedName>
    <definedName function="false" hidden="false" name="vl" vbProcedure="false">'[3]'!$M$1:$M$1048576</definedName>
    <definedName function="false" hidden="false" name="vm" vbProcedure="false">'[3]'!$N$1:$N$1048576</definedName>
    <definedName function="false" hidden="false" name="vn" vbProcedure="false">'[3]'!$O$1:$O$1048576</definedName>
    <definedName function="false" hidden="false" name="vo" vbProcedure="false">'[3]'!$O$1:$O$1048576</definedName>
    <definedName function="false" hidden="false" name="vp" vbProcedure="false">'[3]'!$L$1:$L$1048576</definedName>
    <definedName function="false" hidden="false" name="vq" vbProcedure="false">'[3]'!$M$1:$M$1048576</definedName>
    <definedName function="false" hidden="false" name="vr" vbProcedure="false">'[3]'!$N$1:$N$1048576</definedName>
    <definedName function="false" hidden="false" name="vs" vbProcedure="false">'[3]'!$O$1:$O$1048576</definedName>
    <definedName function="false" hidden="false" name="vv" vbProcedure="false">'[3]'!$H$7:$H$50</definedName>
    <definedName function="false" hidden="false" name="w" vbProcedure="false">'[3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3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4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4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824 13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23302101</t>
  </si>
  <si>
    <t xml:space="preserve">Vykopávky zářezů na suchu objemu do 1000 m3 v hornině tř. 4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VV tab. rekapitulace - pol. č. 3"</t>
  </si>
  <si>
    <t xml:space="preserve">2</t>
  </si>
  <si>
    <t xml:space="preserve">131101102</t>
  </si>
  <si>
    <t xml:space="preserve">Hloubení jam nezapažených v hornině tř. 1 a 2 objemu do 1000 m3</t>
  </si>
  <si>
    <t xml:space="preserve">Viz přílohová část č. 3 Soupis prací - VV tab. rekapitulace - pol. č. 1"</t>
  </si>
  <si>
    <t xml:space="preserve">3</t>
  </si>
  <si>
    <t xml:space="preserve">131301102</t>
  </si>
  <si>
    <t xml:space="preserve">Hloubení jam nezapažených v hornině tř. 4 objemu do 1000 m3</t>
  </si>
  <si>
    <t xml:space="preserve">Viz přílohová část č. 3 Soupis prací - VV tab. rekapitulace - pol. č. 2"</t>
  </si>
  <si>
    <t xml:space="preserve">4</t>
  </si>
  <si>
    <t xml:space="preserve">132101201</t>
  </si>
  <si>
    <t xml:space="preserve">Hloubení rýh š do 2000 mm v hornině tř. 1 a 2 objemu do 100 m3</t>
  </si>
  <si>
    <t xml:space="preserve">Viz přílohová část č. 3 Soupis prací - VV tab. rekapitulace - pol. č. 4"</t>
  </si>
  <si>
    <t xml:space="preserve">5</t>
  </si>
  <si>
    <t xml:space="preserve">141721117</t>
  </si>
  <si>
    <t xml:space="preserve">Řízený zemní protlak hloubky do 6 m vnějšího průměru do 315 mm v hornině tř 1 až 4</t>
  </si>
  <si>
    <t xml:space="preserve">délka měřená ve výkresové části 2.5 - Přehledný výkres odvodnění</t>
  </si>
  <si>
    <t xml:space="preserve">6</t>
  </si>
  <si>
    <t xml:space="preserve">286118600</t>
  </si>
  <si>
    <t xml:space="preserve">trubka kanalizační plastová SN8 DN 200x1000 mm</t>
  </si>
  <si>
    <t xml:space="preserve">kus</t>
  </si>
  <si>
    <t xml:space="preserve">Viz přílohová část č. 3 Soupis prací - (5*1,01) VV tab. rekapitulace - pol.č. 18; dodávka materiálu vč. ztratného</t>
  </si>
  <si>
    <t xml:space="preserve">7</t>
  </si>
  <si>
    <t xml:space="preserve">161101101</t>
  </si>
  <si>
    <t xml:space="preserve">Svislé přemístění výkopku z horniny tř. 1 až 4 hl výkopu do 2,5 m</t>
  </si>
  <si>
    <t xml:space="preserve">8</t>
  </si>
  <si>
    <t xml:space="preserve">162701105</t>
  </si>
  <si>
    <t xml:space="preserve">Vodorovné přemístění do 10000 m výkopku/sypaniny z horniny tř. 1 až 4</t>
  </si>
  <si>
    <t xml:space="preserve">Viz přílohová část č. 3 Soupis prací - (838+175*1,2+214*1,2+69,52) VV tab. rekapitulace - pol.č. 1+2+3+4, částečně uplatněn koef. nakypření 1,2</t>
  </si>
  <si>
    <t xml:space="preserve">9</t>
  </si>
  <si>
    <t xml:space="preserve">162701105a</t>
  </si>
  <si>
    <t xml:space="preserve">Vodorovné přemístění do 10000 m komunálního odpadu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.</t>
  </si>
  <si>
    <t xml:space="preserve">Viz přílohová část č. 1 Technická zpráva - odhadované množství komunálního odpadu vzniklého při odklízení - přípava území</t>
  </si>
  <si>
    <t xml:space="preserve">10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(838+175*1,2+214*1,2+69,52) VV tab. rekapitulace - pol.č. 1+2+3+4, částečně uplatněn koef. nakypření 1,2; odvoz do 11 km </t>
  </si>
  <si>
    <t xml:space="preserve">11</t>
  </si>
  <si>
    <t xml:space="preserve">162701109a</t>
  </si>
  <si>
    <t xml:space="preserve">Viz přílohová část č. 1 Technická zpráva - odhadované množství komunálního odpadu vzniklého při odklízení - přípava území; odvoz do 11 km </t>
  </si>
  <si>
    <t xml:space="preserve">12</t>
  </si>
  <si>
    <t xml:space="preserve">171201201</t>
  </si>
  <si>
    <t xml:space="preserve">Uložení sypaniny na skládky</t>
  </si>
  <si>
    <t xml:space="preserve">Viz přílohová část č. 3 Soupis prací - (838+175*1,2+214*1,2+69,52) VV tab. rekapitulace - pol.č. 1+2+3+4, částečně uplatněn koef. nakypření 1,2 </t>
  </si>
  <si>
    <t xml:space="preserve">13</t>
  </si>
  <si>
    <t xml:space="preserve">171201201a</t>
  </si>
  <si>
    <t xml:space="preserve">14</t>
  </si>
  <si>
    <t xml:space="preserve">174101101</t>
  </si>
  <si>
    <t xml:space="preserve">Zásyp jam, šachet rýh nebo kolem objektů sypaninou se zhutněním</t>
  </si>
  <si>
    <t xml:space="preserve">Viz přílohová část č. 3 Soupis prací - VV tab. rekapitulace - pol. č. 7</t>
  </si>
  <si>
    <t xml:space="preserve">15</t>
  </si>
  <si>
    <t xml:space="preserve">583312000</t>
  </si>
  <si>
    <t xml:space="preserve">kamenivo těžené zásypový materiál</t>
  </si>
  <si>
    <t xml:space="preserve">t</t>
  </si>
  <si>
    <t xml:space="preserve">Viz přílohová část č. 3 Soupis prací - (47*1,23*1,67 ) rekapitulace - pol.č. 7; vč. nakypření; přepočet na t, dodávka materiálu</t>
  </si>
  <si>
    <t xml:space="preserve">16</t>
  </si>
  <si>
    <t xml:space="preserve">175101101</t>
  </si>
  <si>
    <t xml:space="preserve">Obsypání potrubí bez prohození sypaniny z hornin tř. 1 až 4 uloženým do 3 m od kraje výkopu</t>
  </si>
  <si>
    <t xml:space="preserve">Viz přílohová část č. 3 Soupis prací - (66,79+250) VV tab. rekapitulace - pol.č. 27+29 "</t>
  </si>
  <si>
    <t xml:space="preserve">17</t>
  </si>
  <si>
    <t xml:space="preserve">Viz přílohová část č. 3 Soupis prací - (66,79+250)*1,23*1,67 VV tab. rekapitulace - pol.č. 27+29; přepočet na t vč. nakypření , dodávka materiálu</t>
  </si>
  <si>
    <t xml:space="preserve">18</t>
  </si>
  <si>
    <t xml:space="preserve">182101101</t>
  </si>
  <si>
    <t xml:space="preserve">Svahování v zářezech v hornině tř. 1 až 4</t>
  </si>
  <si>
    <t xml:space="preserve">m2</t>
  </si>
  <si>
    <t xml:space="preserve">Viz přílohová část č. 3 Soupis prací - VV tab. rekapitulace - pol. č. 6</t>
  </si>
  <si>
    <t xml:space="preserve">Celkem za 1</t>
  </si>
  <si>
    <t xml:space="preserve">Zakládání</t>
  </si>
  <si>
    <t xml:space="preserve">19</t>
  </si>
  <si>
    <t xml:space="preserve">211521111</t>
  </si>
  <si>
    <t xml:space="preserve">Výplň odvodňovacích žeber nebo trativodů kamenivem hrubým drceným frakce 65 až 125 mm</t>
  </si>
  <si>
    <t xml:space="preserve">Viz přílohová část č. 3 Soupis prací - VV tab. rekapitulace - pol. č. 9</t>
  </si>
  <si>
    <t xml:space="preserve">20</t>
  </si>
  <si>
    <t xml:space="preserve">212752317a</t>
  </si>
  <si>
    <t xml:space="preserve">Provizorní trativod z drenážních trubek PP DN 400 mm bez lože vč.demontáže</t>
  </si>
  <si>
    <t xml:space="preserve">Viz přílohová část č. 3 Soupis prací - VV tab. rekapitulace - pol. č. 28 + 32</t>
  </si>
  <si>
    <t xml:space="preserve">21</t>
  </si>
  <si>
    <t xml:space="preserve">212755216</t>
  </si>
  <si>
    <t xml:space="preserve">Trativody z drenážních trubek plastových flexibilních D 160 mm bez lože</t>
  </si>
  <si>
    <t xml:space="preserve">Viz přílohová část č. 3 Soupis prací - VV tab. rekapitulace - pol. č. 17</t>
  </si>
  <si>
    <t xml:space="preserve">22</t>
  </si>
  <si>
    <t xml:space="preserve">213141113</t>
  </si>
  <si>
    <t xml:space="preserve">Zřízení vrstvy z geotextilie v rovině nebo ve sklonu do 1:5 š do 8,5 m vč.laťování</t>
  </si>
  <si>
    <t xml:space="preserve">Viz přílohová část č. 3 Soupis prací - VV tab. rekapitulace - pol. č. 26</t>
  </si>
  <si>
    <t xml:space="preserve">23</t>
  </si>
  <si>
    <t xml:space="preserve">693110050</t>
  </si>
  <si>
    <t xml:space="preserve">geotextilie tkaná  300 g/m2</t>
  </si>
  <si>
    <t xml:space="preserve">Viz přílohová část č. 3 Soupis prací - (525,27*1,15) VV tab. rekapitulace - pol.č. 26, vč. ztratného, dodávka materiálu</t>
  </si>
  <si>
    <t xml:space="preserve">geotextilie tkaná (polypropylen) PK-TEX PP 80 314 g/m2</t>
  </si>
  <si>
    <t xml:space="preserve">24</t>
  </si>
  <si>
    <t xml:space="preserve">272313511a</t>
  </si>
  <si>
    <t xml:space="preserve">Základové konstrukce z betonu tř. C 12/15</t>
  </si>
  <si>
    <t xml:space="preserve">Viz přílohová část č. 3 Soupis prací - VV tab. rekapitulace - pol. č. 14</t>
  </si>
  <si>
    <t xml:space="preserve">Celkem za 2</t>
  </si>
  <si>
    <t xml:space="preserve">Svislé a kompletní konstrukce</t>
  </si>
  <si>
    <t xml:space="preserve">25</t>
  </si>
  <si>
    <t xml:space="preserve">345362021</t>
  </si>
  <si>
    <t xml:space="preserve">Výztuž zídek svařovanými sítěmi Kari</t>
  </si>
  <si>
    <t xml:space="preserve">Viz přílohová část č. 3 Soupis prací - VV tab. rekapitulace - pol. č. 13</t>
  </si>
  <si>
    <t xml:space="preserve">26</t>
  </si>
  <si>
    <t xml:space="preserve">348321218a</t>
  </si>
  <si>
    <t xml:space="preserve">Zídky ze ŽB tř. C 25/30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VV tab. rekapitulace - pol. č. 12</t>
  </si>
  <si>
    <t xml:space="preserve">(zídky ze ŽB tř. C 25/30, včetně úpravy napojení na stávající stav)</t>
  </si>
  <si>
    <t xml:space="preserve">27</t>
  </si>
  <si>
    <t xml:space="preserve">395341113</t>
  </si>
  <si>
    <t xml:space="preserve">Vyrovnávací vrstva z  betonu tř. C 12/15 tl do 50 mm </t>
  </si>
  <si>
    <t xml:space="preserve">Viz přílohová část č. 3 Soupis prací - VV tab. rekapitulace - pol. č. 16</t>
  </si>
  <si>
    <t xml:space="preserve">Celkem za 3</t>
  </si>
  <si>
    <t xml:space="preserve">Komunikace</t>
  </si>
  <si>
    <t xml:space="preserve">28</t>
  </si>
  <si>
    <t xml:space="preserve">564231111</t>
  </si>
  <si>
    <t xml:space="preserve">Podklad nebo podsyp ze štěrkopísku ŠP tl 100 mm</t>
  </si>
  <si>
    <t xml:space="preserve">Viz přílohová část č. 3 Soupis prací - VV tab. rekapitulace - pol. č. 11</t>
  </si>
  <si>
    <t xml:space="preserve">Celkem za 5</t>
  </si>
  <si>
    <t xml:space="preserve">Trubní vedení</t>
  </si>
  <si>
    <t xml:space="preserve">29</t>
  </si>
  <si>
    <t xml:space="preserve">837445100a</t>
  </si>
  <si>
    <t xml:space="preserve">Dodatečné napojení DN 600/150 - napojení vpusti do potrubí DN 600</t>
  </si>
  <si>
    <t xml:space="preserve">kpl</t>
  </si>
  <si>
    <t xml:space="preserve">Viz přílohová část č. 3 Soupis prací - VV tab. rekapitulace - pol. č. 30</t>
  </si>
  <si>
    <t xml:space="preserve">30</t>
  </si>
  <si>
    <t xml:space="preserve">871442111a</t>
  </si>
  <si>
    <t xml:space="preserve">Montáž kanalizačního potrubí z PP trub DN 600  v otevřeném výkopu</t>
  </si>
  <si>
    <t xml:space="preserve">Viz přílohová část č. 3 Soupis prací - (28+156,5) VV tab. rekapitulace - pol.č. 23+24 </t>
  </si>
  <si>
    <t xml:space="preserve">31</t>
  </si>
  <si>
    <t xml:space="preserve">28641200A</t>
  </si>
  <si>
    <t xml:space="preserve">trouby drenážní z PP DN 600 se strukturovanou stěnou l=6 m</t>
  </si>
  <si>
    <t xml:space="preserve">Viz přílohová část č. 3 Soupis prací - (28+156,5 )*1,01  VV tab. rekapitulace - pol.č. 23+24; dodávka materiálu vč. ztratného </t>
  </si>
  <si>
    <t xml:space="preserve">32</t>
  </si>
  <si>
    <t xml:space="preserve">894401200a</t>
  </si>
  <si>
    <t xml:space="preserve">Osazení šachet DN 1000 plast</t>
  </si>
  <si>
    <t xml:space="preserve">Viz přílohová část č. 3 Soupis prací - VV tab. rekapitulace - pol.č. 4</t>
  </si>
  <si>
    <t xml:space="preserve">33</t>
  </si>
  <si>
    <t xml:space="preserve">28614100A</t>
  </si>
  <si>
    <t xml:space="preserve">šachta revizní PP DN 1000 v= do 2 m rpo potrubí DN 600 vč. poklopu atyp - excentrické zapojení</t>
  </si>
  <si>
    <t xml:space="preserve">Viz přílohová část č. 3 Soupis prací - (2*1,01) VV tab. č. 1 -výkaz materiálu ř.4; dodávka materiálu vč. ztratného </t>
  </si>
  <si>
    <t xml:space="preserve">34</t>
  </si>
  <si>
    <t xml:space="preserve">894411151</t>
  </si>
  <si>
    <t xml:space="preserve">Zřízení šachet kanalizačních z betonových dílců na potrubí DN 600 dno beton tř. C 25/30</t>
  </si>
  <si>
    <t xml:space="preserve">Viz přílohová část č. 3 Soupis prací - VV tab. rekapitulace - pol. č. 20 a 22</t>
  </si>
  <si>
    <t xml:space="preserve">35</t>
  </si>
  <si>
    <t xml:space="preserve">592243810</t>
  </si>
  <si>
    <t xml:space="preserve">skruž betonová šachtová TBS-Q 1000/1000 SP D 100x100x12 cm</t>
  </si>
  <si>
    <t xml:space="preserve">Viz přílohová část č. 3 Soupis prací - (1*1,01) VV tab. rekapitulace - pol.č. 20; dodávka materiálu vč. ztratného</t>
  </si>
  <si>
    <t xml:space="preserve">36</t>
  </si>
  <si>
    <t xml:space="preserve">592243820</t>
  </si>
  <si>
    <t xml:space="preserve">skruž betonová šachtová TBS-Q 1000/500 SP D 100x50x12 cm</t>
  </si>
  <si>
    <t xml:space="preserve">Viz přílohová část č. 3 Soupis prací - (1*1,01 ) tab. rekapitulace - pol.č. 21; dodávka materiálu vč. ztratného </t>
  </si>
  <si>
    <t xml:space="preserve">37</t>
  </si>
  <si>
    <t xml:space="preserve">894812216</t>
  </si>
  <si>
    <t xml:space="preserve">Revizní a čistící šachta z PP šachtové dno DN 425/200 přímý tok</t>
  </si>
  <si>
    <t xml:space="preserve">Viz přílohová část č. 3 Soupis prací - VV tab. rekapitulace - pol. č. 19</t>
  </si>
  <si>
    <t xml:space="preserve">38</t>
  </si>
  <si>
    <t xml:space="preserve">894812235</t>
  </si>
  <si>
    <t xml:space="preserve">Revizní a čistící šachta z PP DN 425 šachtová roura korugovaná s hrdlem světlé hloubky 3000 mm</t>
  </si>
  <si>
    <t xml:space="preserve">39</t>
  </si>
  <si>
    <t xml:space="preserve">894812249</t>
  </si>
  <si>
    <t xml:space="preserve">Příplatek k rourám revizní a čistící šachty z PP DN 425 za uříznutí šachtové roury</t>
  </si>
  <si>
    <t xml:space="preserve">40</t>
  </si>
  <si>
    <t xml:space="preserve">894812251</t>
  </si>
  <si>
    <t xml:space="preserve">Revizní a čistící šachta z PP DN 425 poklop betonový s betonovým konusem pro zatížení 7 t</t>
  </si>
  <si>
    <t xml:space="preserve">41</t>
  </si>
  <si>
    <t xml:space="preserve">899104111</t>
  </si>
  <si>
    <t xml:space="preserve">Osazení poklopů litinových nebo ocelových včetně rámů hmotnosti nad 150 kg</t>
  </si>
  <si>
    <t xml:space="preserve">Viz přílohová část č. 3 Soupis prací - VV tab. rekapitulace - pol. č. 22</t>
  </si>
  <si>
    <t xml:space="preserve">42</t>
  </si>
  <si>
    <t xml:space="preserve">552434400A</t>
  </si>
  <si>
    <t xml:space="preserve">poklop na vstupní šachtu beton DN 1000</t>
  </si>
  <si>
    <t xml:space="preserve">Viz přílohová část č. 3 Soupis prací - (1*1,01) VV rekapitulace - pol.č. 22; dodávka materiálu vč. ztratného </t>
  </si>
  <si>
    <t xml:space="preserve">43</t>
  </si>
  <si>
    <t xml:space="preserve">899203111</t>
  </si>
  <si>
    <t xml:space="preserve">Osazení mříží litinových včetně rámů a košů na bahno hmotnosti nad 100 do 150 kg</t>
  </si>
  <si>
    <t xml:space="preserve">Viz přílohová část č. 3 Soupis prací - VV tab. rekapitulace - pol. č. 31</t>
  </si>
  <si>
    <t xml:space="preserve">44</t>
  </si>
  <si>
    <t xml:space="preserve">286619000A</t>
  </si>
  <si>
    <t xml:space="preserve">kompozitní mříž 800 x 800 v ocel.rámu</t>
  </si>
  <si>
    <t xml:space="preserve">Viz přílohová část č. 3 Soupis prací - (2*1,01) VV tab. rekapitulace - pol.č. 31; dodávka materiálu vč. ztratného  </t>
  </si>
  <si>
    <t xml:space="preserve">45</t>
  </si>
  <si>
    <t xml:space="preserve">899623141</t>
  </si>
  <si>
    <t xml:space="preserve">Obetonování potrubí nebo zdiva stok betonem prostým tř. C 12/15 otevřený výkop</t>
  </si>
  <si>
    <t xml:space="preserve">Viz přílohová část č. 3 Soupis prací - VV tab. rekapitulace - pol. č. 15</t>
  </si>
  <si>
    <t xml:space="preserve">Celkem za 8</t>
  </si>
  <si>
    <t xml:space="preserve">Ostatní konstrukce a práce - bourání</t>
  </si>
  <si>
    <t xml:space="preserve">46</t>
  </si>
  <si>
    <t xml:space="preserve">935115112</t>
  </si>
  <si>
    <t xml:space="preserve">Příkopy z tvárnic příkopových TZZ 4 pro povrchové odvodnění vč. lože</t>
  </si>
  <si>
    <t xml:space="preserve">Viz přílohová část č. 3 Soupis prací - VV tab. rekapitulace - pol. č. 25</t>
  </si>
  <si>
    <t xml:space="preserve">47</t>
  </si>
  <si>
    <t xml:space="preserve">962042321</t>
  </si>
  <si>
    <t xml:space="preserve">Bourání zdiva nadzákladového z betonu prostého</t>
  </si>
  <si>
    <t xml:space="preserve">Viz přílohová část č. 3 Soupis prací - VV tab. rekapitulace - pol. č. 5</t>
  </si>
  <si>
    <t xml:space="preserve">48</t>
  </si>
  <si>
    <t xml:space="preserve">985311112a</t>
  </si>
  <si>
    <t xml:space="preserve">Sanace zídky stávajícího stavu</t>
  </si>
  <si>
    <t xml:space="preserve">Viz přílohová část č. 3 Soupis prací - VV tab. rekapitulace - pol. č. 10</t>
  </si>
  <si>
    <t xml:space="preserve">Celkem za 9</t>
  </si>
  <si>
    <t xml:space="preserve">Přesun hmot</t>
  </si>
  <si>
    <t xml:space="preserve">49</t>
  </si>
  <si>
    <t xml:space="preserve">997006512</t>
  </si>
  <si>
    <t xml:space="preserve">Vodorovné doprava suti s naložením a složením na skládku do 1 km</t>
  </si>
  <si>
    <t xml:space="preserve">Viz přílohová část č. 3 Soupis prací - (254,80*2,2) VV tab. rekapitulace - pol. č. 5 v přepočtu na t</t>
  </si>
  <si>
    <t xml:space="preserve">50</t>
  </si>
  <si>
    <t xml:space="preserve">997006519</t>
  </si>
  <si>
    <t xml:space="preserve">Příplatek k vodorovnému přemístění suti na skládkui ZKD 1 km přes 1 km</t>
  </si>
  <si>
    <t xml:space="preserve">Viz přílohová část č. 3 Soupis prací - (254,80*2,2)*10  VV tab. rekapitulace - pol. č. 5 v přepočtu na t, přemístění suti do 11 km; příplatky ZDK nad 1 km</t>
  </si>
  <si>
    <t xml:space="preserve">51</t>
  </si>
  <si>
    <t xml:space="preserve">998241011</t>
  </si>
  <si>
    <t xml:space="preserve">Přesun hmot pro železniční spodek drah kolejových o sklonu 0,8 %</t>
  </si>
  <si>
    <t xml:space="preserve">Viz přílohová část č. 3 Soupis prací - (838+175*1,2+214*1,2+69,52)*1,6 VV tab. rekapitulace - pol.č. 1+2+3+4, částečně uplatněn koef. nakypření 1,2 v přepočtu na tuny</t>
  </si>
  <si>
    <t xml:space="preserve">Celkem za 99</t>
  </si>
  <si>
    <t xml:space="preserve">N00</t>
  </si>
  <si>
    <t xml:space="preserve">Hodinová zúčtovací sazba</t>
  </si>
  <si>
    <t xml:space="preserve">HZS1291</t>
  </si>
  <si>
    <t xml:space="preserve">Hodinová zúčtovací sazba pomocný stavební dělník</t>
  </si>
  <si>
    <t xml:space="preserve">hod</t>
  </si>
  <si>
    <t xml:space="preserve">Viz přílohová část 1 Technická zpráva</t>
  </si>
  <si>
    <t xml:space="preserve">činnost zahrnující staveništní přepravu a manipulaci, náhradu za mzdy a práci spojené s přípravou území - odklízení komunálního odpadu</t>
  </si>
  <si>
    <t xml:space="preserve">Celkem za N00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třda těžitelnosti I. (tab.č.2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Výkop třda těžitelnosti II. (tab.č.2) + (pro odvoz nakypření 20%)</t>
  </si>
  <si>
    <t xml:space="preserve">Výkop svahové stupně (tř. těžitelnosti II.) + (pro odvoz nakypření 20%)</t>
  </si>
  <si>
    <t xml:space="preserve">Výkop pro trativod (tř. těžitelnosti I.)</t>
  </si>
  <si>
    <t xml:space="preserve">Demolice betonové zídky (tab.č.1 a tab.č.2)</t>
  </si>
  <si>
    <t xml:space="preserve">Svhování zářezového tělesa (tab.č.1 a tab.č.2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Zásyp nepropustným materiálem (tab.č.2)</t>
  </si>
  <si>
    <t xml:space="preserve">Zřízení sanačních žeber (tab.č.1)</t>
  </si>
  <si>
    <t xml:space="preserve">Výplň sanačních žeber min. fr.65/125 (tab.č.1)</t>
  </si>
  <si>
    <t xml:space="preserve">Sanaci stávající příkopové zídky (tab.č.1)</t>
  </si>
  <si>
    <t xml:space="preserve">Vyrovnávací vrstva štěrkopísku tl. 100 mm (tab.č.1)</t>
  </si>
  <si>
    <t xml:space="preserve">Betonová zídka C25/30 - XC4, XF3 (tab.č.1)</t>
  </si>
  <si>
    <t xml:space="preserve">KARI SÍŤ KD35 5x5/100x100  (tab.č.1)</t>
  </si>
  <si>
    <t xml:space="preserve">Podkldový beton pod betonovou šachtu C12/15 XA2 (tab.č.1)</t>
  </si>
  <si>
    <t xml:space="preserve">Obetonování kanalizace DN600 C12/15 XA2 (tab.č.2)</t>
  </si>
  <si>
    <t xml:space="preserve">Úprava dna kanalizace vyrovnávací vrstvou betonu (tab.č.2)</t>
  </si>
  <si>
    <t xml:space="preserve">Drenážní trativodní plastová trubka  PE-HD DN150 (tab.č.1 a tab.č.3)</t>
  </si>
  <si>
    <t xml:space="preserve">Plastová trubka svodného potrubí DN200 (provedeno protlakem) (tab.č.1)</t>
  </si>
  <si>
    <t xml:space="preserve">Plastová šachta DN 400 s flexibilním hrdlem a poklopem (tab.č.1)</t>
  </si>
  <si>
    <t xml:space="preserve">ks</t>
  </si>
  <si>
    <t xml:space="preserve">Betonová šachta DN1000 - skruž h=1,0 m (tab.č.1)</t>
  </si>
  <si>
    <t xml:space="preserve">Betonová šachta DN1000 - skruž h=0,5 m (tab.č.1)</t>
  </si>
  <si>
    <t xml:space="preserve">Betonový poklop DN1000 (tab.č.1)</t>
  </si>
  <si>
    <t xml:space="preserve">Drenážní potrubí z polypropylénu DN600 se strukturovanou stěnou, otvory v uhlu 120° (tab.č.1)</t>
  </si>
  <si>
    <t xml:space="preserve">Kanalizační potrubí z polypropylénu DN600 se strukturovanou stěnou, kruhová tuhost 8 kN/m2 (tab.č.1)
</t>
  </si>
  <si>
    <t xml:space="preserve">Betonová příkopová tvárnice TZZ4 (0,30 m/ks) (tab.č.1)</t>
  </si>
  <si>
    <t xml:space="preserve">Separační geotextilie (tab.č.3)</t>
  </si>
  <si>
    <t xml:space="preserve">Výplň rýhy drcené kamenivo fr.  8/16   (tab.č.3)</t>
  </si>
  <si>
    <t xml:space="preserve">Provizorní drenážní potrubí z polypropylénu DN400</t>
  </si>
  <si>
    <t xml:space="preserve">Zásyp provizorního potrubí propustným nenamrzavým materiálem</t>
  </si>
  <si>
    <t xml:space="preserve">Odbočka DN 600 na DN 150 - dodatečné navrtání</t>
  </si>
  <si>
    <t xml:space="preserve">Kompozitní  mříž 800x800 v ocelovém rámu</t>
  </si>
  <si>
    <t xml:space="preserve">Demontáž - provizorní drenážní potrubí z polypropylénu DN400 odvoz na skládku</t>
  </si>
  <si>
    <t xml:space="preserve">Plastová šachta DN 1000 s flexibilním hrdlem  a plastovým poklopem</t>
  </si>
  <si>
    <t xml:space="preserve">Tab č. 1 - výkaz materiálů</t>
  </si>
  <si>
    <t xml:space="preserve">Materiál</t>
  </si>
  <si>
    <t xml:space="preserve">Výpočet množství</t>
  </si>
  <si>
    <t xml:space="preserve">Množství</t>
  </si>
  <si>
    <t xml:space="preserve">Měrná jednotka</t>
  </si>
  <si>
    <t xml:space="preserve">Kanalizační potrubí z polypropylénu DN600 se strukturovanou stěnou, kruhová tuhost 8 kN/m2
</t>
  </si>
  <si>
    <t xml:space="preserve">=42+31,5+83</t>
  </si>
  <si>
    <t xml:space="preserve">Drenážní potrubí z polypropylénu DN600 se strukturovanou stěnou, otvory v uhlu 120°
</t>
  </si>
  <si>
    <t xml:space="preserve">=28</t>
  </si>
  <si>
    <t xml:space="preserve">Plastová trubka svodného potrubí DN200 (provedeno protlakem)</t>
  </si>
  <si>
    <t xml:space="preserve">=5</t>
  </si>
  <si>
    <t xml:space="preserve">viz výkres odvodnění</t>
  </si>
  <si>
    <t xml:space="preserve">Vyrovnávací vrstva štěrkopísku pod šachty tl. 100 mm</t>
  </si>
  <si>
    <t xml:space="preserve">=(1,3*1,3)*3+1,4*1,4</t>
  </si>
  <si>
    <t xml:space="preserve">Plastová šachta DN 400 s flexibilním hrdlem a poklopem</t>
  </si>
  <si>
    <t xml:space="preserve">=(0,5*0,5)*5</t>
  </si>
  <si>
    <t xml:space="preserve">Betonová skruž DN1000 H=1,0 m</t>
  </si>
  <si>
    <t xml:space="preserve">Betonová skruž DN1000 H=0,5 m</t>
  </si>
  <si>
    <t xml:space="preserve">Betonový poklop DN1000</t>
  </si>
  <si>
    <t xml:space="preserve">Podkldový beton pod betonovou šachtu C12/15 XA2</t>
  </si>
  <si>
    <t xml:space="preserve">=1,4*1,4*0,15</t>
  </si>
  <si>
    <t xml:space="preserve">=0,21+0,21</t>
  </si>
  <si>
    <t xml:space="preserve">Betonová zídka C25/30 - XC4, XF3</t>
  </si>
  <si>
    <t xml:space="preserve">=2,71+2,71</t>
  </si>
  <si>
    <t xml:space="preserve">KARI SÍŤ KD35 5x5/100x100 </t>
  </si>
  <si>
    <t xml:space="preserve">=25,1+25,1/ 0,21+0,21</t>
  </si>
  <si>
    <t xml:space="preserve">50,2/0,42</t>
  </si>
  <si>
    <t xml:space="preserve">m2/t</t>
  </si>
  <si>
    <t xml:space="preserve">Betonová příkopová tvárnice TZZ4 (0,30 m/ks)</t>
  </si>
  <si>
    <t xml:space="preserve">Podkldový beton pod betonovou šachtu C12/15 XF2</t>
  </si>
  <si>
    <t xml:space="preserve">=28*0,09</t>
  </si>
  <si>
    <t xml:space="preserve">Demolice základů po technologickém zařízení</t>
  </si>
  <si>
    <t xml:space="preserve">=2,2m2*4,0</t>
  </si>
  <si>
    <t xml:space="preserve">Drenážní plastová trubka DN150
</t>
  </si>
  <si>
    <t xml:space="preserve">=3,5</t>
  </si>
  <si>
    <t xml:space="preserve">Vyrovnávací vrstva štěrkopísku  tl. 100 mm</t>
  </si>
  <si>
    <t xml:space="preserve">=3,5*0,5</t>
  </si>
  <si>
    <t xml:space="preserve">Sanace stávající příkopové zídky</t>
  </si>
  <si>
    <t xml:space="preserve">=3*28</t>
  </si>
  <si>
    <t xml:space="preserve">Zřízení sanačních žeber š. 2,0 m</t>
  </si>
  <si>
    <t xml:space="preserve">=16+16+32</t>
  </si>
  <si>
    <t xml:space="preserve">Výkop - zřízení sanačních žeber (pro odvoz nakypření +20%)</t>
  </si>
  <si>
    <t xml:space="preserve">=55*2+26*2*2</t>
  </si>
  <si>
    <t xml:space="preserve">Výplň sanačního žebra</t>
  </si>
  <si>
    <t xml:space="preserve">Svahování zářezu v oblsti sesuvu</t>
  </si>
  <si>
    <t xml:space="preserve">=735</t>
  </si>
  <si>
    <t xml:space="preserve">měřeno ve výkresu</t>
  </si>
  <si>
    <t xml:space="preserve">=2,5*100</t>
  </si>
  <si>
    <t xml:space="preserve">Provizorní obetonování vyústění drenáže DN400 C25/30 XC4 XF3</t>
  </si>
  <si>
    <t xml:space="preserve">=(0,5*1,0*0,3)*2</t>
  </si>
  <si>
    <t xml:space="preserve">tab.č.2 - kubatury</t>
  </si>
  <si>
    <t xml:space="preserve">Kubatury SO 02</t>
  </si>
  <si>
    <t xml:space="preserve">Délka úseku</t>
  </si>
  <si>
    <t xml:space="preserve">Výkop třída těžitelnosti I.</t>
  </si>
  <si>
    <t xml:space="preserve">Výkop třída těžitelnosti II.</t>
  </si>
  <si>
    <t xml:space="preserve">Demolice betonové zídky</t>
  </si>
  <si>
    <t xml:space="preserve">Zásyp nepropustným materiálem</t>
  </si>
  <si>
    <t xml:space="preserve">Obetonování kanalizace DN600
C12/15 XA2</t>
  </si>
  <si>
    <r>
      <rPr>
        <b val="true"/>
        <sz val="9"/>
        <rFont val="Times New Roman CE"/>
        <family val="1"/>
        <charset val="238"/>
      </rPr>
      <t xml:space="preserve">Úprava dna kanalizace
m </t>
    </r>
    <r>
      <rPr>
        <b val="true"/>
        <vertAlign val="superscript"/>
        <sz val="9"/>
        <rFont val="Times New Roman CE"/>
        <family val="0"/>
        <charset val="238"/>
      </rPr>
      <t xml:space="preserve">2
</t>
    </r>
  </si>
  <si>
    <r>
      <rPr>
        <b val="true"/>
        <sz val="9"/>
        <rFont val="Times New Roman CE"/>
        <family val="1"/>
        <charset val="238"/>
      </rPr>
      <t xml:space="preserve">Svahování zářezu
m </t>
    </r>
    <r>
      <rPr>
        <b val="true"/>
        <vertAlign val="superscript"/>
        <sz val="9"/>
        <rFont val="Times New Roman CE"/>
        <family val="0"/>
        <charset val="238"/>
      </rPr>
      <t xml:space="preserve">2
</t>
    </r>
  </si>
  <si>
    <t xml:space="preserve">staničení</t>
  </si>
  <si>
    <t xml:space="preserve">PP</t>
  </si>
  <si>
    <t xml:space="preserve">km</t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S 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color rgb="FFFF0000"/>
        <rFont val="Times New Roman CE"/>
        <family val="1"/>
        <charset val="238"/>
      </rPr>
      <t xml:space="preserve">f m</t>
    </r>
    <r>
      <rPr>
        <b val="true"/>
        <vertAlign val="superscript"/>
        <sz val="9"/>
        <color rgb="FFFF0000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3</t>
    </r>
  </si>
  <si>
    <t xml:space="preserve">-</t>
  </si>
  <si>
    <t xml:space="preserve">Celkem</t>
  </si>
  <si>
    <t xml:space="preserve">Koeficient nakypření pro odvoz odpadů:</t>
  </si>
  <si>
    <t xml:space="preserve">Celkem:</t>
  </si>
  <si>
    <t xml:space="preserve">20%</t>
  </si>
  <si>
    <t xml:space="preserve">Tab.č.3 - trativody</t>
  </si>
  <si>
    <t xml:space="preserve">Šachta</t>
  </si>
  <si>
    <t xml:space="preserve">TK 
přilehlé  koleje</t>
  </si>
  <si>
    <t xml:space="preserve"> ----- X -----</t>
  </si>
  <si>
    <t xml:space="preserve"> ----- Y ------</t>
  </si>
  <si>
    <t xml:space="preserve"> ---- Z -----
vtok/výtok</t>
  </si>
  <si>
    <t xml:space="preserve">délka
[m]</t>
  </si>
  <si>
    <t xml:space="preserve">sklon
[‰]</t>
  </si>
  <si>
    <t xml:space="preserve"> --- Z ---  
horní hr. rýhy</t>
  </si>
  <si>
    <t xml:space="preserve">prům. hl. rýhy
[m]</t>
  </si>
  <si>
    <t xml:space="preserve">separační
geptext.
obvod
[m]</t>
  </si>
  <si>
    <r>
      <rPr>
        <b val="true"/>
        <sz val="10"/>
        <rFont val="Times New Roman CE"/>
        <family val="1"/>
        <charset val="238"/>
      </rPr>
      <t xml:space="preserve">separační
geptext.
[m</t>
    </r>
    <r>
      <rPr>
        <b val="true"/>
        <vertAlign val="superscript"/>
        <sz val="10"/>
        <rFont val="Times New Roman CE"/>
        <family val="0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 --- Z --- 
poklopu</t>
  </si>
  <si>
    <t xml:space="preserve">nasouvací trouba
DN 400 
[m]</t>
  </si>
  <si>
    <t xml:space="preserve">počet vstupů šachty
[ks]</t>
  </si>
  <si>
    <t xml:space="preserve">rozdíl poklop/ŠD</t>
  </si>
  <si>
    <t xml:space="preserve">hloubka od úr. terénu</t>
  </si>
  <si>
    <r>
      <rPr>
        <b val="true"/>
        <sz val="10"/>
        <rFont val="Times New Roman CE"/>
        <family val="0"/>
        <charset val="238"/>
      </rPr>
      <t xml:space="preserve">výkop 
[m</t>
    </r>
    <r>
      <rPr>
        <b val="true"/>
        <vertAlign val="superscript"/>
        <sz val="10"/>
        <rFont val="Times New Roman CE"/>
        <family val="0"/>
        <charset val="238"/>
      </rPr>
      <t xml:space="preserve">3</t>
    </r>
    <r>
      <rPr>
        <b val="true"/>
        <sz val="10"/>
        <rFont val="Times New Roman CE"/>
        <family val="0"/>
        <charset val="238"/>
      </rPr>
      <t xml:space="preserve">]</t>
    </r>
  </si>
  <si>
    <r>
      <rPr>
        <b val="true"/>
        <sz val="10"/>
        <rFont val="Times New Roman CE"/>
        <family val="1"/>
        <charset val="238"/>
      </rPr>
      <t xml:space="preserve">objem ŠD
[m</t>
    </r>
    <r>
      <rPr>
        <b val="true"/>
        <vertAlign val="super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</t>
  </si>
  <si>
    <t xml:space="preserve">Š01</t>
  </si>
  <si>
    <t xml:space="preserve">Vrcholová šachta Š01</t>
  </si>
  <si>
    <t xml:space="preserve">Š02</t>
  </si>
  <si>
    <t xml:space="preserve">Kontrolní šachta Š02</t>
  </si>
  <si>
    <t xml:space="preserve">Š03</t>
  </si>
  <si>
    <t xml:space="preserve">Kontrolní šachta Š03</t>
  </si>
  <si>
    <t xml:space="preserve">Š04</t>
  </si>
  <si>
    <t xml:space="preserve">Kontrolní šachta Š04</t>
  </si>
  <si>
    <t xml:space="preserve">Š05</t>
  </si>
  <si>
    <t xml:space="preserve">Koncová šachta Š05</t>
  </si>
  <si>
    <t xml:space="preserve">délka
DN 150
[m]</t>
  </si>
  <si>
    <t xml:space="preserve">počet
poklopů</t>
  </si>
  <si>
    <r>
      <rPr>
        <b val="true"/>
        <sz val="10"/>
        <rFont val="Times New Roman CE"/>
        <family val="1"/>
        <charset val="238"/>
      </rPr>
      <t xml:space="preserve">separační geotext.
[m</t>
    </r>
    <r>
      <rPr>
        <b val="true"/>
        <vertAlign val="superscript"/>
        <sz val="10"/>
        <rFont val="Times New Roman CE"/>
        <family val="0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čet šachet
[ks]</t>
  </si>
  <si>
    <r>
      <rPr>
        <b val="true"/>
        <sz val="10"/>
        <rFont val="Times New Roman CE"/>
        <family val="0"/>
        <charset val="238"/>
      </rPr>
      <t xml:space="preserve">výkop 
tř. těž.I
[m</t>
    </r>
    <r>
      <rPr>
        <b val="true"/>
        <vertAlign val="superscript"/>
        <sz val="10"/>
        <rFont val="Times New Roman CE"/>
        <family val="0"/>
        <charset val="238"/>
      </rPr>
      <t xml:space="preserve">3</t>
    </r>
    <r>
      <rPr>
        <b val="true"/>
        <sz val="10"/>
        <rFont val="Times New Roman CE"/>
        <family val="0"/>
        <charset val="238"/>
      </rPr>
      <t xml:space="preserve">]</t>
    </r>
  </si>
  <si>
    <t xml:space="preserve">∑</t>
  </si>
  <si>
    <t xml:space="preserve">vstup 1 = 1 ks
vstup 2 = 4 k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  <numFmt numFmtId="175" formatCode="0.0"/>
    <numFmt numFmtId="176" formatCode="#,##0.000000"/>
    <numFmt numFmtId="177" formatCode="General"/>
    <numFmt numFmtId="178" formatCode="#,##0.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perscript"/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5"/>
      <name val="Arial Black"/>
      <family val="2"/>
      <charset val="238"/>
    </font>
    <font>
      <b val="true"/>
      <sz val="11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true" diagonalDown="false">
      <left style="thin"/>
      <right/>
      <top style="medium"/>
      <bottom/>
      <diagonal style="hair"/>
    </border>
    <border diagonalUp="true" diagonalDown="false">
      <left style="thin"/>
      <right style="medium"/>
      <top style="medium"/>
      <bottom/>
      <diagonal style="hair"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true" diagonalDown="false">
      <left style="thin"/>
      <right/>
      <top style="thin"/>
      <bottom style="double"/>
      <diagonal style="thin"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true" diagonalDown="false">
      <left/>
      <right style="thin"/>
      <top/>
      <bottom style="thin"/>
      <diagonal style="thin"/>
    </border>
    <border diagonalUp="true" diagonalDown="false">
      <left/>
      <right style="medium"/>
      <top/>
      <bottom style="thin"/>
      <diagonal style="thin"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true" diagonalDown="false">
      <left/>
      <right style="thin"/>
      <top style="thin"/>
      <bottom style="double"/>
      <diagonal style="thin"/>
    </border>
    <border diagonalUp="false" diagonalDown="false">
      <left style="thin"/>
      <right style="thin"/>
      <top/>
      <bottom style="double"/>
      <diagonal/>
    </border>
    <border diagonalUp="true" diagonalDown="false">
      <left/>
      <right style="medium"/>
      <top style="thin"/>
      <bottom style="double"/>
      <diagonal style="thin"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7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3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4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4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6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6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6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7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7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7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7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5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5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5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7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7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7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5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5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kubatury61" xfId="22"/>
    <cellStyle name="normální_kubatury621" xfId="23"/>
    <cellStyle name="normální_kubatury_cerc-seno" xfId="24"/>
    <cellStyle name="normální_POL.XLS" xfId="25"/>
    <cellStyle name="normální_SOxxxxxx" xfId="26"/>
    <cellStyle name="normální_VV_spod_dal" xfId="27"/>
    <cellStyle name="normální_VV_svrs_14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DOKUMENTY/S-Eng/Kacerov/Zastavka%20Ka&#269;erov_DSP/!DO/092013/Zive/E_stavebni/SO01_SO02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8,K11:K93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n">
        <v>1</v>
      </c>
      <c r="C11" s="113" t="s">
        <v>50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17.2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214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s="126" customFormat="true" ht="18" hidden="false" customHeight="true" outlineLevel="0" collapsed="false">
      <c r="A13" s="127" t="s">
        <v>60</v>
      </c>
      <c r="B13" s="128" t="s">
        <v>61</v>
      </c>
      <c r="C13" s="129" t="s">
        <v>62</v>
      </c>
      <c r="D13" s="130" t="s">
        <v>55</v>
      </c>
      <c r="E13" s="131" t="n">
        <v>838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20"/>
      <c r="M13" s="137" t="s">
        <v>56</v>
      </c>
      <c r="N13" s="137" t="s">
        <v>57</v>
      </c>
      <c r="O13" s="138" t="s">
        <v>58</v>
      </c>
      <c r="P13" s="139" t="s">
        <v>63</v>
      </c>
      <c r="Q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</row>
    <row r="14" s="126" customFormat="true" ht="15" hidden="false" customHeight="false" outlineLevel="0" collapsed="false">
      <c r="A14" s="127" t="s">
        <v>64</v>
      </c>
      <c r="B14" s="128" t="s">
        <v>65</v>
      </c>
      <c r="C14" s="129" t="s">
        <v>66</v>
      </c>
      <c r="D14" s="130" t="s">
        <v>55</v>
      </c>
      <c r="E14" s="131" t="n">
        <v>175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20"/>
      <c r="M14" s="137" t="s">
        <v>56</v>
      </c>
      <c r="N14" s="137" t="s">
        <v>57</v>
      </c>
      <c r="O14" s="138" t="s">
        <v>58</v>
      </c>
      <c r="P14" s="139" t="s">
        <v>67</v>
      </c>
      <c r="Q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</row>
    <row r="15" s="126" customFormat="true" ht="18" hidden="false" customHeight="true" outlineLevel="0" collapsed="false">
      <c r="A15" s="127" t="s">
        <v>68</v>
      </c>
      <c r="B15" s="128" t="s">
        <v>69</v>
      </c>
      <c r="C15" s="129" t="s">
        <v>70</v>
      </c>
      <c r="D15" s="130" t="s">
        <v>55</v>
      </c>
      <c r="E15" s="131" t="n">
        <v>69.52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20"/>
      <c r="M15" s="137" t="s">
        <v>56</v>
      </c>
      <c r="N15" s="137" t="s">
        <v>57</v>
      </c>
      <c r="O15" s="138" t="s">
        <v>58</v>
      </c>
      <c r="P15" s="139" t="s">
        <v>71</v>
      </c>
      <c r="Q15" s="124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</row>
    <row r="16" s="126" customFormat="true" ht="22.5" hidden="false" customHeight="false" outlineLevel="0" collapsed="false">
      <c r="A16" s="127" t="s">
        <v>72</v>
      </c>
      <c r="B16" s="128" t="s">
        <v>73</v>
      </c>
      <c r="C16" s="129" t="s">
        <v>74</v>
      </c>
      <c r="D16" s="130" t="s">
        <v>3</v>
      </c>
      <c r="E16" s="131" t="n">
        <v>5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20"/>
      <c r="M16" s="137" t="s">
        <v>56</v>
      </c>
      <c r="N16" s="137" t="s">
        <v>57</v>
      </c>
      <c r="O16" s="138" t="s">
        <v>58</v>
      </c>
      <c r="P16" s="139" t="s">
        <v>75</v>
      </c>
      <c r="Q16" s="124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</row>
    <row r="17" s="126" customFormat="true" ht="22.5" hidden="false" customHeight="false" outlineLevel="0" collapsed="false">
      <c r="A17" s="140" t="s">
        <v>76</v>
      </c>
      <c r="B17" s="141" t="s">
        <v>77</v>
      </c>
      <c r="C17" s="142" t="s">
        <v>78</v>
      </c>
      <c r="D17" s="143" t="s">
        <v>79</v>
      </c>
      <c r="E17" s="144" t="n">
        <v>5.05</v>
      </c>
      <c r="F17" s="132"/>
      <c r="G17" s="133" t="n">
        <f aca="false">(E17*F17)</f>
        <v>0</v>
      </c>
      <c r="H17" s="144"/>
      <c r="I17" s="135" t="n">
        <f aca="false">(E17*H17)</f>
        <v>0</v>
      </c>
      <c r="J17" s="134"/>
      <c r="K17" s="136" t="n">
        <f aca="false">(E17*J17)</f>
        <v>0</v>
      </c>
      <c r="L17" s="120"/>
      <c r="M17" s="137" t="s">
        <v>56</v>
      </c>
      <c r="N17" s="137" t="s">
        <v>57</v>
      </c>
      <c r="O17" s="138" t="s">
        <v>58</v>
      </c>
      <c r="P17" s="139" t="s">
        <v>80</v>
      </c>
      <c r="Q17" s="124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</row>
    <row r="18" s="126" customFormat="true" ht="15" hidden="false" customHeight="false" outlineLevel="0" collapsed="false">
      <c r="A18" s="127" t="s">
        <v>81</v>
      </c>
      <c r="B18" s="128" t="s">
        <v>82</v>
      </c>
      <c r="C18" s="129" t="s">
        <v>83</v>
      </c>
      <c r="D18" s="130" t="s">
        <v>55</v>
      </c>
      <c r="E18" s="131" t="n">
        <v>69.52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20"/>
      <c r="M18" s="137" t="s">
        <v>56</v>
      </c>
      <c r="N18" s="137" t="s">
        <v>57</v>
      </c>
      <c r="O18" s="138" t="s">
        <v>58</v>
      </c>
      <c r="P18" s="139" t="s">
        <v>71</v>
      </c>
      <c r="Q18" s="124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</row>
    <row r="19" s="126" customFormat="true" ht="26.25" hidden="false" customHeight="true" outlineLevel="0" collapsed="false">
      <c r="A19" s="127" t="s">
        <v>84</v>
      </c>
      <c r="B19" s="128" t="s">
        <v>85</v>
      </c>
      <c r="C19" s="129" t="s">
        <v>86</v>
      </c>
      <c r="D19" s="130" t="s">
        <v>55</v>
      </c>
      <c r="E19" s="131" t="n">
        <v>1374.32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20"/>
      <c r="M19" s="137" t="s">
        <v>56</v>
      </c>
      <c r="N19" s="137" t="s">
        <v>57</v>
      </c>
      <c r="O19" s="138" t="s">
        <v>58</v>
      </c>
      <c r="P19" s="139" t="s">
        <v>87</v>
      </c>
      <c r="Q19" s="124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</row>
    <row r="20" s="146" customFormat="true" ht="25.5" hidden="false" customHeight="true" outlineLevel="0" collapsed="false">
      <c r="A20" s="127" t="s">
        <v>88</v>
      </c>
      <c r="B20" s="128" t="s">
        <v>89</v>
      </c>
      <c r="C20" s="129" t="s">
        <v>90</v>
      </c>
      <c r="D20" s="130" t="s">
        <v>55</v>
      </c>
      <c r="E20" s="131" t="n">
        <v>12</v>
      </c>
      <c r="F20" s="132"/>
      <c r="G20" s="133" t="n">
        <f aca="false">(E20*F20)</f>
        <v>0</v>
      </c>
      <c r="H20" s="134"/>
      <c r="I20" s="135" t="n">
        <f aca="false">(E20*H20)</f>
        <v>0</v>
      </c>
      <c r="J20" s="131"/>
      <c r="K20" s="136" t="n">
        <f aca="false">(E20*J20)</f>
        <v>0</v>
      </c>
      <c r="L20" s="145"/>
      <c r="M20" s="137" t="s">
        <v>56</v>
      </c>
      <c r="N20" s="137" t="s">
        <v>91</v>
      </c>
      <c r="O20" s="138" t="s">
        <v>92</v>
      </c>
      <c r="P20" s="139" t="s">
        <v>93</v>
      </c>
      <c r="R20" s="147"/>
      <c r="S20" s="147"/>
    </row>
    <row r="21" s="150" customFormat="true" ht="24.75" hidden="false" customHeight="true" outlineLevel="0" collapsed="false">
      <c r="A21" s="127" t="s">
        <v>94</v>
      </c>
      <c r="B21" s="128" t="s">
        <v>95</v>
      </c>
      <c r="C21" s="129" t="s">
        <v>96</v>
      </c>
      <c r="D21" s="130" t="s">
        <v>55</v>
      </c>
      <c r="E21" s="131" t="n">
        <v>1374.32</v>
      </c>
      <c r="F21" s="132"/>
      <c r="G21" s="133" t="n">
        <f aca="false">(E21*F21)</f>
        <v>0</v>
      </c>
      <c r="H21" s="134"/>
      <c r="I21" s="135" t="n">
        <f aca="false">(E21*H21)</f>
        <v>0</v>
      </c>
      <c r="J21" s="131"/>
      <c r="K21" s="136" t="n">
        <f aca="false">(E21*J21)</f>
        <v>0</v>
      </c>
      <c r="L21" s="145"/>
      <c r="M21" s="137" t="s">
        <v>56</v>
      </c>
      <c r="N21" s="137" t="s">
        <v>57</v>
      </c>
      <c r="O21" s="138" t="s">
        <v>58</v>
      </c>
      <c r="P21" s="139" t="s">
        <v>97</v>
      </c>
      <c r="Q21" s="146"/>
      <c r="R21" s="148"/>
      <c r="S21" s="149"/>
    </row>
    <row r="22" s="150" customFormat="true" ht="24" hidden="false" customHeight="true" outlineLevel="0" collapsed="false">
      <c r="A22" s="127" t="s">
        <v>98</v>
      </c>
      <c r="B22" s="128" t="s">
        <v>99</v>
      </c>
      <c r="C22" s="129" t="s">
        <v>96</v>
      </c>
      <c r="D22" s="130" t="s">
        <v>55</v>
      </c>
      <c r="E22" s="131" t="n">
        <v>12</v>
      </c>
      <c r="F22" s="132"/>
      <c r="G22" s="133" t="n">
        <f aca="false">(E22*F22)</f>
        <v>0</v>
      </c>
      <c r="H22" s="134"/>
      <c r="I22" s="135" t="n">
        <f aca="false">(E22*H22)</f>
        <v>0</v>
      </c>
      <c r="J22" s="131"/>
      <c r="K22" s="136" t="n">
        <f aca="false">(E22*J22)</f>
        <v>0</v>
      </c>
      <c r="L22" s="145"/>
      <c r="M22" s="137" t="s">
        <v>56</v>
      </c>
      <c r="N22" s="137" t="s">
        <v>91</v>
      </c>
      <c r="O22" s="138" t="s">
        <v>92</v>
      </c>
      <c r="P22" s="139" t="s">
        <v>100</v>
      </c>
      <c r="Q22" s="146"/>
      <c r="R22" s="148"/>
      <c r="S22" s="149"/>
    </row>
    <row r="23" s="150" customFormat="true" ht="23.25" hidden="false" customHeight="true" outlineLevel="0" collapsed="false">
      <c r="A23" s="127" t="s">
        <v>101</v>
      </c>
      <c r="B23" s="128" t="s">
        <v>102</v>
      </c>
      <c r="C23" s="129" t="s">
        <v>103</v>
      </c>
      <c r="D23" s="130" t="s">
        <v>55</v>
      </c>
      <c r="E23" s="131" t="n">
        <v>1374.32</v>
      </c>
      <c r="F23" s="132"/>
      <c r="G23" s="133" t="n">
        <f aca="false">(E23*F23)</f>
        <v>0</v>
      </c>
      <c r="H23" s="134"/>
      <c r="I23" s="135" t="n">
        <f aca="false">(E23*H23)</f>
        <v>0</v>
      </c>
      <c r="J23" s="131"/>
      <c r="K23" s="136" t="n">
        <f aca="false">(E23*J23)</f>
        <v>0</v>
      </c>
      <c r="L23" s="145"/>
      <c r="M23" s="137" t="s">
        <v>56</v>
      </c>
      <c r="N23" s="137" t="s">
        <v>57</v>
      </c>
      <c r="O23" s="138" t="s">
        <v>58</v>
      </c>
      <c r="P23" s="139" t="s">
        <v>104</v>
      </c>
      <c r="Q23" s="146"/>
      <c r="R23" s="148"/>
      <c r="S23" s="149"/>
    </row>
    <row r="24" s="150" customFormat="true" ht="24.75" hidden="false" customHeight="true" outlineLevel="0" collapsed="false">
      <c r="A24" s="127" t="s">
        <v>105</v>
      </c>
      <c r="B24" s="128" t="s">
        <v>106</v>
      </c>
      <c r="C24" s="129" t="s">
        <v>103</v>
      </c>
      <c r="D24" s="130" t="s">
        <v>55</v>
      </c>
      <c r="E24" s="131" t="n">
        <v>12</v>
      </c>
      <c r="F24" s="132"/>
      <c r="G24" s="133" t="n">
        <f aca="false">(E24*F24)</f>
        <v>0</v>
      </c>
      <c r="H24" s="134"/>
      <c r="I24" s="135" t="n">
        <f aca="false">(E24*H24)</f>
        <v>0</v>
      </c>
      <c r="J24" s="131"/>
      <c r="K24" s="136" t="n">
        <f aca="false">(E24*J24)</f>
        <v>0</v>
      </c>
      <c r="L24" s="145"/>
      <c r="M24" s="137" t="s">
        <v>56</v>
      </c>
      <c r="N24" s="137" t="s">
        <v>91</v>
      </c>
      <c r="O24" s="138" t="s">
        <v>92</v>
      </c>
      <c r="P24" s="139" t="s">
        <v>93</v>
      </c>
      <c r="Q24" s="146"/>
      <c r="R24" s="148"/>
      <c r="S24" s="149"/>
    </row>
    <row r="25" s="150" customFormat="true" ht="12.95" hidden="false" customHeight="true" outlineLevel="0" collapsed="false">
      <c r="A25" s="127" t="s">
        <v>107</v>
      </c>
      <c r="B25" s="128" t="s">
        <v>108</v>
      </c>
      <c r="C25" s="129" t="s">
        <v>109</v>
      </c>
      <c r="D25" s="130" t="s">
        <v>55</v>
      </c>
      <c r="E25" s="131" t="n">
        <v>47</v>
      </c>
      <c r="F25" s="132"/>
      <c r="G25" s="133" t="n">
        <f aca="false">(E25*F25)</f>
        <v>0</v>
      </c>
      <c r="H25" s="134"/>
      <c r="I25" s="135" t="n">
        <f aca="false">(E25*H25)</f>
        <v>0</v>
      </c>
      <c r="J25" s="131"/>
      <c r="K25" s="136" t="n">
        <f aca="false">(E25*J25)</f>
        <v>0</v>
      </c>
      <c r="L25" s="145"/>
      <c r="M25" s="137" t="s">
        <v>56</v>
      </c>
      <c r="N25" s="137" t="s">
        <v>57</v>
      </c>
      <c r="O25" s="138" t="s">
        <v>58</v>
      </c>
      <c r="P25" s="139" t="s">
        <v>110</v>
      </c>
      <c r="Q25" s="146"/>
      <c r="R25" s="148"/>
      <c r="S25" s="149"/>
    </row>
    <row r="26" s="150" customFormat="true" ht="21" hidden="false" customHeight="true" outlineLevel="0" collapsed="false">
      <c r="A26" s="140" t="s">
        <v>111</v>
      </c>
      <c r="B26" s="141" t="s">
        <v>112</v>
      </c>
      <c r="C26" s="142" t="s">
        <v>113</v>
      </c>
      <c r="D26" s="143" t="s">
        <v>114</v>
      </c>
      <c r="E26" s="144" t="n">
        <v>96.543</v>
      </c>
      <c r="F26" s="132"/>
      <c r="G26" s="133" t="n">
        <f aca="false">(E26*F26)</f>
        <v>0</v>
      </c>
      <c r="H26" s="144"/>
      <c r="I26" s="135" t="n">
        <f aca="false">(E26*H26)</f>
        <v>0</v>
      </c>
      <c r="J26" s="134"/>
      <c r="K26" s="136" t="n">
        <f aca="false">(E26*J26)</f>
        <v>0</v>
      </c>
      <c r="L26" s="145"/>
      <c r="M26" s="137" t="s">
        <v>56</v>
      </c>
      <c r="N26" s="137" t="s">
        <v>57</v>
      </c>
      <c r="O26" s="138" t="s">
        <v>58</v>
      </c>
      <c r="P26" s="139" t="s">
        <v>115</v>
      </c>
      <c r="Q26" s="146"/>
      <c r="R26" s="148"/>
      <c r="S26" s="149"/>
    </row>
    <row r="27" s="150" customFormat="true" ht="24" hidden="false" customHeight="true" outlineLevel="0" collapsed="false">
      <c r="A27" s="127" t="s">
        <v>116</v>
      </c>
      <c r="B27" s="128" t="s">
        <v>117</v>
      </c>
      <c r="C27" s="129" t="s">
        <v>118</v>
      </c>
      <c r="D27" s="130" t="s">
        <v>55</v>
      </c>
      <c r="E27" s="131" t="n">
        <v>316.79</v>
      </c>
      <c r="F27" s="132"/>
      <c r="G27" s="133" t="n">
        <f aca="false">(E27*F27)</f>
        <v>0</v>
      </c>
      <c r="H27" s="134"/>
      <c r="I27" s="135" t="n">
        <f aca="false">(E27*H27)</f>
        <v>0</v>
      </c>
      <c r="J27" s="131"/>
      <c r="K27" s="136" t="n">
        <f aca="false">(E27*J27)</f>
        <v>0</v>
      </c>
      <c r="L27" s="145"/>
      <c r="M27" s="137" t="s">
        <v>56</v>
      </c>
      <c r="N27" s="137" t="s">
        <v>57</v>
      </c>
      <c r="O27" s="138" t="s">
        <v>58</v>
      </c>
      <c r="P27" s="139" t="s">
        <v>119</v>
      </c>
      <c r="Q27" s="146"/>
      <c r="R27" s="148"/>
      <c r="S27" s="149"/>
    </row>
    <row r="28" customFormat="false" ht="22.5" hidden="false" customHeight="false" outlineLevel="0" collapsed="false">
      <c r="A28" s="140" t="s">
        <v>120</v>
      </c>
      <c r="B28" s="141" t="s">
        <v>112</v>
      </c>
      <c r="C28" s="142" t="s">
        <v>113</v>
      </c>
      <c r="D28" s="143" t="s">
        <v>114</v>
      </c>
      <c r="E28" s="144" t="n">
        <v>650.718</v>
      </c>
      <c r="F28" s="132"/>
      <c r="G28" s="133" t="n">
        <f aca="false">(E28*F28)</f>
        <v>0</v>
      </c>
      <c r="H28" s="144"/>
      <c r="I28" s="135" t="n">
        <f aca="false">(E28*H28)</f>
        <v>0</v>
      </c>
      <c r="J28" s="134"/>
      <c r="K28" s="136" t="n">
        <f aca="false">(E28*J28)</f>
        <v>0</v>
      </c>
      <c r="L28" s="145"/>
      <c r="M28" s="137" t="s">
        <v>56</v>
      </c>
      <c r="N28" s="137" t="s">
        <v>57</v>
      </c>
      <c r="O28" s="138" t="s">
        <v>58</v>
      </c>
      <c r="P28" s="139" t="s">
        <v>121</v>
      </c>
      <c r="Q28" s="146"/>
      <c r="R28" s="111"/>
      <c r="S28" s="40"/>
    </row>
    <row r="29" customFormat="false" ht="12.75" hidden="false" customHeight="false" outlineLevel="0" collapsed="false">
      <c r="A29" s="127" t="s">
        <v>122</v>
      </c>
      <c r="B29" s="128" t="s">
        <v>123</v>
      </c>
      <c r="C29" s="129" t="s">
        <v>124</v>
      </c>
      <c r="D29" s="130" t="s">
        <v>125</v>
      </c>
      <c r="E29" s="131" t="n">
        <v>836</v>
      </c>
      <c r="F29" s="132"/>
      <c r="G29" s="133" t="n">
        <f aca="false">(E29*F29)</f>
        <v>0</v>
      </c>
      <c r="H29" s="134"/>
      <c r="I29" s="135" t="n">
        <f aca="false">(E29*H29)</f>
        <v>0</v>
      </c>
      <c r="J29" s="131"/>
      <c r="K29" s="136" t="n">
        <f aca="false">(E29*J29)</f>
        <v>0</v>
      </c>
      <c r="L29" s="145"/>
      <c r="M29" s="137" t="s">
        <v>56</v>
      </c>
      <c r="N29" s="137" t="s">
        <v>57</v>
      </c>
      <c r="O29" s="138" t="s">
        <v>58</v>
      </c>
      <c r="P29" s="139" t="s">
        <v>126</v>
      </c>
      <c r="Q29" s="146"/>
      <c r="R29" s="111"/>
      <c r="S29" s="40"/>
    </row>
    <row r="30" customFormat="false" ht="12.75" hidden="false" customHeight="false" outlineLevel="0" collapsed="false">
      <c r="A30" s="151"/>
      <c r="B30" s="152" t="s">
        <v>127</v>
      </c>
      <c r="C30" s="152" t="s">
        <v>50</v>
      </c>
      <c r="D30" s="153"/>
      <c r="E30" s="154"/>
      <c r="F30" s="155"/>
      <c r="G30" s="156" t="n">
        <f aca="false">SUM(G12:G29)</f>
        <v>0</v>
      </c>
      <c r="H30" s="153"/>
      <c r="I30" s="153" t="n">
        <f aca="false">SUM(I12:I29)</f>
        <v>0</v>
      </c>
      <c r="J30" s="154"/>
      <c r="K30" s="157" t="n">
        <f aca="false">SUM(K12:K29)</f>
        <v>0</v>
      </c>
      <c r="L30" s="145"/>
      <c r="M30" s="158"/>
      <c r="N30" s="159"/>
      <c r="O30" s="160"/>
      <c r="P30" s="161"/>
      <c r="Q30" s="146"/>
      <c r="R30" s="111"/>
      <c r="S30" s="40"/>
    </row>
    <row r="31" customFormat="false" ht="15" hidden="false" customHeight="false" outlineLevel="0" collapsed="false">
      <c r="A31" s="112" t="s">
        <v>49</v>
      </c>
      <c r="B31" s="113" t="n">
        <v>2</v>
      </c>
      <c r="C31" s="113" t="s">
        <v>128</v>
      </c>
      <c r="D31" s="114"/>
      <c r="E31" s="115"/>
      <c r="F31" s="116"/>
      <c r="G31" s="117"/>
      <c r="H31" s="114"/>
      <c r="I31" s="118"/>
      <c r="J31" s="115"/>
      <c r="K31" s="119"/>
      <c r="L31" s="145"/>
      <c r="M31" s="121" t="s">
        <v>51</v>
      </c>
      <c r="N31" s="121"/>
      <c r="O31" s="122"/>
      <c r="P31" s="123"/>
      <c r="Q31" s="146"/>
      <c r="R31" s="111"/>
      <c r="S31" s="40"/>
    </row>
    <row r="32" customFormat="false" ht="22.5" hidden="false" customHeight="false" outlineLevel="0" collapsed="false">
      <c r="A32" s="127" t="s">
        <v>129</v>
      </c>
      <c r="B32" s="128" t="s">
        <v>130</v>
      </c>
      <c r="C32" s="129" t="s">
        <v>131</v>
      </c>
      <c r="D32" s="130" t="s">
        <v>55</v>
      </c>
      <c r="E32" s="131" t="n">
        <v>214</v>
      </c>
      <c r="F32" s="132"/>
      <c r="G32" s="133" t="n">
        <f aca="false">(E32*F32)</f>
        <v>0</v>
      </c>
      <c r="H32" s="134"/>
      <c r="I32" s="135" t="n">
        <f aca="false">(E32*H32)</f>
        <v>0</v>
      </c>
      <c r="J32" s="131"/>
      <c r="K32" s="136" t="n">
        <f aca="false">(E32*J32)</f>
        <v>0</v>
      </c>
      <c r="L32" s="145"/>
      <c r="M32" s="137" t="s">
        <v>56</v>
      </c>
      <c r="N32" s="137" t="s">
        <v>57</v>
      </c>
      <c r="O32" s="138" t="s">
        <v>58</v>
      </c>
      <c r="P32" s="139" t="s">
        <v>132</v>
      </c>
      <c r="Q32" s="146"/>
      <c r="R32" s="111"/>
      <c r="S32" s="40"/>
    </row>
    <row r="33" customFormat="false" ht="12.75" hidden="false" customHeight="false" outlineLevel="0" collapsed="false">
      <c r="A33" s="127" t="s">
        <v>133</v>
      </c>
      <c r="B33" s="128" t="s">
        <v>134</v>
      </c>
      <c r="C33" s="129" t="s">
        <v>135</v>
      </c>
      <c r="D33" s="130" t="s">
        <v>3</v>
      </c>
      <c r="E33" s="131" t="n">
        <v>100</v>
      </c>
      <c r="F33" s="132"/>
      <c r="G33" s="133" t="n">
        <f aca="false">(E33*F33)</f>
        <v>0</v>
      </c>
      <c r="H33" s="134"/>
      <c r="I33" s="135" t="n">
        <f aca="false">(E33*H33)</f>
        <v>0</v>
      </c>
      <c r="J33" s="131"/>
      <c r="K33" s="136" t="n">
        <f aca="false">(E33*J33)</f>
        <v>0</v>
      </c>
      <c r="L33" s="145"/>
      <c r="M33" s="137" t="s">
        <v>56</v>
      </c>
      <c r="N33" s="137" t="s">
        <v>91</v>
      </c>
      <c r="O33" s="138" t="s">
        <v>92</v>
      </c>
      <c r="P33" s="139" t="s">
        <v>136</v>
      </c>
      <c r="Q33" s="146"/>
      <c r="R33" s="111"/>
      <c r="S33" s="40"/>
    </row>
    <row r="34" customFormat="false" ht="12.75" hidden="false" customHeight="false" outlineLevel="0" collapsed="false">
      <c r="A34" s="127" t="s">
        <v>137</v>
      </c>
      <c r="B34" s="128" t="s">
        <v>138</v>
      </c>
      <c r="C34" s="129" t="s">
        <v>139</v>
      </c>
      <c r="D34" s="130" t="s">
        <v>3</v>
      </c>
      <c r="E34" s="131" t="n">
        <v>158</v>
      </c>
      <c r="F34" s="132"/>
      <c r="G34" s="133" t="n">
        <f aca="false">(E34*F34)</f>
        <v>0</v>
      </c>
      <c r="H34" s="134"/>
      <c r="I34" s="135" t="n">
        <f aca="false">(E34*H34)</f>
        <v>0</v>
      </c>
      <c r="J34" s="131"/>
      <c r="K34" s="136" t="n">
        <f aca="false">(E34*J34)</f>
        <v>0</v>
      </c>
      <c r="L34" s="145"/>
      <c r="M34" s="137" t="s">
        <v>56</v>
      </c>
      <c r="N34" s="137" t="s">
        <v>57</v>
      </c>
      <c r="O34" s="138" t="s">
        <v>58</v>
      </c>
      <c r="P34" s="139" t="s">
        <v>140</v>
      </c>
      <c r="Q34" s="146"/>
      <c r="R34" s="111"/>
      <c r="S34" s="40"/>
    </row>
    <row r="35" customFormat="false" ht="22.5" hidden="false" customHeight="false" outlineLevel="0" collapsed="false">
      <c r="A35" s="127" t="s">
        <v>141</v>
      </c>
      <c r="B35" s="128" t="s">
        <v>142</v>
      </c>
      <c r="C35" s="129" t="s">
        <v>143</v>
      </c>
      <c r="D35" s="130" t="s">
        <v>125</v>
      </c>
      <c r="E35" s="131" t="n">
        <v>525.27</v>
      </c>
      <c r="F35" s="132"/>
      <c r="G35" s="133" t="n">
        <f aca="false">(E35*F35)</f>
        <v>0</v>
      </c>
      <c r="H35" s="134"/>
      <c r="I35" s="135" t="n">
        <f aca="false">(E35*H35)</f>
        <v>0</v>
      </c>
      <c r="J35" s="131"/>
      <c r="K35" s="136" t="n">
        <f aca="false">(E35*J35)</f>
        <v>0</v>
      </c>
      <c r="L35" s="145"/>
      <c r="M35" s="137" t="s">
        <v>56</v>
      </c>
      <c r="N35" s="137" t="s">
        <v>57</v>
      </c>
      <c r="O35" s="138" t="s">
        <v>58</v>
      </c>
      <c r="P35" s="139" t="s">
        <v>144</v>
      </c>
      <c r="Q35" s="146"/>
      <c r="R35" s="111"/>
      <c r="S35" s="40"/>
    </row>
    <row r="36" customFormat="false" ht="22.5" hidden="false" customHeight="false" outlineLevel="0" collapsed="false">
      <c r="A36" s="140" t="s">
        <v>145</v>
      </c>
      <c r="B36" s="141" t="s">
        <v>146</v>
      </c>
      <c r="C36" s="142" t="s">
        <v>147</v>
      </c>
      <c r="D36" s="143" t="s">
        <v>125</v>
      </c>
      <c r="E36" s="144" t="n">
        <v>604.061</v>
      </c>
      <c r="F36" s="132"/>
      <c r="G36" s="133" t="n">
        <f aca="false">(E36*F36)</f>
        <v>0</v>
      </c>
      <c r="H36" s="134"/>
      <c r="I36" s="135" t="n">
        <f aca="false">(E36*H36)</f>
        <v>0</v>
      </c>
      <c r="J36" s="134"/>
      <c r="K36" s="136" t="n">
        <f aca="false">(E36*J36)</f>
        <v>0</v>
      </c>
      <c r="L36" s="145"/>
      <c r="M36" s="137" t="s">
        <v>56</v>
      </c>
      <c r="N36" s="137" t="s">
        <v>57</v>
      </c>
      <c r="O36" s="138" t="s">
        <v>58</v>
      </c>
      <c r="P36" s="139" t="s">
        <v>148</v>
      </c>
      <c r="Q36" s="146"/>
      <c r="R36" s="111"/>
      <c r="S36" s="40"/>
    </row>
    <row r="37" customFormat="false" ht="12.75" hidden="false" customHeight="false" outlineLevel="0" collapsed="false">
      <c r="A37" s="162"/>
      <c r="B37" s="163"/>
      <c r="C37" s="164" t="s">
        <v>149</v>
      </c>
      <c r="D37" s="165"/>
      <c r="E37" s="165"/>
      <c r="F37" s="132"/>
      <c r="G37" s="133" t="n">
        <f aca="false">(E37*F37)</f>
        <v>0</v>
      </c>
      <c r="H37" s="134"/>
      <c r="I37" s="135" t="n">
        <f aca="false">(E37*H37)</f>
        <v>0</v>
      </c>
      <c r="J37" s="165"/>
      <c r="K37" s="136" t="n">
        <f aca="false">(E37*J37)</f>
        <v>0</v>
      </c>
      <c r="L37" s="145"/>
      <c r="M37" s="158"/>
      <c r="N37" s="159"/>
      <c r="O37" s="160"/>
      <c r="P37" s="161"/>
      <c r="Q37" s="146"/>
      <c r="R37" s="111"/>
      <c r="S37" s="40"/>
    </row>
    <row r="38" customFormat="false" ht="12.75" hidden="false" customHeight="false" outlineLevel="0" collapsed="false">
      <c r="A38" s="127" t="s">
        <v>150</v>
      </c>
      <c r="B38" s="128" t="s">
        <v>151</v>
      </c>
      <c r="C38" s="129" t="s">
        <v>152</v>
      </c>
      <c r="D38" s="130" t="s">
        <v>55</v>
      </c>
      <c r="E38" s="131" t="n">
        <v>3.23</v>
      </c>
      <c r="F38" s="132"/>
      <c r="G38" s="133" t="n">
        <f aca="false">(E38*F38)</f>
        <v>0</v>
      </c>
      <c r="H38" s="134"/>
      <c r="I38" s="135" t="n">
        <f aca="false">(E38*H38)</f>
        <v>0</v>
      </c>
      <c r="J38" s="131"/>
      <c r="K38" s="136" t="n">
        <f aca="false">(E38*J38)</f>
        <v>0</v>
      </c>
      <c r="L38" s="145"/>
      <c r="M38" s="137" t="s">
        <v>56</v>
      </c>
      <c r="N38" s="137" t="s">
        <v>91</v>
      </c>
      <c r="O38" s="138" t="s">
        <v>92</v>
      </c>
      <c r="P38" s="139" t="s">
        <v>153</v>
      </c>
      <c r="Q38" s="146"/>
      <c r="R38" s="111"/>
      <c r="S38" s="40"/>
    </row>
    <row r="39" customFormat="false" ht="12.75" hidden="false" customHeight="false" outlineLevel="0" collapsed="false">
      <c r="A39" s="151"/>
      <c r="B39" s="152" t="s">
        <v>154</v>
      </c>
      <c r="C39" s="152" t="s">
        <v>128</v>
      </c>
      <c r="D39" s="153"/>
      <c r="E39" s="154"/>
      <c r="F39" s="155"/>
      <c r="G39" s="156" t="n">
        <f aca="false">SUM(G32:G38)</f>
        <v>0</v>
      </c>
      <c r="H39" s="153"/>
      <c r="I39" s="153" t="n">
        <f aca="false">SUM(I32:I38)</f>
        <v>0</v>
      </c>
      <c r="J39" s="154"/>
      <c r="K39" s="157" t="n">
        <f aca="false">SUM(K32:K38)</f>
        <v>0</v>
      </c>
      <c r="L39" s="145"/>
      <c r="M39" s="158"/>
      <c r="N39" s="159"/>
      <c r="O39" s="160"/>
      <c r="P39" s="161"/>
      <c r="Q39" s="146"/>
      <c r="R39" s="111"/>
      <c r="S39" s="40"/>
    </row>
    <row r="40" customFormat="false" ht="15" hidden="false" customHeight="false" outlineLevel="0" collapsed="false">
      <c r="A40" s="112" t="s">
        <v>49</v>
      </c>
      <c r="B40" s="113" t="n">
        <v>3</v>
      </c>
      <c r="C40" s="113" t="s">
        <v>155</v>
      </c>
      <c r="D40" s="114"/>
      <c r="E40" s="115"/>
      <c r="F40" s="116"/>
      <c r="G40" s="117"/>
      <c r="H40" s="114"/>
      <c r="I40" s="118"/>
      <c r="J40" s="115"/>
      <c r="K40" s="119"/>
      <c r="L40" s="145"/>
      <c r="M40" s="121" t="s">
        <v>51</v>
      </c>
      <c r="N40" s="121"/>
      <c r="O40" s="122"/>
      <c r="P40" s="123"/>
      <c r="Q40" s="146"/>
      <c r="R40" s="111"/>
      <c r="S40" s="40"/>
    </row>
    <row r="41" customFormat="false" ht="12.75" hidden="false" customHeight="false" outlineLevel="0" collapsed="false">
      <c r="A41" s="127" t="s">
        <v>156</v>
      </c>
      <c r="B41" s="128" t="s">
        <v>157</v>
      </c>
      <c r="C41" s="129" t="s">
        <v>158</v>
      </c>
      <c r="D41" s="130" t="s">
        <v>114</v>
      </c>
      <c r="E41" s="131" t="n">
        <v>0.42</v>
      </c>
      <c r="F41" s="132"/>
      <c r="G41" s="133" t="n">
        <f aca="false">(E41*F41)</f>
        <v>0</v>
      </c>
      <c r="H41" s="134"/>
      <c r="I41" s="135" t="n">
        <f aca="false">(E41*H41)</f>
        <v>0</v>
      </c>
      <c r="J41" s="131"/>
      <c r="K41" s="136" t="n">
        <f aca="false">(E41*J41)</f>
        <v>0</v>
      </c>
      <c r="L41" s="145"/>
      <c r="M41" s="137" t="s">
        <v>56</v>
      </c>
      <c r="N41" s="137" t="s">
        <v>57</v>
      </c>
      <c r="O41" s="138" t="s">
        <v>58</v>
      </c>
      <c r="P41" s="139" t="s">
        <v>159</v>
      </c>
      <c r="Q41" s="146"/>
      <c r="R41" s="111"/>
      <c r="S41" s="40"/>
    </row>
    <row r="42" customFormat="false" ht="12.75" hidden="false" customHeight="false" outlineLevel="0" collapsed="false">
      <c r="A42" s="127" t="s">
        <v>160</v>
      </c>
      <c r="B42" s="128" t="s">
        <v>161</v>
      </c>
      <c r="C42" s="129" t="s">
        <v>162</v>
      </c>
      <c r="D42" s="130" t="s">
        <v>55</v>
      </c>
      <c r="E42" s="131" t="n">
        <v>5.72</v>
      </c>
      <c r="F42" s="132"/>
      <c r="G42" s="133" t="n">
        <f aca="false">(E42*F42)</f>
        <v>0</v>
      </c>
      <c r="H42" s="134"/>
      <c r="I42" s="135" t="n">
        <f aca="false">(E42*H42)</f>
        <v>0</v>
      </c>
      <c r="J42" s="131"/>
      <c r="K42" s="136" t="n">
        <f aca="false">(E42*J42)</f>
        <v>0</v>
      </c>
      <c r="L42" s="145"/>
      <c r="M42" s="137" t="s">
        <v>56</v>
      </c>
      <c r="N42" s="137" t="s">
        <v>91</v>
      </c>
      <c r="O42" s="138" t="s">
        <v>163</v>
      </c>
      <c r="P42" s="139" t="s">
        <v>164</v>
      </c>
      <c r="Q42" s="146"/>
      <c r="R42" s="111"/>
      <c r="S42" s="40"/>
    </row>
    <row r="43" customFormat="false" ht="12.75" hidden="false" customHeight="false" outlineLevel="0" collapsed="false">
      <c r="A43" s="162"/>
      <c r="B43" s="163"/>
      <c r="C43" s="164" t="s">
        <v>165</v>
      </c>
      <c r="D43" s="165"/>
      <c r="E43" s="165"/>
      <c r="F43" s="132"/>
      <c r="G43" s="133" t="n">
        <f aca="false">(E43*F43)</f>
        <v>0</v>
      </c>
      <c r="H43" s="134"/>
      <c r="I43" s="135" t="n">
        <f aca="false">(E43*H43)</f>
        <v>0</v>
      </c>
      <c r="J43" s="165"/>
      <c r="K43" s="136" t="n">
        <f aca="false">(E43*J43)</f>
        <v>0</v>
      </c>
      <c r="L43" s="145"/>
      <c r="M43" s="158"/>
      <c r="N43" s="159"/>
      <c r="O43" s="160"/>
      <c r="P43" s="161"/>
      <c r="Q43" s="146"/>
      <c r="R43" s="111"/>
      <c r="S43" s="40"/>
    </row>
    <row r="44" customFormat="false" ht="12.75" hidden="false" customHeight="false" outlineLevel="0" collapsed="false">
      <c r="A44" s="127" t="s">
        <v>166</v>
      </c>
      <c r="B44" s="128" t="s">
        <v>167</v>
      </c>
      <c r="C44" s="129" t="s">
        <v>168</v>
      </c>
      <c r="D44" s="130" t="s">
        <v>125</v>
      </c>
      <c r="E44" s="131" t="n">
        <v>264</v>
      </c>
      <c r="F44" s="132"/>
      <c r="G44" s="133" t="n">
        <f aca="false">(E44*F44)</f>
        <v>0</v>
      </c>
      <c r="H44" s="134"/>
      <c r="I44" s="135" t="n">
        <f aca="false">(E44*H44)</f>
        <v>0</v>
      </c>
      <c r="J44" s="131"/>
      <c r="K44" s="136" t="n">
        <f aca="false">(E44*J44)</f>
        <v>0</v>
      </c>
      <c r="L44" s="145"/>
      <c r="M44" s="137" t="s">
        <v>56</v>
      </c>
      <c r="N44" s="137" t="s">
        <v>57</v>
      </c>
      <c r="O44" s="138" t="s">
        <v>58</v>
      </c>
      <c r="P44" s="139" t="s">
        <v>169</v>
      </c>
      <c r="Q44" s="146"/>
      <c r="R44" s="111"/>
      <c r="S44" s="40"/>
    </row>
    <row r="45" customFormat="false" ht="12.75" hidden="false" customHeight="false" outlineLevel="0" collapsed="false">
      <c r="A45" s="151"/>
      <c r="B45" s="152" t="s">
        <v>170</v>
      </c>
      <c r="C45" s="152" t="s">
        <v>155</v>
      </c>
      <c r="D45" s="153"/>
      <c r="E45" s="154"/>
      <c r="F45" s="155"/>
      <c r="G45" s="156" t="n">
        <f aca="false">SUM(G41:G44)</f>
        <v>0</v>
      </c>
      <c r="H45" s="153"/>
      <c r="I45" s="153" t="n">
        <f aca="false">SUM(I41:I44)</f>
        <v>0</v>
      </c>
      <c r="J45" s="154"/>
      <c r="K45" s="157" t="n">
        <f aca="false">SUM(K41:K44)</f>
        <v>0</v>
      </c>
      <c r="L45" s="145"/>
      <c r="M45" s="158"/>
      <c r="N45" s="159"/>
      <c r="O45" s="160"/>
      <c r="P45" s="161"/>
      <c r="Q45" s="146"/>
      <c r="R45" s="111"/>
      <c r="S45" s="40"/>
    </row>
    <row r="46" customFormat="false" ht="15" hidden="false" customHeight="false" outlineLevel="0" collapsed="false">
      <c r="A46" s="112" t="s">
        <v>49</v>
      </c>
      <c r="B46" s="113" t="n">
        <v>5</v>
      </c>
      <c r="C46" s="113" t="s">
        <v>171</v>
      </c>
      <c r="D46" s="114"/>
      <c r="E46" s="115"/>
      <c r="F46" s="116"/>
      <c r="G46" s="117"/>
      <c r="H46" s="114"/>
      <c r="I46" s="118"/>
      <c r="J46" s="115"/>
      <c r="K46" s="119"/>
      <c r="L46" s="145"/>
      <c r="M46" s="121" t="s">
        <v>51</v>
      </c>
      <c r="N46" s="121"/>
      <c r="O46" s="122"/>
      <c r="P46" s="123"/>
      <c r="Q46" s="146"/>
      <c r="R46" s="111"/>
      <c r="S46" s="40"/>
    </row>
    <row r="47" customFormat="false" ht="12.75" hidden="false" customHeight="false" outlineLevel="0" collapsed="false">
      <c r="A47" s="127" t="s">
        <v>172</v>
      </c>
      <c r="B47" s="128" t="s">
        <v>173</v>
      </c>
      <c r="C47" s="129" t="s">
        <v>174</v>
      </c>
      <c r="D47" s="130" t="s">
        <v>125</v>
      </c>
      <c r="E47" s="131" t="n">
        <v>10.03</v>
      </c>
      <c r="F47" s="166"/>
      <c r="G47" s="133" t="n">
        <f aca="false">(E47*F47)</f>
        <v>0</v>
      </c>
      <c r="H47" s="134"/>
      <c r="I47" s="135" t="n">
        <f aca="false">(E47*H47)</f>
        <v>0</v>
      </c>
      <c r="J47" s="131"/>
      <c r="K47" s="136" t="n">
        <f aca="false">(E47*J47)</f>
        <v>0</v>
      </c>
      <c r="L47" s="145"/>
      <c r="M47" s="137" t="s">
        <v>56</v>
      </c>
      <c r="N47" s="137" t="s">
        <v>57</v>
      </c>
      <c r="O47" s="138" t="s">
        <v>58</v>
      </c>
      <c r="P47" s="139" t="s">
        <v>175</v>
      </c>
      <c r="Q47" s="146"/>
      <c r="R47" s="111"/>
      <c r="S47" s="40"/>
    </row>
    <row r="48" customFormat="false" ht="12.75" hidden="false" customHeight="false" outlineLevel="0" collapsed="false">
      <c r="A48" s="151"/>
      <c r="B48" s="152" t="s">
        <v>176</v>
      </c>
      <c r="C48" s="152" t="s">
        <v>171</v>
      </c>
      <c r="D48" s="153"/>
      <c r="E48" s="154"/>
      <c r="F48" s="155"/>
      <c r="G48" s="156" t="n">
        <f aca="false">SUM(G47:G47)</f>
        <v>0</v>
      </c>
      <c r="H48" s="153"/>
      <c r="I48" s="153" t="n">
        <f aca="false">SUM(I47:I47)</f>
        <v>0</v>
      </c>
      <c r="J48" s="154"/>
      <c r="K48" s="157" t="n">
        <f aca="false">SUM(K47:K47)</f>
        <v>0</v>
      </c>
      <c r="L48" s="145"/>
      <c r="M48" s="158"/>
      <c r="N48" s="159"/>
      <c r="O48" s="160"/>
      <c r="P48" s="161"/>
      <c r="Q48" s="146"/>
      <c r="R48" s="111"/>
      <c r="S48" s="40"/>
    </row>
    <row r="49" customFormat="false" ht="15" hidden="false" customHeight="false" outlineLevel="0" collapsed="false">
      <c r="A49" s="112" t="s">
        <v>49</v>
      </c>
      <c r="B49" s="113" t="n">
        <v>8</v>
      </c>
      <c r="C49" s="113" t="s">
        <v>177</v>
      </c>
      <c r="D49" s="114"/>
      <c r="E49" s="115"/>
      <c r="F49" s="116"/>
      <c r="G49" s="117"/>
      <c r="H49" s="114"/>
      <c r="I49" s="118"/>
      <c r="J49" s="115"/>
      <c r="K49" s="119"/>
      <c r="L49" s="145"/>
      <c r="M49" s="121" t="s">
        <v>51</v>
      </c>
      <c r="N49" s="121"/>
      <c r="O49" s="160"/>
      <c r="P49" s="161"/>
      <c r="Q49" s="146"/>
      <c r="R49" s="111"/>
      <c r="S49" s="40"/>
    </row>
    <row r="50" customFormat="false" ht="12.75" hidden="false" customHeight="false" outlineLevel="0" collapsed="false">
      <c r="A50" s="127" t="s">
        <v>178</v>
      </c>
      <c r="B50" s="128" t="s">
        <v>179</v>
      </c>
      <c r="C50" s="129" t="s">
        <v>180</v>
      </c>
      <c r="D50" s="130" t="s">
        <v>181</v>
      </c>
      <c r="E50" s="131" t="n">
        <v>1</v>
      </c>
      <c r="F50" s="132"/>
      <c r="G50" s="133" t="n">
        <f aca="false">(E50*F50)</f>
        <v>0</v>
      </c>
      <c r="H50" s="134"/>
      <c r="I50" s="135" t="n">
        <f aca="false">(E50*H50)</f>
        <v>0</v>
      </c>
      <c r="J50" s="131"/>
      <c r="K50" s="136" t="n">
        <f aca="false">(E50*J50)</f>
        <v>0</v>
      </c>
      <c r="L50" s="145"/>
      <c r="M50" s="137" t="s">
        <v>56</v>
      </c>
      <c r="N50" s="137" t="s">
        <v>91</v>
      </c>
      <c r="O50" s="138" t="s">
        <v>163</v>
      </c>
      <c r="P50" s="139" t="s">
        <v>182</v>
      </c>
      <c r="Q50" s="146"/>
      <c r="R50" s="111"/>
      <c r="S50" s="40"/>
    </row>
    <row r="51" customFormat="false" ht="12.75" hidden="false" customHeight="false" outlineLevel="0" collapsed="false">
      <c r="A51" s="127" t="s">
        <v>183</v>
      </c>
      <c r="B51" s="128" t="s">
        <v>184</v>
      </c>
      <c r="C51" s="129" t="s">
        <v>185</v>
      </c>
      <c r="D51" s="130" t="s">
        <v>3</v>
      </c>
      <c r="E51" s="131" t="n">
        <v>184.5</v>
      </c>
      <c r="F51" s="132"/>
      <c r="G51" s="133" t="n">
        <f aca="false">(E51*F51)</f>
        <v>0</v>
      </c>
      <c r="H51" s="134"/>
      <c r="I51" s="135" t="n">
        <f aca="false">(E51*H51)</f>
        <v>0</v>
      </c>
      <c r="J51" s="131"/>
      <c r="K51" s="136" t="n">
        <f aca="false">(E51*J51)</f>
        <v>0</v>
      </c>
      <c r="L51" s="145"/>
      <c r="M51" s="137" t="s">
        <v>56</v>
      </c>
      <c r="N51" s="137" t="s">
        <v>91</v>
      </c>
      <c r="O51" s="138" t="s">
        <v>163</v>
      </c>
      <c r="P51" s="139" t="s">
        <v>186</v>
      </c>
      <c r="Q51" s="146"/>
      <c r="R51" s="111"/>
      <c r="S51" s="40"/>
    </row>
    <row r="52" customFormat="false" ht="22.5" hidden="false" customHeight="false" outlineLevel="0" collapsed="false">
      <c r="A52" s="140" t="s">
        <v>187</v>
      </c>
      <c r="B52" s="141" t="s">
        <v>188</v>
      </c>
      <c r="C52" s="142" t="s">
        <v>189</v>
      </c>
      <c r="D52" s="143" t="s">
        <v>3</v>
      </c>
      <c r="E52" s="144" t="n">
        <v>186.345</v>
      </c>
      <c r="F52" s="132"/>
      <c r="G52" s="133" t="n">
        <f aca="false">(E52*F52)</f>
        <v>0</v>
      </c>
      <c r="H52" s="144"/>
      <c r="I52" s="135" t="n">
        <f aca="false">(E52*H52)</f>
        <v>0</v>
      </c>
      <c r="J52" s="134"/>
      <c r="K52" s="136" t="n">
        <f aca="false">(E52*J52)</f>
        <v>0</v>
      </c>
      <c r="L52" s="145"/>
      <c r="M52" s="137" t="s">
        <v>56</v>
      </c>
      <c r="N52" s="137" t="s">
        <v>91</v>
      </c>
      <c r="O52" s="138" t="s">
        <v>163</v>
      </c>
      <c r="P52" s="139" t="s">
        <v>190</v>
      </c>
      <c r="Q52" s="146"/>
      <c r="R52" s="111"/>
      <c r="S52" s="40"/>
    </row>
    <row r="53" customFormat="false" ht="12.75" hidden="false" customHeight="false" outlineLevel="0" collapsed="false">
      <c r="A53" s="127" t="s">
        <v>191</v>
      </c>
      <c r="B53" s="128" t="s">
        <v>192</v>
      </c>
      <c r="C53" s="129" t="s">
        <v>193</v>
      </c>
      <c r="D53" s="130" t="s">
        <v>79</v>
      </c>
      <c r="E53" s="131" t="n">
        <v>2</v>
      </c>
      <c r="F53" s="132"/>
      <c r="G53" s="133" t="n">
        <f aca="false">(E53*F53)</f>
        <v>0</v>
      </c>
      <c r="H53" s="134"/>
      <c r="I53" s="135" t="n">
        <f aca="false">(E53*H53)</f>
        <v>0</v>
      </c>
      <c r="J53" s="131"/>
      <c r="K53" s="136" t="n">
        <f aca="false">(E53*J53)</f>
        <v>0</v>
      </c>
      <c r="L53" s="145"/>
      <c r="M53" s="137" t="s">
        <v>56</v>
      </c>
      <c r="N53" s="137" t="s">
        <v>91</v>
      </c>
      <c r="O53" s="138" t="s">
        <v>163</v>
      </c>
      <c r="P53" s="139" t="s">
        <v>194</v>
      </c>
      <c r="Q53" s="146"/>
      <c r="R53" s="111"/>
      <c r="S53" s="40"/>
    </row>
    <row r="54" customFormat="false" ht="22.5" hidden="false" customHeight="false" outlineLevel="0" collapsed="false">
      <c r="A54" s="140" t="s">
        <v>195</v>
      </c>
      <c r="B54" s="141" t="s">
        <v>196</v>
      </c>
      <c r="C54" s="142" t="s">
        <v>197</v>
      </c>
      <c r="D54" s="143" t="s">
        <v>79</v>
      </c>
      <c r="E54" s="144" t="n">
        <v>2.02</v>
      </c>
      <c r="F54" s="132"/>
      <c r="G54" s="133" t="n">
        <f aca="false">(E54*F54)</f>
        <v>0</v>
      </c>
      <c r="H54" s="144"/>
      <c r="I54" s="135" t="n">
        <f aca="false">(E54*H54)</f>
        <v>0</v>
      </c>
      <c r="J54" s="134"/>
      <c r="K54" s="136" t="n">
        <f aca="false">(E54*J54)</f>
        <v>0</v>
      </c>
      <c r="L54" s="145"/>
      <c r="M54" s="137" t="s">
        <v>56</v>
      </c>
      <c r="N54" s="137" t="s">
        <v>91</v>
      </c>
      <c r="O54" s="138" t="s">
        <v>163</v>
      </c>
      <c r="P54" s="139" t="s">
        <v>198</v>
      </c>
      <c r="Q54" s="146"/>
      <c r="R54" s="111"/>
      <c r="S54" s="40"/>
    </row>
    <row r="55" customFormat="false" ht="22.5" hidden="false" customHeight="false" outlineLevel="0" collapsed="false">
      <c r="A55" s="127" t="s">
        <v>199</v>
      </c>
      <c r="B55" s="128" t="s">
        <v>200</v>
      </c>
      <c r="C55" s="129" t="s">
        <v>201</v>
      </c>
      <c r="D55" s="130" t="s">
        <v>79</v>
      </c>
      <c r="E55" s="131" t="n">
        <v>1</v>
      </c>
      <c r="F55" s="132"/>
      <c r="G55" s="133" t="n">
        <f aca="false">(E55*F55)</f>
        <v>0</v>
      </c>
      <c r="H55" s="134"/>
      <c r="I55" s="135" t="n">
        <f aca="false">(E55*H55)</f>
        <v>0</v>
      </c>
      <c r="J55" s="131"/>
      <c r="K55" s="136" t="n">
        <f aca="false">(E55*J55)</f>
        <v>0</v>
      </c>
      <c r="L55" s="145"/>
      <c r="M55" s="137" t="s">
        <v>56</v>
      </c>
      <c r="N55" s="137" t="s">
        <v>57</v>
      </c>
      <c r="O55" s="138" t="s">
        <v>58</v>
      </c>
      <c r="P55" s="139" t="s">
        <v>202</v>
      </c>
      <c r="Q55" s="146"/>
      <c r="R55" s="111"/>
      <c r="S55" s="40"/>
    </row>
    <row r="56" customFormat="false" ht="22.5" hidden="false" customHeight="false" outlineLevel="0" collapsed="false">
      <c r="A56" s="140" t="s">
        <v>203</v>
      </c>
      <c r="B56" s="141" t="s">
        <v>204</v>
      </c>
      <c r="C56" s="142" t="s">
        <v>205</v>
      </c>
      <c r="D56" s="143" t="s">
        <v>79</v>
      </c>
      <c r="E56" s="144" t="n">
        <v>1.01</v>
      </c>
      <c r="F56" s="132"/>
      <c r="G56" s="133" t="n">
        <f aca="false">(E56*F56)</f>
        <v>0</v>
      </c>
      <c r="H56" s="144"/>
      <c r="I56" s="135" t="n">
        <f aca="false">(E56*H56)</f>
        <v>0</v>
      </c>
      <c r="J56" s="134"/>
      <c r="K56" s="136" t="n">
        <f aca="false">(E56*J56)</f>
        <v>0</v>
      </c>
      <c r="L56" s="145"/>
      <c r="M56" s="137" t="s">
        <v>56</v>
      </c>
      <c r="N56" s="137" t="s">
        <v>57</v>
      </c>
      <c r="O56" s="138" t="s">
        <v>58</v>
      </c>
      <c r="P56" s="139" t="s">
        <v>206</v>
      </c>
      <c r="Q56" s="146"/>
      <c r="R56" s="111"/>
      <c r="S56" s="40"/>
    </row>
    <row r="57" customFormat="false" ht="22.5" hidden="false" customHeight="false" outlineLevel="0" collapsed="false">
      <c r="A57" s="140" t="s">
        <v>207</v>
      </c>
      <c r="B57" s="141" t="s">
        <v>208</v>
      </c>
      <c r="C57" s="142" t="s">
        <v>209</v>
      </c>
      <c r="D57" s="143" t="s">
        <v>79</v>
      </c>
      <c r="E57" s="144" t="n">
        <v>1.01</v>
      </c>
      <c r="F57" s="132"/>
      <c r="G57" s="133" t="n">
        <f aca="false">(E57*F57)</f>
        <v>0</v>
      </c>
      <c r="H57" s="144"/>
      <c r="I57" s="135" t="n">
        <f aca="false">(E57*H57)</f>
        <v>0</v>
      </c>
      <c r="J57" s="134"/>
      <c r="K57" s="136" t="n">
        <f aca="false">(E57*J57)</f>
        <v>0</v>
      </c>
      <c r="L57" s="145"/>
      <c r="M57" s="137" t="s">
        <v>56</v>
      </c>
      <c r="N57" s="137" t="s">
        <v>57</v>
      </c>
      <c r="O57" s="138" t="s">
        <v>58</v>
      </c>
      <c r="P57" s="139" t="s">
        <v>210</v>
      </c>
      <c r="Q57" s="146"/>
      <c r="R57" s="111"/>
      <c r="S57" s="40"/>
    </row>
    <row r="58" customFormat="false" ht="12.75" hidden="false" customHeight="false" outlineLevel="0" collapsed="false">
      <c r="A58" s="127" t="s">
        <v>211</v>
      </c>
      <c r="B58" s="128" t="s">
        <v>212</v>
      </c>
      <c r="C58" s="129" t="s">
        <v>213</v>
      </c>
      <c r="D58" s="130" t="s">
        <v>79</v>
      </c>
      <c r="E58" s="131" t="n">
        <v>5</v>
      </c>
      <c r="F58" s="132"/>
      <c r="G58" s="133" t="n">
        <f aca="false">(E58*F58)</f>
        <v>0</v>
      </c>
      <c r="H58" s="134"/>
      <c r="I58" s="135" t="n">
        <f aca="false">(E58*H58)</f>
        <v>0</v>
      </c>
      <c r="J58" s="131"/>
      <c r="K58" s="136" t="n">
        <f aca="false">(E58*J58)</f>
        <v>0</v>
      </c>
      <c r="L58" s="145"/>
      <c r="M58" s="137" t="s">
        <v>56</v>
      </c>
      <c r="N58" s="137" t="s">
        <v>57</v>
      </c>
      <c r="O58" s="138" t="s">
        <v>58</v>
      </c>
      <c r="P58" s="139" t="s">
        <v>214</v>
      </c>
      <c r="Q58" s="146"/>
      <c r="R58" s="111"/>
      <c r="S58" s="40"/>
    </row>
    <row r="59" customFormat="false" ht="22.5" hidden="false" customHeight="false" outlineLevel="0" collapsed="false">
      <c r="A59" s="127" t="s">
        <v>215</v>
      </c>
      <c r="B59" s="128" t="s">
        <v>216</v>
      </c>
      <c r="C59" s="129" t="s">
        <v>217</v>
      </c>
      <c r="D59" s="130" t="s">
        <v>79</v>
      </c>
      <c r="E59" s="131" t="n">
        <v>5</v>
      </c>
      <c r="F59" s="132"/>
      <c r="G59" s="133" t="n">
        <f aca="false">(E59*F59)</f>
        <v>0</v>
      </c>
      <c r="H59" s="134"/>
      <c r="I59" s="135" t="n">
        <f aca="false">(E59*H59)</f>
        <v>0</v>
      </c>
      <c r="J59" s="131"/>
      <c r="K59" s="136" t="n">
        <f aca="false">(E59*J59)</f>
        <v>0</v>
      </c>
      <c r="L59" s="145"/>
      <c r="M59" s="137" t="s">
        <v>56</v>
      </c>
      <c r="N59" s="137" t="s">
        <v>57</v>
      </c>
      <c r="O59" s="138" t="s">
        <v>58</v>
      </c>
      <c r="P59" s="139" t="s">
        <v>214</v>
      </c>
      <c r="Q59" s="146"/>
      <c r="R59" s="111"/>
      <c r="S59" s="40"/>
    </row>
    <row r="60" customFormat="false" ht="22.5" hidden="false" customHeight="false" outlineLevel="0" collapsed="false">
      <c r="A60" s="127" t="s">
        <v>218</v>
      </c>
      <c r="B60" s="128" t="s">
        <v>219</v>
      </c>
      <c r="C60" s="129" t="s">
        <v>220</v>
      </c>
      <c r="D60" s="130" t="s">
        <v>79</v>
      </c>
      <c r="E60" s="131" t="n">
        <v>5</v>
      </c>
      <c r="F60" s="132"/>
      <c r="G60" s="133" t="n">
        <f aca="false">(E60*F60)</f>
        <v>0</v>
      </c>
      <c r="H60" s="134"/>
      <c r="I60" s="135" t="n">
        <f aca="false">(E60*H60)</f>
        <v>0</v>
      </c>
      <c r="J60" s="131"/>
      <c r="K60" s="136" t="n">
        <f aca="false">(E60*J60)</f>
        <v>0</v>
      </c>
      <c r="L60" s="145"/>
      <c r="M60" s="137" t="s">
        <v>56</v>
      </c>
      <c r="N60" s="137" t="s">
        <v>57</v>
      </c>
      <c r="O60" s="138" t="s">
        <v>58</v>
      </c>
      <c r="P60" s="139" t="s">
        <v>214</v>
      </c>
      <c r="Q60" s="146"/>
    </row>
    <row r="61" customFormat="false" ht="22.5" hidden="false" customHeight="false" outlineLevel="0" collapsed="false">
      <c r="A61" s="127" t="s">
        <v>221</v>
      </c>
      <c r="B61" s="128" t="s">
        <v>222</v>
      </c>
      <c r="C61" s="129" t="s">
        <v>223</v>
      </c>
      <c r="D61" s="130" t="s">
        <v>79</v>
      </c>
      <c r="E61" s="131" t="n">
        <v>5</v>
      </c>
      <c r="F61" s="132"/>
      <c r="G61" s="133" t="n">
        <f aca="false">(E61*F61)</f>
        <v>0</v>
      </c>
      <c r="H61" s="134"/>
      <c r="I61" s="135" t="n">
        <f aca="false">(E61*H61)</f>
        <v>0</v>
      </c>
      <c r="J61" s="131"/>
      <c r="K61" s="136" t="n">
        <f aca="false">(E61*J61)</f>
        <v>0</v>
      </c>
      <c r="L61" s="145"/>
      <c r="M61" s="137" t="s">
        <v>56</v>
      </c>
      <c r="N61" s="137" t="s">
        <v>57</v>
      </c>
      <c r="O61" s="138" t="s">
        <v>58</v>
      </c>
      <c r="P61" s="139" t="s">
        <v>214</v>
      </c>
      <c r="Q61" s="146"/>
    </row>
    <row r="62" customFormat="false" ht="12.75" hidden="false" customHeight="false" outlineLevel="0" collapsed="false">
      <c r="A62" s="127" t="s">
        <v>224</v>
      </c>
      <c r="B62" s="128" t="s">
        <v>225</v>
      </c>
      <c r="C62" s="129" t="s">
        <v>226</v>
      </c>
      <c r="D62" s="130" t="s">
        <v>79</v>
      </c>
      <c r="E62" s="131" t="n">
        <v>1</v>
      </c>
      <c r="F62" s="132"/>
      <c r="G62" s="133" t="n">
        <f aca="false">(E62*F62)</f>
        <v>0</v>
      </c>
      <c r="H62" s="134"/>
      <c r="I62" s="135" t="n">
        <f aca="false">(E62*H62)</f>
        <v>0</v>
      </c>
      <c r="J62" s="131"/>
      <c r="K62" s="136" t="n">
        <f aca="false">(E62*J62)</f>
        <v>0</v>
      </c>
      <c r="L62" s="145"/>
      <c r="M62" s="137" t="s">
        <v>56</v>
      </c>
      <c r="N62" s="137" t="s">
        <v>57</v>
      </c>
      <c r="O62" s="138" t="s">
        <v>58</v>
      </c>
      <c r="P62" s="139" t="s">
        <v>227</v>
      </c>
      <c r="Q62" s="146"/>
    </row>
    <row r="63" customFormat="false" ht="22.5" hidden="false" customHeight="false" outlineLevel="0" collapsed="false">
      <c r="A63" s="140" t="s">
        <v>228</v>
      </c>
      <c r="B63" s="141" t="s">
        <v>229</v>
      </c>
      <c r="C63" s="142" t="s">
        <v>230</v>
      </c>
      <c r="D63" s="143" t="s">
        <v>79</v>
      </c>
      <c r="E63" s="144" t="n">
        <v>1.01</v>
      </c>
      <c r="F63" s="132"/>
      <c r="G63" s="133" t="n">
        <f aca="false">(E63*F63)</f>
        <v>0</v>
      </c>
      <c r="H63" s="144"/>
      <c r="I63" s="135" t="n">
        <f aca="false">(E63*H63)</f>
        <v>0</v>
      </c>
      <c r="J63" s="134"/>
      <c r="K63" s="136" t="n">
        <f aca="false">(E63*J63)</f>
        <v>0</v>
      </c>
      <c r="L63" s="145"/>
      <c r="M63" s="137" t="s">
        <v>56</v>
      </c>
      <c r="N63" s="137" t="s">
        <v>91</v>
      </c>
      <c r="O63" s="138" t="s">
        <v>163</v>
      </c>
      <c r="P63" s="139" t="s">
        <v>231</v>
      </c>
      <c r="Q63" s="146"/>
    </row>
    <row r="64" customFormat="false" ht="22.5" hidden="false" customHeight="false" outlineLevel="0" collapsed="false">
      <c r="A64" s="127" t="s">
        <v>232</v>
      </c>
      <c r="B64" s="128" t="s">
        <v>233</v>
      </c>
      <c r="C64" s="129" t="s">
        <v>234</v>
      </c>
      <c r="D64" s="130" t="s">
        <v>79</v>
      </c>
      <c r="E64" s="131" t="n">
        <v>2</v>
      </c>
      <c r="F64" s="132"/>
      <c r="G64" s="133" t="n">
        <f aca="false">(E64*F64)</f>
        <v>0</v>
      </c>
      <c r="H64" s="134"/>
      <c r="I64" s="135" t="n">
        <f aca="false">(E64*H64)</f>
        <v>0</v>
      </c>
      <c r="J64" s="131"/>
      <c r="K64" s="136" t="n">
        <f aca="false">(E64*J64)</f>
        <v>0</v>
      </c>
      <c r="L64" s="145"/>
      <c r="M64" s="137" t="s">
        <v>56</v>
      </c>
      <c r="N64" s="137" t="s">
        <v>57</v>
      </c>
      <c r="O64" s="138" t="s">
        <v>58</v>
      </c>
      <c r="P64" s="139" t="s">
        <v>235</v>
      </c>
      <c r="Q64" s="146"/>
    </row>
    <row r="65" customFormat="false" ht="22.5" hidden="false" customHeight="false" outlineLevel="0" collapsed="false">
      <c r="A65" s="140" t="s">
        <v>236</v>
      </c>
      <c r="B65" s="141" t="s">
        <v>237</v>
      </c>
      <c r="C65" s="142" t="s">
        <v>238</v>
      </c>
      <c r="D65" s="143" t="s">
        <v>79</v>
      </c>
      <c r="E65" s="144" t="n">
        <v>2.02</v>
      </c>
      <c r="F65" s="132"/>
      <c r="G65" s="133" t="n">
        <f aca="false">(E65*F65)</f>
        <v>0</v>
      </c>
      <c r="H65" s="144"/>
      <c r="I65" s="135" t="n">
        <f aca="false">(E65*H65)</f>
        <v>0</v>
      </c>
      <c r="J65" s="134"/>
      <c r="K65" s="136" t="n">
        <f aca="false">(E65*J65)</f>
        <v>0</v>
      </c>
      <c r="L65" s="145"/>
      <c r="M65" s="137" t="s">
        <v>56</v>
      </c>
      <c r="N65" s="137" t="s">
        <v>91</v>
      </c>
      <c r="O65" s="138" t="s">
        <v>163</v>
      </c>
      <c r="P65" s="139" t="s">
        <v>239</v>
      </c>
      <c r="Q65" s="146"/>
    </row>
    <row r="66" customFormat="false" ht="24" hidden="false" customHeight="true" outlineLevel="0" collapsed="false">
      <c r="A66" s="127" t="s">
        <v>240</v>
      </c>
      <c r="B66" s="128" t="s">
        <v>241</v>
      </c>
      <c r="C66" s="129" t="s">
        <v>242</v>
      </c>
      <c r="D66" s="130" t="s">
        <v>55</v>
      </c>
      <c r="E66" s="131" t="n">
        <v>75</v>
      </c>
      <c r="F66" s="132"/>
      <c r="G66" s="133" t="n">
        <f aca="false">(E66*F66)</f>
        <v>0</v>
      </c>
      <c r="H66" s="134"/>
      <c r="I66" s="135" t="n">
        <f aca="false">(E66*H66)</f>
        <v>0</v>
      </c>
      <c r="J66" s="131"/>
      <c r="K66" s="136" t="n">
        <f aca="false">(E66*J66)</f>
        <v>0</v>
      </c>
      <c r="L66" s="145"/>
      <c r="M66" s="137" t="s">
        <v>56</v>
      </c>
      <c r="N66" s="137" t="s">
        <v>57</v>
      </c>
      <c r="O66" s="138" t="s">
        <v>58</v>
      </c>
      <c r="P66" s="139" t="s">
        <v>243</v>
      </c>
      <c r="Q66" s="146"/>
    </row>
    <row r="67" customFormat="false" ht="12.75" hidden="false" customHeight="false" outlineLevel="0" collapsed="false">
      <c r="A67" s="151"/>
      <c r="B67" s="152" t="s">
        <v>244</v>
      </c>
      <c r="C67" s="152" t="s">
        <v>177</v>
      </c>
      <c r="D67" s="153"/>
      <c r="E67" s="154"/>
      <c r="F67" s="155"/>
      <c r="G67" s="156" t="n">
        <f aca="false">SUM(G50:G66)</f>
        <v>0</v>
      </c>
      <c r="H67" s="153"/>
      <c r="I67" s="153" t="n">
        <f aca="false">SUM(I50:I66)</f>
        <v>0</v>
      </c>
      <c r="J67" s="154"/>
      <c r="K67" s="157" t="n">
        <f aca="false">SUM(K50:K66)</f>
        <v>0</v>
      </c>
      <c r="L67" s="145"/>
      <c r="M67" s="158"/>
      <c r="N67" s="159"/>
      <c r="O67" s="160"/>
      <c r="P67" s="161"/>
      <c r="Q67" s="146"/>
    </row>
    <row r="68" customFormat="false" ht="15" hidden="false" customHeight="false" outlineLevel="0" collapsed="false">
      <c r="A68" s="112" t="s">
        <v>49</v>
      </c>
      <c r="B68" s="113" t="n">
        <v>9</v>
      </c>
      <c r="C68" s="113" t="s">
        <v>245</v>
      </c>
      <c r="D68" s="114"/>
      <c r="E68" s="115"/>
      <c r="F68" s="116"/>
      <c r="G68" s="117"/>
      <c r="H68" s="114"/>
      <c r="I68" s="118"/>
      <c r="J68" s="115"/>
      <c r="K68" s="119"/>
      <c r="L68" s="145"/>
      <c r="M68" s="121" t="s">
        <v>51</v>
      </c>
      <c r="N68" s="159"/>
      <c r="O68" s="160"/>
      <c r="P68" s="161"/>
      <c r="Q68" s="146"/>
    </row>
    <row r="69" customFormat="false" ht="12.75" hidden="false" customHeight="false" outlineLevel="0" collapsed="false">
      <c r="A69" s="127" t="s">
        <v>246</v>
      </c>
      <c r="B69" s="128" t="s">
        <v>247</v>
      </c>
      <c r="C69" s="129" t="s">
        <v>248</v>
      </c>
      <c r="D69" s="130" t="s">
        <v>3</v>
      </c>
      <c r="E69" s="131" t="n">
        <v>28</v>
      </c>
      <c r="F69" s="132"/>
      <c r="G69" s="133" t="n">
        <f aca="false">(E69*F69)</f>
        <v>0</v>
      </c>
      <c r="H69" s="134"/>
      <c r="I69" s="135" t="n">
        <f aca="false">(E69*H69)</f>
        <v>0</v>
      </c>
      <c r="J69" s="131"/>
      <c r="K69" s="136" t="n">
        <f aca="false">(E69*J69)</f>
        <v>0</v>
      </c>
      <c r="L69" s="145"/>
      <c r="M69" s="137" t="s">
        <v>56</v>
      </c>
      <c r="N69" s="137" t="s">
        <v>57</v>
      </c>
      <c r="O69" s="138" t="s">
        <v>58</v>
      </c>
      <c r="P69" s="139" t="s">
        <v>249</v>
      </c>
      <c r="Q69" s="146"/>
    </row>
    <row r="70" customFormat="false" ht="12.75" hidden="false" customHeight="false" outlineLevel="0" collapsed="false">
      <c r="A70" s="127" t="s">
        <v>250</v>
      </c>
      <c r="B70" s="128" t="s">
        <v>251</v>
      </c>
      <c r="C70" s="129" t="s">
        <v>252</v>
      </c>
      <c r="D70" s="130" t="s">
        <v>55</v>
      </c>
      <c r="E70" s="131" t="n">
        <v>254.8</v>
      </c>
      <c r="F70" s="132"/>
      <c r="G70" s="133" t="n">
        <f aca="false">(E70*F70)</f>
        <v>0</v>
      </c>
      <c r="H70" s="134"/>
      <c r="I70" s="135" t="n">
        <f aca="false">(E70*H70)</f>
        <v>0</v>
      </c>
      <c r="J70" s="131"/>
      <c r="K70" s="136" t="n">
        <f aca="false">(E70*J70)</f>
        <v>0</v>
      </c>
      <c r="L70" s="145"/>
      <c r="M70" s="137" t="s">
        <v>56</v>
      </c>
      <c r="N70" s="137" t="s">
        <v>57</v>
      </c>
      <c r="O70" s="138" t="s">
        <v>58</v>
      </c>
      <c r="P70" s="139" t="s">
        <v>253</v>
      </c>
      <c r="Q70" s="146"/>
    </row>
    <row r="71" customFormat="false" ht="12.75" hidden="false" customHeight="false" outlineLevel="0" collapsed="false">
      <c r="A71" s="127" t="s">
        <v>254</v>
      </c>
      <c r="B71" s="128" t="s">
        <v>255</v>
      </c>
      <c r="C71" s="129" t="s">
        <v>256</v>
      </c>
      <c r="D71" s="130" t="s">
        <v>3</v>
      </c>
      <c r="E71" s="131" t="n">
        <v>15</v>
      </c>
      <c r="F71" s="132"/>
      <c r="G71" s="133" t="n">
        <f aca="false">(E71*F71)</f>
        <v>0</v>
      </c>
      <c r="H71" s="134"/>
      <c r="I71" s="135" t="n">
        <f aca="false">(E71*H71)</f>
        <v>0</v>
      </c>
      <c r="J71" s="131"/>
      <c r="K71" s="136" t="n">
        <f aca="false">(E71*J71)</f>
        <v>0</v>
      </c>
      <c r="L71" s="145"/>
      <c r="M71" s="137" t="s">
        <v>56</v>
      </c>
      <c r="N71" s="137" t="s">
        <v>91</v>
      </c>
      <c r="O71" s="138" t="s">
        <v>163</v>
      </c>
      <c r="P71" s="139" t="s">
        <v>257</v>
      </c>
      <c r="Q71" s="146"/>
    </row>
    <row r="72" customFormat="false" ht="12.75" hidden="false" customHeight="false" outlineLevel="0" collapsed="false">
      <c r="A72" s="151"/>
      <c r="B72" s="152" t="s">
        <v>258</v>
      </c>
      <c r="C72" s="152" t="s">
        <v>245</v>
      </c>
      <c r="D72" s="153"/>
      <c r="E72" s="154"/>
      <c r="F72" s="155"/>
      <c r="G72" s="156" t="n">
        <f aca="false">SUM(G69:G71)</f>
        <v>0</v>
      </c>
      <c r="H72" s="153"/>
      <c r="I72" s="153" t="n">
        <f aca="false">SUM(I69:I71)</f>
        <v>0</v>
      </c>
      <c r="J72" s="154"/>
      <c r="K72" s="157" t="n">
        <f aca="false">SUM(K69:K71)</f>
        <v>0</v>
      </c>
      <c r="L72" s="145"/>
      <c r="M72" s="158"/>
      <c r="N72" s="159"/>
      <c r="O72" s="160"/>
      <c r="P72" s="161"/>
      <c r="Q72" s="146"/>
    </row>
    <row r="73" customFormat="false" ht="15" hidden="false" customHeight="false" outlineLevel="0" collapsed="false">
      <c r="A73" s="112" t="s">
        <v>49</v>
      </c>
      <c r="B73" s="113" t="n">
        <v>99</v>
      </c>
      <c r="C73" s="113" t="s">
        <v>259</v>
      </c>
      <c r="D73" s="114"/>
      <c r="E73" s="115"/>
      <c r="F73" s="116"/>
      <c r="G73" s="117"/>
      <c r="H73" s="114"/>
      <c r="I73" s="118"/>
      <c r="J73" s="115"/>
      <c r="K73" s="119"/>
      <c r="L73" s="145"/>
      <c r="M73" s="121" t="s">
        <v>51</v>
      </c>
      <c r="N73" s="159"/>
      <c r="O73" s="160"/>
      <c r="P73" s="161"/>
      <c r="Q73" s="146"/>
    </row>
    <row r="74" customFormat="false" ht="22.5" hidden="false" customHeight="false" outlineLevel="0" collapsed="false">
      <c r="A74" s="127" t="s">
        <v>260</v>
      </c>
      <c r="B74" s="128" t="s">
        <v>261</v>
      </c>
      <c r="C74" s="129" t="s">
        <v>262</v>
      </c>
      <c r="D74" s="130" t="s">
        <v>114</v>
      </c>
      <c r="E74" s="131" t="n">
        <v>560.56</v>
      </c>
      <c r="F74" s="132"/>
      <c r="G74" s="133" t="n">
        <f aca="false">(E74*F74)</f>
        <v>0</v>
      </c>
      <c r="H74" s="134"/>
      <c r="I74" s="135" t="n">
        <f aca="false">(E74*H74)</f>
        <v>0</v>
      </c>
      <c r="J74" s="131"/>
      <c r="K74" s="136" t="n">
        <f aca="false">(E74*J74)</f>
        <v>0</v>
      </c>
      <c r="L74" s="145"/>
      <c r="M74" s="137" t="s">
        <v>56</v>
      </c>
      <c r="N74" s="137" t="s">
        <v>57</v>
      </c>
      <c r="O74" s="138" t="s">
        <v>58</v>
      </c>
      <c r="P74" s="139" t="s">
        <v>263</v>
      </c>
      <c r="Q74" s="146"/>
    </row>
    <row r="75" customFormat="false" ht="22.5" hidden="false" customHeight="false" outlineLevel="0" collapsed="false">
      <c r="A75" s="127" t="s">
        <v>264</v>
      </c>
      <c r="B75" s="128" t="s">
        <v>265</v>
      </c>
      <c r="C75" s="129" t="s">
        <v>266</v>
      </c>
      <c r="D75" s="130" t="s">
        <v>114</v>
      </c>
      <c r="E75" s="131" t="n">
        <v>5605.6</v>
      </c>
      <c r="F75" s="132"/>
      <c r="G75" s="133" t="n">
        <f aca="false">(E75*F75)</f>
        <v>0</v>
      </c>
      <c r="H75" s="134"/>
      <c r="I75" s="135" t="n">
        <f aca="false">(E75*H75)</f>
        <v>0</v>
      </c>
      <c r="J75" s="131"/>
      <c r="K75" s="136" t="n">
        <f aca="false">(E75*J75)</f>
        <v>0</v>
      </c>
      <c r="L75" s="145"/>
      <c r="M75" s="137" t="s">
        <v>56</v>
      </c>
      <c r="N75" s="137" t="s">
        <v>57</v>
      </c>
      <c r="O75" s="138" t="s">
        <v>58</v>
      </c>
      <c r="P75" s="139" t="s">
        <v>267</v>
      </c>
      <c r="Q75" s="146"/>
    </row>
    <row r="76" customFormat="false" ht="22.5" hidden="false" customHeight="false" outlineLevel="0" collapsed="false">
      <c r="A76" s="127" t="s">
        <v>268</v>
      </c>
      <c r="B76" s="128" t="s">
        <v>269</v>
      </c>
      <c r="C76" s="129" t="s">
        <v>270</v>
      </c>
      <c r="D76" s="130" t="s">
        <v>114</v>
      </c>
      <c r="E76" s="131" t="n">
        <v>1351.52</v>
      </c>
      <c r="F76" s="132"/>
      <c r="G76" s="133" t="n">
        <f aca="false">(E76*F76)</f>
        <v>0</v>
      </c>
      <c r="H76" s="134"/>
      <c r="I76" s="135" t="n">
        <f aca="false">(E76*H76)</f>
        <v>0</v>
      </c>
      <c r="J76" s="131"/>
      <c r="K76" s="136" t="n">
        <f aca="false">(E76*J76)</f>
        <v>0</v>
      </c>
      <c r="L76" s="145"/>
      <c r="M76" s="137" t="s">
        <v>56</v>
      </c>
      <c r="N76" s="137" t="s">
        <v>57</v>
      </c>
      <c r="O76" s="138" t="s">
        <v>58</v>
      </c>
      <c r="P76" s="139" t="s">
        <v>271</v>
      </c>
      <c r="Q76" s="146"/>
    </row>
    <row r="77" customFormat="false" ht="12.75" hidden="false" customHeight="false" outlineLevel="0" collapsed="false">
      <c r="A77" s="151"/>
      <c r="B77" s="152" t="s">
        <v>272</v>
      </c>
      <c r="C77" s="152" t="s">
        <v>259</v>
      </c>
      <c r="D77" s="153"/>
      <c r="E77" s="154"/>
      <c r="F77" s="155"/>
      <c r="G77" s="156" t="n">
        <f aca="false">SUM(G74:G76)</f>
        <v>0</v>
      </c>
      <c r="H77" s="153"/>
      <c r="I77" s="153" t="n">
        <f aca="false">SUM(I74:I76)</f>
        <v>0</v>
      </c>
      <c r="J77" s="154"/>
      <c r="K77" s="157" t="n">
        <f aca="false">SUM(K74:K76)</f>
        <v>0</v>
      </c>
      <c r="L77" s="145"/>
      <c r="M77" s="158"/>
      <c r="N77" s="159"/>
      <c r="O77" s="160"/>
      <c r="P77" s="161"/>
      <c r="Q77" s="146"/>
    </row>
    <row r="78" customFormat="false" ht="15" hidden="false" customHeight="false" outlineLevel="0" collapsed="false">
      <c r="A78" s="112" t="s">
        <v>49</v>
      </c>
      <c r="B78" s="113" t="s">
        <v>273</v>
      </c>
      <c r="C78" s="113" t="s">
        <v>274</v>
      </c>
      <c r="D78" s="114"/>
      <c r="E78" s="115"/>
      <c r="F78" s="116"/>
      <c r="G78" s="117"/>
      <c r="H78" s="114"/>
      <c r="I78" s="118"/>
      <c r="J78" s="115"/>
      <c r="K78" s="119"/>
      <c r="L78" s="145"/>
      <c r="M78" s="121" t="s">
        <v>51</v>
      </c>
      <c r="N78" s="159"/>
      <c r="O78" s="160"/>
      <c r="P78" s="161"/>
      <c r="Q78" s="146"/>
    </row>
    <row r="79" customFormat="false" ht="12.75" hidden="false" customHeight="false" outlineLevel="0" collapsed="false">
      <c r="A79" s="167" t="n">
        <v>52</v>
      </c>
      <c r="B79" s="128" t="s">
        <v>275</v>
      </c>
      <c r="C79" s="129" t="s">
        <v>276</v>
      </c>
      <c r="D79" s="134" t="s">
        <v>277</v>
      </c>
      <c r="E79" s="168" t="n">
        <v>120</v>
      </c>
      <c r="F79" s="132"/>
      <c r="G79" s="133" t="n">
        <f aca="false">(E79*F79)</f>
        <v>0</v>
      </c>
      <c r="H79" s="134"/>
      <c r="I79" s="135" t="n">
        <f aca="false">(E79*H79)</f>
        <v>0</v>
      </c>
      <c r="J79" s="168"/>
      <c r="K79" s="136" t="n">
        <f aca="false">(E79*J79)</f>
        <v>0</v>
      </c>
      <c r="L79" s="145"/>
      <c r="M79" s="137" t="s">
        <v>56</v>
      </c>
      <c r="N79" s="137" t="s">
        <v>57</v>
      </c>
      <c r="O79" s="138" t="s">
        <v>58</v>
      </c>
      <c r="P79" s="139" t="s">
        <v>278</v>
      </c>
      <c r="Q79" s="146"/>
    </row>
    <row r="80" customFormat="false" ht="22.5" hidden="false" customHeight="false" outlineLevel="0" collapsed="false">
      <c r="A80" s="167"/>
      <c r="B80" s="164"/>
      <c r="C80" s="129" t="s">
        <v>279</v>
      </c>
      <c r="D80" s="134"/>
      <c r="E80" s="168"/>
      <c r="F80" s="132"/>
      <c r="G80" s="133" t="n">
        <f aca="false">(E80*F80)</f>
        <v>0</v>
      </c>
      <c r="H80" s="134"/>
      <c r="I80" s="135" t="n">
        <f aca="false">(E80*H80)</f>
        <v>0</v>
      </c>
      <c r="J80" s="168"/>
      <c r="K80" s="136" t="n">
        <f aca="false">(E80*J80)</f>
        <v>0</v>
      </c>
      <c r="L80" s="145"/>
      <c r="M80" s="158"/>
      <c r="N80" s="159"/>
      <c r="O80" s="160"/>
      <c r="P80" s="161"/>
      <c r="Q80" s="146"/>
    </row>
    <row r="81" customFormat="false" ht="12.75" hidden="false" customHeight="false" outlineLevel="0" collapsed="false">
      <c r="A81" s="167"/>
      <c r="B81" s="164"/>
      <c r="C81" s="129"/>
      <c r="D81" s="134"/>
      <c r="E81" s="168"/>
      <c r="F81" s="132"/>
      <c r="G81" s="133" t="n">
        <f aca="false">(E81*F81)</f>
        <v>0</v>
      </c>
      <c r="H81" s="134"/>
      <c r="I81" s="135" t="n">
        <f aca="false">(E81*H81)</f>
        <v>0</v>
      </c>
      <c r="J81" s="168"/>
      <c r="K81" s="136" t="n">
        <f aca="false">(E81*J81)</f>
        <v>0</v>
      </c>
      <c r="L81" s="145"/>
      <c r="M81" s="158"/>
      <c r="N81" s="159"/>
      <c r="O81" s="160"/>
      <c r="P81" s="161"/>
      <c r="Q81" s="146"/>
    </row>
    <row r="82" customFormat="false" ht="12.75" hidden="false" customHeight="false" outlineLevel="0" collapsed="false">
      <c r="A82" s="169"/>
      <c r="B82" s="170" t="s">
        <v>280</v>
      </c>
      <c r="C82" s="170" t="s">
        <v>274</v>
      </c>
      <c r="D82" s="171"/>
      <c r="E82" s="172"/>
      <c r="F82" s="173"/>
      <c r="G82" s="174" t="n">
        <f aca="false">SUM(G79:G81)</f>
        <v>0</v>
      </c>
      <c r="H82" s="171"/>
      <c r="I82" s="171" t="n">
        <f aca="false">SUM(I79:I81)</f>
        <v>0</v>
      </c>
      <c r="J82" s="172"/>
      <c r="K82" s="175" t="n">
        <f aca="false">SUM(K79:K81)</f>
        <v>0</v>
      </c>
      <c r="L82" s="145"/>
      <c r="M82" s="158"/>
      <c r="N82" s="159"/>
      <c r="O82" s="160"/>
      <c r="P82" s="161"/>
      <c r="Q82" s="146"/>
    </row>
    <row r="83" customFormat="false" ht="12.75" hidden="false" customHeight="fals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84"/>
      <c r="M83" s="185"/>
      <c r="N83" s="186"/>
      <c r="O83" s="187"/>
      <c r="P83" s="147"/>
      <c r="Q83" s="146"/>
    </row>
    <row r="84" customFormat="false" ht="12.75" hidden="false" customHeight="fals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84"/>
      <c r="M84" s="185"/>
      <c r="N84" s="186"/>
      <c r="O84" s="187"/>
      <c r="P84" s="147"/>
      <c r="Q84" s="146"/>
    </row>
    <row r="85" customFormat="false" ht="12.75" hidden="false" customHeight="fals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84"/>
      <c r="M85" s="185"/>
      <c r="N85" s="186"/>
      <c r="O85" s="187"/>
      <c r="P85" s="147"/>
      <c r="Q85" s="146"/>
    </row>
    <row r="86" customFormat="false" ht="12.75" hidden="false" customHeight="fals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84"/>
      <c r="M86" s="185"/>
      <c r="N86" s="188"/>
      <c r="O86" s="187"/>
      <c r="P86" s="147"/>
      <c r="Q86" s="146"/>
    </row>
    <row r="87" customFormat="false" ht="12.75" hidden="false" customHeight="fals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84"/>
      <c r="M87" s="185"/>
      <c r="N87" s="186"/>
      <c r="O87" s="187"/>
      <c r="P87" s="147"/>
      <c r="Q87" s="146"/>
    </row>
    <row r="88" customFormat="false" ht="12.75" hidden="false" customHeight="fals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84"/>
      <c r="M88" s="185"/>
      <c r="N88" s="186"/>
      <c r="O88" s="187"/>
      <c r="P88" s="147"/>
      <c r="Q88" s="146"/>
    </row>
    <row r="89" customFormat="false" ht="12.75" hidden="false" customHeight="fals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84"/>
      <c r="M89" s="185"/>
      <c r="N89" s="186"/>
      <c r="O89" s="187"/>
      <c r="P89" s="147"/>
      <c r="Q89" s="146"/>
    </row>
    <row r="90" customFormat="false" ht="12.75" hidden="false" customHeight="fals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84"/>
      <c r="M90" s="185"/>
      <c r="N90" s="186"/>
      <c r="O90" s="187"/>
      <c r="P90" s="147"/>
      <c r="Q90" s="146"/>
    </row>
    <row r="91" customFormat="false" ht="12.75" hidden="false" customHeight="fals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84"/>
      <c r="M91" s="185"/>
      <c r="N91" s="186"/>
      <c r="O91" s="187"/>
      <c r="P91" s="147"/>
      <c r="Q91" s="146"/>
    </row>
    <row r="92" customFormat="false" ht="12.75" hidden="false" customHeight="fals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84"/>
      <c r="M92" s="185"/>
      <c r="N92" s="186"/>
      <c r="O92" s="187"/>
      <c r="P92" s="147"/>
      <c r="Q92" s="146"/>
    </row>
    <row r="93" customFormat="false" ht="12.75" hidden="false" customHeight="fals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84"/>
      <c r="M93" s="185"/>
      <c r="N93" s="186"/>
      <c r="O93" s="187"/>
      <c r="P93" s="147"/>
      <c r="Q93" s="146"/>
    </row>
    <row r="94" customFormat="false" ht="12.75" hidden="false" customHeight="fals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84"/>
      <c r="M94" s="185"/>
      <c r="N94" s="186"/>
      <c r="O94" s="187"/>
      <c r="P94" s="147"/>
      <c r="Q94" s="146"/>
    </row>
    <row r="95" customFormat="false" ht="12.75" hidden="false" customHeight="fals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84"/>
      <c r="M95" s="185"/>
      <c r="N95" s="186"/>
      <c r="O95" s="187"/>
      <c r="P95" s="147"/>
      <c r="Q95" s="146"/>
    </row>
    <row r="96" customFormat="false" ht="12.75" hidden="false" customHeight="fals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84"/>
      <c r="M96" s="185"/>
      <c r="N96" s="186"/>
      <c r="O96" s="187"/>
      <c r="P96" s="147"/>
      <c r="Q96" s="146"/>
    </row>
    <row r="97" customFormat="false" ht="12.75" hidden="false" customHeight="fals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84"/>
      <c r="M97" s="185"/>
      <c r="N97" s="186"/>
      <c r="O97" s="187"/>
      <c r="P97" s="147"/>
      <c r="Q97" s="146"/>
    </row>
    <row r="98" customFormat="false" ht="12.75" hidden="false" customHeight="fals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84"/>
      <c r="M98" s="185"/>
      <c r="N98" s="186"/>
      <c r="O98" s="187"/>
      <c r="P98" s="147"/>
      <c r="Q98" s="146"/>
    </row>
    <row r="99" customFormat="false" ht="12.75" hidden="false" customHeight="fals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84"/>
      <c r="M99" s="185"/>
      <c r="N99" s="186"/>
      <c r="O99" s="187"/>
      <c r="P99" s="147"/>
      <c r="Q99" s="146"/>
    </row>
    <row r="100" customFormat="false" ht="12.75" hidden="false" customHeight="fals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84"/>
      <c r="M100" s="185"/>
      <c r="N100" s="186"/>
      <c r="O100" s="187"/>
      <c r="P100" s="147"/>
      <c r="Q100" s="146"/>
    </row>
    <row r="101" customFormat="false" ht="12.75" hidden="false" customHeight="fals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84"/>
      <c r="M101" s="185"/>
      <c r="N101" s="186"/>
      <c r="O101" s="187"/>
      <c r="P101" s="147"/>
      <c r="Q101" s="146"/>
    </row>
    <row r="102" customFormat="false" ht="12.75" hidden="false" customHeight="fals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84"/>
      <c r="M102" s="185"/>
      <c r="N102" s="186"/>
      <c r="O102" s="187"/>
      <c r="P102" s="147"/>
      <c r="Q102" s="146"/>
    </row>
    <row r="103" customFormat="false" ht="12.75" hidden="false" customHeight="fals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84"/>
      <c r="M103" s="185"/>
      <c r="N103" s="186"/>
      <c r="O103" s="187"/>
      <c r="P103" s="147"/>
      <c r="Q103" s="146"/>
    </row>
    <row r="104" customFormat="false" ht="12.75" hidden="false" customHeight="fals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84"/>
      <c r="M104" s="185"/>
      <c r="N104" s="186"/>
      <c r="O104" s="187"/>
      <c r="P104" s="147"/>
      <c r="Q104" s="146"/>
    </row>
    <row r="105" customFormat="false" ht="12.75" hidden="false" customHeight="fals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84"/>
      <c r="M105" s="185"/>
      <c r="N105" s="186"/>
      <c r="O105" s="187"/>
      <c r="P105" s="147"/>
      <c r="Q105" s="146"/>
    </row>
    <row r="106" customFormat="false" ht="12.75" hidden="false" customHeight="fals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84"/>
      <c r="M106" s="185"/>
      <c r="N106" s="186"/>
      <c r="O106" s="187"/>
      <c r="P106" s="147"/>
      <c r="Q106" s="146"/>
    </row>
    <row r="107" customFormat="false" ht="12.75" hidden="false" customHeight="fals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84"/>
      <c r="M107" s="185"/>
      <c r="N107" s="186"/>
      <c r="O107" s="187"/>
      <c r="P107" s="147"/>
      <c r="Q107" s="146"/>
    </row>
    <row r="108" customFormat="false" ht="12.75" hidden="false" customHeight="fals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84"/>
      <c r="M108" s="185"/>
      <c r="N108" s="186"/>
      <c r="O108" s="187"/>
      <c r="P108" s="147"/>
      <c r="Q108" s="146"/>
    </row>
    <row r="109" customFormat="false" ht="12.75" hidden="false" customHeight="fals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84"/>
      <c r="M109" s="185"/>
      <c r="N109" s="186"/>
      <c r="O109" s="187"/>
      <c r="P109" s="147"/>
      <c r="Q109" s="146"/>
    </row>
    <row r="110" customFormat="false" ht="12.75" hidden="false" customHeight="fals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84"/>
      <c r="M110" s="185"/>
      <c r="N110" s="186"/>
      <c r="O110" s="187"/>
      <c r="P110" s="147"/>
      <c r="Q110" s="146"/>
    </row>
    <row r="111" customFormat="false" ht="12.75" hidden="false" customHeight="fals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84"/>
      <c r="M111" s="185"/>
      <c r="N111" s="186"/>
      <c r="O111" s="187"/>
      <c r="P111" s="147"/>
      <c r="Q111" s="146"/>
    </row>
    <row r="112" customFormat="false" ht="12.75" hidden="false" customHeight="fals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84"/>
      <c r="M112" s="185"/>
      <c r="N112" s="186"/>
      <c r="O112" s="187"/>
      <c r="P112" s="147"/>
      <c r="Q112" s="146"/>
    </row>
    <row r="113" customFormat="false" ht="12.75" hidden="false" customHeight="fals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84"/>
      <c r="M113" s="185"/>
      <c r="N113" s="186"/>
      <c r="O113" s="187"/>
      <c r="P113" s="147"/>
      <c r="Q113" s="146"/>
    </row>
    <row r="114" customFormat="false" ht="12.75" hidden="false" customHeight="fals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84"/>
      <c r="M114" s="185"/>
      <c r="N114" s="186"/>
      <c r="O114" s="187"/>
      <c r="P114" s="147"/>
      <c r="Q114" s="146"/>
    </row>
    <row r="115" customFormat="false" ht="12.75" hidden="false" customHeight="fals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84"/>
      <c r="M115" s="185"/>
      <c r="N115" s="186"/>
      <c r="O115" s="187"/>
      <c r="P115" s="147"/>
      <c r="Q115" s="146"/>
    </row>
    <row r="116" customFormat="false" ht="12.75" hidden="false" customHeight="fals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84"/>
      <c r="M116" s="185"/>
      <c r="N116" s="186"/>
      <c r="O116" s="187"/>
      <c r="P116" s="147"/>
      <c r="Q116" s="146"/>
    </row>
    <row r="117" customFormat="false" ht="12.75" hidden="false" customHeight="fals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84"/>
      <c r="M117" s="185"/>
      <c r="N117" s="186"/>
      <c r="O117" s="187"/>
      <c r="P117" s="147"/>
      <c r="Q117" s="146"/>
    </row>
    <row r="118" customFormat="false" ht="12.75" hidden="false" customHeight="fals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84"/>
      <c r="M118" s="185"/>
      <c r="N118" s="186"/>
      <c r="O118" s="187"/>
      <c r="P118" s="147"/>
      <c r="Q118" s="146"/>
    </row>
    <row r="119" customFormat="false" ht="12.75" hidden="false" customHeight="fals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84"/>
      <c r="M119" s="185"/>
      <c r="N119" s="186"/>
      <c r="O119" s="187"/>
      <c r="P119" s="147"/>
      <c r="Q119" s="146"/>
    </row>
    <row r="120" customFormat="false" ht="12.75" hidden="false" customHeight="fals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84"/>
      <c r="M120" s="185"/>
      <c r="N120" s="186"/>
      <c r="O120" s="187"/>
      <c r="P120" s="147"/>
      <c r="Q120" s="146"/>
    </row>
    <row r="121" customFormat="false" ht="12.75" hidden="false" customHeight="fals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84"/>
      <c r="M121" s="185"/>
      <c r="N121" s="186"/>
      <c r="O121" s="187"/>
      <c r="P121" s="147"/>
      <c r="Q121" s="146"/>
    </row>
    <row r="122" customFormat="false" ht="12.75" hidden="false" customHeight="fals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84"/>
      <c r="M122" s="185"/>
      <c r="N122" s="186"/>
      <c r="O122" s="187"/>
      <c r="P122" s="147"/>
      <c r="Q122" s="146"/>
    </row>
    <row r="123" customFormat="false" ht="12.75" hidden="false" customHeight="fals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84"/>
      <c r="M123" s="185"/>
      <c r="N123" s="186"/>
      <c r="O123" s="187"/>
      <c r="P123" s="147"/>
      <c r="Q123" s="146"/>
    </row>
    <row r="124" customFormat="false" ht="12.75" hidden="false" customHeight="fals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84"/>
      <c r="M124" s="185"/>
      <c r="N124" s="186"/>
      <c r="O124" s="187"/>
      <c r="P124" s="147"/>
      <c r="Q124" s="146"/>
    </row>
    <row r="125" customFormat="false" ht="12.75" hidden="false" customHeight="fals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84"/>
      <c r="M125" s="185"/>
      <c r="N125" s="186"/>
      <c r="O125" s="187"/>
      <c r="P125" s="147"/>
      <c r="Q125" s="146"/>
    </row>
    <row r="126" customFormat="false" ht="12.75" hidden="false" customHeight="fals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84"/>
      <c r="M126" s="185"/>
      <c r="N126" s="186"/>
      <c r="O126" s="187"/>
      <c r="P126" s="147"/>
      <c r="Q126" s="146"/>
    </row>
    <row r="127" customFormat="false" ht="12.75" hidden="false" customHeight="fals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84"/>
      <c r="M127" s="185"/>
      <c r="N127" s="186"/>
      <c r="O127" s="187"/>
      <c r="P127" s="147"/>
      <c r="Q127" s="146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84"/>
      <c r="M128" s="185"/>
      <c r="N128" s="186"/>
      <c r="O128" s="187"/>
      <c r="P128" s="147"/>
      <c r="Q128" s="146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84"/>
      <c r="M129" s="185"/>
      <c r="N129" s="186"/>
      <c r="O129" s="187"/>
      <c r="P129" s="147"/>
      <c r="Q129" s="146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84"/>
      <c r="M130" s="185"/>
      <c r="N130" s="186"/>
      <c r="O130" s="187"/>
      <c r="P130" s="147"/>
      <c r="Q130" s="146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84"/>
      <c r="M131" s="185"/>
      <c r="N131" s="186"/>
      <c r="O131" s="187"/>
      <c r="P131" s="147"/>
      <c r="Q131" s="146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84"/>
      <c r="M132" s="185"/>
      <c r="N132" s="186"/>
      <c r="O132" s="187"/>
      <c r="P132" s="147"/>
      <c r="Q132" s="146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84"/>
      <c r="M133" s="185"/>
      <c r="N133" s="186"/>
      <c r="O133" s="187"/>
      <c r="P133" s="147"/>
      <c r="Q133" s="146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84"/>
      <c r="M134" s="185"/>
      <c r="N134" s="186"/>
      <c r="O134" s="187"/>
      <c r="P134" s="147"/>
      <c r="Q134" s="146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84"/>
      <c r="M135" s="185"/>
      <c r="N135" s="186"/>
      <c r="O135" s="187"/>
      <c r="P135" s="147"/>
      <c r="Q135" s="146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84"/>
      <c r="M136" s="185"/>
      <c r="N136" s="186"/>
      <c r="O136" s="187"/>
      <c r="P136" s="147"/>
      <c r="Q136" s="146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84"/>
      <c r="M137" s="185"/>
      <c r="N137" s="186"/>
      <c r="O137" s="187"/>
      <c r="P137" s="147"/>
      <c r="Q137" s="146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84"/>
      <c r="M138" s="185"/>
      <c r="N138" s="186"/>
      <c r="O138" s="187"/>
      <c r="P138" s="147"/>
      <c r="Q138" s="146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84"/>
      <c r="M139" s="185"/>
      <c r="N139" s="186"/>
      <c r="O139" s="187"/>
      <c r="P139" s="147"/>
      <c r="Q139" s="146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84"/>
      <c r="M140" s="185"/>
      <c r="N140" s="186"/>
      <c r="O140" s="187"/>
      <c r="P140" s="147"/>
      <c r="Q140" s="146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84"/>
      <c r="M141" s="185"/>
      <c r="N141" s="186"/>
      <c r="O141" s="187"/>
      <c r="P141" s="147"/>
      <c r="Q141" s="146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84"/>
      <c r="M142" s="185"/>
      <c r="N142" s="186"/>
      <c r="O142" s="187"/>
      <c r="P142" s="147"/>
      <c r="Q142" s="146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84"/>
      <c r="M143" s="185"/>
      <c r="N143" s="186"/>
      <c r="O143" s="187"/>
      <c r="P143" s="147"/>
      <c r="Q143" s="146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84"/>
      <c r="M144" s="185"/>
      <c r="N144" s="186"/>
      <c r="O144" s="187"/>
      <c r="P144" s="147"/>
      <c r="Q144" s="146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84"/>
      <c r="M145" s="185"/>
      <c r="N145" s="186"/>
      <c r="O145" s="187"/>
      <c r="P145" s="147"/>
      <c r="Q145" s="146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84"/>
      <c r="M146" s="185"/>
      <c r="N146" s="186"/>
      <c r="O146" s="187"/>
      <c r="P146" s="147"/>
      <c r="Q146" s="146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84"/>
      <c r="M147" s="185"/>
      <c r="N147" s="186"/>
      <c r="O147" s="187"/>
      <c r="P147" s="147"/>
      <c r="Q147" s="146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84"/>
      <c r="M148" s="185"/>
      <c r="N148" s="186"/>
      <c r="O148" s="187"/>
      <c r="P148" s="147"/>
      <c r="Q148" s="146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84"/>
      <c r="M149" s="185"/>
      <c r="N149" s="186"/>
      <c r="O149" s="187"/>
      <c r="P149" s="147"/>
      <c r="Q149" s="146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84"/>
      <c r="M150" s="185"/>
      <c r="N150" s="186"/>
      <c r="O150" s="187"/>
      <c r="P150" s="147"/>
      <c r="Q150" s="146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84"/>
      <c r="M151" s="185"/>
      <c r="N151" s="186"/>
      <c r="O151" s="187"/>
      <c r="P151" s="147"/>
      <c r="Q151" s="146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84"/>
      <c r="M152" s="185"/>
      <c r="N152" s="186"/>
      <c r="O152" s="187"/>
      <c r="P152" s="147"/>
      <c r="Q152" s="146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84"/>
      <c r="M153" s="185"/>
      <c r="N153" s="186"/>
      <c r="O153" s="187"/>
      <c r="P153" s="147"/>
      <c r="Q153" s="146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84"/>
      <c r="M154" s="185"/>
      <c r="N154" s="186"/>
      <c r="O154" s="187"/>
      <c r="P154" s="147"/>
      <c r="Q154" s="146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84"/>
      <c r="M155" s="185"/>
      <c r="N155" s="186"/>
      <c r="O155" s="187"/>
      <c r="P155" s="147"/>
      <c r="Q155" s="146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84"/>
      <c r="M156" s="185"/>
      <c r="N156" s="186"/>
      <c r="O156" s="187"/>
      <c r="P156" s="147"/>
      <c r="Q156" s="146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84"/>
      <c r="M157" s="185"/>
      <c r="N157" s="186"/>
      <c r="O157" s="187"/>
      <c r="P157" s="147"/>
      <c r="Q157" s="146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84"/>
      <c r="M158" s="185"/>
      <c r="N158" s="186"/>
      <c r="O158" s="187"/>
      <c r="P158" s="147"/>
      <c r="Q158" s="146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84"/>
      <c r="M159" s="185"/>
      <c r="N159" s="186"/>
      <c r="O159" s="187"/>
      <c r="P159" s="147"/>
      <c r="Q159" s="146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84"/>
      <c r="M160" s="185"/>
      <c r="N160" s="186"/>
      <c r="O160" s="187"/>
      <c r="P160" s="147"/>
      <c r="Q160" s="146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84"/>
      <c r="M161" s="185"/>
      <c r="N161" s="186"/>
      <c r="O161" s="187"/>
      <c r="P161" s="147"/>
      <c r="Q161" s="146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84"/>
      <c r="M162" s="185"/>
      <c r="N162" s="186"/>
      <c r="O162" s="187"/>
      <c r="P162" s="147"/>
      <c r="Q162" s="146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84"/>
      <c r="M163" s="185"/>
      <c r="N163" s="186"/>
      <c r="O163" s="187"/>
      <c r="P163" s="147"/>
      <c r="Q163" s="146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84"/>
      <c r="M164" s="185"/>
      <c r="N164" s="186"/>
      <c r="O164" s="187"/>
      <c r="P164" s="147"/>
      <c r="Q164" s="146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84"/>
      <c r="M165" s="185"/>
      <c r="N165" s="186"/>
      <c r="O165" s="187"/>
      <c r="P165" s="147"/>
      <c r="Q165" s="146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84"/>
      <c r="M166" s="185"/>
      <c r="N166" s="186"/>
      <c r="O166" s="187"/>
      <c r="P166" s="147"/>
      <c r="Q166" s="146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84"/>
      <c r="M167" s="185"/>
      <c r="N167" s="186"/>
      <c r="O167" s="187"/>
      <c r="P167" s="147"/>
      <c r="Q167" s="146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84"/>
      <c r="M168" s="185"/>
      <c r="N168" s="186"/>
      <c r="O168" s="187"/>
      <c r="P168" s="147"/>
      <c r="Q168" s="146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84"/>
      <c r="M169" s="185"/>
      <c r="N169" s="186"/>
      <c r="O169" s="187"/>
      <c r="P169" s="147"/>
      <c r="Q169" s="146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84"/>
      <c r="M170" s="185"/>
      <c r="N170" s="186"/>
      <c r="O170" s="187"/>
      <c r="P170" s="147"/>
      <c r="Q170" s="146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84"/>
      <c r="M171" s="185"/>
      <c r="N171" s="186"/>
      <c r="O171" s="187"/>
      <c r="P171" s="147"/>
      <c r="Q171" s="146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84"/>
      <c r="M172" s="185"/>
      <c r="N172" s="186"/>
      <c r="O172" s="187"/>
      <c r="P172" s="147"/>
      <c r="Q172" s="146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84"/>
      <c r="M173" s="185"/>
      <c r="N173" s="186"/>
      <c r="O173" s="187"/>
      <c r="P173" s="147"/>
      <c r="Q173" s="146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84"/>
      <c r="M174" s="185"/>
      <c r="N174" s="186"/>
      <c r="O174" s="187"/>
      <c r="P174" s="147"/>
      <c r="Q174" s="146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84"/>
      <c r="M175" s="185"/>
      <c r="N175" s="186"/>
      <c r="O175" s="187"/>
      <c r="P175" s="147"/>
      <c r="Q175" s="146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84"/>
      <c r="M176" s="185"/>
      <c r="N176" s="186"/>
      <c r="O176" s="187"/>
      <c r="P176" s="147"/>
      <c r="Q176" s="146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84"/>
      <c r="M177" s="185"/>
      <c r="N177" s="186"/>
      <c r="O177" s="187"/>
      <c r="P177" s="147"/>
      <c r="Q177" s="146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84"/>
      <c r="M178" s="185"/>
      <c r="N178" s="186"/>
      <c r="O178" s="187"/>
      <c r="P178" s="147"/>
      <c r="Q178" s="146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84"/>
      <c r="M179" s="185"/>
      <c r="N179" s="186"/>
      <c r="O179" s="187"/>
      <c r="P179" s="147"/>
      <c r="Q179" s="146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84"/>
      <c r="M180" s="185"/>
      <c r="N180" s="186"/>
      <c r="O180" s="187"/>
      <c r="P180" s="147"/>
      <c r="Q180" s="146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84"/>
      <c r="M181" s="185"/>
      <c r="N181" s="186"/>
      <c r="O181" s="187"/>
      <c r="P181" s="147"/>
      <c r="Q181" s="146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84"/>
      <c r="M182" s="185"/>
      <c r="N182" s="186"/>
      <c r="O182" s="187"/>
      <c r="P182" s="147"/>
      <c r="Q182" s="146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84"/>
      <c r="M183" s="185"/>
      <c r="N183" s="186"/>
      <c r="O183" s="187"/>
      <c r="P183" s="147"/>
      <c r="Q183" s="146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84"/>
      <c r="M184" s="185"/>
      <c r="N184" s="186"/>
      <c r="O184" s="187"/>
      <c r="P184" s="147"/>
      <c r="Q184" s="146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84"/>
      <c r="M185" s="185"/>
      <c r="N185" s="186"/>
      <c r="O185" s="187"/>
      <c r="P185" s="147"/>
      <c r="Q185" s="146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84"/>
      <c r="M186" s="185"/>
      <c r="N186" s="186"/>
      <c r="O186" s="187"/>
      <c r="P186" s="147"/>
      <c r="Q186" s="146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84"/>
      <c r="M187" s="185"/>
      <c r="N187" s="186"/>
      <c r="O187" s="187"/>
      <c r="P187" s="147"/>
      <c r="Q187" s="146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84"/>
      <c r="M188" s="185"/>
      <c r="N188" s="186"/>
      <c r="O188" s="187"/>
      <c r="P188" s="147"/>
      <c r="Q188" s="146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84"/>
      <c r="M189" s="185"/>
      <c r="N189" s="186"/>
      <c r="O189" s="187"/>
      <c r="P189" s="147"/>
      <c r="Q189" s="146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84"/>
      <c r="M190" s="185"/>
      <c r="N190" s="186"/>
      <c r="O190" s="187"/>
      <c r="P190" s="147"/>
      <c r="Q190" s="146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84"/>
      <c r="M191" s="185"/>
      <c r="N191" s="186"/>
      <c r="O191" s="187"/>
      <c r="P191" s="147"/>
      <c r="Q191" s="146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84"/>
      <c r="M192" s="185"/>
      <c r="N192" s="186"/>
      <c r="O192" s="187"/>
      <c r="P192" s="147"/>
      <c r="Q192" s="146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84"/>
      <c r="M193" s="185"/>
      <c r="N193" s="186"/>
      <c r="O193" s="187"/>
      <c r="P193" s="147"/>
      <c r="Q193" s="146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84"/>
      <c r="M194" s="185"/>
      <c r="N194" s="186"/>
      <c r="O194" s="187"/>
      <c r="P194" s="147"/>
      <c r="Q194" s="146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84"/>
      <c r="M195" s="185"/>
      <c r="N195" s="186"/>
      <c r="O195" s="187"/>
      <c r="P195" s="147"/>
      <c r="Q195" s="146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84"/>
      <c r="M196" s="185"/>
      <c r="N196" s="186"/>
      <c r="O196" s="187"/>
      <c r="P196" s="147"/>
      <c r="Q196" s="146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84"/>
      <c r="M197" s="185"/>
      <c r="N197" s="186"/>
      <c r="O197" s="187"/>
      <c r="P197" s="147"/>
      <c r="Q197" s="146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84"/>
      <c r="M198" s="185"/>
      <c r="N198" s="186"/>
      <c r="O198" s="187"/>
      <c r="P198" s="147"/>
      <c r="Q198" s="146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84"/>
      <c r="M199" s="185"/>
      <c r="N199" s="186"/>
      <c r="O199" s="187"/>
      <c r="P199" s="147"/>
      <c r="Q199" s="146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84"/>
      <c r="M200" s="185"/>
      <c r="N200" s="186"/>
      <c r="O200" s="187"/>
      <c r="P200" s="147"/>
      <c r="Q200" s="146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84"/>
      <c r="M201" s="185"/>
      <c r="N201" s="186"/>
      <c r="O201" s="187"/>
      <c r="P201" s="147"/>
      <c r="Q201" s="146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84"/>
      <c r="M202" s="185"/>
      <c r="N202" s="186"/>
      <c r="O202" s="187"/>
      <c r="P202" s="147"/>
      <c r="Q202" s="146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84"/>
      <c r="M203" s="185"/>
      <c r="N203" s="186"/>
      <c r="O203" s="187"/>
      <c r="P203" s="147"/>
      <c r="Q203" s="146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84"/>
      <c r="M204" s="185"/>
      <c r="N204" s="186"/>
      <c r="O204" s="187"/>
      <c r="P204" s="147"/>
      <c r="Q204" s="146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84"/>
      <c r="M205" s="185"/>
      <c r="N205" s="186"/>
      <c r="O205" s="187"/>
      <c r="P205" s="147"/>
      <c r="Q205" s="146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84"/>
      <c r="M206" s="185"/>
      <c r="N206" s="186"/>
      <c r="O206" s="187"/>
      <c r="P206" s="147"/>
      <c r="Q206" s="146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84"/>
      <c r="M207" s="185"/>
      <c r="N207" s="186"/>
      <c r="O207" s="187"/>
      <c r="P207" s="147"/>
      <c r="Q207" s="146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84"/>
      <c r="M208" s="185"/>
      <c r="N208" s="186"/>
      <c r="O208" s="187"/>
      <c r="P208" s="147"/>
      <c r="Q208" s="146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84"/>
      <c r="M209" s="185"/>
      <c r="N209" s="186"/>
      <c r="O209" s="187"/>
      <c r="P209" s="147"/>
      <c r="Q209" s="146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84"/>
      <c r="M210" s="185"/>
      <c r="N210" s="186"/>
      <c r="O210" s="187"/>
      <c r="P210" s="147"/>
      <c r="Q210" s="146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84"/>
      <c r="M211" s="185"/>
      <c r="N211" s="186"/>
      <c r="O211" s="187"/>
      <c r="P211" s="147"/>
      <c r="Q211" s="146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84"/>
      <c r="M212" s="185"/>
      <c r="N212" s="186"/>
      <c r="O212" s="187"/>
      <c r="P212" s="147"/>
      <c r="Q212" s="146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84"/>
      <c r="M213" s="185"/>
      <c r="N213" s="186"/>
      <c r="O213" s="187"/>
      <c r="P213" s="147"/>
      <c r="Q213" s="146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84"/>
      <c r="M214" s="185"/>
      <c r="N214" s="186"/>
      <c r="O214" s="187"/>
      <c r="P214" s="147"/>
      <c r="Q214" s="146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84"/>
      <c r="M215" s="185"/>
      <c r="N215" s="186"/>
      <c r="O215" s="187"/>
      <c r="P215" s="147"/>
      <c r="Q215" s="146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84"/>
      <c r="M216" s="185"/>
      <c r="N216" s="186"/>
      <c r="O216" s="187"/>
      <c r="P216" s="147"/>
      <c r="Q216" s="146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84"/>
      <c r="M217" s="185"/>
      <c r="N217" s="186"/>
      <c r="O217" s="187"/>
      <c r="P217" s="147"/>
      <c r="Q217" s="146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84"/>
      <c r="M218" s="185"/>
      <c r="N218" s="186"/>
      <c r="O218" s="187"/>
      <c r="P218" s="147"/>
      <c r="Q218" s="146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84"/>
      <c r="M219" s="185"/>
      <c r="N219" s="186"/>
      <c r="O219" s="187"/>
      <c r="P219" s="147"/>
      <c r="Q219" s="146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84"/>
      <c r="M220" s="185"/>
      <c r="N220" s="186"/>
      <c r="O220" s="187"/>
      <c r="P220" s="147"/>
      <c r="Q220" s="146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84"/>
      <c r="M221" s="185"/>
      <c r="N221" s="186"/>
      <c r="O221" s="187"/>
      <c r="P221" s="147"/>
      <c r="Q221" s="146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84"/>
      <c r="M222" s="185"/>
      <c r="N222" s="186"/>
      <c r="O222" s="187"/>
      <c r="P222" s="147"/>
      <c r="Q222" s="146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84"/>
      <c r="M223" s="185"/>
      <c r="N223" s="186"/>
      <c r="O223" s="187"/>
      <c r="P223" s="147"/>
      <c r="Q223" s="146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84"/>
      <c r="M224" s="185"/>
      <c r="N224" s="186"/>
      <c r="O224" s="187"/>
      <c r="P224" s="147"/>
      <c r="Q224" s="146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84"/>
      <c r="M225" s="185"/>
      <c r="N225" s="186"/>
      <c r="O225" s="187"/>
      <c r="P225" s="147"/>
      <c r="Q225" s="146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84"/>
      <c r="M226" s="185"/>
      <c r="N226" s="186"/>
      <c r="O226" s="187"/>
      <c r="P226" s="147"/>
      <c r="Q226" s="146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84"/>
      <c r="M227" s="185"/>
      <c r="N227" s="186"/>
      <c r="O227" s="187"/>
      <c r="P227" s="147"/>
      <c r="Q227" s="146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84"/>
      <c r="M228" s="185"/>
      <c r="N228" s="186"/>
      <c r="O228" s="187"/>
      <c r="P228" s="147"/>
      <c r="Q228" s="146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84"/>
      <c r="M229" s="185"/>
      <c r="N229" s="186"/>
      <c r="O229" s="187"/>
      <c r="P229" s="147"/>
      <c r="Q229" s="146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84"/>
      <c r="M230" s="185"/>
      <c r="N230" s="186"/>
      <c r="O230" s="187"/>
      <c r="P230" s="147"/>
      <c r="Q230" s="146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84"/>
      <c r="M231" s="185"/>
      <c r="N231" s="186"/>
      <c r="O231" s="187"/>
      <c r="P231" s="147"/>
      <c r="Q231" s="146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84"/>
      <c r="M232" s="185"/>
      <c r="N232" s="186"/>
      <c r="O232" s="187"/>
      <c r="P232" s="147"/>
      <c r="Q232" s="146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84"/>
      <c r="M233" s="185"/>
      <c r="N233" s="186"/>
      <c r="O233" s="187"/>
      <c r="P233" s="147"/>
      <c r="Q233" s="146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84"/>
      <c r="M234" s="185"/>
      <c r="N234" s="186"/>
      <c r="O234" s="187"/>
      <c r="P234" s="147"/>
      <c r="Q234" s="146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84"/>
      <c r="M235" s="185"/>
      <c r="N235" s="186"/>
      <c r="O235" s="187"/>
      <c r="P235" s="147"/>
      <c r="Q235" s="146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84"/>
      <c r="M236" s="185"/>
      <c r="N236" s="186"/>
      <c r="O236" s="187"/>
      <c r="P236" s="147"/>
      <c r="Q236" s="146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84"/>
      <c r="M237" s="185"/>
      <c r="N237" s="186"/>
      <c r="O237" s="187"/>
      <c r="P237" s="147"/>
      <c r="Q237" s="146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84"/>
      <c r="M238" s="185"/>
      <c r="N238" s="186"/>
      <c r="O238" s="187"/>
      <c r="P238" s="147"/>
      <c r="Q238" s="146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84"/>
      <c r="M239" s="185"/>
      <c r="N239" s="186"/>
      <c r="O239" s="187"/>
      <c r="P239" s="147"/>
      <c r="Q239" s="146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84"/>
      <c r="M240" s="185"/>
      <c r="N240" s="186"/>
      <c r="O240" s="187"/>
      <c r="P240" s="147"/>
      <c r="Q240" s="146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84"/>
      <c r="M241" s="185"/>
      <c r="N241" s="186"/>
      <c r="O241" s="187"/>
      <c r="P241" s="147"/>
      <c r="Q241" s="146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84"/>
      <c r="M242" s="185"/>
      <c r="N242" s="186"/>
      <c r="O242" s="187"/>
      <c r="P242" s="147"/>
      <c r="Q242" s="146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84"/>
      <c r="M243" s="185"/>
      <c r="N243" s="186"/>
      <c r="O243" s="187"/>
      <c r="P243" s="147"/>
      <c r="Q243" s="146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84"/>
      <c r="M244" s="185"/>
      <c r="N244" s="186"/>
      <c r="O244" s="187"/>
      <c r="P244" s="147"/>
      <c r="Q244" s="146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84"/>
      <c r="M245" s="185"/>
      <c r="N245" s="186"/>
      <c r="O245" s="187"/>
      <c r="P245" s="147"/>
      <c r="Q245" s="146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84"/>
      <c r="M246" s="185"/>
      <c r="N246" s="186"/>
      <c r="O246" s="187"/>
      <c r="P246" s="147"/>
      <c r="Q246" s="146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84"/>
      <c r="M247" s="185"/>
      <c r="N247" s="186"/>
      <c r="O247" s="187"/>
      <c r="P247" s="147"/>
      <c r="Q247" s="146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84"/>
      <c r="M248" s="185"/>
      <c r="N248" s="186"/>
      <c r="O248" s="187"/>
      <c r="P248" s="147"/>
      <c r="Q248" s="146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84"/>
      <c r="M249" s="185"/>
      <c r="N249" s="186"/>
      <c r="O249" s="187"/>
      <c r="P249" s="147"/>
      <c r="Q249" s="146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84"/>
      <c r="M250" s="185"/>
      <c r="N250" s="186"/>
      <c r="O250" s="187"/>
      <c r="P250" s="147"/>
      <c r="Q250" s="146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84"/>
      <c r="M251" s="185"/>
      <c r="N251" s="186"/>
      <c r="O251" s="187"/>
      <c r="P251" s="147"/>
      <c r="Q251" s="146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84"/>
      <c r="M252" s="185"/>
      <c r="N252" s="186"/>
      <c r="O252" s="187"/>
      <c r="P252" s="147"/>
      <c r="Q252" s="146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84"/>
      <c r="M253" s="185"/>
      <c r="N253" s="186"/>
      <c r="O253" s="187"/>
      <c r="P253" s="147"/>
      <c r="Q253" s="146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84"/>
      <c r="M254" s="185"/>
      <c r="N254" s="186"/>
      <c r="O254" s="187"/>
      <c r="P254" s="147"/>
      <c r="Q254" s="146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84"/>
      <c r="M255" s="185"/>
      <c r="N255" s="186"/>
      <c r="O255" s="187"/>
      <c r="P255" s="147"/>
      <c r="Q255" s="146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84"/>
      <c r="M256" s="185"/>
      <c r="N256" s="186"/>
      <c r="O256" s="187"/>
      <c r="P256" s="147"/>
      <c r="Q256" s="146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84"/>
      <c r="M257" s="185"/>
      <c r="N257" s="186"/>
      <c r="O257" s="187"/>
      <c r="P257" s="147"/>
      <c r="Q257" s="146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84"/>
      <c r="M258" s="185"/>
      <c r="N258" s="186"/>
      <c r="O258" s="187"/>
      <c r="P258" s="147"/>
      <c r="Q258" s="146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84"/>
      <c r="M259" s="185"/>
      <c r="N259" s="186"/>
      <c r="O259" s="187"/>
      <c r="P259" s="147"/>
      <c r="Q259" s="146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84"/>
      <c r="M260" s="185"/>
      <c r="N260" s="186"/>
      <c r="O260" s="187"/>
      <c r="P260" s="147"/>
      <c r="Q260" s="146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84"/>
      <c r="M261" s="185"/>
      <c r="N261" s="186"/>
      <c r="O261" s="187"/>
      <c r="P261" s="147"/>
      <c r="Q261" s="146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84"/>
      <c r="M262" s="185"/>
      <c r="N262" s="186"/>
      <c r="O262" s="187"/>
      <c r="P262" s="147"/>
      <c r="Q262" s="146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84"/>
      <c r="M263" s="185"/>
      <c r="N263" s="186"/>
      <c r="O263" s="187"/>
      <c r="P263" s="147"/>
      <c r="Q263" s="146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84"/>
      <c r="M264" s="185"/>
      <c r="N264" s="186"/>
      <c r="O264" s="187"/>
      <c r="P264" s="147"/>
      <c r="Q264" s="146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84"/>
      <c r="M265" s="185"/>
      <c r="N265" s="186"/>
      <c r="O265" s="187"/>
      <c r="P265" s="147"/>
      <c r="Q265" s="146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84"/>
      <c r="M266" s="185"/>
      <c r="N266" s="186"/>
      <c r="O266" s="187"/>
      <c r="P266" s="147"/>
      <c r="Q266" s="146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84"/>
      <c r="M267" s="185"/>
      <c r="N267" s="186"/>
      <c r="O267" s="187"/>
      <c r="P267" s="147"/>
      <c r="Q267" s="146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84"/>
      <c r="M268" s="185"/>
      <c r="N268" s="186"/>
      <c r="O268" s="187"/>
      <c r="P268" s="147"/>
      <c r="Q268" s="146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84"/>
      <c r="M269" s="185"/>
      <c r="N269" s="186"/>
      <c r="O269" s="187"/>
      <c r="P269" s="147"/>
      <c r="Q269" s="146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84"/>
      <c r="M270" s="185"/>
      <c r="N270" s="186"/>
      <c r="O270" s="187"/>
      <c r="P270" s="147"/>
      <c r="Q270" s="146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84"/>
      <c r="M271" s="185"/>
      <c r="N271" s="186"/>
      <c r="O271" s="187"/>
      <c r="P271" s="147"/>
      <c r="Q271" s="146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84"/>
      <c r="M272" s="185"/>
      <c r="N272" s="186"/>
      <c r="O272" s="187"/>
      <c r="P272" s="147"/>
      <c r="Q272" s="146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84"/>
      <c r="M273" s="185"/>
      <c r="N273" s="186"/>
      <c r="O273" s="187"/>
      <c r="P273" s="147"/>
      <c r="Q273" s="146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84"/>
      <c r="M274" s="185"/>
      <c r="N274" s="186"/>
      <c r="O274" s="187"/>
      <c r="P274" s="147"/>
      <c r="Q274" s="146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84"/>
      <c r="M275" s="185"/>
      <c r="N275" s="186"/>
      <c r="O275" s="187"/>
      <c r="P275" s="147"/>
      <c r="Q275" s="146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84"/>
      <c r="M276" s="185"/>
      <c r="N276" s="186"/>
      <c r="O276" s="187"/>
      <c r="P276" s="147"/>
      <c r="Q276" s="146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84"/>
      <c r="M277" s="185"/>
      <c r="N277" s="186"/>
      <c r="O277" s="187"/>
      <c r="P277" s="147"/>
      <c r="Q277" s="146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84"/>
      <c r="M278" s="185"/>
      <c r="N278" s="186"/>
      <c r="O278" s="187"/>
      <c r="P278" s="147"/>
      <c r="Q278" s="146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84"/>
      <c r="M279" s="185"/>
      <c r="N279" s="186"/>
      <c r="O279" s="187"/>
      <c r="P279" s="147"/>
      <c r="Q279" s="146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84"/>
      <c r="M280" s="185"/>
      <c r="N280" s="186"/>
      <c r="O280" s="187"/>
      <c r="P280" s="147"/>
      <c r="Q280" s="146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84"/>
      <c r="M281" s="185"/>
      <c r="N281" s="186"/>
      <c r="O281" s="187"/>
      <c r="P281" s="147"/>
      <c r="Q281" s="146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84"/>
      <c r="M282" s="185"/>
      <c r="N282" s="186"/>
      <c r="O282" s="187"/>
      <c r="P282" s="147"/>
      <c r="Q282" s="146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84"/>
      <c r="M283" s="185"/>
      <c r="N283" s="186"/>
      <c r="O283" s="187"/>
      <c r="P283" s="147"/>
      <c r="Q283" s="146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84"/>
      <c r="M284" s="185"/>
      <c r="N284" s="186"/>
      <c r="O284" s="187"/>
      <c r="P284" s="147"/>
      <c r="Q284" s="146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84"/>
      <c r="M285" s="185"/>
      <c r="N285" s="186"/>
      <c r="O285" s="187"/>
      <c r="P285" s="147"/>
      <c r="Q285" s="146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84"/>
      <c r="M286" s="185"/>
      <c r="N286" s="186"/>
      <c r="O286" s="187"/>
      <c r="P286" s="147"/>
      <c r="Q286" s="146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84"/>
      <c r="M287" s="185"/>
      <c r="N287" s="186"/>
      <c r="O287" s="187"/>
      <c r="P287" s="147"/>
      <c r="Q287" s="146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84"/>
      <c r="M288" s="185"/>
      <c r="N288" s="186"/>
      <c r="O288" s="187"/>
      <c r="P288" s="147"/>
      <c r="Q288" s="146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84"/>
      <c r="M289" s="185"/>
      <c r="N289" s="186"/>
      <c r="O289" s="187"/>
      <c r="P289" s="147"/>
      <c r="Q289" s="146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84"/>
      <c r="M290" s="185"/>
      <c r="N290" s="186"/>
      <c r="O290" s="187"/>
      <c r="P290" s="147"/>
      <c r="Q290" s="146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84"/>
      <c r="M291" s="185"/>
      <c r="N291" s="186"/>
      <c r="O291" s="187"/>
      <c r="P291" s="147"/>
      <c r="Q291" s="146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84"/>
      <c r="M292" s="185"/>
      <c r="N292" s="186"/>
      <c r="O292" s="187"/>
      <c r="P292" s="147"/>
      <c r="Q292" s="146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84"/>
      <c r="M293" s="185"/>
      <c r="N293" s="186"/>
      <c r="O293" s="187"/>
      <c r="P293" s="147"/>
      <c r="Q293" s="146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84"/>
      <c r="M294" s="185"/>
      <c r="N294" s="186"/>
      <c r="O294" s="187"/>
      <c r="P294" s="147"/>
      <c r="Q294" s="146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84"/>
      <c r="M295" s="185"/>
      <c r="N295" s="186"/>
      <c r="O295" s="187"/>
      <c r="P295" s="147"/>
      <c r="Q295" s="146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84"/>
      <c r="M296" s="185"/>
      <c r="N296" s="186"/>
      <c r="O296" s="187"/>
      <c r="P296" s="147"/>
      <c r="Q296" s="146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84"/>
      <c r="M297" s="185"/>
      <c r="N297" s="186"/>
      <c r="O297" s="187"/>
      <c r="P297" s="147"/>
      <c r="Q297" s="146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84"/>
      <c r="M298" s="185"/>
      <c r="N298" s="186"/>
      <c r="O298" s="187"/>
      <c r="P298" s="147"/>
      <c r="Q298" s="146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84"/>
      <c r="M299" s="185"/>
      <c r="N299" s="186"/>
      <c r="O299" s="187"/>
      <c r="P299" s="147"/>
      <c r="Q299" s="146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84"/>
      <c r="M300" s="185"/>
      <c r="N300" s="186"/>
      <c r="O300" s="187"/>
      <c r="P300" s="147"/>
      <c r="Q300" s="146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84"/>
      <c r="M301" s="185"/>
      <c r="N301" s="186"/>
      <c r="O301" s="187"/>
      <c r="P301" s="147"/>
      <c r="Q301" s="146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84"/>
      <c r="M302" s="185"/>
      <c r="N302" s="186"/>
      <c r="O302" s="187"/>
      <c r="P302" s="147"/>
      <c r="Q302" s="146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84"/>
      <c r="M303" s="185"/>
      <c r="N303" s="186"/>
      <c r="O303" s="187"/>
      <c r="P303" s="147"/>
      <c r="Q303" s="146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84"/>
      <c r="M304" s="185"/>
      <c r="N304" s="186"/>
      <c r="O304" s="187"/>
      <c r="P304" s="147"/>
      <c r="Q304" s="146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84"/>
      <c r="M305" s="185"/>
      <c r="N305" s="186"/>
      <c r="O305" s="187"/>
      <c r="P305" s="147"/>
      <c r="Q305" s="146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84"/>
      <c r="M306" s="185"/>
      <c r="N306" s="186"/>
      <c r="O306" s="187"/>
      <c r="P306" s="147"/>
      <c r="Q306" s="146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84"/>
      <c r="M307" s="185"/>
      <c r="N307" s="186"/>
      <c r="O307" s="187"/>
      <c r="P307" s="147"/>
      <c r="Q307" s="146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84"/>
      <c r="M308" s="185"/>
      <c r="N308" s="186"/>
      <c r="O308" s="187"/>
      <c r="P308" s="147"/>
      <c r="Q308" s="146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84"/>
      <c r="M309" s="185"/>
      <c r="N309" s="186"/>
      <c r="O309" s="187"/>
      <c r="P309" s="147"/>
      <c r="Q309" s="146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84"/>
      <c r="M310" s="185"/>
      <c r="N310" s="186"/>
      <c r="O310" s="187"/>
      <c r="P310" s="147"/>
      <c r="Q310" s="146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84"/>
      <c r="M311" s="185"/>
      <c r="N311" s="186"/>
      <c r="O311" s="187"/>
      <c r="P311" s="147"/>
      <c r="Q311" s="146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84"/>
      <c r="M312" s="185"/>
      <c r="N312" s="186"/>
      <c r="O312" s="187"/>
      <c r="P312" s="147"/>
      <c r="Q312" s="146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84"/>
      <c r="M313" s="185"/>
      <c r="N313" s="186"/>
      <c r="O313" s="187"/>
      <c r="P313" s="147"/>
      <c r="Q313" s="146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84"/>
      <c r="M314" s="185"/>
      <c r="N314" s="186"/>
      <c r="O314" s="187"/>
      <c r="P314" s="147"/>
      <c r="Q314" s="146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84"/>
      <c r="M315" s="185"/>
      <c r="N315" s="186"/>
      <c r="O315" s="187"/>
      <c r="P315" s="147"/>
      <c r="Q315" s="146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84"/>
      <c r="M316" s="185"/>
      <c r="N316" s="186"/>
      <c r="O316" s="187"/>
      <c r="P316" s="147"/>
      <c r="Q316" s="146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84"/>
      <c r="M317" s="185"/>
      <c r="N317" s="186"/>
      <c r="O317" s="187"/>
      <c r="P317" s="147"/>
      <c r="Q317" s="146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84"/>
      <c r="M318" s="185"/>
      <c r="N318" s="186"/>
      <c r="O318" s="187"/>
      <c r="P318" s="147"/>
      <c r="Q318" s="146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84"/>
      <c r="M319" s="185"/>
      <c r="N319" s="186"/>
      <c r="O319" s="187"/>
      <c r="P319" s="147"/>
      <c r="Q319" s="146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84"/>
      <c r="M320" s="185"/>
      <c r="N320" s="186"/>
      <c r="O320" s="187"/>
      <c r="P320" s="147"/>
      <c r="Q320" s="146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84"/>
      <c r="M321" s="185"/>
      <c r="N321" s="186"/>
      <c r="O321" s="187"/>
      <c r="P321" s="147"/>
      <c r="Q321" s="146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84"/>
      <c r="M322" s="185"/>
      <c r="N322" s="186"/>
      <c r="O322" s="187"/>
      <c r="P322" s="147"/>
      <c r="Q322" s="146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84"/>
      <c r="M323" s="185"/>
      <c r="N323" s="186"/>
      <c r="O323" s="187"/>
      <c r="P323" s="147"/>
      <c r="Q323" s="146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84"/>
      <c r="M324" s="185"/>
      <c r="N324" s="186"/>
      <c r="O324" s="187"/>
      <c r="P324" s="147"/>
      <c r="Q324" s="146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84"/>
      <c r="M325" s="185"/>
      <c r="N325" s="186"/>
      <c r="O325" s="187"/>
      <c r="P325" s="147"/>
      <c r="Q325" s="146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84"/>
      <c r="M326" s="185"/>
      <c r="N326" s="186"/>
      <c r="O326" s="187"/>
      <c r="P326" s="147"/>
      <c r="Q326" s="146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84"/>
      <c r="M327" s="185"/>
      <c r="N327" s="186"/>
      <c r="O327" s="187"/>
      <c r="P327" s="147"/>
      <c r="Q327" s="146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84"/>
      <c r="M328" s="185"/>
      <c r="N328" s="186"/>
      <c r="O328" s="187"/>
      <c r="P328" s="147"/>
      <c r="Q328" s="146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84"/>
      <c r="M329" s="185"/>
      <c r="N329" s="186"/>
      <c r="O329" s="187"/>
      <c r="P329" s="147"/>
      <c r="Q329" s="146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84"/>
      <c r="M330" s="185"/>
      <c r="N330" s="186"/>
      <c r="O330" s="187"/>
      <c r="P330" s="147"/>
      <c r="Q330" s="146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84"/>
      <c r="M331" s="185"/>
      <c r="N331" s="186"/>
      <c r="O331" s="187"/>
      <c r="P331" s="147"/>
      <c r="Q331" s="146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84"/>
      <c r="M332" s="185"/>
      <c r="N332" s="186"/>
      <c r="O332" s="187"/>
      <c r="P332" s="147"/>
      <c r="Q332" s="146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84"/>
      <c r="M333" s="185"/>
      <c r="N333" s="186"/>
      <c r="O333" s="187"/>
      <c r="P333" s="147"/>
      <c r="Q333" s="146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84"/>
      <c r="M334" s="185"/>
      <c r="N334" s="186"/>
      <c r="O334" s="187"/>
      <c r="P334" s="147"/>
      <c r="Q334" s="146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84"/>
      <c r="M335" s="185"/>
      <c r="N335" s="186"/>
      <c r="O335" s="187"/>
      <c r="P335" s="147"/>
      <c r="Q335" s="146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84"/>
      <c r="M336" s="185"/>
      <c r="N336" s="186"/>
      <c r="O336" s="187"/>
      <c r="P336" s="147"/>
      <c r="Q336" s="146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84"/>
      <c r="M337" s="185"/>
      <c r="N337" s="186"/>
      <c r="O337" s="187"/>
      <c r="P337" s="147"/>
      <c r="Q337" s="146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84"/>
      <c r="M338" s="185"/>
      <c r="N338" s="186"/>
      <c r="O338" s="187"/>
      <c r="P338" s="147"/>
      <c r="Q338" s="146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84"/>
      <c r="M339" s="185"/>
      <c r="N339" s="186"/>
      <c r="O339" s="187"/>
      <c r="P339" s="147"/>
      <c r="Q339" s="146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84"/>
      <c r="M340" s="185"/>
      <c r="N340" s="186"/>
      <c r="O340" s="187"/>
      <c r="P340" s="147"/>
      <c r="Q340" s="146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84"/>
      <c r="M341" s="185"/>
      <c r="N341" s="186"/>
      <c r="O341" s="187"/>
      <c r="P341" s="147"/>
      <c r="Q341" s="146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84"/>
      <c r="M342" s="185"/>
      <c r="N342" s="186"/>
      <c r="O342" s="187"/>
      <c r="P342" s="147"/>
      <c r="Q342" s="146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84"/>
      <c r="M343" s="185"/>
      <c r="N343" s="186"/>
      <c r="O343" s="187"/>
      <c r="P343" s="147"/>
      <c r="Q343" s="146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84"/>
      <c r="M344" s="185"/>
      <c r="N344" s="186"/>
      <c r="O344" s="187"/>
      <c r="P344" s="147"/>
      <c r="Q344" s="146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84"/>
      <c r="M345" s="185"/>
      <c r="N345" s="186"/>
      <c r="O345" s="187"/>
      <c r="P345" s="147"/>
      <c r="Q345" s="146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84"/>
      <c r="M346" s="185"/>
      <c r="N346" s="186"/>
      <c r="O346" s="187"/>
      <c r="P346" s="147"/>
      <c r="Q346" s="146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84"/>
      <c r="M347" s="185"/>
      <c r="N347" s="186"/>
      <c r="O347" s="187"/>
      <c r="P347" s="147"/>
      <c r="Q347" s="146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84"/>
      <c r="M348" s="185"/>
      <c r="N348" s="186"/>
      <c r="O348" s="187"/>
      <c r="P348" s="147"/>
      <c r="Q348" s="146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84"/>
      <c r="M349" s="185"/>
      <c r="N349" s="186"/>
      <c r="O349" s="187"/>
      <c r="P349" s="147"/>
      <c r="Q349" s="146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84"/>
      <c r="M350" s="185"/>
      <c r="N350" s="186"/>
      <c r="O350" s="187"/>
      <c r="P350" s="147"/>
      <c r="Q350" s="146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84"/>
      <c r="M351" s="185"/>
      <c r="N351" s="186"/>
      <c r="O351" s="187"/>
      <c r="P351" s="147"/>
      <c r="Q351" s="146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84"/>
      <c r="M352" s="185"/>
      <c r="N352" s="186"/>
      <c r="O352" s="187"/>
      <c r="P352" s="147"/>
      <c r="Q352" s="146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84"/>
      <c r="M353" s="185"/>
      <c r="N353" s="186"/>
      <c r="O353" s="187"/>
      <c r="P353" s="147"/>
      <c r="Q353" s="146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84"/>
      <c r="M354" s="185"/>
      <c r="N354" s="186"/>
      <c r="O354" s="187"/>
      <c r="P354" s="147"/>
      <c r="Q354" s="146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84"/>
      <c r="M355" s="185"/>
      <c r="N355" s="186"/>
      <c r="O355" s="187"/>
      <c r="P355" s="147"/>
      <c r="Q355" s="146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84"/>
      <c r="M356" s="185"/>
      <c r="N356" s="186"/>
      <c r="O356" s="187"/>
      <c r="P356" s="147"/>
      <c r="Q356" s="146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84"/>
      <c r="M357" s="185"/>
      <c r="N357" s="186"/>
      <c r="O357" s="187"/>
      <c r="P357" s="147"/>
      <c r="Q357" s="146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84"/>
      <c r="M358" s="185"/>
      <c r="N358" s="186"/>
      <c r="O358" s="187"/>
      <c r="P358" s="147"/>
      <c r="Q358" s="146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84"/>
      <c r="M359" s="185"/>
      <c r="N359" s="186"/>
      <c r="O359" s="187"/>
      <c r="P359" s="147"/>
      <c r="Q359" s="146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84"/>
      <c r="M360" s="185"/>
      <c r="N360" s="186"/>
      <c r="O360" s="187"/>
      <c r="P360" s="147"/>
      <c r="Q360" s="146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84"/>
      <c r="M361" s="185"/>
      <c r="N361" s="186"/>
      <c r="O361" s="187"/>
      <c r="P361" s="147"/>
      <c r="Q361" s="146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84"/>
      <c r="M362" s="185"/>
      <c r="N362" s="186"/>
      <c r="O362" s="187"/>
      <c r="P362" s="147"/>
      <c r="Q362" s="146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84"/>
      <c r="M363" s="185"/>
      <c r="N363" s="186"/>
      <c r="O363" s="187"/>
      <c r="P363" s="147"/>
      <c r="Q363" s="146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84"/>
      <c r="M364" s="185"/>
      <c r="N364" s="186"/>
      <c r="O364" s="187"/>
      <c r="P364" s="147"/>
      <c r="Q364" s="146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84"/>
      <c r="M365" s="185"/>
      <c r="N365" s="186"/>
      <c r="O365" s="187"/>
      <c r="P365" s="147"/>
      <c r="Q365" s="146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84"/>
      <c r="M366" s="185"/>
      <c r="N366" s="186"/>
      <c r="O366" s="187"/>
      <c r="P366" s="147"/>
      <c r="Q366" s="146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84"/>
      <c r="M367" s="185"/>
      <c r="N367" s="186"/>
      <c r="O367" s="187"/>
      <c r="P367" s="147"/>
      <c r="Q367" s="146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84"/>
      <c r="M368" s="185"/>
      <c r="N368" s="186"/>
      <c r="O368" s="187"/>
      <c r="P368" s="147"/>
      <c r="Q368" s="146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84"/>
      <c r="M369" s="185"/>
      <c r="N369" s="186"/>
      <c r="O369" s="187"/>
      <c r="P369" s="147"/>
      <c r="Q369" s="146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84"/>
      <c r="M370" s="185"/>
      <c r="N370" s="186"/>
      <c r="O370" s="187"/>
      <c r="P370" s="147"/>
      <c r="Q370" s="146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84"/>
      <c r="M371" s="185"/>
      <c r="N371" s="186"/>
      <c r="O371" s="187"/>
      <c r="P371" s="147"/>
      <c r="Q371" s="146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84"/>
      <c r="M372" s="185"/>
      <c r="N372" s="186"/>
      <c r="O372" s="187"/>
      <c r="P372" s="147"/>
      <c r="Q372" s="146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84"/>
      <c r="M373" s="185"/>
      <c r="N373" s="186"/>
      <c r="O373" s="187"/>
      <c r="P373" s="147"/>
      <c r="Q373" s="146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84"/>
      <c r="M374" s="185"/>
      <c r="N374" s="186"/>
      <c r="O374" s="187"/>
      <c r="P374" s="147"/>
      <c r="Q374" s="146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84"/>
      <c r="M375" s="185"/>
      <c r="N375" s="186"/>
      <c r="O375" s="187"/>
      <c r="P375" s="147"/>
      <c r="Q375" s="146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84"/>
      <c r="M376" s="185"/>
      <c r="N376" s="186"/>
      <c r="O376" s="187"/>
      <c r="P376" s="147"/>
      <c r="Q376" s="146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84"/>
      <c r="M377" s="185"/>
      <c r="N377" s="186"/>
      <c r="O377" s="187"/>
      <c r="P377" s="147"/>
      <c r="Q377" s="146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84"/>
      <c r="M378" s="185"/>
      <c r="N378" s="186"/>
      <c r="O378" s="187"/>
      <c r="P378" s="147"/>
      <c r="Q378" s="146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84"/>
      <c r="M379" s="185"/>
      <c r="N379" s="186"/>
      <c r="O379" s="187"/>
      <c r="P379" s="147"/>
      <c r="Q379" s="146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84"/>
      <c r="M380" s="185"/>
      <c r="N380" s="186"/>
      <c r="O380" s="187"/>
      <c r="P380" s="147"/>
      <c r="Q380" s="146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84"/>
      <c r="M381" s="185"/>
      <c r="N381" s="186"/>
      <c r="O381" s="187"/>
      <c r="P381" s="147"/>
      <c r="Q381" s="146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84"/>
      <c r="M382" s="185"/>
      <c r="N382" s="186"/>
      <c r="O382" s="187"/>
      <c r="P382" s="147"/>
      <c r="Q382" s="146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84"/>
      <c r="M383" s="185"/>
      <c r="N383" s="186"/>
      <c r="O383" s="187"/>
      <c r="P383" s="147"/>
      <c r="Q383" s="146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84"/>
      <c r="M384" s="185"/>
      <c r="N384" s="186"/>
      <c r="O384" s="187"/>
      <c r="P384" s="147"/>
      <c r="Q384" s="146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84"/>
      <c r="M385" s="185"/>
      <c r="N385" s="186"/>
      <c r="O385" s="187"/>
      <c r="P385" s="147"/>
      <c r="Q385" s="146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84"/>
      <c r="M386" s="185"/>
      <c r="N386" s="186"/>
      <c r="O386" s="187"/>
      <c r="P386" s="147"/>
      <c r="Q386" s="146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84"/>
      <c r="M387" s="185"/>
      <c r="N387" s="186"/>
      <c r="O387" s="187"/>
      <c r="P387" s="147"/>
      <c r="Q387" s="146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84"/>
      <c r="M388" s="185"/>
      <c r="N388" s="186"/>
      <c r="O388" s="187"/>
      <c r="P388" s="147"/>
      <c r="Q388" s="146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84"/>
      <c r="M389" s="185"/>
      <c r="N389" s="186"/>
      <c r="O389" s="187"/>
      <c r="P389" s="147"/>
      <c r="Q389" s="146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84"/>
      <c r="M390" s="185"/>
      <c r="N390" s="186"/>
      <c r="O390" s="187"/>
      <c r="P390" s="147"/>
      <c r="Q390" s="146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84"/>
      <c r="M391" s="185"/>
      <c r="N391" s="186"/>
      <c r="O391" s="187"/>
      <c r="P391" s="147"/>
      <c r="Q391" s="146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84"/>
      <c r="M392" s="185"/>
      <c r="N392" s="186"/>
      <c r="O392" s="187"/>
      <c r="P392" s="147"/>
      <c r="Q392" s="146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84"/>
      <c r="M393" s="185"/>
      <c r="N393" s="186"/>
      <c r="O393" s="187"/>
      <c r="P393" s="147"/>
      <c r="Q393" s="146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84"/>
      <c r="M394" s="185"/>
      <c r="N394" s="186"/>
      <c r="O394" s="187"/>
      <c r="P394" s="147"/>
      <c r="Q394" s="146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84"/>
      <c r="M395" s="185"/>
      <c r="N395" s="186"/>
      <c r="O395" s="187"/>
      <c r="P395" s="147"/>
      <c r="Q395" s="146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84"/>
      <c r="M396" s="185"/>
      <c r="N396" s="186"/>
      <c r="O396" s="187"/>
      <c r="P396" s="147"/>
      <c r="Q396" s="146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84"/>
      <c r="M397" s="185"/>
      <c r="N397" s="186"/>
      <c r="O397" s="187"/>
      <c r="P397" s="147"/>
      <c r="Q397" s="146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84"/>
      <c r="M398" s="185"/>
      <c r="N398" s="186"/>
      <c r="O398" s="187"/>
      <c r="P398" s="147"/>
      <c r="Q398" s="146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84"/>
      <c r="M399" s="185"/>
      <c r="N399" s="186"/>
      <c r="O399" s="187"/>
      <c r="P399" s="147"/>
      <c r="Q399" s="146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84"/>
      <c r="M400" s="185"/>
      <c r="N400" s="186"/>
      <c r="O400" s="187"/>
      <c r="P400" s="147"/>
      <c r="Q400" s="146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84"/>
      <c r="M401" s="185"/>
      <c r="N401" s="186"/>
      <c r="O401" s="187"/>
      <c r="P401" s="147"/>
      <c r="Q401" s="146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84"/>
      <c r="M402" s="185"/>
      <c r="N402" s="186"/>
      <c r="O402" s="187"/>
      <c r="P402" s="147"/>
      <c r="Q402" s="146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84"/>
      <c r="M403" s="185"/>
      <c r="N403" s="186"/>
      <c r="O403" s="187"/>
      <c r="P403" s="147"/>
      <c r="Q403" s="146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84"/>
      <c r="M404" s="185"/>
      <c r="N404" s="186"/>
      <c r="O404" s="187"/>
      <c r="P404" s="147"/>
      <c r="Q404" s="146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84"/>
      <c r="M405" s="185"/>
      <c r="N405" s="186"/>
      <c r="O405" s="187"/>
      <c r="P405" s="147"/>
      <c r="Q405" s="146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84"/>
      <c r="M406" s="185"/>
      <c r="N406" s="186"/>
      <c r="O406" s="187"/>
      <c r="P406" s="147"/>
      <c r="Q406" s="146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84"/>
      <c r="M407" s="185"/>
      <c r="N407" s="186"/>
      <c r="O407" s="187"/>
      <c r="P407" s="147"/>
      <c r="Q407" s="146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84"/>
      <c r="M408" s="185"/>
      <c r="N408" s="186"/>
      <c r="O408" s="187"/>
      <c r="P408" s="147"/>
      <c r="Q408" s="146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84"/>
      <c r="M409" s="185"/>
      <c r="N409" s="186"/>
      <c r="O409" s="187"/>
      <c r="P409" s="147"/>
      <c r="Q409" s="146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84"/>
      <c r="M410" s="185"/>
      <c r="N410" s="186"/>
      <c r="O410" s="187"/>
      <c r="P410" s="147"/>
      <c r="Q410" s="146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84"/>
      <c r="M411" s="185"/>
      <c r="N411" s="186"/>
      <c r="O411" s="187"/>
      <c r="P411" s="147"/>
      <c r="Q411" s="146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84"/>
      <c r="M412" s="185"/>
      <c r="N412" s="186"/>
      <c r="O412" s="187"/>
      <c r="P412" s="147"/>
      <c r="Q412" s="146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84"/>
      <c r="M413" s="185"/>
      <c r="N413" s="186"/>
      <c r="O413" s="187"/>
      <c r="P413" s="147"/>
      <c r="Q413" s="146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84"/>
      <c r="M414" s="185"/>
      <c r="N414" s="186"/>
      <c r="O414" s="187"/>
      <c r="P414" s="147"/>
      <c r="Q414" s="146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84"/>
      <c r="M415" s="185"/>
      <c r="N415" s="186"/>
      <c r="O415" s="187"/>
      <c r="P415" s="147"/>
      <c r="Q415" s="146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84"/>
      <c r="M416" s="185"/>
      <c r="N416" s="186"/>
      <c r="O416" s="187"/>
      <c r="P416" s="147"/>
      <c r="Q416" s="146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84"/>
      <c r="M417" s="185"/>
      <c r="N417" s="186"/>
      <c r="O417" s="187"/>
      <c r="P417" s="147"/>
      <c r="Q417" s="146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84"/>
      <c r="M418" s="185"/>
      <c r="N418" s="186"/>
      <c r="O418" s="187"/>
      <c r="P418" s="147"/>
      <c r="Q418" s="146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84"/>
      <c r="M419" s="185"/>
      <c r="N419" s="186"/>
      <c r="O419" s="187"/>
      <c r="P419" s="147"/>
      <c r="Q419" s="146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84"/>
      <c r="M420" s="185"/>
      <c r="N420" s="186"/>
      <c r="O420" s="187"/>
      <c r="P420" s="147"/>
      <c r="Q420" s="146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84"/>
      <c r="M421" s="185"/>
      <c r="N421" s="186"/>
      <c r="O421" s="187"/>
      <c r="P421" s="147"/>
      <c r="Q421" s="146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84"/>
      <c r="M422" s="185"/>
      <c r="N422" s="186"/>
      <c r="O422" s="187"/>
      <c r="P422" s="147"/>
      <c r="Q422" s="146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84"/>
      <c r="M423" s="185"/>
      <c r="N423" s="186"/>
      <c r="O423" s="187"/>
      <c r="P423" s="147"/>
      <c r="Q423" s="146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84"/>
      <c r="M424" s="185"/>
      <c r="N424" s="186"/>
      <c r="O424" s="187"/>
      <c r="P424" s="147"/>
      <c r="Q424" s="146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84"/>
      <c r="M425" s="185"/>
      <c r="N425" s="186"/>
      <c r="O425" s="187"/>
      <c r="P425" s="147"/>
      <c r="Q425" s="146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84"/>
      <c r="M426" s="185"/>
      <c r="N426" s="186"/>
      <c r="O426" s="187"/>
      <c r="P426" s="147"/>
      <c r="Q426" s="146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84"/>
      <c r="M427" s="185"/>
      <c r="N427" s="186"/>
      <c r="O427" s="187"/>
      <c r="P427" s="147"/>
      <c r="Q427" s="146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84"/>
      <c r="M428" s="185"/>
      <c r="N428" s="186"/>
      <c r="O428" s="187"/>
      <c r="P428" s="147"/>
      <c r="Q428" s="146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84"/>
      <c r="M429" s="185"/>
      <c r="N429" s="186"/>
      <c r="O429" s="187"/>
      <c r="P429" s="147"/>
      <c r="Q429" s="146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84"/>
      <c r="M430" s="185"/>
      <c r="N430" s="186"/>
      <c r="O430" s="187"/>
      <c r="P430" s="147"/>
      <c r="Q430" s="146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84"/>
      <c r="M431" s="185"/>
      <c r="N431" s="186"/>
      <c r="O431" s="187"/>
      <c r="P431" s="147"/>
      <c r="Q431" s="146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84"/>
      <c r="M432" s="185"/>
      <c r="N432" s="186"/>
      <c r="O432" s="187"/>
      <c r="P432" s="147"/>
      <c r="Q432" s="146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84"/>
      <c r="M433" s="185"/>
      <c r="N433" s="186"/>
      <c r="O433" s="187"/>
      <c r="P433" s="147"/>
      <c r="Q433" s="146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84"/>
      <c r="M434" s="185"/>
      <c r="N434" s="186"/>
      <c r="O434" s="187"/>
      <c r="P434" s="147"/>
      <c r="Q434" s="146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84"/>
      <c r="M435" s="185"/>
      <c r="N435" s="186"/>
      <c r="O435" s="187"/>
      <c r="P435" s="147"/>
      <c r="Q435" s="146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84"/>
      <c r="M436" s="185"/>
      <c r="N436" s="186"/>
      <c r="O436" s="187"/>
      <c r="P436" s="147"/>
      <c r="Q436" s="146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84"/>
      <c r="M437" s="185"/>
      <c r="N437" s="186"/>
      <c r="O437" s="187"/>
      <c r="P437" s="147"/>
      <c r="Q437" s="146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84"/>
      <c r="M438" s="185"/>
      <c r="N438" s="186"/>
      <c r="O438" s="187"/>
      <c r="P438" s="147"/>
      <c r="Q438" s="146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84"/>
      <c r="M439" s="185"/>
      <c r="N439" s="186"/>
      <c r="O439" s="187"/>
      <c r="P439" s="147"/>
      <c r="Q439" s="146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84"/>
      <c r="M440" s="185"/>
      <c r="N440" s="186"/>
      <c r="O440" s="187"/>
      <c r="P440" s="147"/>
      <c r="Q440" s="146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84"/>
      <c r="M441" s="185"/>
      <c r="N441" s="186"/>
      <c r="O441" s="187"/>
      <c r="P441" s="147"/>
      <c r="Q441" s="146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84"/>
      <c r="M442" s="185"/>
      <c r="N442" s="186"/>
      <c r="O442" s="187"/>
      <c r="P442" s="147"/>
      <c r="Q442" s="146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84"/>
      <c r="M443" s="185"/>
      <c r="N443" s="186"/>
      <c r="O443" s="187"/>
      <c r="P443" s="147"/>
      <c r="Q443" s="146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84"/>
      <c r="M444" s="185"/>
      <c r="N444" s="186"/>
      <c r="O444" s="187"/>
      <c r="P444" s="147"/>
      <c r="Q444" s="146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84"/>
      <c r="M445" s="185"/>
      <c r="N445" s="186"/>
      <c r="O445" s="187"/>
      <c r="P445" s="147"/>
      <c r="Q445" s="146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84"/>
      <c r="M446" s="185"/>
      <c r="N446" s="186"/>
      <c r="O446" s="187"/>
      <c r="P446" s="147"/>
      <c r="Q446" s="146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84"/>
      <c r="M447" s="185"/>
      <c r="N447" s="186"/>
      <c r="O447" s="187"/>
      <c r="P447" s="147"/>
      <c r="Q447" s="146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84"/>
      <c r="M448" s="185"/>
      <c r="N448" s="186"/>
      <c r="O448" s="187"/>
      <c r="P448" s="147"/>
      <c r="Q448" s="146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84"/>
      <c r="M449" s="185"/>
      <c r="N449" s="186"/>
      <c r="O449" s="187"/>
      <c r="P449" s="147"/>
      <c r="Q449" s="146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84"/>
      <c r="M450" s="185"/>
      <c r="N450" s="186"/>
      <c r="O450" s="187"/>
      <c r="P450" s="147"/>
      <c r="Q450" s="146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84"/>
      <c r="M451" s="185"/>
      <c r="N451" s="186"/>
      <c r="O451" s="187"/>
      <c r="P451" s="147"/>
      <c r="Q451" s="146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84"/>
      <c r="M452" s="185"/>
      <c r="N452" s="186"/>
      <c r="O452" s="187"/>
      <c r="P452" s="147"/>
      <c r="Q452" s="146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84"/>
      <c r="M453" s="185"/>
      <c r="N453" s="186"/>
      <c r="O453" s="187"/>
      <c r="P453" s="147"/>
      <c r="Q453" s="146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84"/>
      <c r="M454" s="185"/>
      <c r="N454" s="186"/>
      <c r="O454" s="187"/>
      <c r="P454" s="147"/>
      <c r="Q454" s="146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84"/>
      <c r="M455" s="185"/>
      <c r="N455" s="186"/>
      <c r="O455" s="187"/>
      <c r="P455" s="147"/>
      <c r="Q455" s="146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84"/>
      <c r="M456" s="185"/>
      <c r="N456" s="186"/>
      <c r="O456" s="187"/>
      <c r="P456" s="147"/>
      <c r="Q456" s="146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84"/>
      <c r="M457" s="185"/>
      <c r="N457" s="186"/>
      <c r="O457" s="187"/>
      <c r="P457" s="147"/>
      <c r="Q457" s="146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84"/>
      <c r="M458" s="185"/>
      <c r="N458" s="186"/>
      <c r="O458" s="187"/>
      <c r="P458" s="147"/>
      <c r="Q458" s="146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84"/>
      <c r="M459" s="185"/>
      <c r="N459" s="186"/>
      <c r="O459" s="187"/>
      <c r="P459" s="147"/>
      <c r="Q459" s="146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84"/>
      <c r="M460" s="185"/>
      <c r="N460" s="186"/>
      <c r="O460" s="187"/>
      <c r="P460" s="147"/>
      <c r="Q460" s="146"/>
    </row>
    <row r="461" customFormat="false" ht="12.75" hidden="false" customHeight="false" outlineLevel="0" collapsed="false">
      <c r="A461" s="189"/>
      <c r="D461" s="190"/>
      <c r="H461" s="191"/>
      <c r="J461" s="192"/>
      <c r="L461" s="193"/>
      <c r="M461" s="194"/>
      <c r="N461" s="2"/>
    </row>
    <row r="462" customFormat="false" ht="12.75" hidden="false" customHeight="false" outlineLevel="0" collapsed="false">
      <c r="A462" s="189"/>
      <c r="D462" s="190"/>
      <c r="H462" s="191"/>
      <c r="J462" s="192"/>
      <c r="L462" s="193"/>
      <c r="M462" s="194"/>
      <c r="N462" s="2"/>
    </row>
    <row r="463" customFormat="false" ht="12.75" hidden="false" customHeight="false" outlineLevel="0" collapsed="false">
      <c r="A463" s="189"/>
      <c r="D463" s="190"/>
      <c r="H463" s="191"/>
      <c r="J463" s="192"/>
      <c r="L463" s="193"/>
      <c r="M463" s="194"/>
      <c r="N463" s="2"/>
    </row>
    <row r="464" customFormat="false" ht="12.75" hidden="false" customHeight="false" outlineLevel="0" collapsed="false">
      <c r="A464" s="189"/>
      <c r="D464" s="190"/>
      <c r="H464" s="191"/>
      <c r="J464" s="192"/>
      <c r="L464" s="193"/>
      <c r="M464" s="194"/>
      <c r="N464" s="2"/>
    </row>
    <row r="465" customFormat="false" ht="12.75" hidden="false" customHeight="false" outlineLevel="0" collapsed="false">
      <c r="A465" s="189"/>
      <c r="D465" s="190"/>
      <c r="H465" s="191"/>
      <c r="J465" s="192"/>
      <c r="L465" s="193"/>
      <c r="M465" s="194"/>
      <c r="N465" s="2"/>
    </row>
    <row r="466" customFormat="false" ht="12.75" hidden="false" customHeight="false" outlineLevel="0" collapsed="false">
      <c r="A466" s="189"/>
      <c r="D466" s="190"/>
      <c r="H466" s="191"/>
      <c r="J466" s="192"/>
      <c r="L466" s="193"/>
      <c r="M466" s="194"/>
      <c r="N466" s="2"/>
    </row>
    <row r="467" customFormat="false" ht="12.75" hidden="false" customHeight="false" outlineLevel="0" collapsed="false">
      <c r="A467" s="189"/>
      <c r="D467" s="190"/>
      <c r="H467" s="191"/>
      <c r="J467" s="192"/>
      <c r="L467" s="193"/>
      <c r="M467" s="194"/>
      <c r="N467" s="2"/>
    </row>
    <row r="468" customFormat="false" ht="12.75" hidden="false" customHeight="false" outlineLevel="0" collapsed="false">
      <c r="A468" s="189"/>
      <c r="D468" s="190"/>
      <c r="H468" s="191"/>
      <c r="J468" s="192"/>
      <c r="L468" s="193"/>
      <c r="M468" s="194"/>
      <c r="N468" s="2"/>
    </row>
    <row r="469" customFormat="false" ht="12.75" hidden="false" customHeight="false" outlineLevel="0" collapsed="false">
      <c r="A469" s="189"/>
      <c r="D469" s="190"/>
      <c r="H469" s="191"/>
      <c r="J469" s="192"/>
      <c r="L469" s="193"/>
      <c r="M469" s="194"/>
      <c r="N469" s="2"/>
    </row>
    <row r="470" customFormat="false" ht="12.75" hidden="false" customHeight="false" outlineLevel="0" collapsed="false">
      <c r="A470" s="189"/>
      <c r="D470" s="190"/>
      <c r="H470" s="191"/>
      <c r="J470" s="192"/>
      <c r="L470" s="193"/>
      <c r="M470" s="194"/>
      <c r="N470" s="2"/>
    </row>
    <row r="471" customFormat="false" ht="12.75" hidden="false" customHeight="false" outlineLevel="0" collapsed="false">
      <c r="A471" s="189"/>
      <c r="D471" s="190"/>
      <c r="H471" s="191"/>
      <c r="J471" s="192"/>
      <c r="L471" s="193"/>
      <c r="M471" s="194"/>
      <c r="N471" s="2"/>
    </row>
    <row r="472" customFormat="false" ht="12.75" hidden="false" customHeight="false" outlineLevel="0" collapsed="false">
      <c r="A472" s="189"/>
      <c r="D472" s="190"/>
      <c r="H472" s="191"/>
      <c r="J472" s="192"/>
      <c r="L472" s="193"/>
      <c r="M472" s="194"/>
      <c r="N472" s="2"/>
    </row>
    <row r="473" customFormat="false" ht="12.75" hidden="false" customHeight="false" outlineLevel="0" collapsed="false">
      <c r="A473" s="189"/>
      <c r="D473" s="190"/>
      <c r="H473" s="191"/>
      <c r="J473" s="192"/>
      <c r="L473" s="193"/>
      <c r="M473" s="194"/>
      <c r="N473" s="2"/>
      <c r="O473" s="1"/>
    </row>
    <row r="474" customFormat="false" ht="12.75" hidden="false" customHeight="false" outlineLevel="0" collapsed="false">
      <c r="A474" s="189"/>
      <c r="D474" s="190"/>
      <c r="H474" s="191"/>
      <c r="J474" s="192"/>
      <c r="L474" s="193"/>
      <c r="M474" s="194"/>
      <c r="N474" s="2"/>
      <c r="O474" s="1"/>
    </row>
    <row r="475" customFormat="false" ht="12.75" hidden="false" customHeight="false" outlineLevel="0" collapsed="false">
      <c r="A475" s="189"/>
      <c r="D475" s="190"/>
      <c r="H475" s="191"/>
      <c r="J475" s="192"/>
      <c r="L475" s="193"/>
      <c r="M475" s="194"/>
      <c r="N475" s="2"/>
      <c r="O475" s="1"/>
    </row>
    <row r="476" customFormat="false" ht="12.75" hidden="false" customHeight="false" outlineLevel="0" collapsed="false">
      <c r="A476" s="189"/>
      <c r="D476" s="190"/>
      <c r="H476" s="191"/>
      <c r="J476" s="192"/>
      <c r="L476" s="193"/>
      <c r="M476" s="194"/>
      <c r="N476" s="2"/>
      <c r="O476" s="1"/>
    </row>
    <row r="477" customFormat="false" ht="12.75" hidden="false" customHeight="false" outlineLevel="0" collapsed="false">
      <c r="A477" s="189"/>
      <c r="D477" s="190"/>
      <c r="H477" s="191"/>
      <c r="J477" s="192"/>
      <c r="L477" s="193"/>
      <c r="M477" s="194"/>
      <c r="N477" s="2"/>
      <c r="O477" s="1"/>
    </row>
    <row r="478" customFormat="false" ht="12.75" hidden="false" customHeight="false" outlineLevel="0" collapsed="false">
      <c r="A478" s="189"/>
      <c r="D478" s="190"/>
      <c r="H478" s="191"/>
      <c r="J478" s="192"/>
      <c r="L478" s="193"/>
      <c r="M478" s="194"/>
      <c r="N478" s="2"/>
      <c r="O478" s="1"/>
    </row>
    <row r="479" customFormat="false" ht="12.75" hidden="false" customHeight="false" outlineLevel="0" collapsed="false">
      <c r="A479" s="189"/>
      <c r="D479" s="190"/>
      <c r="H479" s="191"/>
      <c r="J479" s="192"/>
      <c r="L479" s="193"/>
      <c r="M479" s="194"/>
      <c r="N479" s="2"/>
      <c r="O479" s="1"/>
    </row>
    <row r="480" customFormat="false" ht="12.75" hidden="false" customHeight="false" outlineLevel="0" collapsed="false">
      <c r="A480" s="189"/>
      <c r="D480" s="190"/>
      <c r="H480" s="191"/>
      <c r="J480" s="192"/>
      <c r="L480" s="193"/>
      <c r="M480" s="194"/>
      <c r="N480" s="2"/>
      <c r="O480" s="1"/>
    </row>
    <row r="481" customFormat="false" ht="12.75" hidden="false" customHeight="false" outlineLevel="0" collapsed="false">
      <c r="A481" s="189"/>
      <c r="D481" s="190"/>
      <c r="H481" s="191"/>
      <c r="J481" s="192"/>
      <c r="L481" s="193"/>
      <c r="M481" s="194"/>
      <c r="N481" s="2"/>
      <c r="O481" s="1"/>
    </row>
    <row r="482" customFormat="false" ht="12.75" hidden="false" customHeight="false" outlineLevel="0" collapsed="false">
      <c r="A482" s="189"/>
      <c r="D482" s="190"/>
      <c r="H482" s="191"/>
      <c r="J482" s="192"/>
      <c r="L482" s="193"/>
      <c r="M482" s="194"/>
      <c r="N482" s="2"/>
      <c r="O482" s="1"/>
    </row>
    <row r="483" customFormat="false" ht="12.75" hidden="false" customHeight="false" outlineLevel="0" collapsed="false">
      <c r="A483" s="189"/>
      <c r="D483" s="190"/>
      <c r="H483" s="191"/>
      <c r="J483" s="192"/>
      <c r="L483" s="193"/>
      <c r="M483" s="194"/>
      <c r="N483" s="2"/>
      <c r="O483" s="1"/>
    </row>
    <row r="484" customFormat="false" ht="12.75" hidden="false" customHeight="false" outlineLevel="0" collapsed="false">
      <c r="A484" s="189"/>
      <c r="D484" s="190"/>
      <c r="H484" s="191"/>
      <c r="J484" s="192"/>
      <c r="L484" s="193"/>
      <c r="M484" s="194"/>
      <c r="N484" s="2"/>
      <c r="O484" s="1"/>
    </row>
    <row r="485" customFormat="false" ht="12.75" hidden="false" customHeight="false" outlineLevel="0" collapsed="false">
      <c r="A485" s="189"/>
      <c r="D485" s="190"/>
      <c r="H485" s="191"/>
      <c r="J485" s="192"/>
      <c r="L485" s="193"/>
      <c r="M485" s="194"/>
      <c r="N485" s="2"/>
      <c r="O485" s="1"/>
    </row>
    <row r="486" customFormat="false" ht="12.75" hidden="false" customHeight="false" outlineLevel="0" collapsed="false">
      <c r="A486" s="189"/>
      <c r="D486" s="190"/>
      <c r="H486" s="191"/>
      <c r="J486" s="192"/>
      <c r="L486" s="193"/>
      <c r="M486" s="194"/>
      <c r="N486" s="2"/>
      <c r="O486" s="1"/>
    </row>
    <row r="487" customFormat="false" ht="12.75" hidden="false" customHeight="false" outlineLevel="0" collapsed="false">
      <c r="A487" s="189"/>
      <c r="D487" s="190"/>
      <c r="H487" s="191"/>
      <c r="J487" s="192"/>
      <c r="L487" s="193"/>
      <c r="M487" s="194"/>
      <c r="N487" s="2"/>
      <c r="O487" s="1"/>
    </row>
    <row r="488" customFormat="false" ht="12.75" hidden="false" customHeight="false" outlineLevel="0" collapsed="false">
      <c r="A488" s="189"/>
      <c r="D488" s="190"/>
      <c r="H488" s="191"/>
      <c r="J488" s="192"/>
      <c r="L488" s="193"/>
      <c r="M488" s="194"/>
      <c r="N488" s="2"/>
      <c r="O488" s="1"/>
    </row>
    <row r="489" customFormat="false" ht="12.75" hidden="false" customHeight="false" outlineLevel="0" collapsed="false">
      <c r="A489" s="189"/>
      <c r="D489" s="190"/>
      <c r="H489" s="191"/>
      <c r="J489" s="192"/>
      <c r="L489" s="193"/>
      <c r="M489" s="194"/>
      <c r="N489" s="2"/>
      <c r="O489" s="1"/>
    </row>
    <row r="490" customFormat="false" ht="12.75" hidden="false" customHeight="false" outlineLevel="0" collapsed="false">
      <c r="A490" s="189"/>
      <c r="D490" s="190"/>
      <c r="H490" s="191"/>
      <c r="J490" s="192"/>
      <c r="L490" s="193"/>
      <c r="M490" s="194"/>
      <c r="N490" s="2"/>
      <c r="O490" s="1"/>
    </row>
    <row r="491" customFormat="false" ht="12.75" hidden="false" customHeight="false" outlineLevel="0" collapsed="false">
      <c r="A491" s="189"/>
      <c r="D491" s="190"/>
      <c r="H491" s="191"/>
      <c r="J491" s="192"/>
      <c r="L491" s="193"/>
      <c r="M491" s="194"/>
      <c r="N491" s="2"/>
      <c r="O491" s="1"/>
    </row>
    <row r="492" customFormat="false" ht="12.75" hidden="false" customHeight="false" outlineLevel="0" collapsed="false">
      <c r="A492" s="189"/>
      <c r="D492" s="190"/>
      <c r="H492" s="191"/>
      <c r="J492" s="192"/>
      <c r="L492" s="193"/>
      <c r="M492" s="194"/>
      <c r="N492" s="2"/>
      <c r="O492" s="1"/>
    </row>
    <row r="493" customFormat="false" ht="12.75" hidden="false" customHeight="false" outlineLevel="0" collapsed="false">
      <c r="A493" s="189"/>
      <c r="D493" s="190"/>
      <c r="H493" s="191"/>
      <c r="J493" s="192"/>
      <c r="L493" s="193"/>
      <c r="M493" s="194"/>
      <c r="N493" s="2"/>
      <c r="O493" s="1"/>
    </row>
    <row r="494" customFormat="false" ht="12.75" hidden="false" customHeight="false" outlineLevel="0" collapsed="false">
      <c r="A494" s="189"/>
      <c r="D494" s="190"/>
      <c r="H494" s="191"/>
      <c r="J494" s="192"/>
      <c r="L494" s="193"/>
      <c r="M494" s="194"/>
      <c r="N494" s="2"/>
      <c r="O494" s="1"/>
    </row>
    <row r="495" customFormat="false" ht="12.75" hidden="false" customHeight="false" outlineLevel="0" collapsed="false">
      <c r="A495" s="189"/>
      <c r="D495" s="190"/>
      <c r="H495" s="191"/>
      <c r="J495" s="192"/>
      <c r="L495" s="193"/>
      <c r="M495" s="194"/>
      <c r="N495" s="2"/>
      <c r="O495" s="1"/>
    </row>
    <row r="496" customFormat="false" ht="12.75" hidden="false" customHeight="false" outlineLevel="0" collapsed="false">
      <c r="A496" s="189"/>
      <c r="D496" s="190"/>
      <c r="H496" s="191"/>
      <c r="J496" s="192"/>
      <c r="L496" s="193"/>
      <c r="M496" s="194"/>
      <c r="N496" s="2"/>
      <c r="O496" s="1"/>
    </row>
    <row r="497" customFormat="false" ht="12.75" hidden="false" customHeight="false" outlineLevel="0" collapsed="false">
      <c r="A497" s="189"/>
      <c r="D497" s="190"/>
      <c r="H497" s="191"/>
      <c r="J497" s="192"/>
      <c r="L497" s="193"/>
      <c r="M497" s="194"/>
      <c r="N497" s="2"/>
      <c r="O497" s="1"/>
    </row>
    <row r="498" customFormat="false" ht="12.75" hidden="false" customHeight="false" outlineLevel="0" collapsed="false">
      <c r="A498" s="189"/>
      <c r="D498" s="190"/>
      <c r="H498" s="191"/>
      <c r="J498" s="192"/>
      <c r="L498" s="193"/>
      <c r="M498" s="194"/>
      <c r="N498" s="2"/>
      <c r="O498" s="1"/>
    </row>
    <row r="499" customFormat="false" ht="12.75" hidden="false" customHeight="false" outlineLevel="0" collapsed="false">
      <c r="A499" s="189"/>
      <c r="D499" s="190"/>
      <c r="H499" s="191"/>
      <c r="J499" s="192"/>
      <c r="L499" s="193"/>
      <c r="M499" s="194"/>
      <c r="N499" s="2"/>
      <c r="O499" s="1"/>
    </row>
    <row r="500" customFormat="false" ht="12.75" hidden="false" customHeight="false" outlineLevel="0" collapsed="false">
      <c r="A500" s="189"/>
      <c r="D500" s="190"/>
      <c r="H500" s="191"/>
      <c r="J500" s="192"/>
      <c r="L500" s="193"/>
      <c r="M500" s="194"/>
      <c r="N500" s="2"/>
      <c r="O500" s="1"/>
    </row>
    <row r="501" customFormat="false" ht="12.75" hidden="false" customHeight="false" outlineLevel="0" collapsed="false">
      <c r="A501" s="189"/>
      <c r="D501" s="190"/>
      <c r="H501" s="191"/>
      <c r="J501" s="192"/>
      <c r="L501" s="193"/>
      <c r="M501" s="194"/>
      <c r="N501" s="2"/>
      <c r="O501" s="1"/>
    </row>
    <row r="502" customFormat="false" ht="12.75" hidden="false" customHeight="false" outlineLevel="0" collapsed="false">
      <c r="A502" s="189"/>
      <c r="D502" s="190"/>
      <c r="H502" s="191"/>
      <c r="J502" s="192"/>
      <c r="L502" s="193"/>
      <c r="M502" s="194"/>
      <c r="N502" s="2"/>
      <c r="O502" s="1"/>
    </row>
    <row r="503" customFormat="false" ht="12.75" hidden="false" customHeight="false" outlineLevel="0" collapsed="false">
      <c r="A503" s="189"/>
      <c r="D503" s="190"/>
      <c r="H503" s="191"/>
      <c r="J503" s="192"/>
      <c r="L503" s="193"/>
      <c r="M503" s="194"/>
      <c r="N503" s="2"/>
      <c r="O503" s="1"/>
    </row>
    <row r="504" customFormat="false" ht="12.75" hidden="false" customHeight="false" outlineLevel="0" collapsed="false">
      <c r="A504" s="189"/>
      <c r="D504" s="190"/>
      <c r="H504" s="191"/>
      <c r="J504" s="192"/>
      <c r="L504" s="193"/>
      <c r="M504" s="194"/>
      <c r="N504" s="2"/>
      <c r="O504" s="1"/>
    </row>
    <row r="505" customFormat="false" ht="12.75" hidden="false" customHeight="false" outlineLevel="0" collapsed="false">
      <c r="A505" s="189"/>
      <c r="D505" s="190"/>
      <c r="H505" s="191"/>
      <c r="J505" s="192"/>
      <c r="L505" s="193"/>
      <c r="M505" s="194"/>
      <c r="N505" s="2"/>
      <c r="O505" s="1"/>
    </row>
    <row r="506" customFormat="false" ht="12.75" hidden="false" customHeight="false" outlineLevel="0" collapsed="false">
      <c r="A506" s="189"/>
      <c r="D506" s="190"/>
      <c r="H506" s="191"/>
      <c r="J506" s="192"/>
      <c r="L506" s="193"/>
      <c r="M506" s="194"/>
      <c r="N506" s="2"/>
      <c r="O506" s="1"/>
    </row>
    <row r="507" customFormat="false" ht="12.75" hidden="false" customHeight="false" outlineLevel="0" collapsed="false">
      <c r="A507" s="189"/>
      <c r="D507" s="190"/>
      <c r="H507" s="191"/>
      <c r="J507" s="192"/>
      <c r="L507" s="193"/>
      <c r="M507" s="194"/>
      <c r="N507" s="2"/>
      <c r="O507" s="1"/>
    </row>
    <row r="508" customFormat="false" ht="12.75" hidden="false" customHeight="false" outlineLevel="0" collapsed="false">
      <c r="A508" s="189"/>
      <c r="D508" s="190"/>
      <c r="H508" s="191"/>
      <c r="J508" s="192"/>
      <c r="L508" s="193"/>
      <c r="M508" s="194"/>
      <c r="N508" s="2"/>
      <c r="O508" s="1"/>
    </row>
    <row r="509" customFormat="false" ht="12.75" hidden="false" customHeight="false" outlineLevel="0" collapsed="false">
      <c r="A509" s="189"/>
      <c r="D509" s="190"/>
      <c r="H509" s="191"/>
      <c r="J509" s="192"/>
      <c r="L509" s="193"/>
      <c r="M509" s="194"/>
      <c r="N509" s="2"/>
      <c r="O509" s="1"/>
    </row>
    <row r="510" customFormat="false" ht="12.75" hidden="false" customHeight="false" outlineLevel="0" collapsed="false">
      <c r="A510" s="189"/>
      <c r="D510" s="190"/>
      <c r="H510" s="191"/>
      <c r="J510" s="192"/>
      <c r="L510" s="193"/>
      <c r="M510" s="194"/>
      <c r="N510" s="2"/>
      <c r="O510" s="1"/>
    </row>
    <row r="511" customFormat="false" ht="12.75" hidden="false" customHeight="false" outlineLevel="0" collapsed="false">
      <c r="A511" s="189"/>
      <c r="D511" s="190"/>
      <c r="H511" s="191"/>
      <c r="J511" s="192"/>
      <c r="L511" s="193"/>
      <c r="M511" s="194"/>
      <c r="N511" s="2"/>
      <c r="O511" s="1"/>
    </row>
    <row r="512" customFormat="false" ht="12.75" hidden="false" customHeight="false" outlineLevel="0" collapsed="false">
      <c r="A512" s="189"/>
      <c r="D512" s="190"/>
      <c r="H512" s="191"/>
      <c r="J512" s="192"/>
      <c r="L512" s="193"/>
      <c r="M512" s="194"/>
      <c r="N512" s="2"/>
      <c r="O512" s="1"/>
    </row>
    <row r="513" customFormat="false" ht="12.75" hidden="false" customHeight="false" outlineLevel="0" collapsed="false">
      <c r="A513" s="189"/>
      <c r="D513" s="190"/>
      <c r="H513" s="191"/>
      <c r="J513" s="192"/>
      <c r="L513" s="193"/>
      <c r="M513" s="194"/>
      <c r="N513" s="2"/>
      <c r="O513" s="1"/>
    </row>
    <row r="514" customFormat="false" ht="12.75" hidden="false" customHeight="false" outlineLevel="0" collapsed="false">
      <c r="A514" s="189"/>
      <c r="D514" s="190"/>
      <c r="H514" s="191"/>
      <c r="J514" s="192"/>
      <c r="L514" s="193"/>
      <c r="M514" s="194"/>
      <c r="N514" s="2"/>
      <c r="O514" s="1"/>
    </row>
    <row r="515" customFormat="false" ht="12.75" hidden="false" customHeight="false" outlineLevel="0" collapsed="false">
      <c r="A515" s="189"/>
      <c r="D515" s="190"/>
      <c r="H515" s="191"/>
      <c r="J515" s="192"/>
      <c r="L515" s="193"/>
      <c r="M515" s="194"/>
      <c r="N515" s="2"/>
      <c r="O515" s="1"/>
    </row>
    <row r="516" customFormat="false" ht="12.75" hidden="false" customHeight="false" outlineLevel="0" collapsed="false">
      <c r="A516" s="189"/>
      <c r="D516" s="190"/>
      <c r="H516" s="191"/>
      <c r="J516" s="192"/>
      <c r="L516" s="193"/>
      <c r="M516" s="194"/>
      <c r="N516" s="2"/>
      <c r="O516" s="1"/>
    </row>
    <row r="517" customFormat="false" ht="12.75" hidden="false" customHeight="false" outlineLevel="0" collapsed="false">
      <c r="A517" s="189"/>
      <c r="D517" s="190"/>
      <c r="H517" s="191"/>
      <c r="J517" s="192"/>
      <c r="L517" s="193"/>
      <c r="M517" s="194"/>
      <c r="N517" s="2"/>
      <c r="O517" s="1"/>
    </row>
    <row r="518" customFormat="false" ht="12.75" hidden="false" customHeight="false" outlineLevel="0" collapsed="false">
      <c r="A518" s="189"/>
      <c r="D518" s="190"/>
      <c r="H518" s="191"/>
      <c r="J518" s="192"/>
      <c r="L518" s="193"/>
      <c r="M518" s="194"/>
      <c r="N518" s="2"/>
      <c r="O518" s="1"/>
    </row>
    <row r="519" customFormat="false" ht="12.75" hidden="false" customHeight="false" outlineLevel="0" collapsed="false">
      <c r="A519" s="189"/>
      <c r="D519" s="190"/>
      <c r="H519" s="191"/>
      <c r="J519" s="192"/>
      <c r="L519" s="193"/>
      <c r="M519" s="194"/>
      <c r="N519" s="2"/>
      <c r="O519" s="1"/>
    </row>
    <row r="520" customFormat="false" ht="12.75" hidden="false" customHeight="false" outlineLevel="0" collapsed="false">
      <c r="A520" s="189"/>
      <c r="D520" s="190"/>
      <c r="H520" s="191"/>
      <c r="J520" s="192"/>
      <c r="L520" s="193"/>
      <c r="M520" s="194"/>
      <c r="N520" s="2"/>
      <c r="O520" s="1"/>
    </row>
    <row r="521" customFormat="false" ht="12.75" hidden="false" customHeight="false" outlineLevel="0" collapsed="false">
      <c r="A521" s="189"/>
      <c r="D521" s="190"/>
      <c r="H521" s="191"/>
      <c r="J521" s="192"/>
      <c r="L521" s="193"/>
      <c r="M521" s="194"/>
      <c r="N521" s="2"/>
      <c r="O521" s="1"/>
    </row>
    <row r="522" customFormat="false" ht="12.75" hidden="false" customHeight="false" outlineLevel="0" collapsed="false">
      <c r="A522" s="189"/>
      <c r="D522" s="190"/>
      <c r="H522" s="191"/>
      <c r="J522" s="192"/>
      <c r="L522" s="193"/>
      <c r="M522" s="194"/>
      <c r="N522" s="2"/>
      <c r="O522" s="1"/>
    </row>
    <row r="523" customFormat="false" ht="12.75" hidden="false" customHeight="false" outlineLevel="0" collapsed="false">
      <c r="A523" s="189"/>
      <c r="D523" s="190"/>
      <c r="H523" s="191"/>
      <c r="J523" s="192"/>
      <c r="L523" s="193"/>
      <c r="M523" s="194"/>
      <c r="N523" s="2"/>
      <c r="O523" s="1"/>
    </row>
    <row r="524" customFormat="false" ht="12.75" hidden="false" customHeight="false" outlineLevel="0" collapsed="false">
      <c r="A524" s="189"/>
      <c r="D524" s="190"/>
      <c r="H524" s="191"/>
      <c r="J524" s="192"/>
      <c r="L524" s="193"/>
      <c r="M524" s="194"/>
      <c r="N524" s="2"/>
      <c r="O524" s="1"/>
    </row>
    <row r="525" customFormat="false" ht="12.75" hidden="false" customHeight="false" outlineLevel="0" collapsed="false">
      <c r="A525" s="189"/>
      <c r="D525" s="190"/>
      <c r="H525" s="191"/>
      <c r="J525" s="192"/>
      <c r="L525" s="193"/>
      <c r="M525" s="194"/>
      <c r="N525" s="2"/>
      <c r="O525" s="1"/>
    </row>
    <row r="526" customFormat="false" ht="12.75" hidden="false" customHeight="false" outlineLevel="0" collapsed="false">
      <c r="A526" s="189"/>
      <c r="D526" s="190"/>
      <c r="H526" s="191"/>
      <c r="J526" s="192"/>
      <c r="L526" s="193"/>
      <c r="M526" s="194"/>
      <c r="N526" s="2"/>
      <c r="O526" s="1"/>
    </row>
    <row r="527" customFormat="false" ht="12.75" hidden="false" customHeight="false" outlineLevel="0" collapsed="false">
      <c r="A527" s="189"/>
      <c r="D527" s="190"/>
      <c r="H527" s="191"/>
      <c r="J527" s="192"/>
      <c r="L527" s="193"/>
      <c r="M527" s="194"/>
      <c r="N527" s="2"/>
      <c r="O527" s="1"/>
    </row>
    <row r="528" customFormat="false" ht="12.75" hidden="false" customHeight="false" outlineLevel="0" collapsed="false">
      <c r="A528" s="189"/>
      <c r="D528" s="190"/>
      <c r="H528" s="191"/>
      <c r="J528" s="192"/>
      <c r="L528" s="193"/>
      <c r="M528" s="194"/>
      <c r="N528" s="2"/>
      <c r="O528" s="1"/>
    </row>
    <row r="529" customFormat="false" ht="12.75" hidden="false" customHeight="false" outlineLevel="0" collapsed="false">
      <c r="A529" s="189"/>
      <c r="D529" s="190"/>
      <c r="H529" s="191"/>
      <c r="J529" s="192"/>
      <c r="L529" s="193"/>
      <c r="M529" s="194"/>
      <c r="N529" s="2"/>
      <c r="O529" s="1"/>
    </row>
    <row r="530" customFormat="false" ht="12.75" hidden="false" customHeight="false" outlineLevel="0" collapsed="false">
      <c r="A530" s="189"/>
      <c r="D530" s="190"/>
      <c r="H530" s="191"/>
      <c r="J530" s="192"/>
      <c r="L530" s="193"/>
      <c r="M530" s="194"/>
      <c r="N530" s="2"/>
      <c r="O530" s="1"/>
    </row>
    <row r="531" customFormat="false" ht="12.75" hidden="false" customHeight="false" outlineLevel="0" collapsed="false">
      <c r="A531" s="189"/>
      <c r="D531" s="190"/>
      <c r="H531" s="191"/>
      <c r="J531" s="192"/>
      <c r="L531" s="193"/>
      <c r="M531" s="194"/>
      <c r="N531" s="2"/>
      <c r="O531" s="1"/>
    </row>
    <row r="532" customFormat="false" ht="12.75" hidden="false" customHeight="false" outlineLevel="0" collapsed="false">
      <c r="A532" s="189"/>
      <c r="D532" s="190"/>
      <c r="H532" s="191"/>
      <c r="J532" s="192"/>
      <c r="L532" s="193"/>
      <c r="M532" s="194"/>
      <c r="N532" s="2"/>
      <c r="O532" s="1"/>
    </row>
    <row r="533" customFormat="false" ht="12.75" hidden="false" customHeight="false" outlineLevel="0" collapsed="false">
      <c r="A533" s="189"/>
      <c r="D533" s="190"/>
      <c r="H533" s="191"/>
      <c r="J533" s="192"/>
      <c r="L533" s="193"/>
      <c r="M533" s="194"/>
      <c r="N533" s="2"/>
      <c r="O533" s="1"/>
    </row>
    <row r="534" customFormat="false" ht="12.75" hidden="false" customHeight="false" outlineLevel="0" collapsed="false">
      <c r="A534" s="189"/>
      <c r="D534" s="190"/>
      <c r="H534" s="191"/>
      <c r="J534" s="192"/>
      <c r="L534" s="193"/>
      <c r="M534" s="194"/>
      <c r="N534" s="2"/>
      <c r="O534" s="1"/>
    </row>
    <row r="535" customFormat="false" ht="12.75" hidden="false" customHeight="false" outlineLevel="0" collapsed="false">
      <c r="A535" s="189"/>
      <c r="D535" s="190"/>
      <c r="H535" s="191"/>
      <c r="J535" s="192"/>
      <c r="L535" s="193"/>
      <c r="M535" s="194"/>
      <c r="N535" s="2"/>
      <c r="O535" s="1"/>
    </row>
    <row r="536" customFormat="false" ht="12.75" hidden="false" customHeight="false" outlineLevel="0" collapsed="false">
      <c r="A536" s="189"/>
      <c r="D536" s="190"/>
      <c r="H536" s="191"/>
      <c r="J536" s="192"/>
      <c r="L536" s="193"/>
      <c r="M536" s="194"/>
      <c r="N536" s="2"/>
      <c r="O536" s="1"/>
    </row>
    <row r="537" customFormat="false" ht="12.75" hidden="false" customHeight="false" outlineLevel="0" collapsed="false">
      <c r="A537" s="189"/>
      <c r="D537" s="190"/>
      <c r="H537" s="191"/>
      <c r="J537" s="192"/>
      <c r="L537" s="193"/>
      <c r="M537" s="194"/>
      <c r="N537" s="2"/>
      <c r="O537" s="1"/>
    </row>
    <row r="538" customFormat="false" ht="12.75" hidden="false" customHeight="false" outlineLevel="0" collapsed="false">
      <c r="A538" s="189"/>
      <c r="D538" s="190"/>
      <c r="H538" s="191"/>
      <c r="J538" s="192"/>
      <c r="L538" s="193"/>
      <c r="M538" s="194"/>
      <c r="N538" s="2"/>
      <c r="O538" s="1"/>
    </row>
    <row r="539" customFormat="false" ht="12.75" hidden="false" customHeight="false" outlineLevel="0" collapsed="false">
      <c r="A539" s="189"/>
      <c r="D539" s="190"/>
      <c r="H539" s="191"/>
      <c r="J539" s="192"/>
      <c r="L539" s="193"/>
      <c r="M539" s="194"/>
      <c r="N539" s="2"/>
      <c r="O539" s="1"/>
    </row>
    <row r="540" customFormat="false" ht="12.75" hidden="false" customHeight="false" outlineLevel="0" collapsed="false">
      <c r="A540" s="189"/>
      <c r="D540" s="190"/>
      <c r="H540" s="191"/>
      <c r="J540" s="192"/>
      <c r="L540" s="193"/>
      <c r="M540" s="194"/>
      <c r="N540" s="2"/>
      <c r="O540" s="1"/>
    </row>
    <row r="541" customFormat="false" ht="12.75" hidden="false" customHeight="false" outlineLevel="0" collapsed="false">
      <c r="A541" s="189"/>
      <c r="D541" s="190"/>
      <c r="H541" s="191"/>
      <c r="J541" s="192"/>
      <c r="L541" s="193"/>
      <c r="M541" s="194"/>
      <c r="N541" s="2"/>
      <c r="O541" s="1"/>
    </row>
    <row r="542" customFormat="false" ht="12.75" hidden="false" customHeight="false" outlineLevel="0" collapsed="false">
      <c r="A542" s="189"/>
      <c r="D542" s="190"/>
      <c r="H542" s="191"/>
      <c r="J542" s="192"/>
      <c r="L542" s="193"/>
      <c r="M542" s="194"/>
      <c r="N542" s="2"/>
      <c r="O542" s="1"/>
    </row>
    <row r="543" customFormat="false" ht="12.75" hidden="false" customHeight="false" outlineLevel="0" collapsed="false">
      <c r="A543" s="189"/>
      <c r="D543" s="190"/>
      <c r="H543" s="191"/>
      <c r="J543" s="192"/>
      <c r="L543" s="193"/>
      <c r="M543" s="194"/>
      <c r="N543" s="2"/>
      <c r="O543" s="1"/>
    </row>
    <row r="544" customFormat="false" ht="12.75" hidden="false" customHeight="false" outlineLevel="0" collapsed="false">
      <c r="A544" s="189"/>
      <c r="D544" s="190"/>
      <c r="H544" s="191"/>
      <c r="J544" s="192"/>
      <c r="L544" s="193"/>
      <c r="M544" s="194"/>
      <c r="N544" s="2"/>
      <c r="O544" s="1"/>
    </row>
    <row r="545" customFormat="false" ht="12.75" hidden="false" customHeight="false" outlineLevel="0" collapsed="false">
      <c r="A545" s="189"/>
      <c r="D545" s="190"/>
      <c r="H545" s="191"/>
      <c r="J545" s="192"/>
      <c r="L545" s="193"/>
      <c r="M545" s="194"/>
      <c r="N545" s="2"/>
      <c r="O545" s="1"/>
    </row>
    <row r="546" customFormat="false" ht="12.75" hidden="false" customHeight="false" outlineLevel="0" collapsed="false">
      <c r="A546" s="189"/>
      <c r="D546" s="190"/>
      <c r="H546" s="191"/>
      <c r="J546" s="192"/>
      <c r="L546" s="193"/>
      <c r="M546" s="194"/>
      <c r="N546" s="2"/>
      <c r="O546" s="1"/>
    </row>
    <row r="547" customFormat="false" ht="12.75" hidden="false" customHeight="false" outlineLevel="0" collapsed="false">
      <c r="A547" s="189"/>
      <c r="D547" s="190"/>
      <c r="H547" s="191"/>
      <c r="J547" s="192"/>
      <c r="L547" s="193"/>
      <c r="M547" s="194"/>
      <c r="N547" s="2"/>
      <c r="O547" s="1"/>
    </row>
    <row r="548" customFormat="false" ht="12.75" hidden="false" customHeight="false" outlineLevel="0" collapsed="false">
      <c r="A548" s="189"/>
      <c r="D548" s="190"/>
      <c r="H548" s="191"/>
      <c r="J548" s="192"/>
      <c r="L548" s="193"/>
      <c r="M548" s="194"/>
      <c r="N548" s="2"/>
      <c r="O548" s="1"/>
    </row>
    <row r="549" customFormat="false" ht="12.75" hidden="false" customHeight="false" outlineLevel="0" collapsed="false">
      <c r="A549" s="189"/>
      <c r="D549" s="190"/>
      <c r="H549" s="191"/>
      <c r="J549" s="192"/>
      <c r="L549" s="193"/>
      <c r="M549" s="194"/>
      <c r="N549" s="2"/>
      <c r="O549" s="1"/>
    </row>
    <row r="550" customFormat="false" ht="12.75" hidden="false" customHeight="false" outlineLevel="0" collapsed="false">
      <c r="A550" s="189"/>
      <c r="D550" s="190"/>
      <c r="H550" s="191"/>
      <c r="J550" s="192"/>
      <c r="L550" s="193"/>
      <c r="M550" s="194"/>
      <c r="N550" s="2"/>
      <c r="O550" s="1"/>
    </row>
    <row r="551" customFormat="false" ht="12.75" hidden="false" customHeight="false" outlineLevel="0" collapsed="false">
      <c r="A551" s="189"/>
      <c r="D551" s="190"/>
      <c r="H551" s="191"/>
      <c r="J551" s="192"/>
      <c r="L551" s="193"/>
      <c r="M551" s="194"/>
      <c r="N551" s="2"/>
      <c r="O551" s="1"/>
    </row>
    <row r="552" customFormat="false" ht="12.75" hidden="false" customHeight="false" outlineLevel="0" collapsed="false">
      <c r="A552" s="189"/>
      <c r="D552" s="190"/>
      <c r="H552" s="191"/>
      <c r="J552" s="192"/>
      <c r="L552" s="193"/>
      <c r="M552" s="194"/>
      <c r="N552" s="2"/>
      <c r="O552" s="1"/>
    </row>
    <row r="553" customFormat="false" ht="12.75" hidden="false" customHeight="false" outlineLevel="0" collapsed="false">
      <c r="A553" s="189"/>
      <c r="D553" s="190"/>
      <c r="H553" s="191"/>
      <c r="J553" s="192"/>
      <c r="L553" s="193"/>
      <c r="M553" s="194"/>
      <c r="N553" s="2"/>
      <c r="O553" s="1"/>
    </row>
    <row r="554" customFormat="false" ht="12.75" hidden="false" customHeight="false" outlineLevel="0" collapsed="false">
      <c r="A554" s="189"/>
      <c r="D554" s="190"/>
      <c r="H554" s="191"/>
      <c r="J554" s="192"/>
      <c r="L554" s="193"/>
      <c r="M554" s="194"/>
      <c r="N554" s="2"/>
      <c r="O554" s="1"/>
    </row>
    <row r="555" customFormat="false" ht="12.75" hidden="false" customHeight="false" outlineLevel="0" collapsed="false">
      <c r="A555" s="189"/>
      <c r="D555" s="190"/>
      <c r="H555" s="191"/>
      <c r="J555" s="192"/>
      <c r="L555" s="193"/>
      <c r="M555" s="194"/>
      <c r="N555" s="2"/>
      <c r="O555" s="1"/>
    </row>
    <row r="556" customFormat="false" ht="12.75" hidden="false" customHeight="false" outlineLevel="0" collapsed="false">
      <c r="A556" s="189"/>
      <c r="D556" s="190"/>
      <c r="H556" s="191"/>
      <c r="J556" s="192"/>
      <c r="L556" s="193"/>
      <c r="M556" s="194"/>
      <c r="N556" s="2"/>
      <c r="O556" s="1"/>
    </row>
    <row r="557" customFormat="false" ht="12.75" hidden="false" customHeight="false" outlineLevel="0" collapsed="false">
      <c r="A557" s="189"/>
      <c r="D557" s="190"/>
      <c r="H557" s="191"/>
      <c r="J557" s="192"/>
      <c r="L557" s="193"/>
      <c r="M557" s="194"/>
      <c r="N557" s="2"/>
      <c r="O557" s="1"/>
    </row>
    <row r="558" customFormat="false" ht="12.75" hidden="false" customHeight="false" outlineLevel="0" collapsed="false">
      <c r="A558" s="189"/>
      <c r="D558" s="190"/>
      <c r="H558" s="191"/>
      <c r="J558" s="192"/>
      <c r="L558" s="193"/>
      <c r="M558" s="194"/>
      <c r="N558" s="2"/>
      <c r="O558" s="1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  <c r="O559" s="1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  <c r="O560" s="1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  <c r="O561" s="1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  <c r="O562" s="1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  <c r="O563" s="1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  <c r="O564" s="1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  <c r="O565" s="1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  <c r="O566" s="1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  <c r="O567" s="1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  <c r="O568" s="1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  <c r="O569" s="1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  <c r="O570" s="1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  <c r="O571" s="1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  <c r="O572" s="1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  <c r="O573" s="1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  <c r="O574" s="1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  <c r="O575" s="1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  <c r="O576" s="1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  <c r="O577" s="1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  <c r="O578" s="1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  <c r="O579" s="1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  <c r="O580" s="1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  <c r="O581" s="1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  <c r="O582" s="1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  <c r="O583" s="1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O584" s="1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"/>
      <c r="O585" s="1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"/>
      <c r="O586" s="1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"/>
      <c r="O587" s="1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"/>
      <c r="O588" s="1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"/>
      <c r="O589" s="1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"/>
      <c r="O590" s="1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"/>
      <c r="O591" s="1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"/>
      <c r="O592" s="1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"/>
      <c r="O593" s="1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"/>
      <c r="O594" s="1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"/>
      <c r="O595" s="1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"/>
      <c r="O596" s="1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"/>
      <c r="O597" s="1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"/>
      <c r="O598" s="1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"/>
      <c r="O599" s="1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"/>
      <c r="O600" s="1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"/>
      <c r="O601" s="1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"/>
      <c r="O602" s="1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"/>
      <c r="O603" s="1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"/>
      <c r="O604" s="1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"/>
      <c r="O605" s="1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"/>
      <c r="O606" s="1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"/>
      <c r="O607" s="1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"/>
      <c r="O608" s="1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"/>
      <c r="O609" s="1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"/>
      <c r="O610" s="1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"/>
      <c r="O611" s="1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"/>
      <c r="O612" s="1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"/>
      <c r="O613" s="1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"/>
      <c r="O614" s="1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"/>
      <c r="O615" s="1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"/>
      <c r="O616" s="1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"/>
      <c r="O617" s="1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"/>
      <c r="O618" s="1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"/>
      <c r="O619" s="1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"/>
      <c r="O620" s="1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"/>
      <c r="O621" s="1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"/>
      <c r="O622" s="1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"/>
      <c r="O623" s="1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"/>
      <c r="O624" s="1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"/>
      <c r="O625" s="1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"/>
      <c r="O626" s="1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"/>
      <c r="O627" s="1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"/>
      <c r="O628" s="1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"/>
      <c r="O629" s="1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"/>
      <c r="O630" s="1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"/>
      <c r="O631" s="1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"/>
      <c r="O632" s="1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"/>
      <c r="O633" s="1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"/>
      <c r="O634" s="1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"/>
      <c r="O635" s="1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"/>
      <c r="O636" s="1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"/>
      <c r="O637" s="1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"/>
      <c r="O638" s="1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"/>
      <c r="O639" s="1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"/>
      <c r="O640" s="1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"/>
      <c r="O641" s="1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"/>
      <c r="O642" s="1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"/>
      <c r="O643" s="1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"/>
      <c r="O644" s="1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"/>
      <c r="O645" s="1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"/>
      <c r="O646" s="1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"/>
      <c r="O647" s="1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"/>
      <c r="O648" s="1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"/>
      <c r="O649" s="1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"/>
      <c r="O650" s="1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"/>
      <c r="O651" s="1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"/>
      <c r="O652" s="1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"/>
      <c r="O653" s="1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"/>
      <c r="O654" s="1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"/>
      <c r="O655" s="1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"/>
      <c r="O656" s="1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"/>
      <c r="O657" s="1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"/>
      <c r="O658" s="1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"/>
      <c r="O659" s="1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"/>
      <c r="O660" s="1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"/>
      <c r="O661" s="1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"/>
      <c r="O662" s="1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"/>
      <c r="O663" s="1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"/>
      <c r="O664" s="1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"/>
      <c r="O665" s="1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"/>
      <c r="O666" s="1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"/>
      <c r="O667" s="1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"/>
      <c r="O668" s="1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"/>
      <c r="O669" s="1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"/>
      <c r="O670" s="1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"/>
      <c r="O671" s="1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"/>
      <c r="O672" s="1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"/>
      <c r="O673" s="1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"/>
      <c r="O674" s="1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"/>
      <c r="O675" s="1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"/>
      <c r="O676" s="1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"/>
      <c r="O677" s="1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"/>
      <c r="O678" s="1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"/>
      <c r="O679" s="1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"/>
      <c r="O680" s="1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"/>
      <c r="O681" s="1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"/>
      <c r="O682" s="1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"/>
      <c r="O683" s="1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"/>
      <c r="O684" s="1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"/>
      <c r="O685" s="1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"/>
      <c r="O686" s="1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"/>
      <c r="O687" s="1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"/>
      <c r="O688" s="1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"/>
      <c r="O689" s="1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"/>
      <c r="O690" s="1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"/>
      <c r="O691" s="1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"/>
      <c r="O692" s="1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"/>
      <c r="O693" s="1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"/>
      <c r="O694" s="1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"/>
      <c r="O695" s="1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"/>
      <c r="O696" s="1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"/>
      <c r="O697" s="1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"/>
      <c r="O698" s="1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"/>
      <c r="O699" s="1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"/>
      <c r="O700" s="1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"/>
      <c r="O701" s="1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"/>
      <c r="O702" s="1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"/>
      <c r="O703" s="1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"/>
      <c r="O704" s="1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"/>
      <c r="O705" s="1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"/>
      <c r="O706" s="1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"/>
      <c r="O707" s="1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"/>
      <c r="O708" s="1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"/>
      <c r="O709" s="1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"/>
      <c r="O710" s="1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"/>
      <c r="O711" s="1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"/>
      <c r="O712" s="1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"/>
      <c r="O713" s="1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"/>
      <c r="O714" s="1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"/>
      <c r="O715" s="1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"/>
      <c r="O716" s="1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"/>
      <c r="O717" s="1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"/>
      <c r="O718" s="1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  <c r="M719" s="1"/>
      <c r="O719" s="1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  <c r="M720" s="1"/>
      <c r="O720" s="1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  <c r="M721" s="1"/>
      <c r="O721" s="1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  <c r="M722" s="1"/>
      <c r="O722" s="1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  <c r="M723" s="1"/>
      <c r="O723" s="1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  <c r="M724" s="1"/>
      <c r="O724" s="1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  <c r="M725" s="1"/>
      <c r="O725" s="1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  <c r="M726" s="1"/>
      <c r="O726" s="1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  <c r="M727" s="1"/>
      <c r="O727" s="1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  <c r="M728" s="1"/>
      <c r="O728" s="1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  <c r="M729" s="1"/>
      <c r="O729" s="1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  <c r="M730" s="1"/>
      <c r="O730" s="1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  <c r="M731" s="1"/>
      <c r="O731" s="1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  <c r="M732" s="1"/>
      <c r="O732" s="1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  <c r="M733" s="1"/>
      <c r="O733" s="1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  <c r="M734" s="1"/>
      <c r="O734" s="1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  <c r="M735" s="1"/>
      <c r="O735" s="1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  <c r="M736" s="1"/>
      <c r="O736" s="1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  <c r="M737" s="1"/>
      <c r="O737" s="1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  <c r="M738" s="1"/>
      <c r="O738" s="1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  <c r="M739" s="1"/>
      <c r="O739" s="1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  <c r="M740" s="1"/>
      <c r="O740" s="1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  <c r="M741" s="1"/>
      <c r="O741" s="1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  <c r="M742" s="1"/>
      <c r="O742" s="1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  <c r="M743" s="1"/>
      <c r="O743" s="1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  <c r="M744" s="1"/>
      <c r="O744" s="1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  <c r="M745" s="1"/>
      <c r="O745" s="1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  <c r="M746" s="1"/>
      <c r="O746" s="1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  <c r="M747" s="1"/>
      <c r="O747" s="1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  <c r="M748" s="1"/>
      <c r="O748" s="1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  <c r="M749" s="1"/>
      <c r="O749" s="1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  <c r="M750" s="1"/>
      <c r="O750" s="1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  <c r="M751" s="1"/>
      <c r="O751" s="1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  <c r="M752" s="1"/>
      <c r="O752" s="1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  <c r="M753" s="1"/>
      <c r="O753" s="1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  <c r="M754" s="1"/>
      <c r="O754" s="1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  <c r="M755" s="1"/>
      <c r="O755" s="1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  <c r="M756" s="1"/>
      <c r="O756" s="1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  <c r="M757" s="1"/>
      <c r="O757" s="1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  <c r="M758" s="1"/>
      <c r="O758" s="1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  <c r="M759" s="1"/>
      <c r="O759" s="1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  <c r="M760" s="1"/>
      <c r="O760" s="1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  <c r="M761" s="1"/>
      <c r="O761" s="1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  <c r="M762" s="1"/>
      <c r="O762" s="1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  <c r="M763" s="1"/>
      <c r="O763" s="1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  <c r="M764" s="1"/>
      <c r="O764" s="1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  <c r="M765" s="1"/>
      <c r="O765" s="1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  <c r="M766" s="1"/>
      <c r="O766" s="1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  <c r="M767" s="1"/>
      <c r="O767" s="1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  <c r="M768" s="1"/>
      <c r="O768" s="1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  <c r="M769" s="1"/>
      <c r="O769" s="1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  <c r="M770" s="1"/>
      <c r="O770" s="1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  <c r="M771" s="1"/>
      <c r="O771" s="1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  <c r="M772" s="1"/>
      <c r="O772" s="1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  <c r="M773" s="1"/>
      <c r="O773" s="1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  <c r="M774" s="1"/>
      <c r="O774" s="1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  <c r="M775" s="1"/>
      <c r="O775" s="1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  <c r="M776" s="1"/>
      <c r="O776" s="1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  <c r="M777" s="1"/>
      <c r="O777" s="1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  <c r="M778" s="1"/>
      <c r="O778" s="1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  <c r="M779" s="1"/>
      <c r="O779" s="1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  <c r="M780" s="1"/>
      <c r="O780" s="1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  <c r="M781" s="1"/>
      <c r="O781" s="1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  <c r="M782" s="1"/>
      <c r="O782" s="1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  <c r="M783" s="1"/>
      <c r="O783" s="1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  <c r="M784" s="1"/>
      <c r="O784" s="1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  <c r="M785" s="1"/>
      <c r="O785" s="1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  <c r="M786" s="1"/>
      <c r="O786" s="1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  <c r="M787" s="1"/>
      <c r="O787" s="1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  <c r="M788" s="1"/>
      <c r="O788" s="1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  <c r="M789" s="1"/>
      <c r="O789" s="1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  <c r="M790" s="1"/>
      <c r="O790" s="1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  <c r="M791" s="1"/>
      <c r="O791" s="1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  <c r="M792" s="1"/>
      <c r="O792" s="1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  <c r="M793" s="1"/>
      <c r="O793" s="1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  <c r="M794" s="1"/>
      <c r="O794" s="1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  <c r="M795" s="1"/>
      <c r="O795" s="1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  <c r="M796" s="1"/>
      <c r="O796" s="1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  <c r="M797" s="1"/>
      <c r="O797" s="1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  <c r="M798" s="1"/>
      <c r="O798" s="1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  <c r="M799" s="1"/>
      <c r="O799" s="1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  <c r="M800" s="1"/>
      <c r="O800" s="1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  <c r="M801" s="1"/>
      <c r="O801" s="1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  <c r="M802" s="1"/>
      <c r="O802" s="1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  <c r="M803" s="1"/>
      <c r="O803" s="1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  <c r="M804" s="1"/>
      <c r="O804" s="1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  <c r="M805" s="1"/>
      <c r="O805" s="1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  <c r="M806" s="1"/>
      <c r="O806" s="1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  <c r="M807" s="1"/>
      <c r="O807" s="1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  <c r="M808" s="1"/>
      <c r="O808" s="1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  <c r="M809" s="1"/>
      <c r="O809" s="1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  <c r="M810" s="1"/>
      <c r="O810" s="1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  <c r="M811" s="1"/>
      <c r="O811" s="1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  <c r="M812" s="1"/>
      <c r="O812" s="1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  <c r="M813" s="1"/>
      <c r="O813" s="1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  <c r="M814" s="1"/>
      <c r="O814" s="1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  <c r="M815" s="1"/>
      <c r="O815" s="1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  <c r="M816" s="1"/>
      <c r="O816" s="1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  <c r="M817" s="1"/>
      <c r="O817" s="1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  <c r="M818" s="1"/>
      <c r="O818" s="1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  <c r="M819" s="1"/>
      <c r="O819" s="1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  <c r="M820" s="1"/>
      <c r="O820" s="1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  <c r="M821" s="1"/>
      <c r="O821" s="1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  <c r="M822" s="1"/>
      <c r="O822" s="1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  <c r="M823" s="1"/>
      <c r="O823" s="1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  <c r="M824" s="1"/>
      <c r="O824" s="1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  <c r="M825" s="1"/>
      <c r="O825" s="1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  <c r="M826" s="1"/>
      <c r="O826" s="1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  <c r="M827" s="1"/>
      <c r="O827" s="1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  <c r="M828" s="1"/>
      <c r="O828" s="1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  <c r="M829" s="1"/>
      <c r="O829" s="1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  <c r="M830" s="1"/>
      <c r="O830" s="1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  <c r="M831" s="1"/>
      <c r="O831" s="1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  <c r="M832" s="1"/>
      <c r="O832" s="1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  <c r="M833" s="1"/>
      <c r="O833" s="1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  <c r="M834" s="1"/>
      <c r="O834" s="1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  <c r="M835" s="1"/>
      <c r="O835" s="1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  <c r="M836" s="1"/>
      <c r="O836" s="1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  <c r="M837" s="1"/>
      <c r="O837" s="1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  <c r="M838" s="1"/>
      <c r="O838" s="1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  <c r="M839" s="1"/>
      <c r="O839" s="1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  <c r="M840" s="1"/>
      <c r="O840" s="1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  <c r="M841" s="1"/>
      <c r="O841" s="1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  <c r="M842" s="1"/>
      <c r="O842" s="1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  <c r="M843" s="1"/>
      <c r="O843" s="1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  <c r="M844" s="1"/>
      <c r="O844" s="1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  <c r="M845" s="1"/>
      <c r="O845" s="1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  <c r="M846" s="1"/>
      <c r="O846" s="1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  <c r="M847" s="1"/>
      <c r="O847" s="1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  <c r="M848" s="1"/>
      <c r="O848" s="1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  <c r="M849" s="1"/>
      <c r="O849" s="1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  <c r="M850" s="1"/>
      <c r="O850" s="1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  <c r="M851" s="1"/>
      <c r="O851" s="1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  <c r="M852" s="1"/>
      <c r="O852" s="1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  <c r="M853" s="1"/>
      <c r="O853" s="1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  <c r="M854" s="1"/>
      <c r="O854" s="1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  <c r="M855" s="1"/>
      <c r="O855" s="1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  <c r="M856" s="1"/>
      <c r="O856" s="1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  <c r="M857" s="1"/>
      <c r="O857" s="1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  <c r="M858" s="1"/>
      <c r="O858" s="1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  <c r="M859" s="1"/>
      <c r="O859" s="1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  <c r="M860" s="1"/>
      <c r="O860" s="1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  <c r="M861" s="1"/>
      <c r="O861" s="1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  <c r="M862" s="1"/>
      <c r="O862" s="1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  <c r="M863" s="1"/>
      <c r="O863" s="1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  <c r="M864" s="1"/>
      <c r="O864" s="1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  <c r="M865" s="1"/>
      <c r="O865" s="1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  <c r="M866" s="1"/>
      <c r="O866" s="1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  <c r="M867" s="1"/>
      <c r="O867" s="1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  <c r="M868" s="1"/>
      <c r="O868" s="1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  <c r="M869" s="1"/>
      <c r="O869" s="1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  <c r="M870" s="1"/>
      <c r="O870" s="1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  <c r="M871" s="1"/>
      <c r="O871" s="1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  <c r="M872" s="1"/>
      <c r="O872" s="1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  <c r="M873" s="1"/>
      <c r="O873" s="1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  <c r="M874" s="1"/>
      <c r="O874" s="1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  <c r="M875" s="1"/>
      <c r="O875" s="1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  <c r="M876" s="1"/>
      <c r="O876" s="1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  <c r="M877" s="1"/>
      <c r="O877" s="1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  <c r="M878" s="1"/>
      <c r="O878" s="1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  <c r="M879" s="1"/>
      <c r="O879" s="1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  <c r="M880" s="1"/>
      <c r="O880" s="1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  <c r="M881" s="1"/>
      <c r="O881" s="1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  <c r="M882" s="1"/>
      <c r="O882" s="1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  <c r="M883" s="1"/>
      <c r="O883" s="1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  <c r="M884" s="1"/>
      <c r="O884" s="1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  <c r="M885" s="1"/>
      <c r="O885" s="1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  <c r="M886" s="1"/>
      <c r="O886" s="1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  <c r="M887" s="1"/>
      <c r="O887" s="1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  <c r="M888" s="1"/>
      <c r="O888" s="1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  <c r="M889" s="1"/>
      <c r="O889" s="1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  <c r="M890" s="1"/>
      <c r="O890" s="1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  <c r="M891" s="1"/>
      <c r="O891" s="1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  <c r="M892" s="1"/>
      <c r="O892" s="1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  <c r="M893" s="1"/>
      <c r="O893" s="1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  <c r="M894" s="1"/>
      <c r="O894" s="1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  <c r="M895" s="1"/>
      <c r="O895" s="1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  <c r="M896" s="1"/>
      <c r="O896" s="1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  <c r="M897" s="1"/>
      <c r="O897" s="1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  <c r="M898" s="1"/>
      <c r="O898" s="1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  <c r="M899" s="1"/>
      <c r="O899" s="1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  <c r="M900" s="1"/>
      <c r="O900" s="1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  <c r="M901" s="1"/>
      <c r="O901" s="1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  <c r="M902" s="1"/>
      <c r="O902" s="1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  <c r="M903" s="1"/>
      <c r="O903" s="1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  <c r="M904" s="1"/>
      <c r="O904" s="1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  <c r="M905" s="1"/>
      <c r="O905" s="1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  <c r="M906" s="1"/>
      <c r="O906" s="1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  <c r="M907" s="1"/>
      <c r="O907" s="1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  <c r="M908" s="1"/>
      <c r="O908" s="1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  <c r="M909" s="1"/>
      <c r="O909" s="1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  <c r="M910" s="1"/>
      <c r="O910" s="1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  <c r="M911" s="1"/>
      <c r="O911" s="1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  <c r="M912" s="1"/>
      <c r="O912" s="1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  <c r="M913" s="1"/>
      <c r="O913" s="1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  <c r="M914" s="1"/>
      <c r="O914" s="1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  <c r="M915" s="1"/>
      <c r="O915" s="1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  <c r="M916" s="1"/>
      <c r="O916" s="1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  <c r="M917" s="1"/>
      <c r="O917" s="1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  <c r="M918" s="1"/>
      <c r="O918" s="1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  <c r="M919" s="1"/>
      <c r="O919" s="1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  <c r="M920" s="1"/>
      <c r="O920" s="1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  <c r="M921" s="1"/>
      <c r="O921" s="1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  <c r="M922" s="1"/>
      <c r="O922" s="1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  <c r="M923" s="1"/>
      <c r="O923" s="1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  <c r="M924" s="1"/>
      <c r="O924" s="1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  <c r="M925" s="1"/>
      <c r="O925" s="1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  <c r="M926" s="1"/>
      <c r="O926" s="1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  <c r="M927" s="1"/>
      <c r="O927" s="1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  <c r="M928" s="1"/>
      <c r="O928" s="1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  <c r="M929" s="1"/>
      <c r="O929" s="1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  <c r="M930" s="1"/>
      <c r="O930" s="1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  <c r="M931" s="1"/>
      <c r="O931" s="1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  <c r="M932" s="1"/>
      <c r="O932" s="1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  <c r="M933" s="1"/>
      <c r="O933" s="1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  <c r="M934" s="1"/>
      <c r="O934" s="1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  <c r="M935" s="1"/>
      <c r="O935" s="1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  <c r="M936" s="1"/>
      <c r="O936" s="1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  <c r="M937" s="1"/>
      <c r="O937" s="1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  <c r="M938" s="1"/>
      <c r="O938" s="1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  <c r="M939" s="1"/>
      <c r="O939" s="1"/>
    </row>
    <row r="940" customFormat="false" ht="12.75" hidden="false" customHeight="false" outlineLevel="0" collapsed="false">
      <c r="A940" s="189"/>
      <c r="D940" s="2"/>
      <c r="H940" s="191"/>
      <c r="J940" s="192"/>
      <c r="L940" s="193"/>
      <c r="M940" s="1"/>
      <c r="O940" s="1"/>
    </row>
    <row r="941" customFormat="false" ht="12.75" hidden="false" customHeight="false" outlineLevel="0" collapsed="false">
      <c r="A941" s="189"/>
      <c r="D941" s="2"/>
      <c r="H941" s="191"/>
      <c r="J941" s="192"/>
      <c r="L941" s="193"/>
      <c r="M941" s="1"/>
      <c r="O941" s="1"/>
    </row>
    <row r="942" customFormat="false" ht="12.75" hidden="false" customHeight="false" outlineLevel="0" collapsed="false">
      <c r="A942" s="189"/>
      <c r="D942" s="2"/>
      <c r="H942" s="191"/>
      <c r="J942" s="192"/>
      <c r="L942" s="193"/>
      <c r="M942" s="1"/>
      <c r="O942" s="1"/>
    </row>
    <row r="943" customFormat="false" ht="12.75" hidden="false" customHeight="false" outlineLevel="0" collapsed="false">
      <c r="A943" s="189"/>
      <c r="D943" s="2"/>
      <c r="H943" s="191"/>
      <c r="J943" s="192"/>
      <c r="L943" s="193"/>
      <c r="M943" s="1"/>
      <c r="O943" s="1"/>
    </row>
    <row r="944" customFormat="false" ht="12.75" hidden="false" customHeight="false" outlineLevel="0" collapsed="false">
      <c r="A944" s="189"/>
      <c r="D944" s="2"/>
      <c r="H944" s="191"/>
      <c r="J944" s="192"/>
      <c r="L944" s="193"/>
      <c r="M944" s="1"/>
      <c r="O944" s="1"/>
    </row>
    <row r="945" customFormat="false" ht="12.75" hidden="false" customHeight="false" outlineLevel="0" collapsed="false">
      <c r="A945" s="189"/>
      <c r="D945" s="2"/>
      <c r="H945" s="191"/>
      <c r="J945" s="192"/>
      <c r="L945" s="193"/>
      <c r="M945" s="1"/>
      <c r="O945" s="1"/>
    </row>
    <row r="946" customFormat="false" ht="12.75" hidden="false" customHeight="false" outlineLevel="0" collapsed="false">
      <c r="A946" s="189"/>
      <c r="D946" s="2"/>
      <c r="H946" s="191"/>
      <c r="J946" s="192"/>
      <c r="L946" s="193"/>
      <c r="M946" s="1"/>
      <c r="O946" s="1"/>
    </row>
    <row r="947" customFormat="false" ht="12.75" hidden="false" customHeight="false" outlineLevel="0" collapsed="false">
      <c r="A947" s="189"/>
      <c r="D947" s="2"/>
      <c r="H947" s="191"/>
      <c r="J947" s="192"/>
      <c r="L947" s="193"/>
      <c r="M947" s="1"/>
      <c r="O947" s="1"/>
    </row>
    <row r="948" customFormat="false" ht="12.75" hidden="false" customHeight="false" outlineLevel="0" collapsed="false">
      <c r="A948" s="189"/>
      <c r="D948" s="2"/>
      <c r="H948" s="191"/>
      <c r="J948" s="192"/>
      <c r="L948" s="193"/>
      <c r="M948" s="1"/>
      <c r="O948" s="1"/>
    </row>
    <row r="949" customFormat="false" ht="12.75" hidden="false" customHeight="false" outlineLevel="0" collapsed="false">
      <c r="A949" s="189"/>
      <c r="D949" s="2"/>
      <c r="H949" s="191"/>
      <c r="J949" s="192"/>
      <c r="L949" s="193"/>
      <c r="M949" s="1"/>
      <c r="O949" s="1"/>
    </row>
    <row r="950" customFormat="false" ht="12.75" hidden="false" customHeight="false" outlineLevel="0" collapsed="false">
      <c r="A950" s="189"/>
      <c r="D950" s="2"/>
      <c r="H950" s="191"/>
      <c r="J950" s="192"/>
      <c r="L950" s="193"/>
      <c r="M950" s="1"/>
      <c r="O950" s="1"/>
    </row>
    <row r="951" customFormat="false" ht="12.75" hidden="false" customHeight="false" outlineLevel="0" collapsed="false">
      <c r="A951" s="189"/>
      <c r="D951" s="2"/>
      <c r="H951" s="191"/>
      <c r="J951" s="192"/>
      <c r="L951" s="193"/>
      <c r="M951" s="1"/>
      <c r="O951" s="1"/>
    </row>
    <row r="952" customFormat="false" ht="12.75" hidden="false" customHeight="false" outlineLevel="0" collapsed="false">
      <c r="A952" s="189"/>
      <c r="D952" s="2"/>
      <c r="H952" s="191"/>
      <c r="J952" s="192"/>
      <c r="L952" s="193"/>
      <c r="M952" s="1"/>
      <c r="O952" s="1"/>
    </row>
    <row r="953" customFormat="false" ht="12.75" hidden="false" customHeight="false" outlineLevel="0" collapsed="false">
      <c r="A953" s="189"/>
      <c r="D953" s="2"/>
      <c r="H953" s="191"/>
      <c r="J953" s="192"/>
      <c r="L953" s="193"/>
      <c r="M953" s="1"/>
      <c r="O953" s="1"/>
    </row>
    <row r="954" customFormat="false" ht="12.75" hidden="false" customHeight="false" outlineLevel="0" collapsed="false">
      <c r="A954" s="189"/>
      <c r="D954" s="2"/>
      <c r="H954" s="191"/>
      <c r="J954" s="192"/>
      <c r="L954" s="193"/>
      <c r="M954" s="1"/>
      <c r="O954" s="1"/>
    </row>
    <row r="955" customFormat="false" ht="12.75" hidden="false" customHeight="false" outlineLevel="0" collapsed="false">
      <c r="A955" s="189"/>
      <c r="D955" s="2"/>
      <c r="H955" s="191"/>
      <c r="J955" s="192"/>
      <c r="L955" s="193"/>
      <c r="M955" s="1"/>
      <c r="O955" s="1"/>
    </row>
    <row r="956" customFormat="false" ht="12.75" hidden="false" customHeight="false" outlineLevel="0" collapsed="false">
      <c r="A956" s="189"/>
      <c r="D956" s="2"/>
      <c r="H956" s="191"/>
      <c r="J956" s="192"/>
      <c r="L956" s="193"/>
      <c r="M956" s="1"/>
      <c r="O956" s="1"/>
    </row>
    <row r="957" customFormat="false" ht="12.75" hidden="false" customHeight="false" outlineLevel="0" collapsed="false">
      <c r="A957" s="189"/>
      <c r="D957" s="2"/>
      <c r="H957" s="191"/>
      <c r="J957" s="192"/>
      <c r="L957" s="193"/>
      <c r="M957" s="1"/>
      <c r="O957" s="1"/>
    </row>
    <row r="958" customFormat="false" ht="12.75" hidden="false" customHeight="false" outlineLevel="0" collapsed="false">
      <c r="A958" s="189"/>
      <c r="D958" s="2"/>
      <c r="H958" s="191"/>
      <c r="J958" s="192"/>
      <c r="L958" s="193"/>
      <c r="M958" s="1"/>
      <c r="O958" s="1"/>
    </row>
    <row r="959" customFormat="false" ht="12.75" hidden="false" customHeight="false" outlineLevel="0" collapsed="false">
      <c r="A959" s="189"/>
      <c r="D959" s="2"/>
      <c r="H959" s="191"/>
      <c r="J959" s="192"/>
      <c r="L959" s="193"/>
      <c r="M959" s="1"/>
      <c r="O959" s="1"/>
    </row>
    <row r="960" customFormat="false" ht="12.75" hidden="false" customHeight="false" outlineLevel="0" collapsed="false">
      <c r="A960" s="189"/>
      <c r="D960" s="2"/>
      <c r="H960" s="191"/>
      <c r="J960" s="192"/>
      <c r="L960" s="193"/>
      <c r="M960" s="1"/>
      <c r="O960" s="1"/>
    </row>
    <row r="961" customFormat="false" ht="12.75" hidden="false" customHeight="false" outlineLevel="0" collapsed="false">
      <c r="A961" s="189"/>
      <c r="D961" s="2"/>
      <c r="H961" s="191"/>
      <c r="J961" s="192"/>
      <c r="L961" s="193"/>
      <c r="M961" s="1"/>
      <c r="O961" s="1"/>
    </row>
    <row r="962" customFormat="false" ht="12.75" hidden="false" customHeight="false" outlineLevel="0" collapsed="false">
      <c r="A962" s="189"/>
      <c r="D962" s="2"/>
      <c r="H962" s="191"/>
      <c r="J962" s="192"/>
      <c r="L962" s="193"/>
      <c r="M962" s="1"/>
      <c r="O962" s="1"/>
    </row>
    <row r="963" customFormat="false" ht="12.75" hidden="false" customHeight="false" outlineLevel="0" collapsed="false">
      <c r="A963" s="189"/>
      <c r="D963" s="2"/>
      <c r="H963" s="191"/>
      <c r="J963" s="192"/>
      <c r="L963" s="193"/>
      <c r="M963" s="1"/>
      <c r="O963" s="1"/>
    </row>
    <row r="964" customFormat="false" ht="12.75" hidden="false" customHeight="false" outlineLevel="0" collapsed="false">
      <c r="A964" s="189"/>
      <c r="D964" s="2"/>
      <c r="H964" s="191"/>
      <c r="J964" s="192"/>
      <c r="L964" s="193"/>
      <c r="M964" s="1"/>
      <c r="O964" s="1"/>
    </row>
    <row r="965" customFormat="false" ht="12.75" hidden="false" customHeight="false" outlineLevel="0" collapsed="false">
      <c r="A965" s="189"/>
      <c r="D965" s="2"/>
      <c r="H965" s="191"/>
      <c r="J965" s="192"/>
      <c r="L965" s="193"/>
      <c r="M965" s="1"/>
      <c r="O965" s="1"/>
    </row>
    <row r="966" customFormat="false" ht="12.75" hidden="false" customHeight="false" outlineLevel="0" collapsed="false">
      <c r="A966" s="189"/>
      <c r="D966" s="2"/>
      <c r="H966" s="191"/>
      <c r="J966" s="192"/>
      <c r="L966" s="193"/>
      <c r="M966" s="1"/>
      <c r="O966" s="1"/>
    </row>
    <row r="967" customFormat="false" ht="12.75" hidden="false" customHeight="false" outlineLevel="0" collapsed="false">
      <c r="A967" s="189"/>
      <c r="D967" s="2"/>
      <c r="H967" s="191"/>
      <c r="J967" s="192"/>
      <c r="L967" s="193"/>
      <c r="M967" s="1"/>
      <c r="O967" s="1"/>
    </row>
    <row r="968" customFormat="false" ht="12.75" hidden="false" customHeight="false" outlineLevel="0" collapsed="false">
      <c r="A968" s="189"/>
      <c r="D968" s="2"/>
      <c r="H968" s="191"/>
      <c r="J968" s="192"/>
      <c r="L968" s="193"/>
      <c r="M968" s="1"/>
      <c r="O968" s="1"/>
    </row>
    <row r="969" customFormat="false" ht="12.75" hidden="false" customHeight="false" outlineLevel="0" collapsed="false">
      <c r="A969" s="189"/>
      <c r="D969" s="2"/>
      <c r="H969" s="191"/>
      <c r="J969" s="192"/>
      <c r="L969" s="193"/>
      <c r="M969" s="1"/>
      <c r="O969" s="1"/>
    </row>
    <row r="970" customFormat="false" ht="12.75" hidden="false" customHeight="false" outlineLevel="0" collapsed="false">
      <c r="A970" s="189"/>
      <c r="D970" s="2"/>
      <c r="H970" s="191"/>
      <c r="J970" s="192"/>
      <c r="L970" s="193"/>
      <c r="M970" s="1"/>
      <c r="O970" s="1"/>
    </row>
    <row r="971" customFormat="false" ht="12.75" hidden="false" customHeight="false" outlineLevel="0" collapsed="false">
      <c r="A971" s="189"/>
      <c r="D971" s="2"/>
      <c r="H971" s="191"/>
      <c r="J971" s="192"/>
      <c r="L971" s="193"/>
      <c r="M971" s="1"/>
      <c r="O971" s="1"/>
    </row>
    <row r="972" customFormat="false" ht="12.75" hidden="false" customHeight="false" outlineLevel="0" collapsed="false">
      <c r="A972" s="189"/>
      <c r="D972" s="2"/>
      <c r="H972" s="191"/>
      <c r="J972" s="192"/>
      <c r="L972" s="193"/>
      <c r="M972" s="1"/>
      <c r="O972" s="1"/>
    </row>
    <row r="973" customFormat="false" ht="12.75" hidden="false" customHeight="false" outlineLevel="0" collapsed="false">
      <c r="A973" s="189"/>
      <c r="D973" s="2"/>
      <c r="H973" s="191"/>
      <c r="J973" s="192"/>
      <c r="L973" s="193"/>
      <c r="M973" s="1"/>
      <c r="O973" s="1"/>
    </row>
    <row r="974" customFormat="false" ht="12.75" hidden="false" customHeight="false" outlineLevel="0" collapsed="false">
      <c r="A974" s="189"/>
      <c r="D974" s="2"/>
      <c r="H974" s="191"/>
      <c r="J974" s="192"/>
      <c r="L974" s="193"/>
      <c r="M974" s="1"/>
      <c r="O974" s="1"/>
    </row>
    <row r="975" customFormat="false" ht="12.75" hidden="false" customHeight="false" outlineLevel="0" collapsed="false">
      <c r="A975" s="189"/>
      <c r="D975" s="2"/>
      <c r="H975" s="191"/>
      <c r="J975" s="192"/>
      <c r="L975" s="193"/>
      <c r="M975" s="1"/>
      <c r="O975" s="1"/>
    </row>
    <row r="976" customFormat="false" ht="12.75" hidden="false" customHeight="false" outlineLevel="0" collapsed="false">
      <c r="A976" s="189"/>
      <c r="D976" s="2"/>
      <c r="H976" s="191"/>
      <c r="J976" s="192"/>
      <c r="L976" s="193"/>
      <c r="M976" s="1"/>
      <c r="O976" s="1"/>
    </row>
    <row r="977" customFormat="false" ht="12.75" hidden="false" customHeight="false" outlineLevel="0" collapsed="false">
      <c r="A977" s="189"/>
      <c r="D977" s="2"/>
      <c r="H977" s="191"/>
      <c r="J977" s="192"/>
      <c r="L977" s="193"/>
      <c r="M977" s="1"/>
      <c r="O977" s="1"/>
    </row>
    <row r="978" customFormat="false" ht="12.75" hidden="false" customHeight="false" outlineLevel="0" collapsed="false">
      <c r="A978" s="189"/>
      <c r="D978" s="2"/>
      <c r="H978" s="191"/>
      <c r="J978" s="192"/>
      <c r="L978" s="193"/>
      <c r="M978" s="1"/>
      <c r="O978" s="1"/>
    </row>
    <row r="979" customFormat="false" ht="12.75" hidden="false" customHeight="false" outlineLevel="0" collapsed="false">
      <c r="A979" s="189"/>
      <c r="D979" s="2"/>
      <c r="H979" s="191"/>
      <c r="J979" s="192"/>
      <c r="L979" s="193"/>
      <c r="M979" s="1"/>
      <c r="O979" s="1"/>
    </row>
    <row r="980" customFormat="false" ht="12.75" hidden="false" customHeight="false" outlineLevel="0" collapsed="false">
      <c r="A980" s="189"/>
      <c r="D980" s="2"/>
      <c r="H980" s="191"/>
      <c r="J980" s="192"/>
      <c r="L980" s="193"/>
      <c r="M980" s="1"/>
      <c r="O980" s="1"/>
    </row>
    <row r="981" customFormat="false" ht="12.75" hidden="false" customHeight="false" outlineLevel="0" collapsed="false">
      <c r="A981" s="189"/>
      <c r="D981" s="2"/>
      <c r="H981" s="191"/>
      <c r="J981" s="192"/>
      <c r="L981" s="193"/>
      <c r="M981" s="1"/>
      <c r="O981" s="1"/>
    </row>
    <row r="982" customFormat="false" ht="12.75" hidden="false" customHeight="false" outlineLevel="0" collapsed="false">
      <c r="A982" s="189"/>
      <c r="D982" s="2"/>
      <c r="H982" s="191"/>
      <c r="J982" s="192"/>
      <c r="L982" s="193"/>
      <c r="M982" s="1"/>
      <c r="O982" s="1"/>
    </row>
    <row r="983" customFormat="false" ht="12.75" hidden="false" customHeight="false" outlineLevel="0" collapsed="false">
      <c r="A983" s="189"/>
      <c r="D983" s="2"/>
      <c r="H983" s="191"/>
      <c r="J983" s="192"/>
      <c r="L983" s="193"/>
      <c r="M983" s="1"/>
      <c r="O983" s="1"/>
    </row>
    <row r="984" customFormat="false" ht="12.75" hidden="false" customHeight="false" outlineLevel="0" collapsed="false">
      <c r="A984" s="189"/>
      <c r="D984" s="2"/>
      <c r="H984" s="191"/>
      <c r="J984" s="192"/>
      <c r="L984" s="193"/>
      <c r="M984" s="1"/>
      <c r="O984" s="1"/>
    </row>
    <row r="985" customFormat="false" ht="12.75" hidden="false" customHeight="false" outlineLevel="0" collapsed="false">
      <c r="A985" s="189"/>
      <c r="D985" s="2"/>
      <c r="H985" s="191"/>
      <c r="J985" s="192"/>
      <c r="L985" s="193"/>
      <c r="M985" s="1"/>
      <c r="O985" s="1"/>
    </row>
    <row r="986" customFormat="false" ht="12.75" hidden="false" customHeight="false" outlineLevel="0" collapsed="false">
      <c r="A986" s="189"/>
      <c r="D986" s="2"/>
      <c r="H986" s="191"/>
      <c r="J986" s="192"/>
      <c r="L986" s="193"/>
      <c r="M986" s="1"/>
      <c r="O986" s="1"/>
    </row>
    <row r="987" customFormat="false" ht="12.75" hidden="false" customHeight="false" outlineLevel="0" collapsed="false">
      <c r="A987" s="189"/>
      <c r="D987" s="2"/>
      <c r="H987" s="191"/>
      <c r="J987" s="192"/>
      <c r="L987" s="193"/>
      <c r="M987" s="1"/>
      <c r="O987" s="1"/>
    </row>
    <row r="988" customFormat="false" ht="12.75" hidden="false" customHeight="false" outlineLevel="0" collapsed="false">
      <c r="A988" s="189"/>
      <c r="D988" s="2"/>
      <c r="H988" s="191"/>
      <c r="J988" s="192"/>
      <c r="L988" s="193"/>
      <c r="M988" s="1"/>
      <c r="O988" s="1"/>
    </row>
    <row r="989" customFormat="false" ht="12.75" hidden="false" customHeight="false" outlineLevel="0" collapsed="false">
      <c r="A989" s="189"/>
      <c r="D989" s="2"/>
      <c r="H989" s="191"/>
      <c r="J989" s="192"/>
      <c r="L989" s="193"/>
      <c r="M989" s="1"/>
      <c r="O989" s="1"/>
    </row>
    <row r="990" customFormat="false" ht="12.75" hidden="false" customHeight="false" outlineLevel="0" collapsed="false">
      <c r="A990" s="189"/>
      <c r="D990" s="2"/>
      <c r="H990" s="191"/>
      <c r="J990" s="192"/>
      <c r="L990" s="193"/>
      <c r="M990" s="1"/>
      <c r="O990" s="1"/>
    </row>
    <row r="991" customFormat="false" ht="12.75" hidden="false" customHeight="false" outlineLevel="0" collapsed="false">
      <c r="A991" s="189"/>
      <c r="D991" s="2"/>
      <c r="H991" s="191"/>
      <c r="J991" s="192"/>
      <c r="L991" s="193"/>
      <c r="M991" s="1"/>
      <c r="O991" s="1"/>
    </row>
    <row r="992" customFormat="false" ht="12.75" hidden="false" customHeight="false" outlineLevel="0" collapsed="false">
      <c r="A992" s="189"/>
      <c r="D992" s="2"/>
      <c r="H992" s="191"/>
      <c r="J992" s="192"/>
      <c r="L992" s="193"/>
      <c r="M992" s="1"/>
      <c r="O992" s="1"/>
    </row>
    <row r="993" customFormat="false" ht="12.75" hidden="false" customHeight="false" outlineLevel="0" collapsed="false">
      <c r="A993" s="189"/>
      <c r="D993" s="2"/>
      <c r="H993" s="191"/>
      <c r="J993" s="192"/>
      <c r="L993" s="193"/>
      <c r="M993" s="1"/>
      <c r="O993" s="1"/>
    </row>
    <row r="994" customFormat="false" ht="12.75" hidden="false" customHeight="false" outlineLevel="0" collapsed="false">
      <c r="A994" s="189"/>
      <c r="D994" s="2"/>
      <c r="H994" s="191"/>
      <c r="J994" s="192"/>
      <c r="L994" s="193"/>
      <c r="M994" s="1"/>
      <c r="O994" s="1"/>
    </row>
    <row r="995" customFormat="false" ht="12.75" hidden="false" customHeight="false" outlineLevel="0" collapsed="false">
      <c r="A995" s="189"/>
      <c r="D995" s="2"/>
      <c r="H995" s="191"/>
      <c r="J995" s="192"/>
      <c r="L995" s="193"/>
      <c r="M995" s="1"/>
      <c r="O995" s="1"/>
    </row>
    <row r="996" customFormat="false" ht="12.75" hidden="false" customHeight="false" outlineLevel="0" collapsed="false">
      <c r="A996" s="189"/>
      <c r="D996" s="2"/>
      <c r="H996" s="191"/>
      <c r="J996" s="192"/>
      <c r="L996" s="193"/>
      <c r="M996" s="1"/>
      <c r="O996" s="1"/>
    </row>
    <row r="997" customFormat="false" ht="12.75" hidden="false" customHeight="false" outlineLevel="0" collapsed="false">
      <c r="A997" s="189"/>
      <c r="D997" s="2"/>
      <c r="H997" s="191"/>
      <c r="J997" s="192"/>
      <c r="L997" s="193"/>
      <c r="M997" s="1"/>
      <c r="O997" s="1"/>
    </row>
    <row r="998" customFormat="false" ht="12.75" hidden="false" customHeight="false" outlineLevel="0" collapsed="false">
      <c r="A998" s="189"/>
      <c r="D998" s="2"/>
      <c r="H998" s="191"/>
      <c r="J998" s="192"/>
      <c r="L998" s="193"/>
      <c r="M998" s="1"/>
      <c r="O998" s="1"/>
    </row>
    <row r="999" customFormat="false" ht="12.75" hidden="false" customHeight="false" outlineLevel="0" collapsed="false">
      <c r="A999" s="189"/>
      <c r="D999" s="2"/>
      <c r="H999" s="191"/>
      <c r="J999" s="192"/>
      <c r="L999" s="193"/>
      <c r="M999" s="1"/>
      <c r="O999" s="1"/>
    </row>
    <row r="1000" customFormat="false" ht="12.75" hidden="false" customHeight="false" outlineLevel="0" collapsed="false">
      <c r="A1000" s="189"/>
      <c r="D1000" s="2"/>
      <c r="H1000" s="191"/>
      <c r="J1000" s="192"/>
      <c r="L1000" s="193"/>
      <c r="M1000" s="1"/>
      <c r="O1000" s="1"/>
    </row>
    <row r="1001" customFormat="false" ht="12.75" hidden="false" customHeight="false" outlineLevel="0" collapsed="false">
      <c r="A1001" s="189"/>
      <c r="D1001" s="2"/>
      <c r="H1001" s="191"/>
      <c r="J1001" s="192"/>
      <c r="L1001" s="193"/>
      <c r="M1001" s="1"/>
      <c r="O1001" s="1"/>
    </row>
    <row r="1002" customFormat="false" ht="12.75" hidden="false" customHeight="false" outlineLevel="0" collapsed="false">
      <c r="A1002" s="189"/>
      <c r="D1002" s="2"/>
      <c r="H1002" s="191"/>
      <c r="J1002" s="192"/>
      <c r="L1002" s="193"/>
      <c r="M1002" s="1"/>
      <c r="O1002" s="1"/>
    </row>
    <row r="1003" customFormat="false" ht="12.75" hidden="false" customHeight="false" outlineLevel="0" collapsed="false">
      <c r="A1003" s="189"/>
      <c r="D1003" s="2"/>
      <c r="H1003" s="191"/>
      <c r="J1003" s="192"/>
      <c r="L1003" s="193"/>
      <c r="M1003" s="1"/>
      <c r="O1003" s="1"/>
    </row>
    <row r="1004" customFormat="false" ht="12.75" hidden="false" customHeight="false" outlineLevel="0" collapsed="false">
      <c r="A1004" s="189"/>
      <c r="D1004" s="2"/>
      <c r="H1004" s="191"/>
      <c r="J1004" s="192"/>
      <c r="L1004" s="193"/>
      <c r="M1004" s="1"/>
      <c r="O1004" s="1"/>
    </row>
    <row r="1005" customFormat="false" ht="12.75" hidden="false" customHeight="false" outlineLevel="0" collapsed="false">
      <c r="A1005" s="189"/>
      <c r="D1005" s="2"/>
      <c r="H1005" s="191"/>
      <c r="J1005" s="192"/>
      <c r="L1005" s="193"/>
      <c r="M1005" s="1"/>
      <c r="O1005" s="1"/>
    </row>
    <row r="1006" customFormat="false" ht="12.75" hidden="false" customHeight="false" outlineLevel="0" collapsed="false">
      <c r="A1006" s="189"/>
      <c r="D1006" s="2"/>
      <c r="H1006" s="191"/>
      <c r="J1006" s="192"/>
      <c r="L1006" s="193"/>
      <c r="M1006" s="1"/>
      <c r="O1006" s="1"/>
    </row>
    <row r="1007" customFormat="false" ht="12.75" hidden="false" customHeight="false" outlineLevel="0" collapsed="false">
      <c r="A1007" s="189"/>
      <c r="D1007" s="2"/>
      <c r="H1007" s="191"/>
      <c r="J1007" s="192"/>
      <c r="L1007" s="193"/>
      <c r="M1007" s="1"/>
      <c r="O1007" s="1"/>
    </row>
    <row r="1008" customFormat="false" ht="12.75" hidden="false" customHeight="false" outlineLevel="0" collapsed="false">
      <c r="A1008" s="189"/>
      <c r="D1008" s="2"/>
      <c r="H1008" s="191"/>
      <c r="J1008" s="192"/>
      <c r="L1008" s="193"/>
      <c r="M1008" s="1"/>
      <c r="O1008" s="1"/>
    </row>
    <row r="1009" customFormat="false" ht="12.75" hidden="false" customHeight="false" outlineLevel="0" collapsed="false">
      <c r="A1009" s="189"/>
      <c r="D1009" s="2"/>
      <c r="H1009" s="191"/>
      <c r="J1009" s="192"/>
      <c r="L1009" s="193"/>
      <c r="M1009" s="1"/>
      <c r="O1009" s="1"/>
    </row>
    <row r="1010" customFormat="false" ht="12.75" hidden="false" customHeight="false" outlineLevel="0" collapsed="false">
      <c r="A1010" s="189"/>
      <c r="D1010" s="2"/>
      <c r="H1010" s="191"/>
      <c r="J1010" s="192"/>
      <c r="L1010" s="193"/>
      <c r="M1010" s="1"/>
      <c r="O1010" s="1"/>
    </row>
    <row r="1011" customFormat="false" ht="12.75" hidden="false" customHeight="false" outlineLevel="0" collapsed="false">
      <c r="A1011" s="189"/>
      <c r="D1011" s="2"/>
      <c r="H1011" s="191"/>
      <c r="J1011" s="192"/>
      <c r="L1011" s="193"/>
      <c r="M1011" s="1"/>
      <c r="O1011" s="1"/>
    </row>
    <row r="1012" customFormat="false" ht="12.75" hidden="false" customHeight="false" outlineLevel="0" collapsed="false">
      <c r="A1012" s="189"/>
      <c r="D1012" s="2"/>
      <c r="H1012" s="191"/>
      <c r="J1012" s="192"/>
      <c r="L1012" s="193"/>
      <c r="M1012" s="1"/>
      <c r="O1012" s="1"/>
    </row>
    <row r="1013" customFormat="false" ht="12.75" hidden="false" customHeight="false" outlineLevel="0" collapsed="false">
      <c r="A1013" s="189"/>
      <c r="D1013" s="2"/>
      <c r="H1013" s="191"/>
      <c r="J1013" s="192"/>
      <c r="L1013" s="193"/>
      <c r="M1013" s="1"/>
      <c r="O1013" s="1"/>
    </row>
    <row r="1014" customFormat="false" ht="12.75" hidden="false" customHeight="false" outlineLevel="0" collapsed="false">
      <c r="A1014" s="189"/>
      <c r="D1014" s="2"/>
      <c r="H1014" s="191"/>
      <c r="J1014" s="192"/>
      <c r="L1014" s="193"/>
      <c r="M1014" s="1"/>
      <c r="O1014" s="1"/>
    </row>
    <row r="1015" customFormat="false" ht="12.75" hidden="false" customHeight="false" outlineLevel="0" collapsed="false">
      <c r="A1015" s="189"/>
      <c r="D1015" s="2"/>
      <c r="H1015" s="191"/>
      <c r="J1015" s="192"/>
      <c r="L1015" s="193"/>
      <c r="M1015" s="1"/>
      <c r="O1015" s="1"/>
    </row>
    <row r="1016" customFormat="false" ht="12.75" hidden="false" customHeight="false" outlineLevel="0" collapsed="false">
      <c r="A1016" s="189"/>
      <c r="D1016" s="2"/>
      <c r="H1016" s="191"/>
      <c r="J1016" s="192"/>
      <c r="L1016" s="193"/>
      <c r="M1016" s="1"/>
      <c r="O1016" s="1"/>
    </row>
    <row r="1017" customFormat="false" ht="12.75" hidden="false" customHeight="false" outlineLevel="0" collapsed="false">
      <c r="A1017" s="189"/>
      <c r="D1017" s="2"/>
      <c r="H1017" s="191"/>
      <c r="J1017" s="192"/>
      <c r="L1017" s="193"/>
      <c r="M1017" s="1"/>
      <c r="O1017" s="1"/>
    </row>
    <row r="1018" customFormat="false" ht="12.75" hidden="false" customHeight="false" outlineLevel="0" collapsed="false">
      <c r="A1018" s="189"/>
      <c r="D1018" s="2"/>
      <c r="H1018" s="191"/>
      <c r="J1018" s="192"/>
      <c r="L1018" s="193"/>
      <c r="M1018" s="1"/>
      <c r="O1018" s="1"/>
    </row>
    <row r="1019" customFormat="false" ht="12.75" hidden="false" customHeight="false" outlineLevel="0" collapsed="false">
      <c r="A1019" s="189"/>
      <c r="D1019" s="2"/>
      <c r="H1019" s="191"/>
      <c r="J1019" s="192"/>
      <c r="L1019" s="193"/>
      <c r="M1019" s="1"/>
      <c r="O1019" s="1"/>
    </row>
    <row r="1020" customFormat="false" ht="12.75" hidden="false" customHeight="false" outlineLevel="0" collapsed="false">
      <c r="A1020" s="189"/>
      <c r="D1020" s="2"/>
      <c r="H1020" s="191"/>
      <c r="J1020" s="192"/>
      <c r="L1020" s="193"/>
      <c r="M1020" s="1"/>
      <c r="O1020" s="1"/>
    </row>
    <row r="1021" customFormat="false" ht="12.75" hidden="false" customHeight="false" outlineLevel="0" collapsed="false">
      <c r="A1021" s="189"/>
      <c r="D1021" s="2"/>
      <c r="H1021" s="191"/>
      <c r="J1021" s="192"/>
      <c r="L1021" s="193"/>
      <c r="M1021" s="1"/>
      <c r="O1021" s="1"/>
    </row>
    <row r="1022" customFormat="false" ht="12.75" hidden="false" customHeight="false" outlineLevel="0" collapsed="false">
      <c r="A1022" s="189"/>
      <c r="D1022" s="2"/>
      <c r="H1022" s="191"/>
      <c r="J1022" s="192"/>
      <c r="L1022" s="193"/>
      <c r="M1022" s="1"/>
      <c r="O1022" s="1"/>
    </row>
    <row r="1023" customFormat="false" ht="12.75" hidden="false" customHeight="false" outlineLevel="0" collapsed="false">
      <c r="A1023" s="189"/>
      <c r="D1023" s="2"/>
      <c r="H1023" s="191"/>
      <c r="J1023" s="192"/>
      <c r="L1023" s="193"/>
      <c r="M1023" s="1"/>
      <c r="O1023" s="1"/>
    </row>
    <row r="1024" customFormat="false" ht="12.75" hidden="false" customHeight="false" outlineLevel="0" collapsed="false">
      <c r="A1024" s="189"/>
      <c r="D1024" s="2"/>
      <c r="H1024" s="191"/>
      <c r="J1024" s="192"/>
      <c r="L1024" s="193"/>
      <c r="M1024" s="1"/>
      <c r="O1024" s="1"/>
    </row>
    <row r="1025" customFormat="false" ht="12.75" hidden="false" customHeight="false" outlineLevel="0" collapsed="false">
      <c r="A1025" s="189"/>
      <c r="D1025" s="2"/>
      <c r="H1025" s="191"/>
      <c r="J1025" s="192"/>
      <c r="L1025" s="193"/>
      <c r="M1025" s="1"/>
      <c r="O1025" s="1"/>
    </row>
    <row r="1026" customFormat="false" ht="12.75" hidden="false" customHeight="false" outlineLevel="0" collapsed="false">
      <c r="A1026" s="189"/>
      <c r="D1026" s="2"/>
      <c r="H1026" s="191"/>
      <c r="J1026" s="192"/>
      <c r="L1026" s="193"/>
      <c r="M1026" s="1"/>
      <c r="O1026" s="1"/>
    </row>
    <row r="1027" customFormat="false" ht="12.75" hidden="false" customHeight="false" outlineLevel="0" collapsed="false">
      <c r="A1027" s="189"/>
      <c r="D1027" s="2"/>
      <c r="H1027" s="191"/>
      <c r="J1027" s="192"/>
      <c r="L1027" s="193"/>
      <c r="M1027" s="1"/>
      <c r="O1027" s="1"/>
    </row>
    <row r="1028" customFormat="false" ht="12.75" hidden="false" customHeight="false" outlineLevel="0" collapsed="false">
      <c r="A1028" s="189"/>
      <c r="D1028" s="2"/>
      <c r="H1028" s="191"/>
      <c r="J1028" s="192"/>
      <c r="L1028" s="193"/>
      <c r="M1028" s="1"/>
      <c r="O1028" s="1"/>
    </row>
    <row r="1029" customFormat="false" ht="12.75" hidden="false" customHeight="false" outlineLevel="0" collapsed="false">
      <c r="A1029" s="189"/>
      <c r="D1029" s="2"/>
      <c r="H1029" s="191"/>
      <c r="J1029" s="192"/>
      <c r="L1029" s="193"/>
      <c r="M1029" s="1"/>
      <c r="O1029" s="1"/>
    </row>
    <row r="1030" customFormat="false" ht="12.75" hidden="false" customHeight="false" outlineLevel="0" collapsed="false">
      <c r="A1030" s="189"/>
      <c r="D1030" s="2"/>
      <c r="H1030" s="191"/>
      <c r="J1030" s="192"/>
      <c r="L1030" s="193"/>
      <c r="M1030" s="1"/>
      <c r="O1030" s="1"/>
    </row>
    <row r="1031" customFormat="false" ht="12.75" hidden="false" customHeight="false" outlineLevel="0" collapsed="false">
      <c r="A1031" s="189"/>
      <c r="D1031" s="2"/>
      <c r="H1031" s="191"/>
      <c r="J1031" s="192"/>
      <c r="L1031" s="193"/>
      <c r="M1031" s="1"/>
      <c r="O1031" s="1"/>
    </row>
    <row r="1032" customFormat="false" ht="12.75" hidden="false" customHeight="false" outlineLevel="0" collapsed="false">
      <c r="A1032" s="189"/>
      <c r="D1032" s="2"/>
      <c r="H1032" s="191"/>
      <c r="J1032" s="192"/>
      <c r="L1032" s="193"/>
      <c r="M1032" s="1"/>
      <c r="O1032" s="1"/>
    </row>
    <row r="1033" customFormat="false" ht="12.75" hidden="false" customHeight="false" outlineLevel="0" collapsed="false">
      <c r="A1033" s="189"/>
      <c r="D1033" s="2"/>
      <c r="H1033" s="191"/>
      <c r="J1033" s="192"/>
      <c r="L1033" s="193"/>
      <c r="M1033" s="1"/>
      <c r="O1033" s="1"/>
    </row>
    <row r="1034" customFormat="false" ht="12.75" hidden="false" customHeight="false" outlineLevel="0" collapsed="false">
      <c r="A1034" s="189"/>
      <c r="D1034" s="2"/>
      <c r="H1034" s="191"/>
      <c r="J1034" s="192"/>
      <c r="L1034" s="193"/>
      <c r="M1034" s="1"/>
      <c r="O1034" s="1"/>
    </row>
    <row r="1035" customFormat="false" ht="12.75" hidden="false" customHeight="false" outlineLevel="0" collapsed="false">
      <c r="A1035" s="189"/>
      <c r="D1035" s="2"/>
      <c r="H1035" s="191"/>
      <c r="J1035" s="192"/>
      <c r="L1035" s="193"/>
      <c r="M1035" s="1"/>
      <c r="O1035" s="1"/>
    </row>
    <row r="1036" customFormat="false" ht="12.75" hidden="false" customHeight="false" outlineLevel="0" collapsed="false">
      <c r="A1036" s="189"/>
      <c r="D1036" s="2"/>
      <c r="H1036" s="191"/>
      <c r="J1036" s="192"/>
      <c r="L1036" s="193"/>
      <c r="M1036" s="1"/>
      <c r="O1036" s="1"/>
    </row>
    <row r="1037" customFormat="false" ht="12.75" hidden="false" customHeight="false" outlineLevel="0" collapsed="false">
      <c r="A1037" s="189"/>
      <c r="D1037" s="2"/>
      <c r="H1037" s="191"/>
      <c r="J1037" s="192"/>
      <c r="L1037" s="193"/>
      <c r="M1037" s="1"/>
      <c r="O1037" s="1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  <c r="M1038" s="1"/>
      <c r="O1038" s="1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  <c r="M1039" s="1"/>
      <c r="O1039" s="1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  <c r="M1040" s="1"/>
      <c r="O1040" s="1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  <c r="M1041" s="1"/>
      <c r="O1041" s="1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  <c r="M1042" s="1"/>
      <c r="O1042" s="1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  <c r="M1043" s="1"/>
      <c r="O1043" s="1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  <c r="M1044" s="1"/>
      <c r="O1044" s="1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  <c r="M1045" s="1"/>
      <c r="O1045" s="1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  <c r="M1046" s="1"/>
      <c r="O1046" s="1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  <c r="M1047" s="1"/>
      <c r="O1047" s="1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  <c r="M1048" s="1"/>
      <c r="O1048" s="1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  <c r="M1049" s="1"/>
      <c r="O1049" s="1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  <c r="M1050" s="1"/>
      <c r="O1050" s="1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  <c r="M1051" s="1"/>
      <c r="O1051" s="1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  <c r="M1052" s="1"/>
      <c r="O1052" s="1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  <c r="M1053" s="1"/>
      <c r="O1053" s="1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  <c r="M1054" s="1"/>
      <c r="O1054" s="1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  <c r="M1055" s="1"/>
      <c r="O1055" s="1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  <c r="M1056" s="1"/>
      <c r="O1056" s="1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  <c r="M1057" s="1"/>
      <c r="O1057" s="1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  <c r="M1058" s="1"/>
      <c r="O1058" s="1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  <c r="M1059" s="1"/>
      <c r="O1059" s="1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  <c r="M1060" s="1"/>
      <c r="O1060" s="1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  <c r="M1061" s="1"/>
      <c r="O1061" s="1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  <c r="M1062" s="1"/>
      <c r="O1062" s="1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  <c r="M1063" s="1"/>
      <c r="O1063" s="1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  <c r="M1064" s="1"/>
      <c r="O1064" s="1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  <c r="M1065" s="1"/>
      <c r="O1065" s="1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  <c r="M1066" s="1"/>
      <c r="O1066" s="1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  <c r="M1067" s="1"/>
      <c r="O1067" s="1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  <c r="M1068" s="1"/>
      <c r="O1068" s="1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  <c r="M1069" s="1"/>
      <c r="O1069" s="1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  <c r="M1070" s="1"/>
      <c r="O1070" s="1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  <c r="M1071" s="1"/>
      <c r="O1071" s="1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  <c r="M1072" s="1"/>
      <c r="O1072" s="1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  <c r="M1073" s="1"/>
      <c r="O1073" s="1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  <c r="M1074" s="1"/>
      <c r="O1074" s="1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  <c r="M1075" s="1"/>
      <c r="O1075" s="1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  <c r="M1076" s="1"/>
      <c r="O1076" s="1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  <c r="M1077" s="1"/>
      <c r="O1077" s="1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  <c r="M1078" s="1"/>
      <c r="O1078" s="1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  <c r="M1079" s="1"/>
      <c r="O1079" s="1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  <c r="M1080" s="1"/>
      <c r="O1080" s="1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  <c r="M1081" s="1"/>
      <c r="O1081" s="1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  <c r="M1082" s="1"/>
      <c r="O1082" s="1"/>
    </row>
  </sheetData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6.7"/>
    <col collapsed="false" customWidth="true" hidden="false" outlineLevel="0" max="2" min="2" style="196" width="69.99"/>
    <col collapsed="false" customWidth="true" hidden="false" outlineLevel="0" max="3" min="3" style="196" width="5.71"/>
    <col collapsed="false" customWidth="true" hidden="false" outlineLevel="0" max="4" min="4" style="197" width="9.56"/>
    <col collapsed="false" customWidth="true" hidden="false" outlineLevel="0" max="5" min="5" style="196" width="10.41"/>
    <col collapsed="false" customWidth="false" hidden="false" outlineLevel="0" max="257" min="6" style="196" width="9.14"/>
  </cols>
  <sheetData>
    <row r="1" customFormat="false" ht="15.75" hidden="false" customHeight="false" outlineLevel="0" collapsed="false">
      <c r="A1" s="198" t="s">
        <v>281</v>
      </c>
    </row>
    <row r="2" customFormat="false" ht="15.75" hidden="false" customHeight="false" outlineLevel="0" collapsed="false">
      <c r="A2" s="199" t="s">
        <v>282</v>
      </c>
      <c r="B2" s="199"/>
      <c r="C2" s="199"/>
      <c r="D2" s="199"/>
    </row>
    <row r="3" customFormat="false" ht="16.5" hidden="false" customHeight="false" outlineLevel="0" collapsed="false">
      <c r="A3" s="200" t="s">
        <v>283</v>
      </c>
      <c r="B3" s="201" t="s">
        <v>284</v>
      </c>
      <c r="C3" s="201" t="s">
        <v>285</v>
      </c>
      <c r="D3" s="202"/>
    </row>
    <row r="4" s="207" customFormat="true" ht="21" hidden="false" customHeight="true" outlineLevel="0" collapsed="false">
      <c r="A4" s="203" t="n">
        <v>1</v>
      </c>
      <c r="B4" s="204" t="s">
        <v>286</v>
      </c>
      <c r="C4" s="205" t="s">
        <v>287</v>
      </c>
      <c r="D4" s="206" t="n">
        <f aca="false">Kubatury!G42</f>
        <v>838</v>
      </c>
    </row>
    <row r="5" s="207" customFormat="true" ht="21" hidden="false" customHeight="true" outlineLevel="0" collapsed="false">
      <c r="A5" s="208" t="n">
        <v>2</v>
      </c>
      <c r="B5" s="209" t="s">
        <v>288</v>
      </c>
      <c r="C5" s="205" t="s">
        <v>287</v>
      </c>
      <c r="D5" s="210" t="n">
        <f aca="false">Kubatury!K42</f>
        <v>175</v>
      </c>
      <c r="I5" s="211"/>
    </row>
    <row r="6" s="207" customFormat="true" ht="21" hidden="false" customHeight="true" outlineLevel="0" collapsed="false">
      <c r="A6" s="208" t="n">
        <v>3</v>
      </c>
      <c r="B6" s="209" t="s">
        <v>289</v>
      </c>
      <c r="C6" s="205" t="s">
        <v>287</v>
      </c>
      <c r="D6" s="210" t="n">
        <f aca="false">'přehled - tabulky'!D26</f>
        <v>214</v>
      </c>
      <c r="F6" s="212"/>
      <c r="I6" s="211"/>
    </row>
    <row r="7" s="207" customFormat="true" ht="21" hidden="false" customHeight="true" outlineLevel="0" collapsed="false">
      <c r="A7" s="208" t="n">
        <v>4</v>
      </c>
      <c r="B7" s="209" t="s">
        <v>290</v>
      </c>
      <c r="C7" s="205" t="s">
        <v>287</v>
      </c>
      <c r="D7" s="210" t="n">
        <f aca="false">Trativody!R14</f>
        <v>69.521659511433</v>
      </c>
      <c r="F7" s="212"/>
      <c r="I7" s="211"/>
    </row>
    <row r="8" s="207" customFormat="true" ht="21" hidden="false" customHeight="true" outlineLevel="0" collapsed="false">
      <c r="A8" s="208" t="n">
        <v>5</v>
      </c>
      <c r="B8" s="209" t="s">
        <v>291</v>
      </c>
      <c r="C8" s="205" t="s">
        <v>287</v>
      </c>
      <c r="D8" s="210" t="n">
        <f aca="false">'přehled - tabulky'!D21+Kubatury!O42</f>
        <v>254.8</v>
      </c>
      <c r="I8" s="211"/>
    </row>
    <row r="9" s="207" customFormat="true" ht="21" hidden="false" customHeight="true" outlineLevel="0" collapsed="false">
      <c r="A9" s="208" t="n">
        <v>6</v>
      </c>
      <c r="B9" s="209" t="s">
        <v>292</v>
      </c>
      <c r="C9" s="205" t="s">
        <v>293</v>
      </c>
      <c r="D9" s="210" t="n">
        <f aca="false">Kubatury!AE42+'přehled - tabulky'!D28</f>
        <v>836</v>
      </c>
    </row>
    <row r="10" s="207" customFormat="true" ht="21" hidden="false" customHeight="true" outlineLevel="0" collapsed="false">
      <c r="A10" s="208" t="n">
        <v>7</v>
      </c>
      <c r="B10" s="209" t="s">
        <v>294</v>
      </c>
      <c r="C10" s="205" t="s">
        <v>287</v>
      </c>
      <c r="D10" s="210" t="n">
        <f aca="false">Kubatury!S42</f>
        <v>47</v>
      </c>
    </row>
    <row r="11" s="207" customFormat="true" ht="21" hidden="false" customHeight="true" outlineLevel="0" collapsed="false">
      <c r="A11" s="208" t="n">
        <v>8</v>
      </c>
      <c r="B11" s="209" t="s">
        <v>295</v>
      </c>
      <c r="C11" s="205" t="s">
        <v>3</v>
      </c>
      <c r="D11" s="210" t="n">
        <f aca="false">'přehled - tabulky'!D25</f>
        <v>64</v>
      </c>
    </row>
    <row r="12" s="207" customFormat="true" ht="21" hidden="false" customHeight="true" outlineLevel="0" collapsed="false">
      <c r="A12" s="208" t="n">
        <v>9</v>
      </c>
      <c r="B12" s="209" t="s">
        <v>296</v>
      </c>
      <c r="C12" s="205" t="s">
        <v>287</v>
      </c>
      <c r="D12" s="210" t="n">
        <f aca="false">'přehled - tabulky'!D27</f>
        <v>214</v>
      </c>
    </row>
    <row r="13" s="207" customFormat="true" ht="21" hidden="false" customHeight="true" outlineLevel="0" collapsed="false">
      <c r="A13" s="208" t="n">
        <v>10</v>
      </c>
      <c r="B13" s="209" t="s">
        <v>297</v>
      </c>
      <c r="C13" s="205" t="s">
        <v>293</v>
      </c>
      <c r="D13" s="210" t="n">
        <f aca="false">'přehled - tabulky'!D24</f>
        <v>84</v>
      </c>
    </row>
    <row r="14" s="207" customFormat="true" ht="21" hidden="false" customHeight="true" outlineLevel="0" collapsed="false">
      <c r="A14" s="208" t="n">
        <v>11</v>
      </c>
      <c r="B14" s="209" t="s">
        <v>298</v>
      </c>
      <c r="C14" s="205" t="s">
        <v>293</v>
      </c>
      <c r="D14" s="210" t="n">
        <f aca="false">'přehled - tabulky'!D23+'přehled - tabulky'!D11+'přehled - tabulky'!D9</f>
        <v>10.03</v>
      </c>
    </row>
    <row r="15" s="207" customFormat="true" ht="21" hidden="false" customHeight="true" outlineLevel="0" collapsed="false">
      <c r="A15" s="208" t="n">
        <v>12</v>
      </c>
      <c r="B15" s="209" t="s">
        <v>299</v>
      </c>
      <c r="C15" s="205" t="s">
        <v>287</v>
      </c>
      <c r="D15" s="210" t="n">
        <f aca="false">'přehled - tabulky'!D17+'přehled - tabulky'!D31</f>
        <v>5.72</v>
      </c>
    </row>
    <row r="16" s="207" customFormat="true" ht="21" hidden="false" customHeight="true" outlineLevel="0" collapsed="false">
      <c r="A16" s="208" t="n">
        <v>13</v>
      </c>
      <c r="B16" s="209" t="s">
        <v>300</v>
      </c>
      <c r="C16" s="205" t="s">
        <v>114</v>
      </c>
      <c r="D16" s="210" t="n">
        <v>0.42</v>
      </c>
    </row>
    <row r="17" s="207" customFormat="true" ht="21" hidden="false" customHeight="true" outlineLevel="0" collapsed="false">
      <c r="A17" s="208" t="n">
        <v>14</v>
      </c>
      <c r="B17" s="209" t="s">
        <v>301</v>
      </c>
      <c r="C17" s="205" t="s">
        <v>287</v>
      </c>
      <c r="D17" s="210" t="n">
        <f aca="false">'přehled - tabulky'!D20+'přehled - tabulky'!D15+'přehled - tabulky'!D16</f>
        <v>3.234</v>
      </c>
    </row>
    <row r="18" s="207" customFormat="true" ht="21" hidden="false" customHeight="true" outlineLevel="0" collapsed="false">
      <c r="A18" s="208" t="n">
        <v>15</v>
      </c>
      <c r="B18" s="209" t="s">
        <v>302</v>
      </c>
      <c r="C18" s="205" t="s">
        <v>287</v>
      </c>
      <c r="D18" s="210" t="n">
        <f aca="false">Kubatury!W42</f>
        <v>75</v>
      </c>
    </row>
    <row r="19" s="207" customFormat="true" ht="21" hidden="false" customHeight="true" outlineLevel="0" collapsed="false">
      <c r="A19" s="208" t="n">
        <v>16</v>
      </c>
      <c r="B19" s="209" t="s">
        <v>303</v>
      </c>
      <c r="C19" s="205" t="s">
        <v>293</v>
      </c>
      <c r="D19" s="210" t="n">
        <f aca="false">Kubatury!AA42</f>
        <v>264</v>
      </c>
    </row>
    <row r="20" s="207" customFormat="true" ht="21" hidden="false" customHeight="true" outlineLevel="0" collapsed="false">
      <c r="A20" s="208" t="n">
        <v>17</v>
      </c>
      <c r="B20" s="209" t="s">
        <v>304</v>
      </c>
      <c r="C20" s="205" t="s">
        <v>3</v>
      </c>
      <c r="D20" s="213" t="n">
        <f aca="false">Trativody!G14+'přehled - tabulky'!D22</f>
        <v>157.992576692073</v>
      </c>
    </row>
    <row r="21" s="207" customFormat="true" ht="21" hidden="false" customHeight="true" outlineLevel="0" collapsed="false">
      <c r="A21" s="208" t="n">
        <v>18</v>
      </c>
      <c r="B21" s="209" t="s">
        <v>305</v>
      </c>
      <c r="C21" s="205" t="s">
        <v>3</v>
      </c>
      <c r="D21" s="210" t="n">
        <f aca="false">'přehled - tabulky'!D7</f>
        <v>5</v>
      </c>
    </row>
    <row r="22" s="207" customFormat="true" ht="21" hidden="false" customHeight="true" outlineLevel="0" collapsed="false">
      <c r="A22" s="208" t="n">
        <v>19</v>
      </c>
      <c r="B22" s="209" t="s">
        <v>306</v>
      </c>
      <c r="C22" s="205" t="s">
        <v>307</v>
      </c>
      <c r="D22" s="210" t="n">
        <f aca="false">'přehled - tabulky'!D10</f>
        <v>5</v>
      </c>
    </row>
    <row r="23" s="207" customFormat="true" ht="21" hidden="false" customHeight="true" outlineLevel="0" collapsed="false">
      <c r="A23" s="208" t="n">
        <v>20</v>
      </c>
      <c r="B23" s="209" t="s">
        <v>308</v>
      </c>
      <c r="C23" s="205" t="s">
        <v>307</v>
      </c>
      <c r="D23" s="210" t="n">
        <f aca="false">'přehled - tabulky'!D12</f>
        <v>1</v>
      </c>
    </row>
    <row r="24" s="207" customFormat="true" ht="21" hidden="false" customHeight="true" outlineLevel="0" collapsed="false">
      <c r="A24" s="208" t="n">
        <v>21</v>
      </c>
      <c r="B24" s="209" t="s">
        <v>309</v>
      </c>
      <c r="C24" s="205" t="s">
        <v>307</v>
      </c>
      <c r="D24" s="210" t="n">
        <f aca="false">'přehled - tabulky'!D13</f>
        <v>1</v>
      </c>
    </row>
    <row r="25" s="207" customFormat="true" ht="21" hidden="false" customHeight="true" outlineLevel="0" collapsed="false">
      <c r="A25" s="208" t="n">
        <v>22</v>
      </c>
      <c r="B25" s="209" t="s">
        <v>310</v>
      </c>
      <c r="C25" s="205" t="s">
        <v>307</v>
      </c>
      <c r="D25" s="210" t="n">
        <f aca="false">'přehled - tabulky'!D14</f>
        <v>1</v>
      </c>
    </row>
    <row r="26" s="207" customFormat="true" ht="34.5" hidden="false" customHeight="true" outlineLevel="0" collapsed="false">
      <c r="A26" s="208" t="n">
        <v>23</v>
      </c>
      <c r="B26" s="209" t="s">
        <v>311</v>
      </c>
      <c r="C26" s="205" t="s">
        <v>3</v>
      </c>
      <c r="D26" s="210" t="n">
        <f aca="false">'přehled - tabulky'!D6</f>
        <v>28</v>
      </c>
    </row>
    <row r="27" s="207" customFormat="true" ht="34.5" hidden="false" customHeight="true" outlineLevel="0" collapsed="false">
      <c r="A27" s="208" t="n">
        <v>24</v>
      </c>
      <c r="B27" s="209" t="s">
        <v>312</v>
      </c>
      <c r="C27" s="205" t="s">
        <v>3</v>
      </c>
      <c r="D27" s="210" t="n">
        <f aca="false">'přehled - tabulky'!D5</f>
        <v>156.5</v>
      </c>
    </row>
    <row r="28" s="207" customFormat="true" ht="21" hidden="false" customHeight="true" outlineLevel="0" collapsed="false">
      <c r="A28" s="208" t="n">
        <v>25</v>
      </c>
      <c r="B28" s="209" t="s">
        <v>313</v>
      </c>
      <c r="C28" s="205" t="s">
        <v>307</v>
      </c>
      <c r="D28" s="210" t="n">
        <f aca="false">'přehled - tabulky'!D19/0.3</f>
        <v>93.3333333333333</v>
      </c>
    </row>
    <row r="29" s="207" customFormat="true" ht="21" hidden="false" customHeight="true" outlineLevel="0" collapsed="false">
      <c r="A29" s="208" t="n">
        <v>26</v>
      </c>
      <c r="B29" s="209" t="s">
        <v>314</v>
      </c>
      <c r="C29" s="205" t="s">
        <v>293</v>
      </c>
      <c r="D29" s="210" t="n">
        <f aca="false">Trativody!M14</f>
        <v>525.274760753049</v>
      </c>
    </row>
    <row r="30" s="207" customFormat="true" ht="21" hidden="false" customHeight="true" outlineLevel="0" collapsed="false">
      <c r="A30" s="208" t="n">
        <v>27</v>
      </c>
      <c r="B30" s="209" t="s">
        <v>315</v>
      </c>
      <c r="C30" s="205" t="s">
        <v>287</v>
      </c>
      <c r="D30" s="210" t="n">
        <f aca="false">Trativody!S14</f>
        <v>66.7915503266019</v>
      </c>
    </row>
    <row r="31" s="207" customFormat="true" ht="21" hidden="false" customHeight="true" outlineLevel="0" collapsed="false">
      <c r="A31" s="208" t="n">
        <v>28</v>
      </c>
      <c r="B31" s="209" t="s">
        <v>316</v>
      </c>
      <c r="C31" s="205" t="s">
        <v>3</v>
      </c>
      <c r="D31" s="210" t="n">
        <f aca="false">'přehled - tabulky'!D29</f>
        <v>100</v>
      </c>
    </row>
    <row r="32" s="207" customFormat="true" ht="21" hidden="false" customHeight="true" outlineLevel="0" collapsed="false">
      <c r="A32" s="208" t="n">
        <v>29</v>
      </c>
      <c r="B32" s="209" t="s">
        <v>317</v>
      </c>
      <c r="C32" s="205" t="s">
        <v>287</v>
      </c>
      <c r="D32" s="210" t="n">
        <f aca="false">'přehled - tabulky'!D30</f>
        <v>250</v>
      </c>
    </row>
    <row r="33" s="207" customFormat="true" ht="21" hidden="false" customHeight="true" outlineLevel="0" collapsed="false">
      <c r="A33" s="208" t="n">
        <v>30</v>
      </c>
      <c r="B33" s="209" t="s">
        <v>318</v>
      </c>
      <c r="C33" s="205" t="s">
        <v>307</v>
      </c>
      <c r="D33" s="210" t="n">
        <v>1</v>
      </c>
    </row>
    <row r="34" s="207" customFormat="true" ht="21" hidden="false" customHeight="true" outlineLevel="0" collapsed="false">
      <c r="A34" s="208" t="n">
        <v>31</v>
      </c>
      <c r="B34" s="209" t="s">
        <v>319</v>
      </c>
      <c r="C34" s="205" t="s">
        <v>307</v>
      </c>
      <c r="D34" s="210" t="n">
        <v>2</v>
      </c>
    </row>
    <row r="35" s="207" customFormat="true" ht="30.75" hidden="false" customHeight="true" outlineLevel="0" collapsed="false">
      <c r="A35" s="208" t="n">
        <v>32</v>
      </c>
      <c r="B35" s="209" t="s">
        <v>320</v>
      </c>
      <c r="C35" s="205" t="s">
        <v>3</v>
      </c>
      <c r="D35" s="210" t="n">
        <f aca="false">D31</f>
        <v>100</v>
      </c>
    </row>
    <row r="36" s="207" customFormat="true" ht="21" hidden="false" customHeight="true" outlineLevel="0" collapsed="false">
      <c r="A36" s="214" t="n">
        <v>33</v>
      </c>
      <c r="B36" s="215" t="s">
        <v>321</v>
      </c>
      <c r="C36" s="216" t="s">
        <v>307</v>
      </c>
      <c r="D36" s="217" t="n">
        <f aca="false">'přehled - tabulky'!D8</f>
        <v>2</v>
      </c>
    </row>
  </sheetData>
  <mergeCells count="1">
    <mergeCell ref="A2:D2"/>
  </mergeCells>
  <printOptions headings="false" gridLines="false" gridLinesSet="true" horizontalCentered="false" verticalCentered="false"/>
  <pageMargins left="0.708333333333333" right="0.433333333333333" top="0.708333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2 - Železniční spod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5.99"/>
    <col collapsed="false" customWidth="true" hidden="false" outlineLevel="0" max="2" min="2" style="218" width="39.7"/>
    <col collapsed="false" customWidth="true" hidden="false" outlineLevel="0" max="3" min="3" style="219" width="38.28"/>
    <col collapsed="false" customWidth="true" hidden="false" outlineLevel="0" max="5" min="4" style="218" width="13.41"/>
    <col collapsed="false" customWidth="true" hidden="false" outlineLevel="0" max="8" min="6" style="218" width="14.41"/>
    <col collapsed="false" customWidth="true" hidden="true" outlineLevel="0" max="9" min="9" style="218" width="12.99"/>
    <col collapsed="false" customWidth="true" hidden="true" outlineLevel="0" max="10" min="10" style="218" width="13.99"/>
    <col collapsed="false" customWidth="true" hidden="true" outlineLevel="0" max="14" min="11" style="218" width="8.14"/>
    <col collapsed="false" customWidth="true" hidden="false" outlineLevel="0" max="15" min="15" style="218" width="8.14"/>
    <col collapsed="false" customWidth="false" hidden="false" outlineLevel="0" max="257" min="16" style="218" width="9.14"/>
  </cols>
  <sheetData>
    <row r="1" customFormat="false" ht="13.5" hidden="false" customHeight="false" outlineLevel="0" collapsed="false">
      <c r="A1" s="220" t="s">
        <v>322</v>
      </c>
    </row>
    <row r="2" customFormat="false" ht="12.75" hidden="false" customHeight="true" outlineLevel="0" collapsed="false">
      <c r="A2" s="221" t="s">
        <v>323</v>
      </c>
      <c r="B2" s="221"/>
      <c r="C2" s="222" t="s">
        <v>324</v>
      </c>
      <c r="D2" s="222" t="s">
        <v>325</v>
      </c>
      <c r="E2" s="223" t="s">
        <v>326</v>
      </c>
    </row>
    <row r="3" customFormat="false" ht="12.75" hidden="false" customHeight="false" outlineLevel="0" collapsed="false">
      <c r="A3" s="221"/>
      <c r="B3" s="221"/>
      <c r="C3" s="222"/>
      <c r="D3" s="222"/>
      <c r="E3" s="223"/>
    </row>
    <row r="4" customFormat="false" ht="30" hidden="false" customHeight="true" outlineLevel="0" collapsed="false">
      <c r="A4" s="221"/>
      <c r="B4" s="221"/>
      <c r="C4" s="222"/>
      <c r="D4" s="222"/>
      <c r="E4" s="223"/>
    </row>
    <row r="5" customFormat="false" ht="26.25" hidden="false" customHeight="true" outlineLevel="0" collapsed="false">
      <c r="A5" s="224" t="s">
        <v>327</v>
      </c>
      <c r="B5" s="224" t="n">
        <v>3.35</v>
      </c>
      <c r="C5" s="225" t="s">
        <v>328</v>
      </c>
      <c r="D5" s="226" t="n">
        <f aca="false">42+31.5+83</f>
        <v>156.5</v>
      </c>
      <c r="E5" s="227" t="s">
        <v>3</v>
      </c>
    </row>
    <row r="6" customFormat="false" ht="28.5" hidden="false" customHeight="true" outlineLevel="0" collapsed="false">
      <c r="A6" s="228" t="s">
        <v>329</v>
      </c>
      <c r="B6" s="228"/>
      <c r="C6" s="229" t="s">
        <v>330</v>
      </c>
      <c r="D6" s="230" t="n">
        <v>28</v>
      </c>
      <c r="E6" s="231" t="s">
        <v>3</v>
      </c>
    </row>
    <row r="7" customFormat="false" ht="13.5" hidden="false" customHeight="true" outlineLevel="0" collapsed="false">
      <c r="A7" s="228" t="s">
        <v>331</v>
      </c>
      <c r="B7" s="228"/>
      <c r="C7" s="229" t="s">
        <v>332</v>
      </c>
      <c r="D7" s="230" t="n">
        <v>5</v>
      </c>
      <c r="E7" s="231" t="s">
        <v>3</v>
      </c>
    </row>
    <row r="8" customFormat="false" ht="13.5" hidden="false" customHeight="true" outlineLevel="0" collapsed="false">
      <c r="A8" s="228" t="s">
        <v>321</v>
      </c>
      <c r="B8" s="228"/>
      <c r="C8" s="229" t="s">
        <v>333</v>
      </c>
      <c r="D8" s="230" t="n">
        <v>2</v>
      </c>
      <c r="E8" s="231" t="s">
        <v>307</v>
      </c>
    </row>
    <row r="9" customFormat="false" ht="13.5" hidden="false" customHeight="true" outlineLevel="0" collapsed="false">
      <c r="A9" s="228" t="s">
        <v>334</v>
      </c>
      <c r="B9" s="228"/>
      <c r="C9" s="229" t="s">
        <v>335</v>
      </c>
      <c r="D9" s="230" t="n">
        <f aca="false">(1.3*1.3)*3+1.4*1.4</f>
        <v>7.03</v>
      </c>
      <c r="E9" s="231" t="s">
        <v>125</v>
      </c>
    </row>
    <row r="10" customFormat="false" ht="13.5" hidden="false" customHeight="true" outlineLevel="0" collapsed="false">
      <c r="A10" s="228" t="s">
        <v>336</v>
      </c>
      <c r="B10" s="228"/>
      <c r="C10" s="229" t="s">
        <v>333</v>
      </c>
      <c r="D10" s="230" t="n">
        <v>5</v>
      </c>
      <c r="E10" s="231" t="s">
        <v>307</v>
      </c>
    </row>
    <row r="11" customFormat="false" ht="13.5" hidden="false" customHeight="true" outlineLevel="0" collapsed="false">
      <c r="A11" s="228" t="s">
        <v>334</v>
      </c>
      <c r="B11" s="228"/>
      <c r="C11" s="229" t="s">
        <v>337</v>
      </c>
      <c r="D11" s="230" t="n">
        <f aca="false">(0.5*0.5)*5</f>
        <v>1.25</v>
      </c>
      <c r="E11" s="231" t="s">
        <v>125</v>
      </c>
    </row>
    <row r="12" customFormat="false" ht="13.5" hidden="false" customHeight="true" outlineLevel="0" collapsed="false">
      <c r="A12" s="228" t="s">
        <v>338</v>
      </c>
      <c r="B12" s="228" t="n">
        <v>3.42</v>
      </c>
      <c r="C12" s="229" t="s">
        <v>333</v>
      </c>
      <c r="D12" s="230" t="n">
        <v>1</v>
      </c>
      <c r="E12" s="231" t="s">
        <v>307</v>
      </c>
    </row>
    <row r="13" customFormat="false" ht="13.5" hidden="false" customHeight="true" outlineLevel="0" collapsed="false">
      <c r="A13" s="228" t="s">
        <v>339</v>
      </c>
      <c r="B13" s="228" t="n">
        <v>3.42</v>
      </c>
      <c r="C13" s="229" t="s">
        <v>333</v>
      </c>
      <c r="D13" s="230" t="n">
        <v>1</v>
      </c>
      <c r="E13" s="231" t="s">
        <v>307</v>
      </c>
    </row>
    <row r="14" customFormat="false" ht="13.5" hidden="false" customHeight="true" outlineLevel="0" collapsed="false">
      <c r="A14" s="228" t="s">
        <v>340</v>
      </c>
      <c r="B14" s="228" t="n">
        <v>3.445</v>
      </c>
      <c r="C14" s="229" t="s">
        <v>333</v>
      </c>
      <c r="D14" s="230" t="n">
        <v>1</v>
      </c>
      <c r="E14" s="231" t="s">
        <v>307</v>
      </c>
    </row>
    <row r="15" customFormat="false" ht="13.5" hidden="false" customHeight="true" outlineLevel="0" collapsed="false">
      <c r="A15" s="228" t="s">
        <v>341</v>
      </c>
      <c r="B15" s="228"/>
      <c r="C15" s="229" t="s">
        <v>342</v>
      </c>
      <c r="D15" s="230" t="n">
        <f aca="false">1.4*1.4*0.15</f>
        <v>0.294</v>
      </c>
      <c r="E15" s="231" t="s">
        <v>55</v>
      </c>
    </row>
    <row r="16" customFormat="false" ht="13.5" hidden="false" customHeight="true" outlineLevel="0" collapsed="false">
      <c r="A16" s="228" t="s">
        <v>341</v>
      </c>
      <c r="B16" s="228"/>
      <c r="C16" s="229" t="s">
        <v>343</v>
      </c>
      <c r="D16" s="230" t="n">
        <f aca="false">0.42</f>
        <v>0.42</v>
      </c>
      <c r="E16" s="231" t="s">
        <v>55</v>
      </c>
    </row>
    <row r="17" customFormat="false" ht="13.5" hidden="false" customHeight="true" outlineLevel="0" collapsed="false">
      <c r="A17" s="228" t="s">
        <v>344</v>
      </c>
      <c r="B17" s="228"/>
      <c r="C17" s="229" t="s">
        <v>345</v>
      </c>
      <c r="D17" s="230" t="n">
        <f aca="false">2.71+2.71</f>
        <v>5.42</v>
      </c>
      <c r="E17" s="231" t="s">
        <v>55</v>
      </c>
    </row>
    <row r="18" customFormat="false" ht="13.5" hidden="false" customHeight="true" outlineLevel="0" collapsed="false">
      <c r="A18" s="228" t="s">
        <v>346</v>
      </c>
      <c r="B18" s="228"/>
      <c r="C18" s="229" t="s">
        <v>347</v>
      </c>
      <c r="D18" s="230" t="s">
        <v>348</v>
      </c>
      <c r="E18" s="231" t="s">
        <v>349</v>
      </c>
      <c r="G18" s="232"/>
    </row>
    <row r="19" customFormat="false" ht="14.25" hidden="false" customHeight="true" outlineLevel="0" collapsed="false">
      <c r="A19" s="228" t="s">
        <v>350</v>
      </c>
      <c r="B19" s="228"/>
      <c r="C19" s="229" t="s">
        <v>330</v>
      </c>
      <c r="D19" s="230" t="n">
        <v>28</v>
      </c>
      <c r="E19" s="231" t="s">
        <v>3</v>
      </c>
    </row>
    <row r="20" customFormat="false" ht="13.5" hidden="false" customHeight="true" outlineLevel="0" collapsed="false">
      <c r="A20" s="228" t="s">
        <v>351</v>
      </c>
      <c r="B20" s="228"/>
      <c r="C20" s="229" t="s">
        <v>352</v>
      </c>
      <c r="D20" s="230" t="n">
        <f aca="false">28*0.09</f>
        <v>2.52</v>
      </c>
      <c r="E20" s="231" t="s">
        <v>55</v>
      </c>
    </row>
    <row r="21" customFormat="false" ht="13.5" hidden="false" customHeight="true" outlineLevel="0" collapsed="false">
      <c r="A21" s="228" t="s">
        <v>353</v>
      </c>
      <c r="B21" s="228"/>
      <c r="C21" s="229" t="s">
        <v>354</v>
      </c>
      <c r="D21" s="230" t="n">
        <f aca="false">2.2*4</f>
        <v>8.8</v>
      </c>
      <c r="E21" s="231" t="s">
        <v>55</v>
      </c>
    </row>
    <row r="22" customFormat="false" ht="13.5" hidden="false" customHeight="true" outlineLevel="0" collapsed="false">
      <c r="A22" s="228" t="s">
        <v>355</v>
      </c>
      <c r="B22" s="228"/>
      <c r="C22" s="229" t="s">
        <v>356</v>
      </c>
      <c r="D22" s="230" t="n">
        <v>3.5</v>
      </c>
      <c r="E22" s="231" t="s">
        <v>3</v>
      </c>
    </row>
    <row r="23" customFormat="false" ht="13.5" hidden="false" customHeight="true" outlineLevel="0" collapsed="false">
      <c r="A23" s="228" t="s">
        <v>357</v>
      </c>
      <c r="B23" s="228"/>
      <c r="C23" s="229" t="s">
        <v>358</v>
      </c>
      <c r="D23" s="230" t="n">
        <f aca="false">3.5*0.5</f>
        <v>1.75</v>
      </c>
      <c r="E23" s="231" t="s">
        <v>125</v>
      </c>
    </row>
    <row r="24" customFormat="false" ht="13.5" hidden="false" customHeight="true" outlineLevel="0" collapsed="false">
      <c r="A24" s="228" t="s">
        <v>359</v>
      </c>
      <c r="B24" s="228"/>
      <c r="C24" s="229" t="s">
        <v>360</v>
      </c>
      <c r="D24" s="230" t="n">
        <f aca="false">3*28</f>
        <v>84</v>
      </c>
      <c r="E24" s="231" t="s">
        <v>125</v>
      </c>
    </row>
    <row r="25" customFormat="false" ht="13.5" hidden="false" customHeight="true" outlineLevel="0" collapsed="false">
      <c r="A25" s="228" t="s">
        <v>361</v>
      </c>
      <c r="B25" s="228"/>
      <c r="C25" s="229" t="s">
        <v>362</v>
      </c>
      <c r="D25" s="230" t="n">
        <f aca="false">16+16+32</f>
        <v>64</v>
      </c>
      <c r="E25" s="231" t="s">
        <v>3</v>
      </c>
    </row>
    <row r="26" customFormat="false" ht="13.5" hidden="false" customHeight="true" outlineLevel="0" collapsed="false">
      <c r="A26" s="228" t="s">
        <v>363</v>
      </c>
      <c r="B26" s="228"/>
      <c r="C26" s="229" t="s">
        <v>364</v>
      </c>
      <c r="D26" s="230" t="n">
        <f aca="false">55*2+26*2*2</f>
        <v>214</v>
      </c>
      <c r="E26" s="231" t="s">
        <v>55</v>
      </c>
      <c r="F26" s="218" t="n">
        <f aca="false">D26*0.2+D26</f>
        <v>256.8</v>
      </c>
    </row>
    <row r="27" customFormat="false" ht="13.5" hidden="false" customHeight="true" outlineLevel="0" collapsed="false">
      <c r="A27" s="228" t="s">
        <v>365</v>
      </c>
      <c r="B27" s="228"/>
      <c r="C27" s="229" t="s">
        <v>364</v>
      </c>
      <c r="D27" s="230" t="n">
        <f aca="false">55*2+26*2*2</f>
        <v>214</v>
      </c>
      <c r="E27" s="231" t="s">
        <v>55</v>
      </c>
    </row>
    <row r="28" customFormat="false" ht="13.5" hidden="false" customHeight="true" outlineLevel="0" collapsed="false">
      <c r="A28" s="228" t="s">
        <v>366</v>
      </c>
      <c r="B28" s="228"/>
      <c r="C28" s="229" t="s">
        <v>367</v>
      </c>
      <c r="D28" s="230" t="n">
        <v>735</v>
      </c>
      <c r="E28" s="231" t="s">
        <v>125</v>
      </c>
    </row>
    <row r="29" customFormat="false" ht="13.5" hidden="false" customHeight="true" outlineLevel="0" collapsed="false">
      <c r="A29" s="228" t="s">
        <v>316</v>
      </c>
      <c r="B29" s="228"/>
      <c r="C29" s="229" t="s">
        <v>368</v>
      </c>
      <c r="D29" s="230" t="n">
        <v>100</v>
      </c>
      <c r="E29" s="231" t="s">
        <v>3</v>
      </c>
    </row>
    <row r="30" customFormat="false" ht="13.5" hidden="false" customHeight="true" outlineLevel="0" collapsed="false">
      <c r="A30" s="228" t="s">
        <v>317</v>
      </c>
      <c r="B30" s="228"/>
      <c r="C30" s="229" t="s">
        <v>369</v>
      </c>
      <c r="D30" s="230" t="n">
        <f aca="false">2.5*100</f>
        <v>250</v>
      </c>
      <c r="E30" s="231" t="s">
        <v>55</v>
      </c>
    </row>
    <row r="31" customFormat="false" ht="13.5" hidden="false" customHeight="true" outlineLevel="0" collapsed="false">
      <c r="A31" s="233" t="s">
        <v>370</v>
      </c>
      <c r="B31" s="233"/>
      <c r="C31" s="234" t="s">
        <v>371</v>
      </c>
      <c r="D31" s="235" t="n">
        <f aca="false">(0.5*1*0.3)*2</f>
        <v>0.3</v>
      </c>
      <c r="E31" s="236" t="s">
        <v>55</v>
      </c>
    </row>
  </sheetData>
  <mergeCells count="31">
    <mergeCell ref="A2:B4"/>
    <mergeCell ref="C2:C4"/>
    <mergeCell ref="D2:D4"/>
    <mergeCell ref="E2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237" width="5.71"/>
    <col collapsed="false" customWidth="true" hidden="false" outlineLevel="0" max="2" min="2" style="238" width="8.7"/>
    <col collapsed="false" customWidth="true" hidden="false" outlineLevel="0" max="3" min="3" style="239" width="8.85"/>
    <col collapsed="false" customWidth="true" hidden="false" outlineLevel="0" max="4" min="4" style="240" width="8.85"/>
    <col collapsed="false" customWidth="true" hidden="true" outlineLevel="0" max="6" min="5" style="239" width="8.85"/>
    <col collapsed="false" customWidth="true" hidden="false" outlineLevel="0" max="7" min="7" style="241" width="8.85"/>
    <col collapsed="false" customWidth="true" hidden="false" outlineLevel="0" max="8" min="8" style="240" width="8.85"/>
    <col collapsed="false" customWidth="true" hidden="true" outlineLevel="0" max="10" min="9" style="239" width="8.85"/>
    <col collapsed="false" customWidth="true" hidden="false" outlineLevel="0" max="11" min="11" style="241" width="8.85"/>
    <col collapsed="false" customWidth="true" hidden="false" outlineLevel="0" max="12" min="12" style="240" width="8.85"/>
    <col collapsed="false" customWidth="true" hidden="true" outlineLevel="0" max="14" min="13" style="239" width="8.85"/>
    <col collapsed="false" customWidth="true" hidden="false" outlineLevel="0" max="15" min="15" style="241" width="8.85"/>
    <col collapsed="false" customWidth="true" hidden="false" outlineLevel="0" max="16" min="16" style="240" width="8.85"/>
    <col collapsed="false" customWidth="true" hidden="true" outlineLevel="0" max="18" min="17" style="239" width="8.85"/>
    <col collapsed="false" customWidth="true" hidden="false" outlineLevel="0" max="19" min="19" style="241" width="8.85"/>
    <col collapsed="false" customWidth="true" hidden="false" outlineLevel="0" max="20" min="20" style="240" width="8.85"/>
    <col collapsed="false" customWidth="true" hidden="true" outlineLevel="0" max="22" min="21" style="239" width="8.85"/>
    <col collapsed="false" customWidth="true" hidden="false" outlineLevel="0" max="23" min="23" style="241" width="8.85"/>
    <col collapsed="false" customWidth="true" hidden="false" outlineLevel="0" max="24" min="24" style="240" width="8.85"/>
    <col collapsed="false" customWidth="true" hidden="true" outlineLevel="0" max="26" min="25" style="239" width="8.85"/>
    <col collapsed="false" customWidth="true" hidden="false" outlineLevel="0" max="27" min="27" style="241" width="8.85"/>
    <col collapsed="false" customWidth="true" hidden="false" outlineLevel="0" max="28" min="28" style="240" width="8.85"/>
    <col collapsed="false" customWidth="true" hidden="true" outlineLevel="0" max="30" min="29" style="239" width="8.85"/>
    <col collapsed="false" customWidth="true" hidden="false" outlineLevel="0" max="31" min="31" style="241" width="8.85"/>
    <col collapsed="false" customWidth="false" hidden="false" outlineLevel="0" max="257" min="32" style="239" width="9.14"/>
  </cols>
  <sheetData>
    <row r="1" customFormat="false" ht="12.75" hidden="false" customHeight="false" outlineLevel="0" collapsed="false">
      <c r="A1" s="242" t="s">
        <v>372</v>
      </c>
    </row>
    <row r="2" s="246" customFormat="true" ht="66.75" hidden="false" customHeight="true" outlineLevel="0" collapsed="false">
      <c r="A2" s="243" t="s">
        <v>373</v>
      </c>
      <c r="B2" s="243"/>
      <c r="C2" s="243" t="s">
        <v>374</v>
      </c>
      <c r="D2" s="244" t="s">
        <v>375</v>
      </c>
      <c r="E2" s="244"/>
      <c r="F2" s="244"/>
      <c r="G2" s="244"/>
      <c r="H2" s="244" t="s">
        <v>376</v>
      </c>
      <c r="I2" s="244"/>
      <c r="J2" s="244"/>
      <c r="K2" s="244"/>
      <c r="L2" s="244" t="s">
        <v>377</v>
      </c>
      <c r="M2" s="244"/>
      <c r="N2" s="244"/>
      <c r="O2" s="244"/>
      <c r="P2" s="244" t="s">
        <v>378</v>
      </c>
      <c r="Q2" s="244"/>
      <c r="R2" s="244"/>
      <c r="S2" s="244"/>
      <c r="T2" s="244" t="s">
        <v>379</v>
      </c>
      <c r="U2" s="244"/>
      <c r="V2" s="244"/>
      <c r="W2" s="244"/>
      <c r="X2" s="244" t="s">
        <v>380</v>
      </c>
      <c r="Y2" s="244"/>
      <c r="Z2" s="244"/>
      <c r="AA2" s="244"/>
      <c r="AB2" s="245" t="s">
        <v>381</v>
      </c>
      <c r="AC2" s="245"/>
      <c r="AD2" s="245"/>
      <c r="AE2" s="245"/>
    </row>
    <row r="3" s="246" customFormat="true" ht="12" hidden="false" customHeight="false" outlineLevel="0" collapsed="false">
      <c r="A3" s="247" t="s">
        <v>34</v>
      </c>
      <c r="B3" s="248" t="s">
        <v>382</v>
      </c>
      <c r="C3" s="249"/>
      <c r="D3" s="250"/>
      <c r="E3" s="251"/>
      <c r="F3" s="251"/>
      <c r="G3" s="252"/>
      <c r="H3" s="250"/>
      <c r="I3" s="251"/>
      <c r="J3" s="251"/>
      <c r="K3" s="252"/>
      <c r="L3" s="250"/>
      <c r="M3" s="251"/>
      <c r="N3" s="251"/>
      <c r="O3" s="252"/>
      <c r="P3" s="250"/>
      <c r="Q3" s="251"/>
      <c r="R3" s="251"/>
      <c r="S3" s="252"/>
      <c r="T3" s="250"/>
      <c r="U3" s="251"/>
      <c r="V3" s="251"/>
      <c r="W3" s="252"/>
      <c r="X3" s="250"/>
      <c r="Y3" s="251"/>
      <c r="Z3" s="251"/>
      <c r="AA3" s="253"/>
      <c r="AB3" s="250"/>
      <c r="AC3" s="251"/>
      <c r="AD3" s="251"/>
      <c r="AE3" s="253"/>
    </row>
    <row r="4" s="246" customFormat="true" ht="15" hidden="false" customHeight="true" outlineLevel="0" collapsed="false">
      <c r="A4" s="254" t="s">
        <v>383</v>
      </c>
      <c r="B4" s="255" t="s">
        <v>384</v>
      </c>
      <c r="C4" s="256" t="s">
        <v>3</v>
      </c>
      <c r="D4" s="257" t="s">
        <v>385</v>
      </c>
      <c r="E4" s="258" t="s">
        <v>386</v>
      </c>
      <c r="F4" s="259" t="s">
        <v>387</v>
      </c>
      <c r="G4" s="260" t="s">
        <v>388</v>
      </c>
      <c r="H4" s="257" t="s">
        <v>385</v>
      </c>
      <c r="I4" s="258" t="s">
        <v>386</v>
      </c>
      <c r="J4" s="259" t="s">
        <v>387</v>
      </c>
      <c r="K4" s="260" t="s">
        <v>388</v>
      </c>
      <c r="L4" s="257" t="s">
        <v>385</v>
      </c>
      <c r="M4" s="258" t="s">
        <v>386</v>
      </c>
      <c r="N4" s="259" t="s">
        <v>387</v>
      </c>
      <c r="O4" s="260" t="s">
        <v>388</v>
      </c>
      <c r="P4" s="257" t="s">
        <v>385</v>
      </c>
      <c r="Q4" s="258" t="s">
        <v>386</v>
      </c>
      <c r="R4" s="259" t="s">
        <v>387</v>
      </c>
      <c r="S4" s="260" t="s">
        <v>388</v>
      </c>
      <c r="T4" s="257" t="s">
        <v>385</v>
      </c>
      <c r="U4" s="258" t="s">
        <v>386</v>
      </c>
      <c r="V4" s="259" t="s">
        <v>387</v>
      </c>
      <c r="W4" s="260" t="s">
        <v>388</v>
      </c>
      <c r="X4" s="257" t="s">
        <v>3</v>
      </c>
      <c r="Y4" s="258" t="s">
        <v>386</v>
      </c>
      <c r="Z4" s="259" t="s">
        <v>387</v>
      </c>
      <c r="AA4" s="261" t="s">
        <v>385</v>
      </c>
      <c r="AB4" s="257" t="s">
        <v>3</v>
      </c>
      <c r="AC4" s="258" t="s">
        <v>386</v>
      </c>
      <c r="AD4" s="259" t="s">
        <v>387</v>
      </c>
      <c r="AE4" s="261" t="s">
        <v>385</v>
      </c>
    </row>
    <row r="5" s="246" customFormat="true" ht="9.95" hidden="false" customHeight="true" outlineLevel="0" collapsed="false">
      <c r="A5" s="262" t="n">
        <v>1</v>
      </c>
      <c r="B5" s="263" t="n">
        <v>3.3</v>
      </c>
      <c r="C5" s="264"/>
      <c r="D5" s="265"/>
      <c r="E5" s="266"/>
      <c r="F5" s="266" t="n">
        <f aca="false">E5/2</f>
        <v>0</v>
      </c>
      <c r="G5" s="267"/>
      <c r="H5" s="268"/>
      <c r="I5" s="266"/>
      <c r="J5" s="266" t="n">
        <f aca="false">I5/2</f>
        <v>0</v>
      </c>
      <c r="K5" s="267"/>
      <c r="L5" s="268"/>
      <c r="M5" s="266"/>
      <c r="N5" s="266" t="n">
        <f aca="false">M5/2</f>
        <v>0</v>
      </c>
      <c r="O5" s="267"/>
      <c r="P5" s="268"/>
      <c r="Q5" s="266"/>
      <c r="R5" s="266" t="n">
        <f aca="false">Q5/2</f>
        <v>0</v>
      </c>
      <c r="S5" s="267"/>
      <c r="T5" s="268"/>
      <c r="U5" s="266"/>
      <c r="V5" s="266" t="n">
        <f aca="false">U5/2</f>
        <v>0</v>
      </c>
      <c r="W5" s="267"/>
      <c r="X5" s="268"/>
      <c r="Y5" s="266"/>
      <c r="Z5" s="266" t="n">
        <f aca="false">Y5/2</f>
        <v>0</v>
      </c>
      <c r="AA5" s="269"/>
      <c r="AB5" s="268"/>
      <c r="AC5" s="266"/>
      <c r="AD5" s="266" t="n">
        <f aca="false">AC5/2</f>
        <v>0</v>
      </c>
      <c r="AE5" s="269"/>
    </row>
    <row r="6" s="246" customFormat="true" ht="9.95" hidden="false" customHeight="true" outlineLevel="0" collapsed="false">
      <c r="A6" s="262"/>
      <c r="B6" s="263"/>
      <c r="C6" s="270" t="n">
        <f aca="false">(B7-B5)*1000</f>
        <v>25.0000000000004</v>
      </c>
      <c r="D6" s="265"/>
      <c r="E6" s="266"/>
      <c r="F6" s="266"/>
      <c r="G6" s="271" t="n">
        <f aca="false">$C6*F7</f>
        <v>0</v>
      </c>
      <c r="H6" s="268"/>
      <c r="I6" s="266"/>
      <c r="J6" s="266"/>
      <c r="K6" s="271" t="n">
        <f aca="false">$C6*J7</f>
        <v>0</v>
      </c>
      <c r="L6" s="268"/>
      <c r="M6" s="266"/>
      <c r="N6" s="266"/>
      <c r="O6" s="271" t="n">
        <f aca="false">$C6*N7</f>
        <v>0</v>
      </c>
      <c r="P6" s="268"/>
      <c r="Q6" s="266"/>
      <c r="R6" s="266"/>
      <c r="S6" s="271" t="n">
        <f aca="false">$C6*R7</f>
        <v>0</v>
      </c>
      <c r="T6" s="268"/>
      <c r="U6" s="266"/>
      <c r="V6" s="266"/>
      <c r="W6" s="271" t="n">
        <f aca="false">$C6*V7</f>
        <v>0</v>
      </c>
      <c r="X6" s="268"/>
      <c r="Y6" s="266"/>
      <c r="Z6" s="266"/>
      <c r="AA6" s="272" t="n">
        <f aca="false">$C6*Z7</f>
        <v>0</v>
      </c>
      <c r="AB6" s="268"/>
      <c r="AC6" s="266"/>
      <c r="AD6" s="266"/>
      <c r="AE6" s="272" t="n">
        <f aca="false">$C6*AD7</f>
        <v>0</v>
      </c>
    </row>
    <row r="7" s="246" customFormat="true" ht="9.95" hidden="false" customHeight="true" outlineLevel="0" collapsed="false">
      <c r="A7" s="273" t="n">
        <v>2</v>
      </c>
      <c r="B7" s="274" t="n">
        <v>3.325</v>
      </c>
      <c r="C7" s="270"/>
      <c r="D7" s="265"/>
      <c r="E7" s="275" t="n">
        <f aca="false">D7+D5</f>
        <v>0</v>
      </c>
      <c r="F7" s="275" t="n">
        <f aca="false">E7/2</f>
        <v>0</v>
      </c>
      <c r="G7" s="271"/>
      <c r="H7" s="265"/>
      <c r="I7" s="275" t="n">
        <f aca="false">H7+H5</f>
        <v>0</v>
      </c>
      <c r="J7" s="275" t="n">
        <f aca="false">I7/2</f>
        <v>0</v>
      </c>
      <c r="K7" s="271"/>
      <c r="L7" s="265"/>
      <c r="M7" s="275" t="n">
        <f aca="false">L7+L5</f>
        <v>0</v>
      </c>
      <c r="N7" s="275" t="n">
        <f aca="false">M7/2</f>
        <v>0</v>
      </c>
      <c r="O7" s="271"/>
      <c r="P7" s="265"/>
      <c r="Q7" s="275" t="n">
        <f aca="false">P7+P5</f>
        <v>0</v>
      </c>
      <c r="R7" s="275" t="n">
        <f aca="false">Q7/2</f>
        <v>0</v>
      </c>
      <c r="S7" s="271"/>
      <c r="T7" s="265"/>
      <c r="U7" s="275" t="n">
        <f aca="false">T7+T5</f>
        <v>0</v>
      </c>
      <c r="V7" s="275" t="n">
        <f aca="false">U7/2</f>
        <v>0</v>
      </c>
      <c r="W7" s="271"/>
      <c r="X7" s="265"/>
      <c r="Y7" s="275" t="n">
        <f aca="false">X7+X5</f>
        <v>0</v>
      </c>
      <c r="Z7" s="275" t="n">
        <f aca="false">Y7/2</f>
        <v>0</v>
      </c>
      <c r="AA7" s="272"/>
      <c r="AB7" s="265"/>
      <c r="AC7" s="275" t="n">
        <f aca="false">AB7+AB5</f>
        <v>0</v>
      </c>
      <c r="AD7" s="275" t="n">
        <f aca="false">AC7/2</f>
        <v>0</v>
      </c>
      <c r="AE7" s="272"/>
    </row>
    <row r="8" s="246" customFormat="true" ht="9.95" hidden="false" customHeight="true" outlineLevel="0" collapsed="false">
      <c r="A8" s="273"/>
      <c r="B8" s="274"/>
      <c r="C8" s="270" t="n">
        <f aca="false">(B9-B7)*1000</f>
        <v>24.9999999999999</v>
      </c>
      <c r="D8" s="265"/>
      <c r="E8" s="275"/>
      <c r="F8" s="275"/>
      <c r="G8" s="271" t="n">
        <f aca="false">$C8*F9</f>
        <v>0</v>
      </c>
      <c r="H8" s="265"/>
      <c r="I8" s="275"/>
      <c r="J8" s="275"/>
      <c r="K8" s="271" t="n">
        <f aca="false">$C8*J9</f>
        <v>0</v>
      </c>
      <c r="L8" s="265"/>
      <c r="M8" s="275"/>
      <c r="N8" s="275"/>
      <c r="O8" s="271" t="n">
        <f aca="false">$C8*N9</f>
        <v>13.375</v>
      </c>
      <c r="P8" s="265"/>
      <c r="Q8" s="275"/>
      <c r="R8" s="275"/>
      <c r="S8" s="271" t="n">
        <f aca="false">$C8*R9</f>
        <v>3.49999999999999</v>
      </c>
      <c r="T8" s="265"/>
      <c r="U8" s="275"/>
      <c r="V8" s="275"/>
      <c r="W8" s="271" t="n">
        <f aca="false">$C8*V9</f>
        <v>3.74999999999999</v>
      </c>
      <c r="X8" s="265"/>
      <c r="Y8" s="275"/>
      <c r="Z8" s="275"/>
      <c r="AA8" s="272" t="n">
        <f aca="false">$C8*Z9</f>
        <v>14.9999999999999</v>
      </c>
      <c r="AB8" s="265"/>
      <c r="AC8" s="275"/>
      <c r="AD8" s="275"/>
      <c r="AE8" s="272" t="n">
        <f aca="false">$C8*AD9</f>
        <v>0</v>
      </c>
    </row>
    <row r="9" s="246" customFormat="true" ht="9.95" hidden="false" customHeight="true" outlineLevel="0" collapsed="false">
      <c r="A9" s="273" t="n">
        <v>3</v>
      </c>
      <c r="B9" s="274" t="n">
        <v>3.35</v>
      </c>
      <c r="C9" s="270"/>
      <c r="D9" s="265"/>
      <c r="E9" s="275" t="n">
        <f aca="false">D9+D7</f>
        <v>0</v>
      </c>
      <c r="F9" s="275" t="n">
        <f aca="false">E9/2</f>
        <v>0</v>
      </c>
      <c r="G9" s="271"/>
      <c r="H9" s="265"/>
      <c r="I9" s="275" t="n">
        <f aca="false">H9+H7</f>
        <v>0</v>
      </c>
      <c r="J9" s="275" t="n">
        <f aca="false">I9/2</f>
        <v>0</v>
      </c>
      <c r="K9" s="271"/>
      <c r="L9" s="265" t="n">
        <v>1.07</v>
      </c>
      <c r="M9" s="275" t="n">
        <f aca="false">L9+L7</f>
        <v>1.07</v>
      </c>
      <c r="N9" s="275" t="n">
        <f aca="false">M9/2</f>
        <v>0.535</v>
      </c>
      <c r="O9" s="271"/>
      <c r="P9" s="265" t="n">
        <v>0.28</v>
      </c>
      <c r="Q9" s="275" t="n">
        <f aca="false">P9+P7</f>
        <v>0.28</v>
      </c>
      <c r="R9" s="275" t="n">
        <f aca="false">Q9/2</f>
        <v>0.14</v>
      </c>
      <c r="S9" s="271"/>
      <c r="T9" s="265" t="n">
        <v>0.3</v>
      </c>
      <c r="U9" s="275" t="n">
        <f aca="false">T9+T7</f>
        <v>0.3</v>
      </c>
      <c r="V9" s="275" t="n">
        <f aca="false">U9/2</f>
        <v>0.15</v>
      </c>
      <c r="W9" s="271"/>
      <c r="X9" s="265" t="n">
        <v>1.2</v>
      </c>
      <c r="Y9" s="275" t="n">
        <f aca="false">X9+X7</f>
        <v>1.2</v>
      </c>
      <c r="Z9" s="275" t="n">
        <f aca="false">Y9/2</f>
        <v>0.6</v>
      </c>
      <c r="AA9" s="272"/>
      <c r="AB9" s="265"/>
      <c r="AC9" s="275" t="n">
        <f aca="false">AB9+AB7</f>
        <v>0</v>
      </c>
      <c r="AD9" s="275" t="n">
        <f aca="false">AC9/2</f>
        <v>0</v>
      </c>
      <c r="AE9" s="272"/>
    </row>
    <row r="10" s="246" customFormat="true" ht="9.95" hidden="false" customHeight="true" outlineLevel="0" collapsed="false">
      <c r="A10" s="273"/>
      <c r="B10" s="274"/>
      <c r="C10" s="270" t="n">
        <f aca="false">(B11-B9)*1000</f>
        <v>24.9999999999999</v>
      </c>
      <c r="D10" s="265"/>
      <c r="E10" s="275"/>
      <c r="F10" s="275"/>
      <c r="G10" s="271" t="n">
        <f aca="false">$C10*F11</f>
        <v>4.62499999999998</v>
      </c>
      <c r="H10" s="265"/>
      <c r="I10" s="275"/>
      <c r="J10" s="275"/>
      <c r="K10" s="271" t="n">
        <f aca="false">$C10*J11</f>
        <v>0</v>
      </c>
      <c r="L10" s="265"/>
      <c r="M10" s="275"/>
      <c r="N10" s="275"/>
      <c r="O10" s="271" t="n">
        <f aca="false">$C10*N11</f>
        <v>26.7499999999999</v>
      </c>
      <c r="P10" s="265"/>
      <c r="Q10" s="275"/>
      <c r="R10" s="275"/>
      <c r="S10" s="271" t="n">
        <f aca="false">$C10*R11</f>
        <v>5.99999999999998</v>
      </c>
      <c r="T10" s="265"/>
      <c r="U10" s="275"/>
      <c r="V10" s="275"/>
      <c r="W10" s="271" t="n">
        <f aca="false">$C10*V11</f>
        <v>7.49999999999997</v>
      </c>
      <c r="X10" s="265"/>
      <c r="Y10" s="275"/>
      <c r="Z10" s="275"/>
      <c r="AA10" s="272" t="n">
        <f aca="false">$C10*Z11</f>
        <v>29.9999999999999</v>
      </c>
      <c r="AB10" s="265"/>
      <c r="AC10" s="275"/>
      <c r="AD10" s="275"/>
      <c r="AE10" s="272" t="n">
        <f aca="false">$C10*AD11</f>
        <v>0</v>
      </c>
    </row>
    <row r="11" s="246" customFormat="true" ht="9.95" hidden="false" customHeight="true" outlineLevel="0" collapsed="false">
      <c r="A11" s="273" t="n">
        <v>4</v>
      </c>
      <c r="B11" s="274" t="n">
        <v>3.375</v>
      </c>
      <c r="C11" s="270"/>
      <c r="D11" s="265" t="n">
        <v>0.37</v>
      </c>
      <c r="E11" s="275" t="n">
        <f aca="false">D11+D9</f>
        <v>0.37</v>
      </c>
      <c r="F11" s="275" t="n">
        <f aca="false">E11/2</f>
        <v>0.185</v>
      </c>
      <c r="G11" s="271"/>
      <c r="H11" s="265"/>
      <c r="I11" s="275" t="n">
        <f aca="false">H11+H9</f>
        <v>0</v>
      </c>
      <c r="J11" s="275" t="n">
        <f aca="false">I11/2</f>
        <v>0</v>
      </c>
      <c r="K11" s="271"/>
      <c r="L11" s="265" t="n">
        <v>1.07</v>
      </c>
      <c r="M11" s="275" t="n">
        <f aca="false">L11+L9</f>
        <v>2.14</v>
      </c>
      <c r="N11" s="275" t="n">
        <f aca="false">M11/2</f>
        <v>1.07</v>
      </c>
      <c r="O11" s="271"/>
      <c r="P11" s="265" t="n">
        <v>0.2</v>
      </c>
      <c r="Q11" s="275" t="n">
        <f aca="false">P11+P9</f>
        <v>0.48</v>
      </c>
      <c r="R11" s="275" t="n">
        <f aca="false">Q11/2</f>
        <v>0.24</v>
      </c>
      <c r="S11" s="271"/>
      <c r="T11" s="265" t="n">
        <v>0.3</v>
      </c>
      <c r="U11" s="275" t="n">
        <f aca="false">T11+T9</f>
        <v>0.6</v>
      </c>
      <c r="V11" s="275" t="n">
        <f aca="false">U11/2</f>
        <v>0.3</v>
      </c>
      <c r="W11" s="271"/>
      <c r="X11" s="265" t="n">
        <v>1.2</v>
      </c>
      <c r="Y11" s="275" t="n">
        <f aca="false">X11+X9</f>
        <v>2.4</v>
      </c>
      <c r="Z11" s="275" t="n">
        <f aca="false">Y11/2</f>
        <v>1.2</v>
      </c>
      <c r="AA11" s="272"/>
      <c r="AB11" s="265"/>
      <c r="AC11" s="275" t="n">
        <f aca="false">AB11+AB9</f>
        <v>0</v>
      </c>
      <c r="AD11" s="275" t="n">
        <f aca="false">AC11/2</f>
        <v>0</v>
      </c>
      <c r="AE11" s="272"/>
    </row>
    <row r="12" s="246" customFormat="true" ht="9.95" hidden="false" customHeight="true" outlineLevel="0" collapsed="false">
      <c r="A12" s="273"/>
      <c r="B12" s="274"/>
      <c r="C12" s="270" t="n">
        <f aca="false">(B13-B11)*1000</f>
        <v>24.9999999999999</v>
      </c>
      <c r="D12" s="265"/>
      <c r="E12" s="275"/>
      <c r="F12" s="275"/>
      <c r="G12" s="271" t="n">
        <f aca="false">$C12*F13</f>
        <v>9.62499999999997</v>
      </c>
      <c r="H12" s="265"/>
      <c r="I12" s="275"/>
      <c r="J12" s="275"/>
      <c r="K12" s="271" t="n">
        <f aca="false">$C12*J13</f>
        <v>0</v>
      </c>
      <c r="L12" s="265"/>
      <c r="M12" s="275"/>
      <c r="N12" s="275"/>
      <c r="O12" s="271" t="n">
        <f aca="false">$C12*N13</f>
        <v>26.7499999999999</v>
      </c>
      <c r="P12" s="265"/>
      <c r="Q12" s="275"/>
      <c r="R12" s="275"/>
      <c r="S12" s="271" t="n">
        <f aca="false">$C12*R13</f>
        <v>4.62499999999998</v>
      </c>
      <c r="T12" s="265"/>
      <c r="U12" s="275"/>
      <c r="V12" s="275"/>
      <c r="W12" s="271" t="n">
        <f aca="false">$C12*V13</f>
        <v>7.49999999999997</v>
      </c>
      <c r="X12" s="265"/>
      <c r="Y12" s="275"/>
      <c r="Z12" s="275"/>
      <c r="AA12" s="272" t="n">
        <f aca="false">$C12*Z13</f>
        <v>29.9999999999999</v>
      </c>
      <c r="AB12" s="265"/>
      <c r="AC12" s="275"/>
      <c r="AD12" s="275"/>
      <c r="AE12" s="272" t="n">
        <f aca="false">$C12*AD13</f>
        <v>0</v>
      </c>
    </row>
    <row r="13" s="246" customFormat="true" ht="9.95" hidden="false" customHeight="true" outlineLevel="0" collapsed="false">
      <c r="A13" s="273" t="n">
        <v>5</v>
      </c>
      <c r="B13" s="274" t="n">
        <v>3.4</v>
      </c>
      <c r="C13" s="270"/>
      <c r="D13" s="265" t="n">
        <v>0.4</v>
      </c>
      <c r="E13" s="275" t="n">
        <f aca="false">D13+D11</f>
        <v>0.77</v>
      </c>
      <c r="F13" s="275" t="n">
        <f aca="false">E13/2</f>
        <v>0.385</v>
      </c>
      <c r="G13" s="271"/>
      <c r="H13" s="265"/>
      <c r="I13" s="275" t="n">
        <f aca="false">H13+H11</f>
        <v>0</v>
      </c>
      <c r="J13" s="275" t="n">
        <f aca="false">I13/2</f>
        <v>0</v>
      </c>
      <c r="K13" s="271"/>
      <c r="L13" s="265" t="n">
        <v>1.07</v>
      </c>
      <c r="M13" s="275" t="n">
        <f aca="false">L13+L11</f>
        <v>2.14</v>
      </c>
      <c r="N13" s="275" t="n">
        <f aca="false">M13/2</f>
        <v>1.07</v>
      </c>
      <c r="O13" s="271"/>
      <c r="P13" s="265" t="n">
        <v>0.17</v>
      </c>
      <c r="Q13" s="275" t="n">
        <f aca="false">P13+P11</f>
        <v>0.37</v>
      </c>
      <c r="R13" s="275" t="n">
        <f aca="false">Q13/2</f>
        <v>0.185</v>
      </c>
      <c r="S13" s="271"/>
      <c r="T13" s="265" t="n">
        <v>0.3</v>
      </c>
      <c r="U13" s="275" t="n">
        <f aca="false">T13+T11</f>
        <v>0.6</v>
      </c>
      <c r="V13" s="275" t="n">
        <f aca="false">U13/2</f>
        <v>0.3</v>
      </c>
      <c r="W13" s="271"/>
      <c r="X13" s="265" t="n">
        <v>1.2</v>
      </c>
      <c r="Y13" s="275" t="n">
        <f aca="false">X13+X11</f>
        <v>2.4</v>
      </c>
      <c r="Z13" s="275" t="n">
        <f aca="false">Y13/2</f>
        <v>1.2</v>
      </c>
      <c r="AA13" s="272"/>
      <c r="AB13" s="265"/>
      <c r="AC13" s="275" t="n">
        <f aca="false">AB13+AB11</f>
        <v>0</v>
      </c>
      <c r="AD13" s="275" t="n">
        <f aca="false">AC13/2</f>
        <v>0</v>
      </c>
      <c r="AE13" s="272"/>
    </row>
    <row r="14" s="246" customFormat="true" ht="9.95" hidden="false" customHeight="true" outlineLevel="0" collapsed="false">
      <c r="A14" s="273"/>
      <c r="B14" s="274"/>
      <c r="C14" s="270" t="n">
        <f aca="false">(B15-B13)*1000</f>
        <v>24.9999999999999</v>
      </c>
      <c r="D14" s="265"/>
      <c r="E14" s="275"/>
      <c r="F14" s="275"/>
      <c r="G14" s="271" t="n">
        <f aca="false">$C14*F15</f>
        <v>232.499999999999</v>
      </c>
      <c r="H14" s="265"/>
      <c r="I14" s="275"/>
      <c r="J14" s="275"/>
      <c r="K14" s="271" t="n">
        <f aca="false">$C14*J15</f>
        <v>47.4999999999998</v>
      </c>
      <c r="L14" s="265"/>
      <c r="M14" s="275"/>
      <c r="N14" s="275"/>
      <c r="O14" s="271" t="n">
        <f aca="false">$C14*N15</f>
        <v>31.4999999999999</v>
      </c>
      <c r="P14" s="265"/>
      <c r="Q14" s="275"/>
      <c r="R14" s="275"/>
      <c r="S14" s="271" t="n">
        <f aca="false">$C14*R15</f>
        <v>4.12499999999999</v>
      </c>
      <c r="T14" s="265"/>
      <c r="U14" s="275"/>
      <c r="V14" s="275"/>
      <c r="W14" s="271" t="n">
        <f aca="false">$C14*V15</f>
        <v>7.49999999999997</v>
      </c>
      <c r="X14" s="265"/>
      <c r="Y14" s="275"/>
      <c r="Z14" s="275"/>
      <c r="AA14" s="272" t="n">
        <f aca="false">$C14*Z15</f>
        <v>28.7499999999999</v>
      </c>
      <c r="AB14" s="265"/>
      <c r="AC14" s="275"/>
      <c r="AD14" s="275"/>
      <c r="AE14" s="272" t="n">
        <f aca="false">$C14*AD15</f>
        <v>0</v>
      </c>
    </row>
    <row r="15" s="246" customFormat="true" ht="9.95" hidden="false" customHeight="true" outlineLevel="0" collapsed="false">
      <c r="A15" s="273" t="n">
        <v>6</v>
      </c>
      <c r="B15" s="274" t="n">
        <v>3.425</v>
      </c>
      <c r="C15" s="270"/>
      <c r="D15" s="265" t="n">
        <v>18.2</v>
      </c>
      <c r="E15" s="275" t="n">
        <f aca="false">D15+D13</f>
        <v>18.6</v>
      </c>
      <c r="F15" s="275" t="n">
        <f aca="false">E15/2</f>
        <v>9.3</v>
      </c>
      <c r="G15" s="271"/>
      <c r="H15" s="265" t="n">
        <v>3.8</v>
      </c>
      <c r="I15" s="275" t="n">
        <f aca="false">H15+H13</f>
        <v>3.8</v>
      </c>
      <c r="J15" s="275" t="n">
        <f aca="false">I15/2</f>
        <v>1.9</v>
      </c>
      <c r="K15" s="271"/>
      <c r="L15" s="265" t="n">
        <v>1.45</v>
      </c>
      <c r="M15" s="275" t="n">
        <f aca="false">L15+L13</f>
        <v>2.52</v>
      </c>
      <c r="N15" s="275" t="n">
        <f aca="false">M15/2</f>
        <v>1.26</v>
      </c>
      <c r="O15" s="271"/>
      <c r="P15" s="265" t="n">
        <v>0.16</v>
      </c>
      <c r="Q15" s="275" t="n">
        <f aca="false">P15+P13</f>
        <v>0.33</v>
      </c>
      <c r="R15" s="275" t="n">
        <f aca="false">Q15/2</f>
        <v>0.165</v>
      </c>
      <c r="S15" s="271"/>
      <c r="T15" s="265" t="n">
        <v>0.3</v>
      </c>
      <c r="U15" s="275" t="n">
        <f aca="false">T15+T13</f>
        <v>0.6</v>
      </c>
      <c r="V15" s="275" t="n">
        <f aca="false">U15/2</f>
        <v>0.3</v>
      </c>
      <c r="W15" s="271"/>
      <c r="X15" s="265" t="n">
        <v>1.1</v>
      </c>
      <c r="Y15" s="275" t="n">
        <f aca="false">X15+X13</f>
        <v>2.3</v>
      </c>
      <c r="Z15" s="275" t="n">
        <f aca="false">Y15/2</f>
        <v>1.15</v>
      </c>
      <c r="AA15" s="272"/>
      <c r="AB15" s="265"/>
      <c r="AC15" s="275" t="n">
        <f aca="false">AB15+AB13</f>
        <v>0</v>
      </c>
      <c r="AD15" s="275" t="n">
        <f aca="false">AC15/2</f>
        <v>0</v>
      </c>
      <c r="AE15" s="272"/>
    </row>
    <row r="16" s="246" customFormat="true" ht="9.95" hidden="false" customHeight="true" outlineLevel="0" collapsed="false">
      <c r="A16" s="273"/>
      <c r="B16" s="274"/>
      <c r="C16" s="270" t="n">
        <f aca="false">(B17-B15)*1000</f>
        <v>10.0000000000002</v>
      </c>
      <c r="D16" s="265"/>
      <c r="E16" s="275"/>
      <c r="F16" s="275"/>
      <c r="G16" s="271" t="n">
        <f aca="false">$C16*F17</f>
        <v>261.000000000006</v>
      </c>
      <c r="H16" s="265"/>
      <c r="I16" s="275"/>
      <c r="J16" s="275"/>
      <c r="K16" s="271" t="n">
        <f aca="false">$C16*J17</f>
        <v>39.0000000000009</v>
      </c>
      <c r="L16" s="265"/>
      <c r="M16" s="275"/>
      <c r="N16" s="275"/>
      <c r="O16" s="271" t="n">
        <f aca="false">$C16*N17</f>
        <v>14.5000000000003</v>
      </c>
      <c r="P16" s="265"/>
      <c r="Q16" s="275"/>
      <c r="R16" s="275"/>
      <c r="S16" s="271" t="n">
        <f aca="false">$C16*R17</f>
        <v>2.10000000000005</v>
      </c>
      <c r="T16" s="265"/>
      <c r="U16" s="275"/>
      <c r="V16" s="275"/>
      <c r="W16" s="271" t="n">
        <f aca="false">$C16*V17</f>
        <v>3.05000000000007</v>
      </c>
      <c r="X16" s="265"/>
      <c r="Y16" s="275"/>
      <c r="Z16" s="275"/>
      <c r="AA16" s="272" t="n">
        <f aca="false">$C16*Z17</f>
        <v>11.8500000000003</v>
      </c>
      <c r="AB16" s="265"/>
      <c r="AC16" s="275"/>
      <c r="AD16" s="275"/>
      <c r="AE16" s="272" t="n">
        <f aca="false">$C16*AD17</f>
        <v>0</v>
      </c>
    </row>
    <row r="17" s="277" customFormat="true" ht="9.95" hidden="false" customHeight="true" outlineLevel="0" collapsed="false">
      <c r="A17" s="276" t="n">
        <v>7</v>
      </c>
      <c r="B17" s="274" t="n">
        <v>3.435</v>
      </c>
      <c r="C17" s="270"/>
      <c r="D17" s="265" t="n">
        <v>34</v>
      </c>
      <c r="E17" s="275" t="n">
        <f aca="false">D17+D15</f>
        <v>52.2</v>
      </c>
      <c r="F17" s="275" t="n">
        <f aca="false">E17/2</f>
        <v>26.1</v>
      </c>
      <c r="G17" s="271"/>
      <c r="H17" s="265" t="n">
        <v>4</v>
      </c>
      <c r="I17" s="275" t="n">
        <f aca="false">H17+H15</f>
        <v>7.8</v>
      </c>
      <c r="J17" s="275" t="n">
        <f aca="false">I17/2</f>
        <v>3.9</v>
      </c>
      <c r="K17" s="271"/>
      <c r="L17" s="265" t="n">
        <v>1.45</v>
      </c>
      <c r="M17" s="275" t="n">
        <f aca="false">L17+L15</f>
        <v>2.9</v>
      </c>
      <c r="N17" s="275" t="n">
        <f aca="false">M17/2</f>
        <v>1.45</v>
      </c>
      <c r="O17" s="271"/>
      <c r="P17" s="265" t="n">
        <v>0.26</v>
      </c>
      <c r="Q17" s="275" t="n">
        <f aca="false">P17+P15</f>
        <v>0.42</v>
      </c>
      <c r="R17" s="275" t="n">
        <f aca="false">Q17/2</f>
        <v>0.21</v>
      </c>
      <c r="S17" s="271"/>
      <c r="T17" s="265" t="n">
        <v>0.31</v>
      </c>
      <c r="U17" s="275" t="n">
        <f aca="false">T17+T15</f>
        <v>0.61</v>
      </c>
      <c r="V17" s="275" t="n">
        <f aca="false">U17/2</f>
        <v>0.305</v>
      </c>
      <c r="W17" s="271"/>
      <c r="X17" s="265" t="n">
        <v>1.27</v>
      </c>
      <c r="Y17" s="275" t="n">
        <f aca="false">X17+X15</f>
        <v>2.37</v>
      </c>
      <c r="Z17" s="275" t="n">
        <f aca="false">Y17/2</f>
        <v>1.185</v>
      </c>
      <c r="AA17" s="272"/>
      <c r="AB17" s="265"/>
      <c r="AC17" s="275" t="n">
        <f aca="false">AB17+AB15</f>
        <v>0</v>
      </c>
      <c r="AD17" s="275" t="n">
        <f aca="false">AC17/2</f>
        <v>0</v>
      </c>
      <c r="AE17" s="272"/>
    </row>
    <row r="18" s="277" customFormat="true" ht="9.95" hidden="false" customHeight="true" outlineLevel="0" collapsed="false">
      <c r="A18" s="276"/>
      <c r="B18" s="274"/>
      <c r="C18" s="270" t="n">
        <f aca="false">(B19-B17)*1000</f>
        <v>15.0000000000001</v>
      </c>
      <c r="D18" s="265"/>
      <c r="E18" s="275"/>
      <c r="F18" s="275"/>
      <c r="G18" s="271" t="n">
        <f aca="false">$C18*F19</f>
        <v>258.375000000002</v>
      </c>
      <c r="H18" s="265"/>
      <c r="I18" s="275"/>
      <c r="J18" s="275"/>
      <c r="K18" s="271" t="n">
        <f aca="false">$C18*J19</f>
        <v>30.0000000000003</v>
      </c>
      <c r="L18" s="265"/>
      <c r="M18" s="275"/>
      <c r="N18" s="275"/>
      <c r="O18" s="271" t="n">
        <f aca="false">$C18*N19</f>
        <v>18.3750000000002</v>
      </c>
      <c r="P18" s="265"/>
      <c r="Q18" s="275"/>
      <c r="R18" s="275"/>
      <c r="S18" s="271" t="n">
        <f aca="false">$C18*R19</f>
        <v>3.97500000000003</v>
      </c>
      <c r="T18" s="265"/>
      <c r="U18" s="275"/>
      <c r="V18" s="275"/>
      <c r="W18" s="271" t="n">
        <f aca="false">$C18*V19</f>
        <v>4.72500000000004</v>
      </c>
      <c r="X18" s="265"/>
      <c r="Y18" s="275"/>
      <c r="Z18" s="275"/>
      <c r="AA18" s="272" t="n">
        <f aca="false">$C18*Z19</f>
        <v>18.9000000000002</v>
      </c>
      <c r="AB18" s="265"/>
      <c r="AC18" s="275"/>
      <c r="AD18" s="275"/>
      <c r="AE18" s="272" t="n">
        <f aca="false">$C18*AD19</f>
        <v>0</v>
      </c>
    </row>
    <row r="19" s="246" customFormat="true" ht="9.95" hidden="false" customHeight="true" outlineLevel="0" collapsed="false">
      <c r="A19" s="273" t="n">
        <v>8</v>
      </c>
      <c r="B19" s="274" t="n">
        <v>3.45</v>
      </c>
      <c r="C19" s="270"/>
      <c r="D19" s="265" t="n">
        <v>0.45</v>
      </c>
      <c r="E19" s="275" t="n">
        <f aca="false">D19+D17</f>
        <v>34.45</v>
      </c>
      <c r="F19" s="275" t="n">
        <f aca="false">E19/2</f>
        <v>17.225</v>
      </c>
      <c r="G19" s="271"/>
      <c r="H19" s="265"/>
      <c r="I19" s="275" t="n">
        <f aca="false">H19+H17</f>
        <v>4</v>
      </c>
      <c r="J19" s="275" t="n">
        <f aca="false">I19/2</f>
        <v>2</v>
      </c>
      <c r="K19" s="271"/>
      <c r="L19" s="265" t="n">
        <v>1</v>
      </c>
      <c r="M19" s="275" t="n">
        <f aca="false">L19+L17</f>
        <v>2.45</v>
      </c>
      <c r="N19" s="275" t="n">
        <f aca="false">M19/2</f>
        <v>1.225</v>
      </c>
      <c r="O19" s="271"/>
      <c r="P19" s="265" t="n">
        <v>0.27</v>
      </c>
      <c r="Q19" s="275" t="n">
        <f aca="false">P19+P17</f>
        <v>0.53</v>
      </c>
      <c r="R19" s="275" t="n">
        <f aca="false">Q19/2</f>
        <v>0.265</v>
      </c>
      <c r="S19" s="271"/>
      <c r="T19" s="265" t="n">
        <v>0.32</v>
      </c>
      <c r="U19" s="275" t="n">
        <f aca="false">T19+T17</f>
        <v>0.63</v>
      </c>
      <c r="V19" s="275" t="n">
        <f aca="false">U19/2</f>
        <v>0.315</v>
      </c>
      <c r="W19" s="271"/>
      <c r="X19" s="265" t="n">
        <v>1.25</v>
      </c>
      <c r="Y19" s="275" t="n">
        <f aca="false">X19+X17</f>
        <v>2.52</v>
      </c>
      <c r="Z19" s="275" t="n">
        <f aca="false">Y19/2</f>
        <v>1.26</v>
      </c>
      <c r="AA19" s="272"/>
      <c r="AB19" s="265"/>
      <c r="AC19" s="275" t="n">
        <f aca="false">AB19+AB17</f>
        <v>0</v>
      </c>
      <c r="AD19" s="275" t="n">
        <f aca="false">AC19/2</f>
        <v>0</v>
      </c>
      <c r="AE19" s="272"/>
    </row>
    <row r="20" s="246" customFormat="true" ht="9.95" hidden="false" customHeight="true" outlineLevel="0" collapsed="false">
      <c r="A20" s="273"/>
      <c r="B20" s="274"/>
      <c r="C20" s="270" t="n">
        <f aca="false">(B21-B19)*1000</f>
        <v>14.9999999999997</v>
      </c>
      <c r="D20" s="265"/>
      <c r="E20" s="275"/>
      <c r="F20" s="275"/>
      <c r="G20" s="271" t="n">
        <f aca="false">$C20*F21</f>
        <v>11.4749999999998</v>
      </c>
      <c r="H20" s="265"/>
      <c r="I20" s="275"/>
      <c r="J20" s="275"/>
      <c r="K20" s="271" t="n">
        <f aca="false">$C20*J21</f>
        <v>0</v>
      </c>
      <c r="L20" s="265"/>
      <c r="M20" s="275"/>
      <c r="N20" s="275"/>
      <c r="O20" s="271" t="n">
        <f aca="false">$C20*N21</f>
        <v>15.5999999999997</v>
      </c>
      <c r="P20" s="265"/>
      <c r="Q20" s="275"/>
      <c r="R20" s="275"/>
      <c r="S20" s="271" t="n">
        <f aca="false">$C20*R21</f>
        <v>4.42499999999991</v>
      </c>
      <c r="T20" s="265"/>
      <c r="U20" s="275"/>
      <c r="V20" s="275"/>
      <c r="W20" s="271" t="n">
        <f aca="false">$C20*V21</f>
        <v>4.8749999999999</v>
      </c>
      <c r="X20" s="265"/>
      <c r="Y20" s="275"/>
      <c r="Z20" s="275"/>
      <c r="AA20" s="272" t="n">
        <f aca="false">$C20*Z21</f>
        <v>19.1249999999996</v>
      </c>
      <c r="AB20" s="265"/>
      <c r="AC20" s="275"/>
      <c r="AD20" s="275"/>
      <c r="AE20" s="272" t="n">
        <f aca="false">$C20*AD21</f>
        <v>0</v>
      </c>
    </row>
    <row r="21" s="246" customFormat="true" ht="9.95" hidden="false" customHeight="true" outlineLevel="0" collapsed="false">
      <c r="A21" s="273" t="n">
        <v>9</v>
      </c>
      <c r="B21" s="274" t="n">
        <v>3.465</v>
      </c>
      <c r="C21" s="270"/>
      <c r="D21" s="265" t="n">
        <v>1.08</v>
      </c>
      <c r="E21" s="275" t="n">
        <f aca="false">D21+D19</f>
        <v>1.53</v>
      </c>
      <c r="F21" s="275" t="n">
        <f aca="false">E21/2</f>
        <v>0.765</v>
      </c>
      <c r="G21" s="271"/>
      <c r="H21" s="265"/>
      <c r="I21" s="275" t="n">
        <f aca="false">H21+H19</f>
        <v>0</v>
      </c>
      <c r="J21" s="275" t="n">
        <f aca="false">I21/2</f>
        <v>0</v>
      </c>
      <c r="K21" s="271"/>
      <c r="L21" s="265" t="n">
        <v>1.08</v>
      </c>
      <c r="M21" s="275" t="n">
        <f aca="false">L21+L19</f>
        <v>2.08</v>
      </c>
      <c r="N21" s="275" t="n">
        <f aca="false">M21/2</f>
        <v>1.04</v>
      </c>
      <c r="O21" s="271"/>
      <c r="P21" s="265" t="n">
        <v>0.32</v>
      </c>
      <c r="Q21" s="275" t="n">
        <f aca="false">P21+P19</f>
        <v>0.59</v>
      </c>
      <c r="R21" s="275" t="n">
        <f aca="false">Q21/2</f>
        <v>0.295</v>
      </c>
      <c r="S21" s="271"/>
      <c r="T21" s="265" t="n">
        <v>0.33</v>
      </c>
      <c r="U21" s="275" t="n">
        <f aca="false">T21+T19</f>
        <v>0.65</v>
      </c>
      <c r="V21" s="275" t="n">
        <f aca="false">U21/2</f>
        <v>0.325</v>
      </c>
      <c r="W21" s="271"/>
      <c r="X21" s="265" t="n">
        <v>1.3</v>
      </c>
      <c r="Y21" s="275" t="n">
        <f aca="false">X21+X19</f>
        <v>2.55</v>
      </c>
      <c r="Z21" s="275" t="n">
        <f aca="false">Y21/2</f>
        <v>1.275</v>
      </c>
      <c r="AA21" s="272"/>
      <c r="AB21" s="265"/>
      <c r="AC21" s="275" t="n">
        <f aca="false">AB21+AB19</f>
        <v>0</v>
      </c>
      <c r="AD21" s="275" t="n">
        <f aca="false">AC21/2</f>
        <v>0</v>
      </c>
      <c r="AE21" s="272"/>
    </row>
    <row r="22" s="246" customFormat="true" ht="9.95" hidden="false" customHeight="true" outlineLevel="0" collapsed="false">
      <c r="A22" s="273"/>
      <c r="B22" s="274"/>
      <c r="C22" s="270" t="n">
        <f aca="false">(B23-B21)*1000</f>
        <v>10.0000000000002</v>
      </c>
      <c r="D22" s="265"/>
      <c r="E22" s="275"/>
      <c r="F22" s="275"/>
      <c r="G22" s="271" t="n">
        <f aca="false">$C22*F23</f>
        <v>8.40000000000019</v>
      </c>
      <c r="H22" s="265"/>
      <c r="I22" s="275"/>
      <c r="J22" s="275"/>
      <c r="K22" s="271" t="n">
        <f aca="false">$C22*J23</f>
        <v>0</v>
      </c>
      <c r="L22" s="265"/>
      <c r="M22" s="275"/>
      <c r="N22" s="275"/>
      <c r="O22" s="271" t="n">
        <f aca="false">$C22*N23</f>
        <v>9.90000000000023</v>
      </c>
      <c r="P22" s="265"/>
      <c r="Q22" s="275"/>
      <c r="R22" s="275"/>
      <c r="S22" s="271" t="n">
        <f aca="false">$C22*R23</f>
        <v>3.35000000000008</v>
      </c>
      <c r="T22" s="265"/>
      <c r="U22" s="275"/>
      <c r="V22" s="275"/>
      <c r="W22" s="271" t="n">
        <f aca="false">$C22*V23</f>
        <v>3.65000000000008</v>
      </c>
      <c r="X22" s="265"/>
      <c r="Y22" s="275"/>
      <c r="Z22" s="275"/>
      <c r="AA22" s="272" t="n">
        <f aca="false">$C22*Z23</f>
        <v>13.2500000000003</v>
      </c>
      <c r="AB22" s="265"/>
      <c r="AC22" s="275"/>
      <c r="AD22" s="275"/>
      <c r="AE22" s="272" t="n">
        <f aca="false">$C22*AD23</f>
        <v>0</v>
      </c>
    </row>
    <row r="23" s="246" customFormat="true" ht="9.95" hidden="false" customHeight="true" outlineLevel="0" collapsed="false">
      <c r="A23" s="273" t="n">
        <v>10</v>
      </c>
      <c r="B23" s="274" t="n">
        <v>3.475</v>
      </c>
      <c r="C23" s="270"/>
      <c r="D23" s="265" t="n">
        <v>0.6</v>
      </c>
      <c r="E23" s="275" t="n">
        <f aca="false">D23+D21</f>
        <v>1.68</v>
      </c>
      <c r="F23" s="275" t="n">
        <f aca="false">E23/2</f>
        <v>0.84</v>
      </c>
      <c r="G23" s="271"/>
      <c r="H23" s="265"/>
      <c r="I23" s="275" t="n">
        <f aca="false">H23+H21</f>
        <v>0</v>
      </c>
      <c r="J23" s="275" t="n">
        <f aca="false">I23/2</f>
        <v>0</v>
      </c>
      <c r="K23" s="271"/>
      <c r="L23" s="265" t="n">
        <v>0.9</v>
      </c>
      <c r="M23" s="275" t="n">
        <f aca="false">L23+L21</f>
        <v>1.98</v>
      </c>
      <c r="N23" s="275" t="n">
        <f aca="false">M23/2</f>
        <v>0.99</v>
      </c>
      <c r="O23" s="271"/>
      <c r="P23" s="265" t="n">
        <v>0.35</v>
      </c>
      <c r="Q23" s="275" t="n">
        <f aca="false">P23+P21</f>
        <v>0.67</v>
      </c>
      <c r="R23" s="275" t="n">
        <f aca="false">Q23/2</f>
        <v>0.335</v>
      </c>
      <c r="S23" s="271"/>
      <c r="T23" s="265" t="n">
        <v>0.4</v>
      </c>
      <c r="U23" s="275" t="n">
        <f aca="false">T23+T21</f>
        <v>0.73</v>
      </c>
      <c r="V23" s="275" t="n">
        <f aca="false">U23/2</f>
        <v>0.365</v>
      </c>
      <c r="W23" s="271"/>
      <c r="X23" s="265" t="n">
        <v>1.35</v>
      </c>
      <c r="Y23" s="275" t="n">
        <f aca="false">X23+X21</f>
        <v>2.65</v>
      </c>
      <c r="Z23" s="275" t="n">
        <f aca="false">Y23/2</f>
        <v>1.325</v>
      </c>
      <c r="AA23" s="272"/>
      <c r="AB23" s="265"/>
      <c r="AC23" s="275" t="n">
        <f aca="false">AB23+AB21</f>
        <v>0</v>
      </c>
      <c r="AD23" s="275" t="n">
        <f aca="false">AC23/2</f>
        <v>0</v>
      </c>
      <c r="AE23" s="272"/>
    </row>
    <row r="24" s="246" customFormat="true" ht="9.95" hidden="false" customHeight="true" outlineLevel="0" collapsed="false">
      <c r="A24" s="273"/>
      <c r="B24" s="274"/>
      <c r="C24" s="270" t="n">
        <f aca="false">(B25-B23)*1000</f>
        <v>24.9999999999999</v>
      </c>
      <c r="D24" s="265"/>
      <c r="E24" s="275"/>
      <c r="F24" s="275"/>
      <c r="G24" s="271" t="n">
        <f aca="false">$C24*F25</f>
        <v>9.99999999999996</v>
      </c>
      <c r="H24" s="265"/>
      <c r="I24" s="275"/>
      <c r="J24" s="275"/>
      <c r="K24" s="271" t="n">
        <f aca="false">$C24*J25</f>
        <v>0</v>
      </c>
      <c r="L24" s="265"/>
      <c r="M24" s="275"/>
      <c r="N24" s="275"/>
      <c r="O24" s="271" t="n">
        <f aca="false">$C24*N25</f>
        <v>29.3749999999999</v>
      </c>
      <c r="P24" s="265"/>
      <c r="Q24" s="275"/>
      <c r="R24" s="275"/>
      <c r="S24" s="271" t="n">
        <f aca="false">$C24*R25</f>
        <v>11.375</v>
      </c>
      <c r="T24" s="265"/>
      <c r="U24" s="275"/>
      <c r="V24" s="275"/>
      <c r="W24" s="271" t="n">
        <f aca="false">$C24*V25</f>
        <v>11.625</v>
      </c>
      <c r="X24" s="265"/>
      <c r="Y24" s="275"/>
      <c r="Z24" s="275"/>
      <c r="AA24" s="272" t="n">
        <f aca="false">$C24*Z25</f>
        <v>34.9999999999999</v>
      </c>
      <c r="AB24" s="265"/>
      <c r="AC24" s="275"/>
      <c r="AD24" s="275"/>
      <c r="AE24" s="272" t="n">
        <f aca="false">$C24*AD25</f>
        <v>31.2499999999999</v>
      </c>
    </row>
    <row r="25" s="246" customFormat="true" ht="9.95" hidden="false" customHeight="true" outlineLevel="0" collapsed="false">
      <c r="A25" s="273" t="n">
        <v>13</v>
      </c>
      <c r="B25" s="274" t="n">
        <v>3.5</v>
      </c>
      <c r="C25" s="270"/>
      <c r="D25" s="265" t="n">
        <v>0.2</v>
      </c>
      <c r="E25" s="275" t="n">
        <f aca="false">D25+D23</f>
        <v>0.8</v>
      </c>
      <c r="F25" s="275" t="n">
        <f aca="false">E25/2</f>
        <v>0.4</v>
      </c>
      <c r="G25" s="271"/>
      <c r="H25" s="265"/>
      <c r="I25" s="275" t="n">
        <f aca="false">H25+H23</f>
        <v>0</v>
      </c>
      <c r="J25" s="275" t="n">
        <f aca="false">I25/2</f>
        <v>0</v>
      </c>
      <c r="K25" s="271"/>
      <c r="L25" s="265" t="n">
        <v>1.45</v>
      </c>
      <c r="M25" s="275" t="n">
        <f aca="false">L25+L23</f>
        <v>2.35</v>
      </c>
      <c r="N25" s="275" t="n">
        <f aca="false">M25/2</f>
        <v>1.175</v>
      </c>
      <c r="O25" s="271"/>
      <c r="P25" s="265" t="n">
        <v>0.56</v>
      </c>
      <c r="Q25" s="275" t="n">
        <f aca="false">P25+P23</f>
        <v>0.91</v>
      </c>
      <c r="R25" s="275" t="n">
        <f aca="false">Q25/2</f>
        <v>0.455</v>
      </c>
      <c r="S25" s="271"/>
      <c r="T25" s="265" t="n">
        <v>0.53</v>
      </c>
      <c r="U25" s="275" t="n">
        <f aca="false">T25+T23</f>
        <v>0.93</v>
      </c>
      <c r="V25" s="275" t="n">
        <f aca="false">U25/2</f>
        <v>0.465</v>
      </c>
      <c r="W25" s="271"/>
      <c r="X25" s="265" t="n">
        <v>1.45</v>
      </c>
      <c r="Y25" s="275" t="n">
        <f aca="false">X25+X23</f>
        <v>2.8</v>
      </c>
      <c r="Z25" s="275" t="n">
        <f aca="false">Y25/2</f>
        <v>1.4</v>
      </c>
      <c r="AA25" s="272"/>
      <c r="AB25" s="265" t="n">
        <v>2.5</v>
      </c>
      <c r="AC25" s="275" t="n">
        <f aca="false">AB25+AB23</f>
        <v>2.5</v>
      </c>
      <c r="AD25" s="275" t="n">
        <f aca="false">AC25/2</f>
        <v>1.25</v>
      </c>
      <c r="AE25" s="272"/>
    </row>
    <row r="26" s="246" customFormat="true" ht="9.75" hidden="false" customHeight="true" outlineLevel="0" collapsed="false">
      <c r="A26" s="273"/>
      <c r="B26" s="274"/>
      <c r="C26" s="270" t="n">
        <f aca="false">(B27-B25)*1000</f>
        <v>4</v>
      </c>
      <c r="D26" s="265"/>
      <c r="E26" s="275"/>
      <c r="F26" s="275"/>
      <c r="G26" s="271" t="n">
        <f aca="false">$C26*F27</f>
        <v>12.1</v>
      </c>
      <c r="H26" s="265"/>
      <c r="I26" s="275"/>
      <c r="J26" s="275"/>
      <c r="K26" s="271" t="n">
        <f aca="false">$C26*J27</f>
        <v>4.4</v>
      </c>
      <c r="L26" s="265"/>
      <c r="M26" s="275"/>
      <c r="N26" s="275"/>
      <c r="O26" s="271" t="n">
        <f aca="false">$C26*N27</f>
        <v>5.80000000000001</v>
      </c>
      <c r="P26" s="265"/>
      <c r="Q26" s="275"/>
      <c r="R26" s="275"/>
      <c r="S26" s="271" t="n">
        <f aca="false">$C26*R27</f>
        <v>2.24</v>
      </c>
      <c r="T26" s="265"/>
      <c r="U26" s="275"/>
      <c r="V26" s="275"/>
      <c r="W26" s="271" t="n">
        <f aca="false">$C26*V27</f>
        <v>2.06</v>
      </c>
      <c r="X26" s="265"/>
      <c r="Y26" s="275"/>
      <c r="Z26" s="275"/>
      <c r="AA26" s="272" t="n">
        <f aca="false">$C26*Z27</f>
        <v>5.90000000000001</v>
      </c>
      <c r="AB26" s="265"/>
      <c r="AC26" s="275"/>
      <c r="AD26" s="275"/>
      <c r="AE26" s="272" t="n">
        <f aca="false">$C26*AD27</f>
        <v>10.8</v>
      </c>
    </row>
    <row r="27" s="246" customFormat="true" ht="9.95" hidden="false" customHeight="true" outlineLevel="0" collapsed="false">
      <c r="A27" s="273" t="s">
        <v>389</v>
      </c>
      <c r="B27" s="274" t="n">
        <v>3.504</v>
      </c>
      <c r="C27" s="270"/>
      <c r="D27" s="265" t="n">
        <v>5.85</v>
      </c>
      <c r="E27" s="275" t="n">
        <f aca="false">D27+D25</f>
        <v>6.05</v>
      </c>
      <c r="F27" s="275" t="n">
        <f aca="false">E27/2</f>
        <v>3.025</v>
      </c>
      <c r="G27" s="271"/>
      <c r="H27" s="265" t="n">
        <v>2.2</v>
      </c>
      <c r="I27" s="275" t="n">
        <f aca="false">H27+H25</f>
        <v>2.2</v>
      </c>
      <c r="J27" s="275" t="n">
        <f aca="false">I27/2</f>
        <v>1.1</v>
      </c>
      <c r="K27" s="271"/>
      <c r="L27" s="265" t="n">
        <v>1.45</v>
      </c>
      <c r="M27" s="275" t="n">
        <f aca="false">L27+L25</f>
        <v>2.9</v>
      </c>
      <c r="N27" s="275" t="n">
        <f aca="false">M27/2</f>
        <v>1.45</v>
      </c>
      <c r="O27" s="271"/>
      <c r="P27" s="265" t="n">
        <v>0.56</v>
      </c>
      <c r="Q27" s="275" t="n">
        <f aca="false">P27+P25</f>
        <v>1.12</v>
      </c>
      <c r="R27" s="275" t="n">
        <f aca="false">Q27/2</f>
        <v>0.56</v>
      </c>
      <c r="S27" s="271"/>
      <c r="T27" s="265" t="n">
        <v>0.5</v>
      </c>
      <c r="U27" s="275" t="n">
        <f aca="false">T27+T25</f>
        <v>1.03</v>
      </c>
      <c r="V27" s="275" t="n">
        <f aca="false">U27/2</f>
        <v>0.515</v>
      </c>
      <c r="W27" s="271"/>
      <c r="X27" s="265" t="n">
        <v>1.5</v>
      </c>
      <c r="Y27" s="275" t="n">
        <f aca="false">X27+X25</f>
        <v>2.95</v>
      </c>
      <c r="Z27" s="275" t="n">
        <f aca="false">Y27/2</f>
        <v>1.475</v>
      </c>
      <c r="AA27" s="272"/>
      <c r="AB27" s="265" t="n">
        <v>2.9</v>
      </c>
      <c r="AC27" s="275" t="n">
        <f aca="false">AB27+AB25</f>
        <v>5.4</v>
      </c>
      <c r="AD27" s="275" t="n">
        <f aca="false">AC27/2</f>
        <v>2.7</v>
      </c>
      <c r="AE27" s="272"/>
    </row>
    <row r="28" s="246" customFormat="true" ht="9.95" hidden="false" customHeight="true" outlineLevel="0" collapsed="false">
      <c r="A28" s="273"/>
      <c r="B28" s="274"/>
      <c r="C28" s="270" t="n">
        <f aca="false">(B29-B27)*1000</f>
        <v>1.99999999999978</v>
      </c>
      <c r="D28" s="265"/>
      <c r="E28" s="275"/>
      <c r="F28" s="275"/>
      <c r="G28" s="271" t="n">
        <f aca="false">$C28*F29</f>
        <v>6.50999999999928</v>
      </c>
      <c r="H28" s="265"/>
      <c r="I28" s="275"/>
      <c r="J28" s="275"/>
      <c r="K28" s="271" t="n">
        <f aca="false">$C28*J29</f>
        <v>4.39999999999952</v>
      </c>
      <c r="L28" s="265"/>
      <c r="M28" s="275"/>
      <c r="N28" s="275"/>
      <c r="O28" s="271" t="n">
        <f aca="false">$C28*N29</f>
        <v>2.89999999999968</v>
      </c>
      <c r="P28" s="265"/>
      <c r="Q28" s="275"/>
      <c r="R28" s="275"/>
      <c r="S28" s="271" t="n">
        <f aca="false">$C28*R29</f>
        <v>0.559999999999938</v>
      </c>
      <c r="T28" s="265"/>
      <c r="U28" s="275"/>
      <c r="V28" s="275"/>
      <c r="W28" s="271" t="n">
        <f aca="false">$C28*V29</f>
        <v>0.99999999999989</v>
      </c>
      <c r="X28" s="265"/>
      <c r="Y28" s="275"/>
      <c r="Z28" s="275"/>
      <c r="AA28" s="272" t="n">
        <f aca="false">$C28*Z29</f>
        <v>2.99999999999967</v>
      </c>
      <c r="AB28" s="265"/>
      <c r="AC28" s="275"/>
      <c r="AD28" s="275"/>
      <c r="AE28" s="272" t="n">
        <f aca="false">$C28*AD29</f>
        <v>3.49999999999961</v>
      </c>
    </row>
    <row r="29" s="246" customFormat="true" ht="9.95" hidden="false" customHeight="true" outlineLevel="0" collapsed="false">
      <c r="A29" s="273" t="s">
        <v>389</v>
      </c>
      <c r="B29" s="274" t="n">
        <v>3.506</v>
      </c>
      <c r="C29" s="270"/>
      <c r="D29" s="265" t="n">
        <v>0.66</v>
      </c>
      <c r="E29" s="275" t="n">
        <f aca="false">D29+D27</f>
        <v>6.51</v>
      </c>
      <c r="F29" s="275" t="n">
        <f aca="false">E29/2</f>
        <v>3.255</v>
      </c>
      <c r="G29" s="271"/>
      <c r="H29" s="265" t="n">
        <v>2.2</v>
      </c>
      <c r="I29" s="275" t="n">
        <f aca="false">H29+H27</f>
        <v>4.4</v>
      </c>
      <c r="J29" s="275" t="n">
        <f aca="false">I29/2</f>
        <v>2.2</v>
      </c>
      <c r="K29" s="271"/>
      <c r="L29" s="265" t="n">
        <v>1.45</v>
      </c>
      <c r="M29" s="275" t="n">
        <f aca="false">L29+L27</f>
        <v>2.9</v>
      </c>
      <c r="N29" s="275" t="n">
        <f aca="false">M29/2</f>
        <v>1.45</v>
      </c>
      <c r="O29" s="271"/>
      <c r="P29" s="265"/>
      <c r="Q29" s="275" t="n">
        <f aca="false">P29+P27</f>
        <v>0.56</v>
      </c>
      <c r="R29" s="275" t="n">
        <f aca="false">Q29/2</f>
        <v>0.28</v>
      </c>
      <c r="S29" s="271"/>
      <c r="T29" s="265" t="n">
        <v>0.5</v>
      </c>
      <c r="U29" s="275" t="n">
        <f aca="false">T29+T27</f>
        <v>1</v>
      </c>
      <c r="V29" s="275" t="n">
        <f aca="false">U29/2</f>
        <v>0.5</v>
      </c>
      <c r="W29" s="271"/>
      <c r="X29" s="265" t="n">
        <v>1.5</v>
      </c>
      <c r="Y29" s="275" t="n">
        <f aca="false">X29+X27</f>
        <v>3</v>
      </c>
      <c r="Z29" s="275" t="n">
        <f aca="false">Y29/2</f>
        <v>1.5</v>
      </c>
      <c r="AA29" s="272"/>
      <c r="AB29" s="265" t="n">
        <v>0.6</v>
      </c>
      <c r="AC29" s="275" t="n">
        <f aca="false">AB29+AB27</f>
        <v>3.5</v>
      </c>
      <c r="AD29" s="275" t="n">
        <f aca="false">AC29/2</f>
        <v>1.75</v>
      </c>
      <c r="AE29" s="272"/>
    </row>
    <row r="30" s="246" customFormat="true" ht="9.95" hidden="false" customHeight="true" outlineLevel="0" collapsed="false">
      <c r="A30" s="273"/>
      <c r="B30" s="274"/>
      <c r="C30" s="270" t="n">
        <f aca="false">(B31-B29)*1000</f>
        <v>19.0000000000001</v>
      </c>
      <c r="D30" s="265"/>
      <c r="E30" s="275"/>
      <c r="F30" s="275"/>
      <c r="G30" s="271" t="n">
        <f aca="false">$C30*F31</f>
        <v>12.5400000000001</v>
      </c>
      <c r="H30" s="265"/>
      <c r="I30" s="275"/>
      <c r="J30" s="275"/>
      <c r="K30" s="271" t="n">
        <f aca="false">$C30*J31</f>
        <v>41.8000000000003</v>
      </c>
      <c r="L30" s="265"/>
      <c r="M30" s="275"/>
      <c r="N30" s="275"/>
      <c r="O30" s="271" t="n">
        <f aca="false">$C30*N31</f>
        <v>27.5500000000002</v>
      </c>
      <c r="P30" s="265"/>
      <c r="Q30" s="275"/>
      <c r="R30" s="275"/>
      <c r="S30" s="271" t="n">
        <f aca="false">$C30*R31</f>
        <v>0</v>
      </c>
      <c r="T30" s="265"/>
      <c r="U30" s="275"/>
      <c r="V30" s="275"/>
      <c r="W30" s="271" t="n">
        <f aca="false">$C30*V31</f>
        <v>9.50000000000006</v>
      </c>
      <c r="X30" s="265"/>
      <c r="Y30" s="275"/>
      <c r="Z30" s="275"/>
      <c r="AA30" s="272" t="n">
        <f aca="false">$C30*Z31</f>
        <v>28.5000000000002</v>
      </c>
      <c r="AB30" s="265"/>
      <c r="AC30" s="275"/>
      <c r="AD30" s="275"/>
      <c r="AE30" s="272" t="n">
        <f aca="false">$C30*AD31</f>
        <v>37.0500000000002</v>
      </c>
    </row>
    <row r="31" s="246" customFormat="true" ht="9.95" hidden="false" customHeight="true" outlineLevel="0" collapsed="false">
      <c r="A31" s="273" t="n">
        <v>13</v>
      </c>
      <c r="B31" s="274" t="n">
        <v>3.525</v>
      </c>
      <c r="C31" s="270"/>
      <c r="D31" s="265" t="n">
        <v>0.66</v>
      </c>
      <c r="E31" s="275" t="n">
        <f aca="false">D31+D29</f>
        <v>1.32</v>
      </c>
      <c r="F31" s="275" t="n">
        <f aca="false">E31/2</f>
        <v>0.66</v>
      </c>
      <c r="G31" s="271"/>
      <c r="H31" s="265" t="n">
        <v>2.2</v>
      </c>
      <c r="I31" s="275" t="n">
        <f aca="false">H31+H29</f>
        <v>4.4</v>
      </c>
      <c r="J31" s="275" t="n">
        <f aca="false">I31/2</f>
        <v>2.2</v>
      </c>
      <c r="K31" s="271"/>
      <c r="L31" s="265" t="n">
        <v>1.45</v>
      </c>
      <c r="M31" s="275" t="n">
        <f aca="false">L31+L29</f>
        <v>2.9</v>
      </c>
      <c r="N31" s="275" t="n">
        <f aca="false">M31/2</f>
        <v>1.45</v>
      </c>
      <c r="O31" s="271"/>
      <c r="P31" s="265"/>
      <c r="Q31" s="275" t="n">
        <f aca="false">P31+P29</f>
        <v>0</v>
      </c>
      <c r="R31" s="275" t="n">
        <f aca="false">Q31/2</f>
        <v>0</v>
      </c>
      <c r="S31" s="271"/>
      <c r="T31" s="265" t="n">
        <v>0.5</v>
      </c>
      <c r="U31" s="275" t="n">
        <f aca="false">T31+T29</f>
        <v>1</v>
      </c>
      <c r="V31" s="275" t="n">
        <f aca="false">U31/2</f>
        <v>0.5</v>
      </c>
      <c r="W31" s="271"/>
      <c r="X31" s="265" t="n">
        <v>1.5</v>
      </c>
      <c r="Y31" s="275" t="n">
        <f aca="false">X31+X29</f>
        <v>3</v>
      </c>
      <c r="Z31" s="275" t="n">
        <f aca="false">Y31/2</f>
        <v>1.5</v>
      </c>
      <c r="AA31" s="272"/>
      <c r="AB31" s="265" t="n">
        <v>3.3</v>
      </c>
      <c r="AC31" s="275" t="n">
        <f aca="false">AB31+AB29</f>
        <v>3.9</v>
      </c>
      <c r="AD31" s="275" t="n">
        <f aca="false">AC31/2</f>
        <v>1.95</v>
      </c>
      <c r="AE31" s="272"/>
    </row>
    <row r="32" s="246" customFormat="true" ht="9" hidden="false" customHeight="true" outlineLevel="0" collapsed="false">
      <c r="A32" s="273"/>
      <c r="B32" s="274"/>
      <c r="C32" s="270" t="n">
        <f aca="false">(B33-B31)*1000</f>
        <v>7.00000000000012</v>
      </c>
      <c r="D32" s="265"/>
      <c r="E32" s="275"/>
      <c r="F32" s="275"/>
      <c r="G32" s="271" t="n">
        <f aca="false">$C32*F33</f>
        <v>4.62000000000008</v>
      </c>
      <c r="H32" s="265"/>
      <c r="I32" s="275"/>
      <c r="J32" s="275"/>
      <c r="K32" s="271" t="n">
        <f aca="false">$C32*J33</f>
        <v>7.70000000000013</v>
      </c>
      <c r="L32" s="265"/>
      <c r="M32" s="275"/>
      <c r="N32" s="275"/>
      <c r="O32" s="271" t="n">
        <f aca="false">$C32*N33</f>
        <v>10.1500000000002</v>
      </c>
      <c r="P32" s="265"/>
      <c r="Q32" s="275"/>
      <c r="R32" s="275"/>
      <c r="S32" s="271" t="n">
        <f aca="false">$C32*R33</f>
        <v>0</v>
      </c>
      <c r="T32" s="265"/>
      <c r="U32" s="275"/>
      <c r="V32" s="275"/>
      <c r="W32" s="271" t="n">
        <f aca="false">$C32*V33</f>
        <v>3.50000000000006</v>
      </c>
      <c r="X32" s="265"/>
      <c r="Y32" s="275"/>
      <c r="Z32" s="275"/>
      <c r="AA32" s="272" t="n">
        <f aca="false">$C32*Z33</f>
        <v>10.5000000000002</v>
      </c>
      <c r="AB32" s="265"/>
      <c r="AC32" s="275"/>
      <c r="AD32" s="275"/>
      <c r="AE32" s="272" t="n">
        <f aca="false">$C32*AD33</f>
        <v>13.3000000000002</v>
      </c>
    </row>
    <row r="33" s="246" customFormat="true" ht="9.95" hidden="false" customHeight="true" outlineLevel="0" collapsed="false">
      <c r="A33" s="273" t="s">
        <v>389</v>
      </c>
      <c r="B33" s="274" t="n">
        <v>3.532</v>
      </c>
      <c r="C33" s="270"/>
      <c r="D33" s="265" t="n">
        <v>0.66</v>
      </c>
      <c r="E33" s="275" t="n">
        <f aca="false">D33+D31</f>
        <v>1.32</v>
      </c>
      <c r="F33" s="275" t="n">
        <f aca="false">E33/2</f>
        <v>0.66</v>
      </c>
      <c r="G33" s="271"/>
      <c r="H33" s="265"/>
      <c r="I33" s="275" t="n">
        <f aca="false">H33+H31</f>
        <v>2.2</v>
      </c>
      <c r="J33" s="275" t="n">
        <f aca="false">I33/2</f>
        <v>1.1</v>
      </c>
      <c r="K33" s="271"/>
      <c r="L33" s="265" t="n">
        <v>1.45</v>
      </c>
      <c r="M33" s="275" t="n">
        <f aca="false">L33+L31</f>
        <v>2.9</v>
      </c>
      <c r="N33" s="275" t="n">
        <f aca="false">M33/2</f>
        <v>1.45</v>
      </c>
      <c r="O33" s="271"/>
      <c r="P33" s="265"/>
      <c r="Q33" s="275" t="n">
        <f aca="false">P33+P31</f>
        <v>0</v>
      </c>
      <c r="R33" s="275" t="n">
        <f aca="false">Q33/2</f>
        <v>0</v>
      </c>
      <c r="S33" s="271"/>
      <c r="T33" s="265" t="n">
        <v>0.5</v>
      </c>
      <c r="U33" s="275" t="n">
        <f aca="false">T33+T31</f>
        <v>1</v>
      </c>
      <c r="V33" s="275" t="n">
        <f aca="false">U33/2</f>
        <v>0.5</v>
      </c>
      <c r="W33" s="271"/>
      <c r="X33" s="265" t="n">
        <v>1.5</v>
      </c>
      <c r="Y33" s="275" t="n">
        <f aca="false">X33+X31</f>
        <v>3</v>
      </c>
      <c r="Z33" s="275" t="n">
        <f aca="false">Y33/2</f>
        <v>1.5</v>
      </c>
      <c r="AA33" s="272"/>
      <c r="AB33" s="265" t="n">
        <v>0.5</v>
      </c>
      <c r="AC33" s="275" t="n">
        <f aca="false">AB33+AB31</f>
        <v>3.8</v>
      </c>
      <c r="AD33" s="275" t="n">
        <f aca="false">AC33/2</f>
        <v>1.9</v>
      </c>
      <c r="AE33" s="272"/>
    </row>
    <row r="34" s="246" customFormat="true" ht="9.95" hidden="false" customHeight="true" outlineLevel="0" collapsed="false">
      <c r="A34" s="273"/>
      <c r="B34" s="274"/>
      <c r="C34" s="270" t="n">
        <f aca="false">(B35-B33)*1000</f>
        <v>17.9999999999998</v>
      </c>
      <c r="D34" s="265"/>
      <c r="E34" s="275"/>
      <c r="F34" s="275"/>
      <c r="G34" s="271" t="n">
        <f aca="false">$C34*F35</f>
        <v>5.93999999999993</v>
      </c>
      <c r="H34" s="265"/>
      <c r="I34" s="275"/>
      <c r="J34" s="275"/>
      <c r="K34" s="271" t="n">
        <f aca="false">$C34*J35</f>
        <v>0</v>
      </c>
      <c r="L34" s="265"/>
      <c r="M34" s="275"/>
      <c r="N34" s="275"/>
      <c r="O34" s="271" t="n">
        <f aca="false">$C34*N35</f>
        <v>13.0499999999999</v>
      </c>
      <c r="P34" s="265"/>
      <c r="Q34" s="275"/>
      <c r="R34" s="275"/>
      <c r="S34" s="271" t="n">
        <f aca="false">$C34*R35</f>
        <v>0</v>
      </c>
      <c r="T34" s="265"/>
      <c r="U34" s="275"/>
      <c r="V34" s="275"/>
      <c r="W34" s="271" t="n">
        <f aca="false">$C34*V35</f>
        <v>4.49999999999995</v>
      </c>
      <c r="X34" s="265"/>
      <c r="Y34" s="275"/>
      <c r="Z34" s="275"/>
      <c r="AA34" s="272" t="n">
        <f aca="false">$C34*Z35</f>
        <v>13.4999999999998</v>
      </c>
      <c r="AB34" s="265"/>
      <c r="AC34" s="275"/>
      <c r="AD34" s="275"/>
      <c r="AE34" s="272" t="n">
        <f aca="false">$C34*AD35</f>
        <v>4.49999999999995</v>
      </c>
    </row>
    <row r="35" s="246" customFormat="true" ht="9.95" hidden="false" customHeight="true" outlineLevel="0" collapsed="false">
      <c r="A35" s="273" t="n">
        <v>13</v>
      </c>
      <c r="B35" s="274" t="n">
        <v>3.55</v>
      </c>
      <c r="C35" s="270"/>
      <c r="D35" s="265"/>
      <c r="E35" s="275" t="n">
        <f aca="false">D35+D33</f>
        <v>0.66</v>
      </c>
      <c r="F35" s="275" t="n">
        <f aca="false">E35/2</f>
        <v>0.33</v>
      </c>
      <c r="G35" s="271"/>
      <c r="H35" s="265"/>
      <c r="I35" s="275" t="n">
        <f aca="false">H35+H33</f>
        <v>0</v>
      </c>
      <c r="J35" s="275" t="n">
        <f aca="false">I35/2</f>
        <v>0</v>
      </c>
      <c r="K35" s="271"/>
      <c r="L35" s="265"/>
      <c r="M35" s="275" t="n">
        <f aca="false">L35+L33</f>
        <v>1.45</v>
      </c>
      <c r="N35" s="275" t="n">
        <f aca="false">M35/2</f>
        <v>0.725</v>
      </c>
      <c r="O35" s="271"/>
      <c r="P35" s="265"/>
      <c r="Q35" s="275" t="n">
        <f aca="false">P35+P33</f>
        <v>0</v>
      </c>
      <c r="R35" s="275" t="n">
        <f aca="false">Q35/2</f>
        <v>0</v>
      </c>
      <c r="S35" s="271"/>
      <c r="T35" s="265"/>
      <c r="U35" s="275" t="n">
        <f aca="false">T35+T33</f>
        <v>0.5</v>
      </c>
      <c r="V35" s="275" t="n">
        <f aca="false">U35/2</f>
        <v>0.25</v>
      </c>
      <c r="W35" s="271"/>
      <c r="X35" s="265"/>
      <c r="Y35" s="275" t="n">
        <f aca="false">X35+X33</f>
        <v>1.5</v>
      </c>
      <c r="Z35" s="275" t="n">
        <f aca="false">Y35/2</f>
        <v>0.75</v>
      </c>
      <c r="AA35" s="272"/>
      <c r="AB35" s="265"/>
      <c r="AC35" s="275" t="n">
        <f aca="false">AB35+AB33</f>
        <v>0.5</v>
      </c>
      <c r="AD35" s="275" t="n">
        <f aca="false">AC35/2</f>
        <v>0.25</v>
      </c>
      <c r="AE35" s="272"/>
    </row>
    <row r="36" s="246" customFormat="true" ht="9.95" hidden="false" customHeight="true" outlineLevel="0" collapsed="false">
      <c r="A36" s="273"/>
      <c r="B36" s="274"/>
      <c r="C36" s="270" t="n">
        <f aca="false">(B37-B35)*1000</f>
        <v>25.0000000000004</v>
      </c>
      <c r="D36" s="265"/>
      <c r="E36" s="275"/>
      <c r="F36" s="275"/>
      <c r="G36" s="271" t="n">
        <f aca="false">$C36*F37</f>
        <v>0</v>
      </c>
      <c r="H36" s="265"/>
      <c r="I36" s="275"/>
      <c r="J36" s="275"/>
      <c r="K36" s="271" t="n">
        <f aca="false">$C36*J37</f>
        <v>0</v>
      </c>
      <c r="L36" s="265"/>
      <c r="M36" s="275"/>
      <c r="N36" s="275"/>
      <c r="O36" s="271" t="n">
        <f aca="false">$C36*N37</f>
        <v>0</v>
      </c>
      <c r="P36" s="265"/>
      <c r="Q36" s="275"/>
      <c r="R36" s="275"/>
      <c r="S36" s="271" t="n">
        <f aca="false">$C36*R37</f>
        <v>0</v>
      </c>
      <c r="T36" s="265"/>
      <c r="U36" s="275"/>
      <c r="V36" s="275"/>
      <c r="W36" s="271" t="n">
        <f aca="false">$C36*V37</f>
        <v>0</v>
      </c>
      <c r="X36" s="265"/>
      <c r="Y36" s="275"/>
      <c r="Z36" s="275"/>
      <c r="AA36" s="272" t="n">
        <f aca="false">$C36*Z37</f>
        <v>0</v>
      </c>
      <c r="AB36" s="265"/>
      <c r="AC36" s="275"/>
      <c r="AD36" s="275"/>
      <c r="AE36" s="272" t="n">
        <f aca="false">$C36*AD37</f>
        <v>0</v>
      </c>
    </row>
    <row r="37" s="246" customFormat="true" ht="9.95" hidden="false" customHeight="true" outlineLevel="0" collapsed="false">
      <c r="A37" s="273" t="n">
        <v>14</v>
      </c>
      <c r="B37" s="274" t="n">
        <v>3.575</v>
      </c>
      <c r="C37" s="270"/>
      <c r="D37" s="265"/>
      <c r="E37" s="275" t="n">
        <f aca="false">D37+D35</f>
        <v>0</v>
      </c>
      <c r="F37" s="275" t="n">
        <f aca="false">E37/2</f>
        <v>0</v>
      </c>
      <c r="G37" s="271"/>
      <c r="H37" s="265"/>
      <c r="I37" s="275" t="n">
        <f aca="false">H37+H35</f>
        <v>0</v>
      </c>
      <c r="J37" s="275" t="n">
        <f aca="false">I37/2</f>
        <v>0</v>
      </c>
      <c r="K37" s="271"/>
      <c r="L37" s="265"/>
      <c r="M37" s="275" t="n">
        <f aca="false">L37+L35</f>
        <v>0</v>
      </c>
      <c r="N37" s="275" t="n">
        <f aca="false">M37/2</f>
        <v>0</v>
      </c>
      <c r="O37" s="271"/>
      <c r="P37" s="265"/>
      <c r="Q37" s="275" t="n">
        <f aca="false">P37+P35</f>
        <v>0</v>
      </c>
      <c r="R37" s="275" t="n">
        <f aca="false">Q37/2</f>
        <v>0</v>
      </c>
      <c r="S37" s="271"/>
      <c r="T37" s="265"/>
      <c r="U37" s="275" t="n">
        <f aca="false">T37+T35</f>
        <v>0</v>
      </c>
      <c r="V37" s="275" t="n">
        <f aca="false">U37/2</f>
        <v>0</v>
      </c>
      <c r="W37" s="271"/>
      <c r="X37" s="265"/>
      <c r="Y37" s="275" t="n">
        <f aca="false">X37+X35</f>
        <v>0</v>
      </c>
      <c r="Z37" s="275" t="n">
        <f aca="false">Y37/2</f>
        <v>0</v>
      </c>
      <c r="AA37" s="272"/>
      <c r="AB37" s="265"/>
      <c r="AC37" s="275" t="n">
        <f aca="false">AB37+AB35</f>
        <v>0</v>
      </c>
      <c r="AD37" s="275" t="n">
        <f aca="false">AC37/2</f>
        <v>0</v>
      </c>
      <c r="AE37" s="272"/>
    </row>
    <row r="38" s="246" customFormat="true" ht="9.95" hidden="false" customHeight="true" outlineLevel="0" collapsed="false">
      <c r="A38" s="273"/>
      <c r="B38" s="274"/>
      <c r="C38" s="270" t="n">
        <f aca="false">(B39-B37)*1000</f>
        <v>24.9999999999999</v>
      </c>
      <c r="D38" s="265"/>
      <c r="E38" s="275"/>
      <c r="F38" s="275"/>
      <c r="G38" s="271" t="n">
        <f aca="false">$C38*F39</f>
        <v>0</v>
      </c>
      <c r="H38" s="265"/>
      <c r="I38" s="275"/>
      <c r="J38" s="275"/>
      <c r="K38" s="271" t="n">
        <f aca="false">$C38*J39</f>
        <v>0</v>
      </c>
      <c r="L38" s="265"/>
      <c r="M38" s="275"/>
      <c r="N38" s="275"/>
      <c r="O38" s="271" t="n">
        <f aca="false">$C38*N39</f>
        <v>0</v>
      </c>
      <c r="P38" s="265"/>
      <c r="Q38" s="275"/>
      <c r="R38" s="275"/>
      <c r="S38" s="271" t="n">
        <f aca="false">$C38*R39</f>
        <v>0</v>
      </c>
      <c r="T38" s="265"/>
      <c r="U38" s="275"/>
      <c r="V38" s="275"/>
      <c r="W38" s="271" t="n">
        <f aca="false">$C38*V39</f>
        <v>0</v>
      </c>
      <c r="X38" s="265"/>
      <c r="Y38" s="275"/>
      <c r="Z38" s="275"/>
      <c r="AA38" s="272" t="n">
        <f aca="false">$C38*Z39</f>
        <v>0</v>
      </c>
      <c r="AB38" s="265"/>
      <c r="AC38" s="275"/>
      <c r="AD38" s="275"/>
      <c r="AE38" s="272" t="n">
        <f aca="false">$C38*AD39</f>
        <v>0</v>
      </c>
    </row>
    <row r="39" customFormat="false" ht="9.95" hidden="false" customHeight="true" outlineLevel="0" collapsed="false">
      <c r="A39" s="278" t="n">
        <v>15</v>
      </c>
      <c r="B39" s="279" t="n">
        <v>3.6</v>
      </c>
      <c r="C39" s="270"/>
      <c r="D39" s="265"/>
      <c r="E39" s="275" t="n">
        <f aca="false">D39+D37</f>
        <v>0</v>
      </c>
      <c r="F39" s="275" t="n">
        <f aca="false">E39/2</f>
        <v>0</v>
      </c>
      <c r="G39" s="271"/>
      <c r="H39" s="280"/>
      <c r="I39" s="275" t="n">
        <f aca="false">H39+H37</f>
        <v>0</v>
      </c>
      <c r="J39" s="275" t="n">
        <f aca="false">I39/2</f>
        <v>0</v>
      </c>
      <c r="K39" s="271"/>
      <c r="L39" s="280"/>
      <c r="M39" s="275" t="n">
        <f aca="false">L39+L37</f>
        <v>0</v>
      </c>
      <c r="N39" s="275" t="n">
        <f aca="false">M39/2</f>
        <v>0</v>
      </c>
      <c r="O39" s="271"/>
      <c r="P39" s="280"/>
      <c r="Q39" s="275" t="n">
        <f aca="false">P39+P37</f>
        <v>0</v>
      </c>
      <c r="R39" s="275" t="n">
        <f aca="false">Q39/2</f>
        <v>0</v>
      </c>
      <c r="S39" s="271"/>
      <c r="T39" s="280"/>
      <c r="U39" s="275" t="n">
        <f aca="false">T39+T37</f>
        <v>0</v>
      </c>
      <c r="V39" s="275" t="n">
        <f aca="false">U39/2</f>
        <v>0</v>
      </c>
      <c r="W39" s="271"/>
      <c r="X39" s="280"/>
      <c r="Y39" s="275" t="n">
        <f aca="false">X39+X37</f>
        <v>0</v>
      </c>
      <c r="Z39" s="275" t="n">
        <f aca="false">Y39/2</f>
        <v>0</v>
      </c>
      <c r="AA39" s="272"/>
      <c r="AB39" s="280"/>
      <c r="AC39" s="275" t="n">
        <f aca="false">AB39+AB37</f>
        <v>0</v>
      </c>
      <c r="AD39" s="275" t="n">
        <f aca="false">AC39/2</f>
        <v>0</v>
      </c>
      <c r="AE39" s="272"/>
    </row>
    <row r="40" customFormat="false" ht="9.95" hidden="false" customHeight="true" outlineLevel="0" collapsed="false">
      <c r="A40" s="278"/>
      <c r="B40" s="279"/>
      <c r="C40" s="281"/>
      <c r="D40" s="265"/>
      <c r="E40" s="275"/>
      <c r="F40" s="275"/>
      <c r="G40" s="282"/>
      <c r="H40" s="280"/>
      <c r="I40" s="275"/>
      <c r="J40" s="275"/>
      <c r="K40" s="282"/>
      <c r="L40" s="280"/>
      <c r="M40" s="275"/>
      <c r="N40" s="275"/>
      <c r="O40" s="282"/>
      <c r="P40" s="280"/>
      <c r="Q40" s="275"/>
      <c r="R40" s="275"/>
      <c r="S40" s="282"/>
      <c r="T40" s="280"/>
      <c r="U40" s="275"/>
      <c r="V40" s="275"/>
      <c r="W40" s="282"/>
      <c r="X40" s="280"/>
      <c r="Y40" s="275"/>
      <c r="Z40" s="275"/>
      <c r="AA40" s="283"/>
      <c r="AB40" s="280"/>
      <c r="AC40" s="275"/>
      <c r="AD40" s="275"/>
      <c r="AE40" s="283"/>
    </row>
    <row r="41" customFormat="false" ht="10.5" hidden="false" customHeight="true" outlineLevel="0" collapsed="false">
      <c r="A41" s="284"/>
      <c r="B41" s="285"/>
      <c r="C41" s="286"/>
      <c r="D41" s="287"/>
      <c r="E41" s="287"/>
      <c r="F41" s="287"/>
      <c r="G41" s="286"/>
      <c r="H41" s="287"/>
      <c r="I41" s="287"/>
      <c r="J41" s="287"/>
      <c r="K41" s="286"/>
      <c r="L41" s="287"/>
      <c r="M41" s="287"/>
      <c r="N41" s="287"/>
      <c r="O41" s="286"/>
      <c r="P41" s="287"/>
      <c r="Q41" s="287"/>
      <c r="R41" s="287"/>
      <c r="S41" s="286"/>
      <c r="T41" s="287"/>
      <c r="U41" s="287"/>
      <c r="V41" s="287"/>
      <c r="W41" s="286"/>
      <c r="X41" s="287"/>
      <c r="Y41" s="287"/>
      <c r="Z41" s="287"/>
      <c r="AA41" s="288"/>
      <c r="AB41" s="287"/>
      <c r="AC41" s="287"/>
      <c r="AD41" s="287"/>
      <c r="AE41" s="288"/>
    </row>
    <row r="42" s="294" customFormat="true" ht="19.5" hidden="false" customHeight="true" outlineLevel="0" collapsed="false">
      <c r="A42" s="289" t="s">
        <v>390</v>
      </c>
      <c r="B42" s="289"/>
      <c r="C42" s="290" t="n">
        <f aca="false">(B39-B5)*1000</f>
        <v>300</v>
      </c>
      <c r="D42" s="291"/>
      <c r="E42" s="292"/>
      <c r="F42" s="292"/>
      <c r="G42" s="293" t="n">
        <f aca="false">CEILING(SUM(G6:G39),1)</f>
        <v>838</v>
      </c>
      <c r="H42" s="291"/>
      <c r="I42" s="292"/>
      <c r="J42" s="292"/>
      <c r="K42" s="293" t="n">
        <f aca="false">CEILING(SUM(K6:K39),1)</f>
        <v>175</v>
      </c>
      <c r="L42" s="291"/>
      <c r="M42" s="292"/>
      <c r="N42" s="292"/>
      <c r="O42" s="293" t="n">
        <f aca="false">CEILING(SUM(O6:O39),1)</f>
        <v>246</v>
      </c>
      <c r="P42" s="291"/>
      <c r="Q42" s="292"/>
      <c r="R42" s="292"/>
      <c r="S42" s="293" t="n">
        <f aca="false">CEILING(SUM(S6:S39),1)</f>
        <v>47</v>
      </c>
      <c r="T42" s="291"/>
      <c r="U42" s="292"/>
      <c r="V42" s="292"/>
      <c r="W42" s="293" t="n">
        <f aca="false">CEILING(SUM(W6:W39),1)</f>
        <v>75</v>
      </c>
      <c r="X42" s="291"/>
      <c r="Y42" s="292"/>
      <c r="Z42" s="292"/>
      <c r="AA42" s="293" t="n">
        <f aca="false">CEILING(SUM(AA6:AA39),1)</f>
        <v>264</v>
      </c>
      <c r="AB42" s="291"/>
      <c r="AC42" s="292"/>
      <c r="AD42" s="292"/>
      <c r="AE42" s="293" t="n">
        <f aca="false">CEILING(SUM(AE6:AE39),1)</f>
        <v>101</v>
      </c>
    </row>
    <row r="44" s="297" customFormat="true" ht="13.5" hidden="false" customHeight="false" outlineLevel="0" collapsed="false">
      <c r="A44" s="295" t="s">
        <v>391</v>
      </c>
      <c r="B44" s="296"/>
      <c r="D44" s="298"/>
      <c r="G44" s="299"/>
      <c r="H44" s="298"/>
      <c r="K44" s="299"/>
      <c r="L44" s="298"/>
      <c r="O44" s="299"/>
      <c r="P44" s="298"/>
      <c r="S44" s="299"/>
      <c r="T44" s="298"/>
      <c r="W44" s="299"/>
      <c r="X44" s="298"/>
      <c r="AA44" s="299"/>
      <c r="AB44" s="298"/>
      <c r="AE44" s="299"/>
    </row>
    <row r="45" customFormat="false" ht="30.75" hidden="false" customHeight="true" outlineLevel="0" collapsed="false">
      <c r="A45" s="300" t="s">
        <v>392</v>
      </c>
      <c r="B45" s="301"/>
      <c r="H45" s="302" t="s">
        <v>393</v>
      </c>
      <c r="I45" s="292"/>
      <c r="J45" s="292"/>
      <c r="K45" s="293" t="n">
        <f aca="false">K42*0.2+K42</f>
        <v>210</v>
      </c>
    </row>
  </sheetData>
  <mergeCells count="559">
    <mergeCell ref="A2:B2"/>
    <mergeCell ref="D2:G2"/>
    <mergeCell ref="H2:K2"/>
    <mergeCell ref="L2:O2"/>
    <mergeCell ref="P2:S2"/>
    <mergeCell ref="T2:W2"/>
    <mergeCell ref="X2:AA2"/>
    <mergeCell ref="AB2:AE2"/>
    <mergeCell ref="A5:A6"/>
    <mergeCell ref="B5:B6"/>
    <mergeCell ref="D5:D6"/>
    <mergeCell ref="E5:E6"/>
    <mergeCell ref="F5:F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X5:X6"/>
    <mergeCell ref="Y5:Y6"/>
    <mergeCell ref="Z5:Z6"/>
    <mergeCell ref="AB5:AB6"/>
    <mergeCell ref="AC5:AC6"/>
    <mergeCell ref="AD5:AD6"/>
    <mergeCell ref="C6:C7"/>
    <mergeCell ref="G6:G7"/>
    <mergeCell ref="K6:K7"/>
    <mergeCell ref="O6:O7"/>
    <mergeCell ref="S6:S7"/>
    <mergeCell ref="W6:W7"/>
    <mergeCell ref="AA6:AA7"/>
    <mergeCell ref="AE6:AE7"/>
    <mergeCell ref="A7:A8"/>
    <mergeCell ref="B7:B8"/>
    <mergeCell ref="D7:D8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7:X8"/>
    <mergeCell ref="Y7:Y8"/>
    <mergeCell ref="Z7:Z8"/>
    <mergeCell ref="AB7:AB8"/>
    <mergeCell ref="AC7:AC8"/>
    <mergeCell ref="AD7:AD8"/>
    <mergeCell ref="C8:C9"/>
    <mergeCell ref="G8:G9"/>
    <mergeCell ref="K8:K9"/>
    <mergeCell ref="O8:O9"/>
    <mergeCell ref="S8:S9"/>
    <mergeCell ref="W8:W9"/>
    <mergeCell ref="AA8:AA9"/>
    <mergeCell ref="AE8:AE9"/>
    <mergeCell ref="A9:A10"/>
    <mergeCell ref="B9:B10"/>
    <mergeCell ref="D9:D10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AB9:AB10"/>
    <mergeCell ref="AC9:AC10"/>
    <mergeCell ref="AD9:AD10"/>
    <mergeCell ref="C10:C11"/>
    <mergeCell ref="G10:G11"/>
    <mergeCell ref="K10:K11"/>
    <mergeCell ref="O10:O11"/>
    <mergeCell ref="S10:S11"/>
    <mergeCell ref="W10:W11"/>
    <mergeCell ref="AA10:AA11"/>
    <mergeCell ref="AE10:AE11"/>
    <mergeCell ref="A11:A12"/>
    <mergeCell ref="B11:B12"/>
    <mergeCell ref="D11:D12"/>
    <mergeCell ref="E11:E12"/>
    <mergeCell ref="F11:F12"/>
    <mergeCell ref="H11:H12"/>
    <mergeCell ref="I11:I12"/>
    <mergeCell ref="J11:J12"/>
    <mergeCell ref="L11:L12"/>
    <mergeCell ref="M11:M12"/>
    <mergeCell ref="N11:N12"/>
    <mergeCell ref="P11:P12"/>
    <mergeCell ref="Q11:Q12"/>
    <mergeCell ref="R11:R12"/>
    <mergeCell ref="T11:T12"/>
    <mergeCell ref="U11:U12"/>
    <mergeCell ref="V11:V12"/>
    <mergeCell ref="X11:X12"/>
    <mergeCell ref="Y11:Y12"/>
    <mergeCell ref="Z11:Z12"/>
    <mergeCell ref="AB11:AB12"/>
    <mergeCell ref="AC11:AC12"/>
    <mergeCell ref="AD11:AD12"/>
    <mergeCell ref="C12:C13"/>
    <mergeCell ref="G12:G13"/>
    <mergeCell ref="K12:K13"/>
    <mergeCell ref="O12:O13"/>
    <mergeCell ref="S12:S13"/>
    <mergeCell ref="W12:W13"/>
    <mergeCell ref="AA12:AA13"/>
    <mergeCell ref="AE12:AE13"/>
    <mergeCell ref="A13:A14"/>
    <mergeCell ref="B13:B14"/>
    <mergeCell ref="D13:D14"/>
    <mergeCell ref="E13:E14"/>
    <mergeCell ref="F13:F14"/>
    <mergeCell ref="H13:H14"/>
    <mergeCell ref="I13:I14"/>
    <mergeCell ref="J13:J14"/>
    <mergeCell ref="L13:L14"/>
    <mergeCell ref="M13:M14"/>
    <mergeCell ref="N13:N14"/>
    <mergeCell ref="P13:P14"/>
    <mergeCell ref="Q13:Q14"/>
    <mergeCell ref="R13:R14"/>
    <mergeCell ref="T13:T14"/>
    <mergeCell ref="U13:U14"/>
    <mergeCell ref="V13:V14"/>
    <mergeCell ref="X13:X14"/>
    <mergeCell ref="Y13:Y14"/>
    <mergeCell ref="Z13:Z14"/>
    <mergeCell ref="AB13:AB14"/>
    <mergeCell ref="AC13:AC14"/>
    <mergeCell ref="AD13:AD14"/>
    <mergeCell ref="C14:C15"/>
    <mergeCell ref="G14:G15"/>
    <mergeCell ref="K14:K15"/>
    <mergeCell ref="O14:O15"/>
    <mergeCell ref="S14:S15"/>
    <mergeCell ref="W14:W15"/>
    <mergeCell ref="AA14:AA15"/>
    <mergeCell ref="AE14:AE15"/>
    <mergeCell ref="A15:A16"/>
    <mergeCell ref="B15:B16"/>
    <mergeCell ref="D15:D16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  <mergeCell ref="Q15:Q16"/>
    <mergeCell ref="R15:R16"/>
    <mergeCell ref="T15:T16"/>
    <mergeCell ref="U15:U16"/>
    <mergeCell ref="V15:V16"/>
    <mergeCell ref="X15:X16"/>
    <mergeCell ref="Y15:Y16"/>
    <mergeCell ref="Z15:Z16"/>
    <mergeCell ref="AB15:AB16"/>
    <mergeCell ref="AC15:AC16"/>
    <mergeCell ref="AD15:AD16"/>
    <mergeCell ref="C16:C17"/>
    <mergeCell ref="G16:G17"/>
    <mergeCell ref="K16:K17"/>
    <mergeCell ref="O16:O17"/>
    <mergeCell ref="S16:S17"/>
    <mergeCell ref="W16:W17"/>
    <mergeCell ref="AA16:AA17"/>
    <mergeCell ref="AE16:AE17"/>
    <mergeCell ref="A17:A18"/>
    <mergeCell ref="B17:B18"/>
    <mergeCell ref="D17:D18"/>
    <mergeCell ref="E17:E18"/>
    <mergeCell ref="F17:F18"/>
    <mergeCell ref="H17:H18"/>
    <mergeCell ref="I17:I18"/>
    <mergeCell ref="J17:J18"/>
    <mergeCell ref="L17:L18"/>
    <mergeCell ref="M17:M18"/>
    <mergeCell ref="N17:N18"/>
    <mergeCell ref="P17:P18"/>
    <mergeCell ref="Q17:Q18"/>
    <mergeCell ref="R17:R18"/>
    <mergeCell ref="T17:T18"/>
    <mergeCell ref="U17:U18"/>
    <mergeCell ref="V17:V18"/>
    <mergeCell ref="X17:X18"/>
    <mergeCell ref="Y17:Y18"/>
    <mergeCell ref="Z17:Z18"/>
    <mergeCell ref="AB17:AB18"/>
    <mergeCell ref="AC17:AC18"/>
    <mergeCell ref="AD17:AD18"/>
    <mergeCell ref="C18:C19"/>
    <mergeCell ref="G18:G19"/>
    <mergeCell ref="K18:K19"/>
    <mergeCell ref="O18:O19"/>
    <mergeCell ref="S18:S19"/>
    <mergeCell ref="W18:W19"/>
    <mergeCell ref="AA18:AA19"/>
    <mergeCell ref="AE18:AE19"/>
    <mergeCell ref="A19:A20"/>
    <mergeCell ref="B19:B20"/>
    <mergeCell ref="D19:D20"/>
    <mergeCell ref="E19:E20"/>
    <mergeCell ref="F19:F20"/>
    <mergeCell ref="H19:H20"/>
    <mergeCell ref="I19:I20"/>
    <mergeCell ref="J19:J20"/>
    <mergeCell ref="L19:L20"/>
    <mergeCell ref="M19:M20"/>
    <mergeCell ref="N19:N20"/>
    <mergeCell ref="P19:P20"/>
    <mergeCell ref="Q19:Q20"/>
    <mergeCell ref="R19:R20"/>
    <mergeCell ref="T19:T20"/>
    <mergeCell ref="U19:U20"/>
    <mergeCell ref="V19:V20"/>
    <mergeCell ref="X19:X20"/>
    <mergeCell ref="Y19:Y20"/>
    <mergeCell ref="Z19:Z20"/>
    <mergeCell ref="AB19:AB20"/>
    <mergeCell ref="AC19:AC20"/>
    <mergeCell ref="AD19:AD20"/>
    <mergeCell ref="C20:C21"/>
    <mergeCell ref="G20:G21"/>
    <mergeCell ref="K20:K21"/>
    <mergeCell ref="O20:O21"/>
    <mergeCell ref="S20:S21"/>
    <mergeCell ref="W20:W21"/>
    <mergeCell ref="AA20:AA21"/>
    <mergeCell ref="AE20:AE21"/>
    <mergeCell ref="A21:A22"/>
    <mergeCell ref="B21:B22"/>
    <mergeCell ref="D21:D22"/>
    <mergeCell ref="E21:E22"/>
    <mergeCell ref="F21:F22"/>
    <mergeCell ref="H21:H22"/>
    <mergeCell ref="I21:I22"/>
    <mergeCell ref="J21:J22"/>
    <mergeCell ref="L21:L22"/>
    <mergeCell ref="M21:M22"/>
    <mergeCell ref="N21:N22"/>
    <mergeCell ref="P21:P22"/>
    <mergeCell ref="Q21:Q22"/>
    <mergeCell ref="R21:R22"/>
    <mergeCell ref="T21:T22"/>
    <mergeCell ref="U21:U22"/>
    <mergeCell ref="V21:V22"/>
    <mergeCell ref="X21:X22"/>
    <mergeCell ref="Y21:Y22"/>
    <mergeCell ref="Z21:Z22"/>
    <mergeCell ref="AB21:AB22"/>
    <mergeCell ref="AC21:AC22"/>
    <mergeCell ref="AD21:AD22"/>
    <mergeCell ref="C22:C23"/>
    <mergeCell ref="G22:G23"/>
    <mergeCell ref="K22:K23"/>
    <mergeCell ref="O22:O23"/>
    <mergeCell ref="S22:S23"/>
    <mergeCell ref="W22:W23"/>
    <mergeCell ref="AA22:AA23"/>
    <mergeCell ref="AE22:AE23"/>
    <mergeCell ref="A23:A24"/>
    <mergeCell ref="B23:B24"/>
    <mergeCell ref="D23:D24"/>
    <mergeCell ref="E23:E24"/>
    <mergeCell ref="F23:F24"/>
    <mergeCell ref="H23:H24"/>
    <mergeCell ref="I23:I24"/>
    <mergeCell ref="J23:J24"/>
    <mergeCell ref="L23:L24"/>
    <mergeCell ref="M23:M24"/>
    <mergeCell ref="N23:N24"/>
    <mergeCell ref="P23:P24"/>
    <mergeCell ref="Q23:Q24"/>
    <mergeCell ref="R23:R24"/>
    <mergeCell ref="T23:T24"/>
    <mergeCell ref="U23:U24"/>
    <mergeCell ref="V23:V24"/>
    <mergeCell ref="X23:X24"/>
    <mergeCell ref="Y23:Y24"/>
    <mergeCell ref="Z23:Z24"/>
    <mergeCell ref="AB23:AB24"/>
    <mergeCell ref="AC23:AC24"/>
    <mergeCell ref="AD23:AD24"/>
    <mergeCell ref="C24:C25"/>
    <mergeCell ref="G24:G25"/>
    <mergeCell ref="K24:K25"/>
    <mergeCell ref="O24:O25"/>
    <mergeCell ref="S24:S25"/>
    <mergeCell ref="W24:W25"/>
    <mergeCell ref="AA24:AA25"/>
    <mergeCell ref="AE24:AE25"/>
    <mergeCell ref="A25:A26"/>
    <mergeCell ref="B25:B26"/>
    <mergeCell ref="D25:D26"/>
    <mergeCell ref="E25:E26"/>
    <mergeCell ref="F25:F26"/>
    <mergeCell ref="H25:H26"/>
    <mergeCell ref="I25:I26"/>
    <mergeCell ref="J25:J26"/>
    <mergeCell ref="L25:L26"/>
    <mergeCell ref="M25:M26"/>
    <mergeCell ref="N25:N26"/>
    <mergeCell ref="P25:P26"/>
    <mergeCell ref="Q25:Q26"/>
    <mergeCell ref="R25:R26"/>
    <mergeCell ref="T25:T26"/>
    <mergeCell ref="U25:U26"/>
    <mergeCell ref="V25:V26"/>
    <mergeCell ref="X25:X26"/>
    <mergeCell ref="Y25:Y26"/>
    <mergeCell ref="Z25:Z26"/>
    <mergeCell ref="AB25:AB26"/>
    <mergeCell ref="AC25:AC26"/>
    <mergeCell ref="AD25:AD26"/>
    <mergeCell ref="C26:C27"/>
    <mergeCell ref="G26:G27"/>
    <mergeCell ref="K26:K27"/>
    <mergeCell ref="O26:O27"/>
    <mergeCell ref="S26:S27"/>
    <mergeCell ref="W26:W27"/>
    <mergeCell ref="AA26:AA27"/>
    <mergeCell ref="AE26:AE27"/>
    <mergeCell ref="A27:A28"/>
    <mergeCell ref="B27:B28"/>
    <mergeCell ref="D27:D28"/>
    <mergeCell ref="E27:E28"/>
    <mergeCell ref="F27:F28"/>
    <mergeCell ref="H27:H28"/>
    <mergeCell ref="I27:I28"/>
    <mergeCell ref="J27:J28"/>
    <mergeCell ref="L27:L28"/>
    <mergeCell ref="M27:M28"/>
    <mergeCell ref="N27:N28"/>
    <mergeCell ref="P27:P28"/>
    <mergeCell ref="Q27:Q28"/>
    <mergeCell ref="R27:R28"/>
    <mergeCell ref="T27:T28"/>
    <mergeCell ref="U27:U28"/>
    <mergeCell ref="V27:V28"/>
    <mergeCell ref="X27:X28"/>
    <mergeCell ref="Y27:Y28"/>
    <mergeCell ref="Z27:Z28"/>
    <mergeCell ref="AB27:AB28"/>
    <mergeCell ref="AC27:AC28"/>
    <mergeCell ref="AD27:AD28"/>
    <mergeCell ref="C28:C29"/>
    <mergeCell ref="G28:G29"/>
    <mergeCell ref="K28:K29"/>
    <mergeCell ref="O28:O29"/>
    <mergeCell ref="S28:S29"/>
    <mergeCell ref="W28:W29"/>
    <mergeCell ref="AA28:AA29"/>
    <mergeCell ref="AE28:AE29"/>
    <mergeCell ref="A29:A30"/>
    <mergeCell ref="B29:B30"/>
    <mergeCell ref="D29:D30"/>
    <mergeCell ref="E29:E30"/>
    <mergeCell ref="F29:F30"/>
    <mergeCell ref="H29:H30"/>
    <mergeCell ref="I29:I30"/>
    <mergeCell ref="J29:J30"/>
    <mergeCell ref="L29:L30"/>
    <mergeCell ref="M29:M30"/>
    <mergeCell ref="N29:N30"/>
    <mergeCell ref="P29:P30"/>
    <mergeCell ref="Q29:Q30"/>
    <mergeCell ref="R29:R30"/>
    <mergeCell ref="T29:T30"/>
    <mergeCell ref="U29:U30"/>
    <mergeCell ref="V29:V30"/>
    <mergeCell ref="X29:X30"/>
    <mergeCell ref="Y29:Y30"/>
    <mergeCell ref="Z29:Z30"/>
    <mergeCell ref="AB29:AB30"/>
    <mergeCell ref="AC29:AC30"/>
    <mergeCell ref="AD29:AD30"/>
    <mergeCell ref="C30:C31"/>
    <mergeCell ref="G30:G31"/>
    <mergeCell ref="K30:K31"/>
    <mergeCell ref="O30:O31"/>
    <mergeCell ref="S30:S31"/>
    <mergeCell ref="W30:W31"/>
    <mergeCell ref="AA30:AA31"/>
    <mergeCell ref="AE30:AE31"/>
    <mergeCell ref="A31:A32"/>
    <mergeCell ref="B31:B32"/>
    <mergeCell ref="D31:D32"/>
    <mergeCell ref="E31:E32"/>
    <mergeCell ref="F31:F32"/>
    <mergeCell ref="H31:H32"/>
    <mergeCell ref="I31:I32"/>
    <mergeCell ref="J31:J32"/>
    <mergeCell ref="L31:L32"/>
    <mergeCell ref="M31:M32"/>
    <mergeCell ref="N31:N32"/>
    <mergeCell ref="P31:P32"/>
    <mergeCell ref="Q31:Q32"/>
    <mergeCell ref="R31:R32"/>
    <mergeCell ref="T31:T32"/>
    <mergeCell ref="U31:U32"/>
    <mergeCell ref="V31:V32"/>
    <mergeCell ref="X31:X32"/>
    <mergeCell ref="Y31:Y32"/>
    <mergeCell ref="Z31:Z32"/>
    <mergeCell ref="AB31:AB32"/>
    <mergeCell ref="AC31:AC32"/>
    <mergeCell ref="AD31:AD32"/>
    <mergeCell ref="C32:C33"/>
    <mergeCell ref="G32:G33"/>
    <mergeCell ref="K32:K33"/>
    <mergeCell ref="O32:O33"/>
    <mergeCell ref="S32:S33"/>
    <mergeCell ref="W32:W33"/>
    <mergeCell ref="AA32:AA33"/>
    <mergeCell ref="AE32:AE33"/>
    <mergeCell ref="A33:A34"/>
    <mergeCell ref="B33:B34"/>
    <mergeCell ref="D33:D34"/>
    <mergeCell ref="E33:E34"/>
    <mergeCell ref="F33:F34"/>
    <mergeCell ref="H33:H34"/>
    <mergeCell ref="I33:I34"/>
    <mergeCell ref="J33:J34"/>
    <mergeCell ref="L33:L34"/>
    <mergeCell ref="M33:M34"/>
    <mergeCell ref="N33:N34"/>
    <mergeCell ref="P33:P34"/>
    <mergeCell ref="Q33:Q34"/>
    <mergeCell ref="R33:R34"/>
    <mergeCell ref="T33:T34"/>
    <mergeCell ref="U33:U34"/>
    <mergeCell ref="V33:V34"/>
    <mergeCell ref="X33:X34"/>
    <mergeCell ref="Y33:Y34"/>
    <mergeCell ref="Z33:Z34"/>
    <mergeCell ref="AB33:AB34"/>
    <mergeCell ref="AC33:AC34"/>
    <mergeCell ref="AD33:AD34"/>
    <mergeCell ref="C34:C35"/>
    <mergeCell ref="G34:G35"/>
    <mergeCell ref="K34:K35"/>
    <mergeCell ref="O34:O35"/>
    <mergeCell ref="S34:S35"/>
    <mergeCell ref="W34:W35"/>
    <mergeCell ref="AA34:AA35"/>
    <mergeCell ref="AE34:AE35"/>
    <mergeCell ref="A35:A36"/>
    <mergeCell ref="B35:B36"/>
    <mergeCell ref="D35:D36"/>
    <mergeCell ref="E35:E36"/>
    <mergeCell ref="F35:F36"/>
    <mergeCell ref="H35:H36"/>
    <mergeCell ref="I35:I36"/>
    <mergeCell ref="J35:J36"/>
    <mergeCell ref="L35:L36"/>
    <mergeCell ref="M35:M36"/>
    <mergeCell ref="N35:N36"/>
    <mergeCell ref="P35:P36"/>
    <mergeCell ref="Q35:Q36"/>
    <mergeCell ref="R35:R36"/>
    <mergeCell ref="T35:T36"/>
    <mergeCell ref="U35:U36"/>
    <mergeCell ref="V35:V36"/>
    <mergeCell ref="X35:X36"/>
    <mergeCell ref="Y35:Y36"/>
    <mergeCell ref="Z35:Z36"/>
    <mergeCell ref="AB35:AB36"/>
    <mergeCell ref="AC35:AC36"/>
    <mergeCell ref="AD35:AD36"/>
    <mergeCell ref="C36:C37"/>
    <mergeCell ref="G36:G37"/>
    <mergeCell ref="K36:K37"/>
    <mergeCell ref="O36:O37"/>
    <mergeCell ref="S36:S37"/>
    <mergeCell ref="W36:W37"/>
    <mergeCell ref="AA36:AA37"/>
    <mergeCell ref="AE36:AE37"/>
    <mergeCell ref="A37:A38"/>
    <mergeCell ref="B37:B38"/>
    <mergeCell ref="D37:D38"/>
    <mergeCell ref="E37:E38"/>
    <mergeCell ref="F37:F38"/>
    <mergeCell ref="H37:H38"/>
    <mergeCell ref="I37:I38"/>
    <mergeCell ref="J37:J38"/>
    <mergeCell ref="L37:L38"/>
    <mergeCell ref="M37:M38"/>
    <mergeCell ref="N37:N38"/>
    <mergeCell ref="P37:P38"/>
    <mergeCell ref="Q37:Q38"/>
    <mergeCell ref="R37:R38"/>
    <mergeCell ref="T37:T38"/>
    <mergeCell ref="U37:U38"/>
    <mergeCell ref="V37:V38"/>
    <mergeCell ref="X37:X38"/>
    <mergeCell ref="Y37:Y38"/>
    <mergeCell ref="Z37:Z38"/>
    <mergeCell ref="AB37:AB38"/>
    <mergeCell ref="AC37:AC38"/>
    <mergeCell ref="AD37:AD38"/>
    <mergeCell ref="C38:C39"/>
    <mergeCell ref="G38:G39"/>
    <mergeCell ref="K38:K39"/>
    <mergeCell ref="O38:O39"/>
    <mergeCell ref="S38:S39"/>
    <mergeCell ref="W38:W39"/>
    <mergeCell ref="AA38:AA39"/>
    <mergeCell ref="AE38:AE39"/>
    <mergeCell ref="A39:A40"/>
    <mergeCell ref="B39:B40"/>
    <mergeCell ref="D39:D40"/>
    <mergeCell ref="E39:E40"/>
    <mergeCell ref="F39:F40"/>
    <mergeCell ref="H39:H40"/>
    <mergeCell ref="I39:I40"/>
    <mergeCell ref="J39:J40"/>
    <mergeCell ref="L39:L40"/>
    <mergeCell ref="M39:M40"/>
    <mergeCell ref="N39:N40"/>
    <mergeCell ref="P39:P40"/>
    <mergeCell ref="Q39:Q40"/>
    <mergeCell ref="R39:R40"/>
    <mergeCell ref="T39:T40"/>
    <mergeCell ref="U39:U40"/>
    <mergeCell ref="V39:V40"/>
    <mergeCell ref="X39:X40"/>
    <mergeCell ref="Y39:Y40"/>
    <mergeCell ref="Z39:Z40"/>
    <mergeCell ref="AB39:AB40"/>
    <mergeCell ref="AC39:AC40"/>
    <mergeCell ref="AD39:AD40"/>
    <mergeCell ref="A42:B4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27" activeCellId="0" sqref="C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3" width="10.41"/>
    <col collapsed="false" customWidth="true" hidden="false" outlineLevel="0" max="2" min="2" style="304" width="11.42"/>
    <col collapsed="false" customWidth="true" hidden="false" outlineLevel="0" max="3" min="3" style="305" width="10.85"/>
    <col collapsed="false" customWidth="true" hidden="false" outlineLevel="0" max="4" min="4" style="306" width="11.28"/>
    <col collapsed="false" customWidth="true" hidden="false" outlineLevel="0" max="5" min="5" style="306" width="12.28"/>
    <col collapsed="false" customWidth="true" hidden="false" outlineLevel="0" max="6" min="6" style="306" width="9.28"/>
    <col collapsed="false" customWidth="true" hidden="false" outlineLevel="0" max="7" min="7" style="307" width="9.56"/>
    <col collapsed="false" customWidth="true" hidden="false" outlineLevel="0" max="8" min="8" style="307" width="9.28"/>
    <col collapsed="false" customWidth="false" hidden="true" outlineLevel="0" max="12" min="9" style="308" width="9.14"/>
    <col collapsed="false" customWidth="true" hidden="false" outlineLevel="0" max="13" min="13" style="306" width="9.28"/>
    <col collapsed="false" customWidth="true" hidden="false" outlineLevel="0" max="14" min="14" style="309" width="10.13"/>
    <col collapsed="false" customWidth="true" hidden="false" outlineLevel="0" max="15" min="15" style="310" width="13.14"/>
    <col collapsed="false" customWidth="false" hidden="true" outlineLevel="0" max="17" min="16" style="308" width="9.14"/>
    <col collapsed="false" customWidth="true" hidden="false" outlineLevel="0" max="18" min="18" style="309" width="11.7"/>
    <col collapsed="false" customWidth="false" hidden="false" outlineLevel="0" max="19" min="19" style="309" width="9.14"/>
    <col collapsed="false" customWidth="true" hidden="false" outlineLevel="0" max="20" min="20" style="311" width="38.7"/>
    <col collapsed="false" customWidth="false" hidden="false" outlineLevel="0" max="257" min="21" style="306" width="9.14"/>
  </cols>
  <sheetData>
    <row r="1" s="313" customFormat="true" ht="13.5" hidden="false" customHeight="true" outlineLevel="0" collapsed="false">
      <c r="A1" s="312" t="s">
        <v>394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customFormat="false" ht="51.75" hidden="false" customHeight="false" outlineLevel="0" collapsed="false">
      <c r="A2" s="314" t="s">
        <v>395</v>
      </c>
      <c r="B2" s="315" t="s">
        <v>384</v>
      </c>
      <c r="C2" s="315" t="s">
        <v>396</v>
      </c>
      <c r="D2" s="314" t="s">
        <v>397</v>
      </c>
      <c r="E2" s="314" t="s">
        <v>398</v>
      </c>
      <c r="F2" s="314" t="s">
        <v>399</v>
      </c>
      <c r="G2" s="316" t="s">
        <v>400</v>
      </c>
      <c r="H2" s="316" t="s">
        <v>401</v>
      </c>
      <c r="I2" s="317" t="s">
        <v>402</v>
      </c>
      <c r="J2" s="317" t="s">
        <v>403</v>
      </c>
      <c r="K2" s="317" t="s">
        <v>404</v>
      </c>
      <c r="L2" s="317" t="s">
        <v>405</v>
      </c>
      <c r="M2" s="314" t="s">
        <v>406</v>
      </c>
      <c r="N2" s="318" t="s">
        <v>407</v>
      </c>
      <c r="O2" s="319" t="s">
        <v>408</v>
      </c>
      <c r="P2" s="317" t="s">
        <v>409</v>
      </c>
      <c r="Q2" s="317" t="s">
        <v>410</v>
      </c>
      <c r="R2" s="320" t="s">
        <v>411</v>
      </c>
      <c r="S2" s="318" t="s">
        <v>412</v>
      </c>
      <c r="T2" s="318" t="s">
        <v>413</v>
      </c>
    </row>
    <row r="3" customFormat="false" ht="13.5" hidden="false" customHeight="true" outlineLevel="0" collapsed="false">
      <c r="A3" s="321" t="s">
        <v>414</v>
      </c>
      <c r="B3" s="322" t="n">
        <v>3.349</v>
      </c>
      <c r="C3" s="323" t="n">
        <v>231.722</v>
      </c>
      <c r="D3" s="323" t="n">
        <v>740470.3208</v>
      </c>
      <c r="E3" s="323" t="n">
        <v>1048363.5912</v>
      </c>
      <c r="F3" s="323" t="n">
        <v>230.522</v>
      </c>
      <c r="G3" s="324"/>
      <c r="H3" s="324"/>
      <c r="I3" s="325" t="n">
        <f aca="false">C3-0.3</f>
        <v>231.422</v>
      </c>
      <c r="J3" s="325" t="n">
        <f aca="false">I3-F3</f>
        <v>0.900000000000006</v>
      </c>
      <c r="K3" s="325" t="n">
        <f aca="false">J3*2+1+0.6</f>
        <v>3.40000000000001</v>
      </c>
      <c r="L3" s="326"/>
      <c r="M3" s="323" t="n">
        <v>231.492</v>
      </c>
      <c r="N3" s="327"/>
      <c r="O3" s="327" t="n">
        <v>1</v>
      </c>
      <c r="P3" s="328" t="n">
        <f aca="false">M3-I3</f>
        <v>0.0699999999999932</v>
      </c>
      <c r="Q3" s="329" t="n">
        <f aca="false">P3+J3</f>
        <v>0.969999999999999</v>
      </c>
      <c r="R3" s="330"/>
      <c r="S3" s="331"/>
      <c r="T3" s="332" t="s">
        <v>415</v>
      </c>
    </row>
    <row r="4" customFormat="false" ht="10.5" hidden="false" customHeight="true" outlineLevel="0" collapsed="false">
      <c r="A4" s="321"/>
      <c r="B4" s="322"/>
      <c r="C4" s="323"/>
      <c r="D4" s="323"/>
      <c r="E4" s="323"/>
      <c r="F4" s="323"/>
      <c r="G4" s="333" t="n">
        <f aca="false">SQRT(((E5-E3)*(E5-E3))+((D5-D3)*(D5-D3)))</f>
        <v>49.9999768400085</v>
      </c>
      <c r="H4" s="333" t="n">
        <f aca="false">ABS(((F5-F3)/G4)*1000)</f>
        <v>6.44000298300834</v>
      </c>
      <c r="I4" s="334"/>
      <c r="J4" s="334"/>
      <c r="K4" s="334"/>
      <c r="L4" s="335" t="n">
        <f aca="false">(AVERAGE(K3,K5))*G4</f>
        <v>169.999921256029</v>
      </c>
      <c r="M4" s="323"/>
      <c r="N4" s="327"/>
      <c r="O4" s="327"/>
      <c r="P4" s="328"/>
      <c r="Q4" s="329"/>
      <c r="R4" s="333" t="n">
        <f aca="false">((J3+J5)/2)*0.5*G4</f>
        <v>22.499989578004</v>
      </c>
      <c r="S4" s="336" t="n">
        <f aca="false">((((J5*0.5)+(J3*0.5))/2)*G4)-((PI()*0.075*0.075)*G4)</f>
        <v>21.6164170534527</v>
      </c>
      <c r="T4" s="332"/>
    </row>
    <row r="5" customFormat="false" ht="10.5" hidden="false" customHeight="true" outlineLevel="0" collapsed="false">
      <c r="A5" s="337" t="s">
        <v>416</v>
      </c>
      <c r="B5" s="338" t="n">
        <v>3.399</v>
      </c>
      <c r="C5" s="339" t="n">
        <v>231.4</v>
      </c>
      <c r="D5" s="339" t="n">
        <v>740514.3872</v>
      </c>
      <c r="E5" s="339" t="n">
        <v>1048387.2164</v>
      </c>
      <c r="F5" s="339" t="n">
        <v>230.2</v>
      </c>
      <c r="G5" s="333"/>
      <c r="H5" s="333"/>
      <c r="I5" s="340" t="n">
        <f aca="false">C5-0.3</f>
        <v>231.1</v>
      </c>
      <c r="J5" s="340" t="n">
        <f aca="false">I5-F5</f>
        <v>0.900000000000006</v>
      </c>
      <c r="K5" s="325" t="n">
        <f aca="false">J5*2+1+0.6</f>
        <v>3.40000000000001</v>
      </c>
      <c r="L5" s="335"/>
      <c r="M5" s="339" t="n">
        <v>231.17</v>
      </c>
      <c r="N5" s="327" t="n">
        <f aca="false">M5-F5-0.775+0.1</f>
        <v>0.294999999999999</v>
      </c>
      <c r="O5" s="327" t="n">
        <v>2</v>
      </c>
      <c r="P5" s="341" t="n">
        <f aca="false">M5-I5</f>
        <v>0.0699999999999932</v>
      </c>
      <c r="Q5" s="329" t="n">
        <f aca="false">P5+J5</f>
        <v>0.969999999999999</v>
      </c>
      <c r="R5" s="333"/>
      <c r="S5" s="336"/>
      <c r="T5" s="342" t="s">
        <v>417</v>
      </c>
    </row>
    <row r="6" customFormat="false" ht="10.5" hidden="false" customHeight="true" outlineLevel="0" collapsed="false">
      <c r="A6" s="337"/>
      <c r="B6" s="338"/>
      <c r="C6" s="339"/>
      <c r="D6" s="339"/>
      <c r="E6" s="339"/>
      <c r="F6" s="339"/>
      <c r="G6" s="333" t="n">
        <f aca="false">SQRT(((E7-E5)*(E7-E5))+((D7-D5)*(D7-D5)))</f>
        <v>49.9999910444266</v>
      </c>
      <c r="H6" s="333" t="n">
        <f aca="false">ABS(((F7-F5)/G6)*1000)</f>
        <v>6.44000115347812</v>
      </c>
      <c r="I6" s="334"/>
      <c r="J6" s="334"/>
      <c r="K6" s="334"/>
      <c r="L6" s="335" t="n">
        <f aca="false">(AVERAGE(K5,K7))*G6</f>
        <v>169.999969551051</v>
      </c>
      <c r="M6" s="339"/>
      <c r="N6" s="327"/>
      <c r="O6" s="327"/>
      <c r="P6" s="341"/>
      <c r="Q6" s="329"/>
      <c r="R6" s="333" t="n">
        <f aca="false">((J5+J7)/2)*0.5*G6</f>
        <v>22.4999959699921</v>
      </c>
      <c r="S6" s="336" t="n">
        <f aca="false">((((J7*0.5)+(J5*0.5))/2)*G6)-((PI()*0.075*0.075)*G6)</f>
        <v>21.616423194428</v>
      </c>
      <c r="T6" s="342"/>
    </row>
    <row r="7" customFormat="false" ht="12.75" hidden="false" customHeight="true" outlineLevel="0" collapsed="false">
      <c r="A7" s="337" t="s">
        <v>418</v>
      </c>
      <c r="B7" s="338" t="n">
        <v>3.449</v>
      </c>
      <c r="C7" s="339" t="n">
        <v>231.078</v>
      </c>
      <c r="D7" s="339" t="n">
        <v>740558.4243</v>
      </c>
      <c r="E7" s="339" t="n">
        <v>1048410.8962</v>
      </c>
      <c r="F7" s="339" t="n">
        <v>229.878</v>
      </c>
      <c r="G7" s="333"/>
      <c r="H7" s="333"/>
      <c r="I7" s="340" t="n">
        <f aca="false">C7-0.3</f>
        <v>230.778</v>
      </c>
      <c r="J7" s="340" t="n">
        <f aca="false">I7-F7</f>
        <v>0.900000000000006</v>
      </c>
      <c r="K7" s="325" t="n">
        <f aca="false">J7*2+1+0.6</f>
        <v>3.40000000000001</v>
      </c>
      <c r="L7" s="335"/>
      <c r="M7" s="339" t="n">
        <v>230.858</v>
      </c>
      <c r="N7" s="327" t="n">
        <f aca="false">M7-F7-0.775+0.1</f>
        <v>0.305000000000018</v>
      </c>
      <c r="O7" s="327" t="n">
        <v>2</v>
      </c>
      <c r="P7" s="341" t="n">
        <f aca="false">M7-I7</f>
        <v>0.0800000000000125</v>
      </c>
      <c r="Q7" s="329" t="n">
        <f aca="false">P7+J7</f>
        <v>0.980000000000018</v>
      </c>
      <c r="R7" s="333"/>
      <c r="S7" s="336"/>
      <c r="T7" s="342" t="s">
        <v>419</v>
      </c>
    </row>
    <row r="8" customFormat="false" ht="13.5" hidden="false" customHeight="true" outlineLevel="0" collapsed="false">
      <c r="A8" s="337"/>
      <c r="B8" s="338"/>
      <c r="C8" s="339"/>
      <c r="D8" s="339"/>
      <c r="E8" s="339"/>
      <c r="F8" s="339"/>
      <c r="G8" s="333" t="n">
        <f aca="false">SQRT(((E9-E7)*(E9-E7))+((D9-D7)*(D9-D7)))</f>
        <v>29.9999810708487</v>
      </c>
      <c r="H8" s="333" t="n">
        <f aca="false">ABS(((F9-F7)/G8)*1000)</f>
        <v>6.46667074695257</v>
      </c>
      <c r="I8" s="334"/>
      <c r="J8" s="334"/>
      <c r="K8" s="334"/>
      <c r="L8" s="335" t="n">
        <f aca="false">(AVERAGE(K7,K9))*G8</f>
        <v>101.999935640885</v>
      </c>
      <c r="M8" s="339"/>
      <c r="N8" s="327"/>
      <c r="O8" s="327"/>
      <c r="P8" s="341"/>
      <c r="Q8" s="329"/>
      <c r="R8" s="333" t="n">
        <f aca="false">((J7+J9)/2)*0.5*G8</f>
        <v>13.4999914818818</v>
      </c>
      <c r="S8" s="336" t="n">
        <f aca="false">((((J9*0.5)+(J7*0.5))/2)*G8)-((PI()*0.075*0.075)*G8)</f>
        <v>12.9698480560942</v>
      </c>
      <c r="T8" s="342"/>
    </row>
    <row r="9" customFormat="false" ht="10.5" hidden="false" customHeight="true" outlineLevel="0" collapsed="false">
      <c r="A9" s="337" t="s">
        <v>420</v>
      </c>
      <c r="B9" s="338" t="n">
        <v>3.479</v>
      </c>
      <c r="C9" s="339" t="n">
        <v>230.884</v>
      </c>
      <c r="D9" s="339" t="n">
        <v>740584.5656</v>
      </c>
      <c r="E9" s="339" t="n">
        <v>1048425.6146</v>
      </c>
      <c r="F9" s="339" t="n">
        <v>229.684</v>
      </c>
      <c r="G9" s="333"/>
      <c r="H9" s="333"/>
      <c r="I9" s="340" t="n">
        <f aca="false">C9-0.3</f>
        <v>230.584</v>
      </c>
      <c r="J9" s="340" t="n">
        <f aca="false">I9-F9</f>
        <v>0.899999999999977</v>
      </c>
      <c r="K9" s="325" t="n">
        <f aca="false">J9*2+1+0.6</f>
        <v>3.39999999999995</v>
      </c>
      <c r="L9" s="335"/>
      <c r="M9" s="339" t="n">
        <v>230.654</v>
      </c>
      <c r="N9" s="327" t="n">
        <f aca="false">M9-F9-0.775+0.1</f>
        <v>0.294999999999999</v>
      </c>
      <c r="O9" s="327" t="n">
        <v>2</v>
      </c>
      <c r="P9" s="341" t="n">
        <f aca="false">M9-I9</f>
        <v>0.0700000000000216</v>
      </c>
      <c r="Q9" s="329" t="n">
        <f aca="false">P9+J9</f>
        <v>0.969999999999999</v>
      </c>
      <c r="R9" s="333"/>
      <c r="S9" s="336"/>
      <c r="T9" s="342" t="s">
        <v>421</v>
      </c>
    </row>
    <row r="10" customFormat="false" ht="10.5" hidden="false" customHeight="true" outlineLevel="0" collapsed="false">
      <c r="A10" s="337"/>
      <c r="B10" s="338"/>
      <c r="C10" s="339"/>
      <c r="D10" s="339"/>
      <c r="E10" s="339"/>
      <c r="F10" s="339"/>
      <c r="G10" s="343" t="n">
        <f aca="false">SQRT(((E11-E9)*(E11-E9))+((D11-D9)*(D11-D9)))</f>
        <v>24.4926277367893</v>
      </c>
      <c r="H10" s="333" t="n">
        <f aca="false">ABS(((F11-F9)/G10)*1000)</f>
        <v>6.57340656666946</v>
      </c>
      <c r="I10" s="334"/>
      <c r="J10" s="334"/>
      <c r="K10" s="334"/>
      <c r="L10" s="335" t="n">
        <f aca="false">(AVERAGE(K9,K11))*G10</f>
        <v>83.2749343050832</v>
      </c>
      <c r="M10" s="339"/>
      <c r="N10" s="327"/>
      <c r="O10" s="327"/>
      <c r="P10" s="341"/>
      <c r="Q10" s="329"/>
      <c r="R10" s="333" t="n">
        <f aca="false">((J9+J11)/2)*0.5*G10</f>
        <v>11.0216824815551</v>
      </c>
      <c r="S10" s="336" t="n">
        <f aca="false">((((J11*0.5)+(J9*0.5))/2)*G10)-((PI()*0.075*0.075)*G10)</f>
        <v>10.5888620226269</v>
      </c>
      <c r="T10" s="342"/>
    </row>
    <row r="11" customFormat="false" ht="13.5" hidden="false" customHeight="true" outlineLevel="0" collapsed="false">
      <c r="A11" s="344" t="s">
        <v>422</v>
      </c>
      <c r="B11" s="345" t="n">
        <v>3.504</v>
      </c>
      <c r="C11" s="346" t="n">
        <v>230.723</v>
      </c>
      <c r="D11" s="346" t="n">
        <v>740605.4592</v>
      </c>
      <c r="E11" s="346" t="n">
        <v>1048438.3953</v>
      </c>
      <c r="F11" s="346" t="n">
        <v>229.523</v>
      </c>
      <c r="G11" s="343"/>
      <c r="H11" s="333"/>
      <c r="I11" s="340" t="n">
        <f aca="false">C11-0.3</f>
        <v>230.423</v>
      </c>
      <c r="J11" s="340" t="n">
        <f aca="false">I11-F11</f>
        <v>0.900000000000006</v>
      </c>
      <c r="K11" s="325" t="n">
        <f aca="false">J11*2+1+0.6</f>
        <v>3.40000000000001</v>
      </c>
      <c r="L11" s="335"/>
      <c r="M11" s="346" t="n">
        <v>230.5</v>
      </c>
      <c r="N11" s="347" t="n">
        <f aca="false">M11-F11-0.775+0.1</f>
        <v>0.302000000000004</v>
      </c>
      <c r="O11" s="347" t="n">
        <v>2</v>
      </c>
      <c r="P11" s="340" t="n">
        <f aca="false">M11-I11</f>
        <v>0.0769999999999982</v>
      </c>
      <c r="Q11" s="340" t="n">
        <f aca="false">P11+J11</f>
        <v>0.977000000000004</v>
      </c>
      <c r="R11" s="333"/>
      <c r="S11" s="336"/>
      <c r="T11" s="348" t="s">
        <v>423</v>
      </c>
    </row>
    <row r="12" customFormat="false" ht="14.25" hidden="false" customHeight="false" outlineLevel="0" collapsed="false">
      <c r="A12" s="344"/>
      <c r="B12" s="345"/>
      <c r="C12" s="346"/>
      <c r="D12" s="346"/>
      <c r="E12" s="346"/>
      <c r="F12" s="346"/>
      <c r="G12" s="349"/>
      <c r="H12" s="349"/>
      <c r="I12" s="350"/>
      <c r="J12" s="350"/>
      <c r="K12" s="334"/>
      <c r="L12" s="350"/>
      <c r="M12" s="346"/>
      <c r="N12" s="347"/>
      <c r="O12" s="347"/>
      <c r="P12" s="350"/>
      <c r="Q12" s="350"/>
      <c r="R12" s="351"/>
      <c r="S12" s="352"/>
      <c r="T12" s="348"/>
    </row>
    <row r="13" customFormat="false" ht="57" hidden="false" customHeight="true" outlineLevel="0" collapsed="false">
      <c r="D13" s="305"/>
      <c r="E13" s="305"/>
      <c r="F13" s="305"/>
      <c r="G13" s="353" t="s">
        <v>424</v>
      </c>
      <c r="H13" s="354" t="s">
        <v>425</v>
      </c>
      <c r="I13" s="355"/>
      <c r="J13" s="355"/>
      <c r="K13" s="355"/>
      <c r="L13" s="356" t="s">
        <v>426</v>
      </c>
      <c r="M13" s="356"/>
      <c r="N13" s="357" t="s">
        <v>407</v>
      </c>
      <c r="O13" s="358" t="s">
        <v>427</v>
      </c>
      <c r="P13" s="358"/>
      <c r="Q13" s="358"/>
      <c r="R13" s="320" t="s">
        <v>428</v>
      </c>
      <c r="S13" s="357" t="s">
        <v>412</v>
      </c>
      <c r="T13" s="359"/>
    </row>
    <row r="14" s="360" customFormat="true" ht="30.75" hidden="false" customHeight="true" outlineLevel="0" collapsed="false">
      <c r="B14" s="304"/>
      <c r="C14" s="304"/>
      <c r="D14" s="304"/>
      <c r="E14" s="304"/>
      <c r="F14" s="361" t="s">
        <v>429</v>
      </c>
      <c r="G14" s="362" t="n">
        <f aca="false">SUM(G4:G11)</f>
        <v>154.492576692073</v>
      </c>
      <c r="H14" s="363" t="n">
        <v>4</v>
      </c>
      <c r="I14" s="364"/>
      <c r="J14" s="364"/>
      <c r="K14" s="364"/>
      <c r="L14" s="365"/>
      <c r="M14" s="366" t="n">
        <f aca="false">SUM(L4:L11)</f>
        <v>525.274760753049</v>
      </c>
      <c r="N14" s="367" t="n">
        <f aca="false">SUM(N5:N12)</f>
        <v>1.19700000000002</v>
      </c>
      <c r="O14" s="368" t="s">
        <v>430</v>
      </c>
      <c r="P14" s="368"/>
      <c r="Q14" s="368"/>
      <c r="R14" s="369" t="n">
        <f aca="false">SUM(R4:R11)</f>
        <v>69.521659511433</v>
      </c>
      <c r="S14" s="369" t="n">
        <f aca="false">SUM(S4:S11)</f>
        <v>66.7915503266019</v>
      </c>
      <c r="T14" s="370"/>
    </row>
    <row r="15" customFormat="false" ht="14.25" hidden="false" customHeight="false" outlineLevel="0" collapsed="false">
      <c r="A15" s="306"/>
      <c r="B15" s="306"/>
      <c r="C15" s="306"/>
      <c r="G15" s="306"/>
    </row>
  </sheetData>
  <mergeCells count="82">
    <mergeCell ref="A1:T1"/>
    <mergeCell ref="A3:A4"/>
    <mergeCell ref="B3:B4"/>
    <mergeCell ref="C3:C4"/>
    <mergeCell ref="D3:D4"/>
    <mergeCell ref="E3:E4"/>
    <mergeCell ref="F3:F4"/>
    <mergeCell ref="M3:M4"/>
    <mergeCell ref="N3:N4"/>
    <mergeCell ref="O3:O4"/>
    <mergeCell ref="P3:P4"/>
    <mergeCell ref="Q3:Q4"/>
    <mergeCell ref="T3:T4"/>
    <mergeCell ref="G4:G5"/>
    <mergeCell ref="H4:H5"/>
    <mergeCell ref="L4:L5"/>
    <mergeCell ref="R4:R5"/>
    <mergeCell ref="S4:S5"/>
    <mergeCell ref="A5:A6"/>
    <mergeCell ref="B5:B6"/>
    <mergeCell ref="C5:C6"/>
    <mergeCell ref="D5:D6"/>
    <mergeCell ref="E5:E6"/>
    <mergeCell ref="F5:F6"/>
    <mergeCell ref="M5:M6"/>
    <mergeCell ref="N5:N6"/>
    <mergeCell ref="O5:O6"/>
    <mergeCell ref="P5:P6"/>
    <mergeCell ref="Q5:Q6"/>
    <mergeCell ref="T5:T6"/>
    <mergeCell ref="G6:G7"/>
    <mergeCell ref="H6:H7"/>
    <mergeCell ref="L6:L7"/>
    <mergeCell ref="R6:R7"/>
    <mergeCell ref="S6:S7"/>
    <mergeCell ref="A7:A8"/>
    <mergeCell ref="B7:B8"/>
    <mergeCell ref="C7:C8"/>
    <mergeCell ref="D7:D8"/>
    <mergeCell ref="E7:E8"/>
    <mergeCell ref="F7:F8"/>
    <mergeCell ref="M7:M8"/>
    <mergeCell ref="N7:N8"/>
    <mergeCell ref="O7:O8"/>
    <mergeCell ref="P7:P8"/>
    <mergeCell ref="Q7:Q8"/>
    <mergeCell ref="T7:T8"/>
    <mergeCell ref="G8:G9"/>
    <mergeCell ref="H8:H9"/>
    <mergeCell ref="L8:L9"/>
    <mergeCell ref="R8:R9"/>
    <mergeCell ref="S8:S9"/>
    <mergeCell ref="A9:A10"/>
    <mergeCell ref="B9:B10"/>
    <mergeCell ref="C9:C10"/>
    <mergeCell ref="D9:D10"/>
    <mergeCell ref="E9:E10"/>
    <mergeCell ref="F9:F10"/>
    <mergeCell ref="M9:M10"/>
    <mergeCell ref="N9:N10"/>
    <mergeCell ref="O9:O10"/>
    <mergeCell ref="P9:P10"/>
    <mergeCell ref="Q9:Q10"/>
    <mergeCell ref="T9:T10"/>
    <mergeCell ref="G10:G11"/>
    <mergeCell ref="H10:H11"/>
    <mergeCell ref="L10:L11"/>
    <mergeCell ref="R10:R11"/>
    <mergeCell ref="S10:S11"/>
    <mergeCell ref="A11:A12"/>
    <mergeCell ref="B11:B12"/>
    <mergeCell ref="C11:C12"/>
    <mergeCell ref="D11:D12"/>
    <mergeCell ref="E11:E12"/>
    <mergeCell ref="F11:F12"/>
    <mergeCell ref="M11:M12"/>
    <mergeCell ref="N11:N12"/>
    <mergeCell ref="O11:O12"/>
    <mergeCell ref="T11:T12"/>
    <mergeCell ref="L13:M13"/>
    <mergeCell ref="O13:Q13"/>
    <mergeCell ref="O14:Q14"/>
  </mergeCells>
  <printOptions headings="false" gridLines="false" gridLinesSet="true" horizontalCentered="false" verticalCentered="false"/>
  <pageMargins left="0.472222222222222" right="0.354166666666667" top="0.472222222222222" bottom="0.315277777777778" header="0.275694444444444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SO 02 - Železniční spod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