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7"/>
  </bookViews>
  <sheets>
    <sheet name="0 Úvod" sheetId="1" state="visible" r:id="rId2"/>
    <sheet name="1 Celkové investiční náklady" sheetId="2" state="visible" r:id="rId3"/>
    <sheet name="2 Zůstatková hodnota" sheetId="3" state="visible" r:id="rId4"/>
    <sheet name="3 Provozní náklady" sheetId="4" state="visible" r:id="rId5"/>
    <sheet name="4 Tržby" sheetId="5" state="visible" r:id="rId6"/>
    <sheet name="5 Finanční analýza" sheetId="6" state="visible" r:id="rId7"/>
    <sheet name="6 Finanční struktura" sheetId="7" state="visible" r:id="rId8"/>
    <sheet name="7 Udržitelnost" sheetId="8" state="visible" r:id="rId9"/>
    <sheet name="Kontrola dotací" sheetId="9" state="visible" r:id="rId10"/>
    <sheet name="Mezera ve financování" sheetId="10" state="visible" r:id="rId11"/>
    <sheet name="FRR_K" sheetId="11" state="visible" r:id="rId12"/>
  </sheets>
  <definedNames>
    <definedName function="false" hidden="false" localSheetId="0" name="_xlnm.Print_Area" vbProcedure="false">'0 Úvod'!$B$3:$O$80</definedName>
    <definedName function="false" hidden="false" localSheetId="1" name="_xlnm.Print_Area" vbProcedure="false">'1 Celkové investiční náklady'!$B$2:$U$69</definedName>
    <definedName function="false" hidden="false" localSheetId="2" name="_xlnm.Print_Area" vbProcedure="false">'2 Zůstatková hodnota'!$B$2:$AC$56</definedName>
    <definedName function="false" hidden="false" localSheetId="3" name="_xlnm.Print_Area" vbProcedure="false">'3 Provozní náklady'!$B$2:$AC$49</definedName>
    <definedName function="false" hidden="false" localSheetId="4" name="_xlnm.Print_Area" vbProcedure="false">'4 Tržby'!$B$2:$AC$43</definedName>
    <definedName function="false" hidden="false" localSheetId="5" name="_xlnm.Print_Area" vbProcedure="false">'5 Finanční analýza'!$B$2:$AC$28</definedName>
    <definedName function="false" hidden="false" localSheetId="6" name="_xlnm.Print_Area" vbProcedure="false">'6 Finanční struktura'!$B$2:$AD$65</definedName>
    <definedName function="false" hidden="false" localSheetId="7" name="_xlnm.Print_Area" vbProcedure="false">'7 Udržitelnost'!$B$2:$AC$34</definedName>
    <definedName function="false" hidden="false" localSheetId="10" name="_xlnm.Print_Area" vbProcedure="false">FRR_K!$B$2:$AC$32</definedName>
    <definedName function="false" hidden="false" localSheetId="8" name="_xlnm.Print_Area" vbProcedure="false">'Kontrola dotací'!$B$2:$AC$54</definedName>
    <definedName function="false" hidden="false" localSheetId="9" name="_xlnm.Print_Area" vbProcedure="false">'Mezera ve financování'!$B$2:$A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30</xdr:colOff>
                <xdr:row>66</xdr:row>
                <xdr:rowOff>15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  <charset val="238"/>
          </rPr>
          <t xml:space="preserve">Do aktuálního roku skutečné hodnoty, dále odh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30</xdr:colOff>
                <xdr:row>68</xdr:row>
                <xdr:rowOff>15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8</xdr:rowOff>
              </xdr:from>
              <xdr:to>
                <xdr:col>9</xdr:col>
                <xdr:colOff>30</xdr:colOff>
                <xdr:row>69</xdr:row>
                <xdr:rowOff>11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</xdr:row>
                <xdr:rowOff>8</xdr:rowOff>
              </xdr:from>
              <xdr:to>
                <xdr:col>10</xdr:col>
                <xdr:colOff>30</xdr:colOff>
                <xdr:row>69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4</xdr:row>
                <xdr:rowOff>8</xdr:rowOff>
              </xdr:from>
              <xdr:to>
                <xdr:col>13</xdr:col>
                <xdr:colOff>30</xdr:colOff>
                <xdr:row>78</xdr:row>
                <xdr:rowOff>15</xdr:rowOff>
              </xdr:to>
            </anchor>
          </commentPr>
        </mc:Choice>
        <mc:Fallback/>
      </mc:AlternateContent>
    </comment>
    <comment ref="M76" authorId="0">
      <text>
        <r>
          <rPr>
            <sz val="8"/>
            <color rgb="FF000000"/>
            <rFont val="Tahoma"/>
            <family val="2"/>
            <charset val="238"/>
          </rPr>
          <t xml:space="preserve">Pro následující roky (až do roku uvedeného v soudední buňce) jsou předpokládané hodnoty shodné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4</xdr:row>
                <xdr:rowOff>8</xdr:rowOff>
              </xdr:from>
              <xdr:to>
                <xdr:col>14</xdr:col>
                <xdr:colOff>30</xdr:colOff>
                <xdr:row>78</xdr:row>
                <xdr:rowOff>15</xdr:rowOff>
              </xdr:to>
            </anchor>
          </commentPr>
        </mc:Choice>
        <mc:Fallback/>
      </mc:AlternateContent>
    </comment>
    <comment ref="N21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3</xdr:rowOff>
              </xdr:from>
              <xdr:to>
                <xdr:col>16</xdr:col>
                <xdr:colOff>7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UDOP:
</t>
        </r>
        <r>
          <rPr>
            <sz val="8"/>
            <color rgb="FF000000"/>
            <rFont val="Tahoma"/>
            <family val="2"/>
            <charset val="238"/>
          </rPr>
          <t xml:space="preserve">Ve vzorci je již zohledněno případné vynechání úspor provozních nákladů dle COCOF 07/007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6</xdr:rowOff>
              </xdr:from>
              <xdr:to>
                <xdr:col>5</xdr:col>
                <xdr:colOff>66</xdr:colOff>
                <xdr:row>13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  <charset val="238"/>
          </rPr>
          <t xml:space="preserve">V případě souhrnu staveb vložit napevno 85%!
='1 Celkové investiční náklady'!F10*0,8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20</xdr:rowOff>
              </xdr:from>
              <xdr:to>
                <xdr:col>9</xdr:col>
                <xdr:colOff>5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5</xdr:rowOff>
              </xdr:from>
              <xdr:to>
                <xdr:col>4</xdr:col>
                <xdr:colOff>66</xdr:colOff>
                <xdr:row>17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5</xdr:rowOff>
              </xdr:from>
              <xdr:to>
                <xdr:col>4</xdr:col>
                <xdr:colOff>55</xdr:colOff>
                <xdr:row>33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4</xdr:row>
                <xdr:rowOff>5</xdr:rowOff>
              </xdr:from>
              <xdr:to>
                <xdr:col>4</xdr:col>
                <xdr:colOff>66</xdr:colOff>
                <xdr:row>49</xdr:row>
                <xdr:rowOff>3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2"/>
            <charset val="238"/>
          </rPr>
          <t xml:space="preserve">DPH se mění v čase a hodnocení. V případě potřeby se může DPH měnit dle skutečnosti a potře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0</xdr:row>
                <xdr:rowOff>5</xdr:rowOff>
              </xdr:from>
              <xdr:to>
                <xdr:col>4</xdr:col>
                <xdr:colOff>66</xdr:colOff>
                <xdr:row>6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  <r>
          <rPr>
            <sz val="9"/>
            <color rgb="FF000000"/>
            <rFont val="Tahoma"/>
            <family val="2"/>
            <charset val="238"/>
          </rPr>
          <t xml:space="preserve">Nejsou zahrnuty pozemky do FA. je to blb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5</xdr:col>
                <xdr:colOff>67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Dominik Žďánský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129</xdr:row>
                <xdr:rowOff>7</xdr:rowOff>
              </xdr:from>
              <xdr:to>
                <xdr:col>12</xdr:col>
                <xdr:colOff>2</xdr:colOff>
                <xdr:row>130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9" uniqueCount="365">
  <si>
    <t xml:space="preserve">Úvod</t>
  </si>
  <si>
    <t xml:space="preserve">Toto je návrh jednoduchého finančního modelu, který by měl doplnit stávající výsledky analýz CBA obsažených ve studiích proveditelnosti českých železničních infrastrukturních projektů. Model je založen na analýze výnosů a je plně v souladu se současnou metodikou Evropské komise o CBA.
Připravil DG REGIO/F.2, SUDOP PRAHA a.s.
Aktualizoval NDCon s.r.o. 2013</t>
  </si>
  <si>
    <t xml:space="preserve">Základní informace</t>
  </si>
  <si>
    <t xml:space="preserve">Zdroj dat:</t>
  </si>
  <si>
    <t xml:space="preserve">Modernizace trati Brno - Přerov</t>
  </si>
  <si>
    <t xml:space="preserve">Cenová úroveň (CÚ) </t>
  </si>
  <si>
    <t xml:space="preserve">Začátek stavebních prací</t>
  </si>
  <si>
    <t xml:space="preserve">Doba hodnocení</t>
  </si>
  <si>
    <t xml:space="preserve">Směnný kurz (CZK/EUR) </t>
  </si>
  <si>
    <t xml:space="preserve">Diskontní sazba</t>
  </si>
  <si>
    <t xml:space="preserve">Začátek provozu</t>
  </si>
  <si>
    <t xml:space="preserve">Rezerva</t>
  </si>
  <si>
    <t xml:space="preserve">DPH</t>
  </si>
  <si>
    <t xml:space="preserve">Hodnocené scénáře</t>
  </si>
  <si>
    <t xml:space="preserve">BEZ PROJEKTU</t>
  </si>
  <si>
    <t xml:space="preserve">S PROJEKTEM</t>
  </si>
  <si>
    <t xml:space="preserve">Varianta M1</t>
  </si>
  <si>
    <t xml:space="preserve">Seznam tabulek</t>
  </si>
  <si>
    <t xml:space="preserve">List / tabulka</t>
  </si>
  <si>
    <t xml:space="preserve">Celk. investiční náklady</t>
  </si>
  <si>
    <t xml:space="preserve">Zůstatková hodnota</t>
  </si>
  <si>
    <t xml:space="preserve">Provozní náklady</t>
  </si>
  <si>
    <t xml:space="preserve">Tržby</t>
  </si>
  <si>
    <t xml:space="preserve">Kontrola dotací</t>
  </si>
  <si>
    <t xml:space="preserve">FRR_C</t>
  </si>
  <si>
    <t xml:space="preserve">Mezera ve financování</t>
  </si>
  <si>
    <t xml:space="preserve">Finanční struktura</t>
  </si>
  <si>
    <t xml:space="preserve">Udržitelnost</t>
  </si>
  <si>
    <t xml:space="preserve">FRR_K</t>
  </si>
  <si>
    <t xml:space="preserve">V konstantních cenách*</t>
  </si>
  <si>
    <t xml:space="preserve">1.1.</t>
  </si>
  <si>
    <t xml:space="preserve">2.1., 2.2</t>
  </si>
  <si>
    <t xml:space="preserve">3.1., 3.2., 3.3</t>
  </si>
  <si>
    <t xml:space="preserve">4.1., 4.2., 4.3</t>
  </si>
  <si>
    <t xml:space="preserve">5.1., 5.2., 5.3</t>
  </si>
  <si>
    <t xml:space="preserve">6.1.</t>
  </si>
  <si>
    <t xml:space="preserve">7.1., 7.2</t>
  </si>
  <si>
    <t xml:space="preserve">8.1.</t>
  </si>
  <si>
    <t xml:space="preserve">9.1.</t>
  </si>
  <si>
    <t xml:space="preserve">10.1.</t>
  </si>
  <si>
    <t xml:space="preserve">V běžných cenách**</t>
  </si>
  <si>
    <t xml:space="preserve">1.2.</t>
  </si>
  <si>
    <t xml:space="preserve">7.3.</t>
  </si>
  <si>
    <t xml:space="preserve">8.2.</t>
  </si>
  <si>
    <t xml:space="preserve">*  v případě "stavebního souboru" (např. tranzitní železniční koridor) - všechny tabulky se vztahují na celý projekt</t>
  </si>
  <si>
    <t xml:space="preserve">** tabulky pro projektovou žádost</t>
  </si>
  <si>
    <t xml:space="preserve">Míra inflace</t>
  </si>
  <si>
    <t xml:space="preserve">rok</t>
  </si>
  <si>
    <t xml:space="preserve">2015***</t>
  </si>
  <si>
    <t xml:space="preserve">inflace***</t>
  </si>
  <si>
    <t xml:space="preserve">Index cen stavebních prací</t>
  </si>
  <si>
    <t xml:space="preserve">zdroj: aktuálně platné opatření SFDI (č.j. 1939/SFDI/2279/3611/2013)</t>
  </si>
  <si>
    <t xml:space="preserve">HDP na hlavu</t>
  </si>
  <si>
    <t xml:space="preserve"> </t>
  </si>
  <si>
    <t xml:space="preserve">zdroj: Prováděcí pokyny pro hodnocení efektivnosti investic železničních staveb (č. 26/2013-910-IZD/3), MD 2013 - příloha A.2; ČSÚ; ČNB (Zpráva o inflaci 1/2014)</t>
  </si>
  <si>
    <t xml:space="preserve">Růst reálných mezd</t>
  </si>
  <si>
    <t xml:space="preserve">růst mezd</t>
  </si>
  <si>
    <t xml:space="preserve">zdroj: do r. 2015 vč. ČNB (Zpráva o inflaci 1/2014); od r. 2016 vč. Prováděcí pokyny pro hodnocení efektivnosti investic železničních staveb (č. 26/2013-910-IZD/3), MD 2013 - příloha A.2</t>
  </si>
  <si>
    <t xml:space="preserve">Celkové investiční náklady (CZK) *</t>
  </si>
  <si>
    <t xml:space="preserve">V roce</t>
  </si>
  <si>
    <t xml:space="preserve">a</t>
  </si>
  <si>
    <t xml:space="preserve">(konstantní ceny)</t>
  </si>
  <si>
    <t xml:space="preserve">Celk. projekt. náklady</t>
  </si>
  <si>
    <t xml:space="preserve">Přípravná a projektová dokumentace</t>
  </si>
  <si>
    <t xml:space="preserve">Zábory pozemků</t>
  </si>
  <si>
    <t xml:space="preserve">Stavby a konstrukce</t>
  </si>
  <si>
    <t xml:space="preserve">Stroje a zařízení</t>
  </si>
  <si>
    <t xml:space="preserve">Technická asistence, propagace</t>
  </si>
  <si>
    <t xml:space="preserve">Technický dozor</t>
  </si>
  <si>
    <t xml:space="preserve">Celkové investiční náklady bez rezervy  (konstantní ceny)</t>
  </si>
  <si>
    <t xml:space="preserve">Celkové investiční náklady včetně rezervy (konstantní ceny)</t>
  </si>
  <si>
    <t xml:space="preserve">Celkové investiční náklady včetně DPH (konstantní ceny)</t>
  </si>
  <si>
    <t xml:space="preserve">b</t>
  </si>
  <si>
    <t xml:space="preserve">Celkové investiční náklady (CZK)</t>
  </si>
  <si>
    <t xml:space="preserve">(běžné ceny)</t>
  </si>
  <si>
    <t xml:space="preserve">Neoprávněné náklady</t>
  </si>
  <si>
    <t xml:space="preserve">Oprávněné náklady</t>
  </si>
  <si>
    <t xml:space="preserve">Tabulka H.1</t>
  </si>
  <si>
    <t xml:space="preserve">Úprava ceny (pokud existuje)</t>
  </si>
  <si>
    <t xml:space="preserve">Technická asistence</t>
  </si>
  <si>
    <t xml:space="preserve">Propagace</t>
  </si>
  <si>
    <t xml:space="preserve">Dozor během realizace stavby</t>
  </si>
  <si>
    <t xml:space="preserve">Celkové investiční náklady (běžné ceny)</t>
  </si>
  <si>
    <t xml:space="preserve">Celkové investiční náklady vč. DPH (běžné ceny)</t>
  </si>
  <si>
    <t xml:space="preserve">Komentáře</t>
  </si>
  <si>
    <t xml:space="preserve">*  v případě "stavebního souboru" (např. tranzitní železniční koridor) - celkové náklady se vztahují na celý projekt</t>
  </si>
  <si>
    <t xml:space="preserve">2.1.</t>
  </si>
  <si>
    <t xml:space="preserve">Kalkulace zůstatkové hodnoty (CZK)</t>
  </si>
  <si>
    <t xml:space="preserve">Celkem</t>
  </si>
  <si>
    <t xml:space="preserve">Investiční náklady bez rezervy</t>
  </si>
  <si>
    <t xml:space="preserve">Hodnota odpisu</t>
  </si>
  <si>
    <t xml:space="preserve">Zbytková hodnota investice</t>
  </si>
  <si>
    <t xml:space="preserve">2.2.</t>
  </si>
  <si>
    <t xml:space="preserve">Hodnotící období</t>
  </si>
  <si>
    <t xml:space="preserve">Životnost zabezpečovacího zařízení (roky)</t>
  </si>
  <si>
    <t xml:space="preserve">Životnost železničního svršku a spodku (roky)</t>
  </si>
  <si>
    <t xml:space="preserve">Životnost inženýrských sítí (trubní vedení, kabelovody)(roky)</t>
  </si>
  <si>
    <t xml:space="preserve">Životnost zabezpečovacího zařízení po uplynutí hodnotícího období</t>
  </si>
  <si>
    <t xml:space="preserve">Životnost železničního svršku a spodku po uplynutí hodnotícího období</t>
  </si>
  <si>
    <t xml:space="preserve">Životnost inženýrských sítí (trubní vedení, kabelovody) po uplynutí hodnotícího období</t>
  </si>
  <si>
    <t xml:space="preserve">Životnost sdělovacího zařízení (roky)</t>
  </si>
  <si>
    <t xml:space="preserve">Životnost mostů, propustků, tunelů, komunikací (roky)</t>
  </si>
  <si>
    <t xml:space="preserve">Životnost pozemních staveb, nástupišť a přístřešků (roky)</t>
  </si>
  <si>
    <t xml:space="preserve">Životnost sdělovacího zařízení po uplynutí hodnotícího období</t>
  </si>
  <si>
    <t xml:space="preserve">Životnost mostů a propustků po uplynutí hodnotícího období</t>
  </si>
  <si>
    <t xml:space="preserve">Životnost pozemních staveb, nástupišť a přístřešků po uplynutí hodnotícího období</t>
  </si>
  <si>
    <t xml:space="preserve">Životnost silnoproudých rozvodů a zařízení (roky)</t>
  </si>
  <si>
    <t xml:space="preserve">Životnost trakce (roky)</t>
  </si>
  <si>
    <t xml:space="preserve">Životnost objektů ochrany životního prostředí (roky)</t>
  </si>
  <si>
    <t xml:space="preserve">Životnost silnoproudých rozvodů a zařízení po uplynutí hodnotícího období</t>
  </si>
  <si>
    <t xml:space="preserve">Životnost trakce po uplynutí hodnotícího období</t>
  </si>
  <si>
    <t xml:space="preserve">Životnost objektů ochrany životního prostředí po uplynutí hodnotícího období</t>
  </si>
  <si>
    <t xml:space="preserve">2.3.</t>
  </si>
  <si>
    <t xml:space="preserve">Odpis</t>
  </si>
  <si>
    <t xml:space="preserve">Náklady (CZK)</t>
  </si>
  <si>
    <t xml:space="preserve">2.4.</t>
  </si>
  <si>
    <t xml:space="preserve">Diskont. zbytková hodnota investic pro FA</t>
  </si>
  <si>
    <t xml:space="preserve">Zabezpečovací zařízení</t>
  </si>
  <si>
    <t xml:space="preserve">Diskontovaná zbytková hodnota investic v EUR</t>
  </si>
  <si>
    <t xml:space="preserve">Sdělovací zařízení</t>
  </si>
  <si>
    <t xml:space="preserve">Silnoproudé rozvody a zařízení</t>
  </si>
  <si>
    <t xml:space="preserve">Železniční svršek a spodek</t>
  </si>
  <si>
    <t xml:space="preserve">Mosty, propustky, tunely, komunikace a zpevněné plochy</t>
  </si>
  <si>
    <t xml:space="preserve">Trakce</t>
  </si>
  <si>
    <t xml:space="preserve">Inženýrské sítě ((trubní vedení, kabelovody)</t>
  </si>
  <si>
    <t xml:space="preserve">Pozemní stavby, nástupiště a přístřešky</t>
  </si>
  <si>
    <t xml:space="preserve">Objekty ochrany životního prostředí</t>
  </si>
  <si>
    <t xml:space="preserve">Ostatní</t>
  </si>
  <si>
    <t xml:space="preserve">Pozemky</t>
  </si>
  <si>
    <t xml:space="preserve">Brno - Blažovice</t>
  </si>
  <si>
    <t xml:space="preserve">Struktura stavby</t>
  </si>
  <si>
    <t xml:space="preserve">Stavební
náklady</t>
  </si>
  <si>
    <t xml:space="preserve">Pořizovací
náklady</t>
  </si>
  <si>
    <t xml:space="preserve">Odpisová sazba</t>
  </si>
  <si>
    <t xml:space="preserve">Roční odpis</t>
  </si>
  <si>
    <t xml:space="preserve">Mosty a propustky</t>
  </si>
  <si>
    <t xml:space="preserve">Pozemní stavby</t>
  </si>
  <si>
    <t xml:space="preserve">Komunikace a zpevněné plochy</t>
  </si>
  <si>
    <t xml:space="preserve">Inženýrské sítě</t>
  </si>
  <si>
    <t xml:space="preserve">Výkup pozemků</t>
  </si>
  <si>
    <t xml:space="preserve">Zůstat. hodnota</t>
  </si>
  <si>
    <t xml:space="preserve">Blažovice (mimo) - Vyškov</t>
  </si>
  <si>
    <t xml:space="preserve">Vyškov (mimo) - Nezamyslice</t>
  </si>
  <si>
    <t xml:space="preserve">Nezamyslice (mimo) - Chropyně (mimo) - Přerov (mimo) </t>
  </si>
  <si>
    <t xml:space="preserve">žst. Chropyně</t>
  </si>
  <si>
    <t xml:space="preserve">3.1.</t>
  </si>
  <si>
    <t xml:space="preserve">Celkové provozní náklady (CZK)</t>
  </si>
  <si>
    <t xml:space="preserve">Scénář s projektem</t>
  </si>
  <si>
    <t xml:space="preserve">Náklady na údržbu a provoz infrastruktury</t>
  </si>
  <si>
    <t xml:space="preserve">Periodické provozní náklady / opravy</t>
  </si>
  <si>
    <t xml:space="preserve">Náklady na řízení provozu</t>
  </si>
  <si>
    <t xml:space="preserve">Celkové provozní náklady</t>
  </si>
  <si>
    <t xml:space="preserve">Scenář s projektem</t>
  </si>
  <si>
    <t xml:space="preserve">3.2.</t>
  </si>
  <si>
    <t xml:space="preserve">Scénář bez projektu</t>
  </si>
  <si>
    <t xml:space="preserve">3.3.</t>
  </si>
  <si>
    <t xml:space="preserve">Přírůstkové celkové provozní náklady (CZK)</t>
  </si>
  <si>
    <t xml:space="preserve">Přírůstkové celkové provozní náklady</t>
  </si>
  <si>
    <t xml:space="preserve">Scénář s projektem (CZK)</t>
  </si>
  <si>
    <t xml:space="preserve">Scénář bez projektu (CZK)</t>
  </si>
  <si>
    <t xml:space="preserve">Přírůstkové cash-flow (CZK)</t>
  </si>
  <si>
    <t xml:space="preserve">3.4.</t>
  </si>
  <si>
    <t xml:space="preserve">2012-2013</t>
  </si>
  <si>
    <t xml:space="preserve">CÚ</t>
  </si>
  <si>
    <t xml:space="preserve">Reálný růst mezd</t>
  </si>
  <si>
    <t xml:space="preserve">Měrné ohodnocení</t>
  </si>
  <si>
    <t xml:space="preserve">CZK/rok</t>
  </si>
  <si>
    <t xml:space="preserve">Dozorčí provozu</t>
  </si>
  <si>
    <t xml:space="preserve">Výpravčí</t>
  </si>
  <si>
    <t xml:space="preserve">Dozorčí provozu - vedoucí směny</t>
  </si>
  <si>
    <t xml:space="preserve">Operátor železniční dopravy</t>
  </si>
  <si>
    <t xml:space="preserve">Signalista</t>
  </si>
  <si>
    <t xml:space="preserve">Výhybkář</t>
  </si>
  <si>
    <t xml:space="preserve">Staniční dozorce</t>
  </si>
  <si>
    <t xml:space="preserve">Dozorce výhybek</t>
  </si>
  <si>
    <t xml:space="preserve">Závorář</t>
  </si>
  <si>
    <t xml:space="preserve">Závorář s prodejem jízdenek</t>
  </si>
  <si>
    <t xml:space="preserve">Hradlář - hláskař</t>
  </si>
  <si>
    <t xml:space="preserve">Hradlář - hláskař s prodejem jízdenek</t>
  </si>
  <si>
    <t xml:space="preserve">Dělník v dopravě</t>
  </si>
  <si>
    <t xml:space="preserve">3.5.</t>
  </si>
  <si>
    <t xml:space="preserve">Změna nákladů na řízení provozu</t>
  </si>
  <si>
    <t xml:space="preserve">Elasticita</t>
  </si>
  <si>
    <t xml:space="preserve">Růst reálné mzdy v dopravě</t>
  </si>
  <si>
    <t xml:space="preserve">3.6.</t>
  </si>
  <si>
    <t xml:space="preserve">Počty zaměstnanců</t>
  </si>
  <si>
    <t xml:space="preserve">Celkem </t>
  </si>
  <si>
    <t xml:space="preserve">3.7.</t>
  </si>
  <si>
    <t xml:space="preserve">Zpracovatel uvede konkrétní hodnoty výstupů z dopravního prognózování použité při výpočtu nákladů na provoz vlaků. Tabulky 3.5. a 3.6. je možné přizpůsobit konkrétnímu projektu.</t>
  </si>
  <si>
    <t xml:space="preserve">V tabulce 3.1. a  3.2. uvede zpracovatel konkrétní výpočet pomocí vzorců u položky náklady na provoz vlaků, s odkazem na tabulky výkonů (tabulka 3.5. a 3.6.) a měrného ohodnocení (tabulka 3.4.).</t>
  </si>
  <si>
    <t xml:space="preserve">Příklad :</t>
  </si>
  <si>
    <t xml:space="preserve">Náklady na odstupné</t>
  </si>
  <si>
    <t xml:space="preserve">rok 2015</t>
  </si>
  <si>
    <t xml:space="preserve">Náklady na běžnou údržbu</t>
  </si>
  <si>
    <t xml:space="preserve">počet km celkem</t>
  </si>
  <si>
    <t xml:space="preserve">Dvoukolejná elektrifikovaná trať</t>
  </si>
  <si>
    <t xml:space="preserve">Jednokolejná elektrifikovaná trať</t>
  </si>
  <si>
    <t xml:space="preserve">základní sazba celostátní dráha CÚ 2010</t>
  </si>
  <si>
    <t xml:space="preserve">Náklady na opravy</t>
  </si>
  <si>
    <t xml:space="preserve">CÚ 2013</t>
  </si>
  <si>
    <t xml:space="preserve">údržba (km)</t>
  </si>
  <si>
    <t xml:space="preserve">Svršek + spodek</t>
  </si>
  <si>
    <t xml:space="preserve">sazba</t>
  </si>
  <si>
    <t xml:space="preserve">cu 2013</t>
  </si>
  <si>
    <t xml:space="preserve">Mosty</t>
  </si>
  <si>
    <t xml:space="preserve">základní sazba</t>
  </si>
  <si>
    <t xml:space="preserve">cu 2010</t>
  </si>
  <si>
    <t xml:space="preserve">Bez projektu</t>
  </si>
  <si>
    <t xml:space="preserve">ZabZař + sdělzař</t>
  </si>
  <si>
    <t xml:space="preserve">S projektem</t>
  </si>
  <si>
    <t xml:space="preserve">Elektro</t>
  </si>
  <si>
    <t xml:space="preserve">CELKEM</t>
  </si>
  <si>
    <t xml:space="preserve">4.1.</t>
  </si>
  <si>
    <t xml:space="preserve">Celkové provozní příjmy (CZK)</t>
  </si>
  <si>
    <t xml:space="preserve">Příjmy z poplatků za dopravní cestu</t>
  </si>
  <si>
    <t xml:space="preserve">Ostatní příjmy</t>
  </si>
  <si>
    <t xml:space="preserve">4.2.</t>
  </si>
  <si>
    <t xml:space="preserve">4.3.</t>
  </si>
  <si>
    <t xml:space="preserve">Celkové přírůstkové provozní příjmy (CZK)</t>
  </si>
  <si>
    <t xml:space="preserve">Přírůstek cash-flow</t>
  </si>
  <si>
    <t xml:space="preserve">Přírůstek cash-flow (CZK)</t>
  </si>
  <si>
    <t xml:space="preserve">Osobní</t>
  </si>
  <si>
    <t xml:space="preserve">Nákladní</t>
  </si>
  <si>
    <t xml:space="preserve">4.4.</t>
  </si>
  <si>
    <t xml:space="preserve">TEN-T</t>
  </si>
  <si>
    <t xml:space="preserve">celostátní</t>
  </si>
  <si>
    <t xml:space="preserve">regionální</t>
  </si>
  <si>
    <t xml:space="preserve">Poplatek za provozování dopravní cesty </t>
  </si>
  <si>
    <t xml:space="preserve">Kč/vlkm</t>
  </si>
  <si>
    <t xml:space="preserve">Poplatek za zajištění provozuschopnosti dopr. cesty </t>
  </si>
  <si>
    <t xml:space="preserve">Kč/1000 hrtkm</t>
  </si>
  <si>
    <t xml:space="preserve">Zdroj: „Příloha D_2013_1změna“ - „Maximální ceny a určené podmínky za použití vnitrostátní železniční dopravní cesty celostátních a regionálních drah při provozování drážní dopravy“ a „Prohlášení o dráze celostátní a regionální“. </t>
  </si>
  <si>
    <t xml:space="preserve">4.5.</t>
  </si>
  <si>
    <t xml:space="preserve">Celkové výkony</t>
  </si>
  <si>
    <t xml:space="preserve">S1E</t>
  </si>
  <si>
    <t xml:space="preserve">vlkm - osobní doprava - dráhy TEN-T</t>
  </si>
  <si>
    <t xml:space="preserve">S1C</t>
  </si>
  <si>
    <t xml:space="preserve">vlkm - osobní doprava - celostátní</t>
  </si>
  <si>
    <t xml:space="preserve">S1R</t>
  </si>
  <si>
    <t xml:space="preserve">vlkm - osobní doprava - regionální</t>
  </si>
  <si>
    <t xml:space="preserve">S2E</t>
  </si>
  <si>
    <t xml:space="preserve">hrtkm - osobní doprava - dráhy TEN-T</t>
  </si>
  <si>
    <t xml:space="preserve">S2C</t>
  </si>
  <si>
    <t xml:space="preserve">hrtkm - osobní doprava - celostátní</t>
  </si>
  <si>
    <t xml:space="preserve">S2R</t>
  </si>
  <si>
    <t xml:space="preserve">hrtkm - osobní doprava - regionální</t>
  </si>
  <si>
    <t xml:space="preserve">vlkm - nákladní doprava - dráhy TEN-T</t>
  </si>
  <si>
    <t xml:space="preserve">vlkm - nákladní doprava - celostátní</t>
  </si>
  <si>
    <t xml:space="preserve">vlkm - nákladní doprava - regionální</t>
  </si>
  <si>
    <t xml:space="preserve">hrtkm - nákladní doprava - dráhy TEN-T</t>
  </si>
  <si>
    <t xml:space="preserve">hrtkm - nákladní doprava - celostátní</t>
  </si>
  <si>
    <t xml:space="preserve">hrtkm - nákladní doprava - regionální</t>
  </si>
  <si>
    <t xml:space="preserve">4.6.</t>
  </si>
  <si>
    <t xml:space="preserve">Zpracovatel uvede konkrétní hodnoty výstupů z dopravního prognózování použité při výpočtu příjmů z poplatku za dopravní cestu. Tabulky 4.5. a 4.6. je možné přizpůsobit konkrétnímu projektu.</t>
  </si>
  <si>
    <t xml:space="preserve">Do tabulek 4.1. a 4.2. uvede zpracovatel konkrétní výpočet pomocí vzorců, s odkazem na tabulky výkonů (tabulka 4.5. a 4.6.) a měrného ohodnocení (tabulka 4.4.).</t>
  </si>
  <si>
    <t xml:space="preserve">5.1.</t>
  </si>
  <si>
    <t xml:space="preserve">Kalkulace finančního vnitřního výnosového procenta</t>
  </si>
  <si>
    <t xml:space="preserve">Celkové přírůstkové provozní příjmy</t>
  </si>
  <si>
    <t xml:space="preserve">Celkové výnosy</t>
  </si>
  <si>
    <t xml:space="preserve">Celkové přírůstkové provozní náklady</t>
  </si>
  <si>
    <t xml:space="preserve">Celkové invest. náklady bez rezervy</t>
  </si>
  <si>
    <t xml:space="preserve">Zůstatková hodnota (záporná)</t>
  </si>
  <si>
    <t xml:space="preserve">Celkové náklady</t>
  </si>
  <si>
    <t xml:space="preserve">Cash Flow </t>
  </si>
  <si>
    <t xml:space="preserve">Diskontované cash flow</t>
  </si>
  <si>
    <t xml:space="preserve">Finanční vnitřní výnosové procento investice FRR/C</t>
  </si>
  <si>
    <t xml:space="preserve">Finanční čistá současná hodnota investice FNPV/C (CZK)</t>
  </si>
  <si>
    <t xml:space="preserve">Finanční čistá současná hodnota investice FNPV/C (EUR)</t>
  </si>
  <si>
    <t xml:space="preserve">Zdroje financování investičních nákladů (CZK)</t>
  </si>
  <si>
    <t xml:space="preserve">Kontrolní suma*</t>
  </si>
  <si>
    <t xml:space="preserve">Konstantní ceny</t>
  </si>
  <si>
    <t xml:space="preserve">Vlastní zdroje</t>
  </si>
  <si>
    <t xml:space="preserve">Ostatní zdroje</t>
  </si>
  <si>
    <t xml:space="preserve">Celkové zdroje žadatele</t>
  </si>
  <si>
    <t xml:space="preserve">Úvěr (poskytnutý státní správou)</t>
  </si>
  <si>
    <t xml:space="preserve">Zdroje státního rozpočtu</t>
  </si>
  <si>
    <t xml:space="preserve">Národní zdroje</t>
  </si>
  <si>
    <t xml:space="preserve">Granty EU</t>
  </si>
  <si>
    <t xml:space="preserve">Celkové finanční zdroje (bez rezervy) </t>
  </si>
  <si>
    <t xml:space="preserve">Rezerva - vlastní zdroje</t>
  </si>
  <si>
    <t xml:space="preserve">Rezerva - EU granty</t>
  </si>
  <si>
    <t xml:space="preserve">Rezerva celkem</t>
  </si>
  <si>
    <t xml:space="preserve">Celkové finanční zdroje</t>
  </si>
  <si>
    <t xml:space="preserve">Zdroje financování investičních nákladů  (CZK)</t>
  </si>
  <si>
    <t xml:space="preserve">6.2.</t>
  </si>
  <si>
    <t xml:space="preserve">Běžné ceny</t>
  </si>
  <si>
    <t xml:space="preserve">Granty EU (Tabulka H.3)</t>
  </si>
  <si>
    <t xml:space="preserve">* kontrola souladu celk. finančních zdrojů s celk. investičními náklady</t>
  </si>
  <si>
    <t xml:space="preserve">7.1.</t>
  </si>
  <si>
    <t xml:space="preserve">Udržitelnost projektu (CZK)</t>
  </si>
  <si>
    <t xml:space="preserve">Stálé ceny</t>
  </si>
  <si>
    <t xml:space="preserve">Total</t>
  </si>
  <si>
    <t xml:space="preserve">Provozní příjmy</t>
  </si>
  <si>
    <t xml:space="preserve">Úvěry</t>
  </si>
  <si>
    <t xml:space="preserve">Dotace</t>
  </si>
  <si>
    <t xml:space="preserve">Celkové příjmy</t>
  </si>
  <si>
    <t xml:space="preserve">Celkové investiční náklady</t>
  </si>
  <si>
    <t xml:space="preserve">Splácení jistiny úvěru</t>
  </si>
  <si>
    <t xml:space="preserve">Splácení úroků z úvěru</t>
  </si>
  <si>
    <t xml:space="preserve">Celkové výdaje</t>
  </si>
  <si>
    <t xml:space="preserve">Cash Flow pro příslušný rok</t>
  </si>
  <si>
    <t xml:space="preserve">Kumulované Cash Flow </t>
  </si>
  <si>
    <t xml:space="preserve">A</t>
  </si>
  <si>
    <t xml:space="preserve">Náklady na údržbu a opravy</t>
  </si>
  <si>
    <t xml:space="preserve">B</t>
  </si>
  <si>
    <t xml:space="preserve">C</t>
  </si>
  <si>
    <t xml:space="preserve">Příjmy z poplatků za dopravní cestu*</t>
  </si>
  <si>
    <t xml:space="preserve">D</t>
  </si>
  <si>
    <t xml:space="preserve">Provozní dotace - koridory</t>
  </si>
  <si>
    <t xml:space="preserve">D=(A+B)-C if D&lt;0 then D=0</t>
  </si>
  <si>
    <t xml:space="preserve">E</t>
  </si>
  <si>
    <t xml:space="preserve">Provozní dotace - ostatní síť</t>
  </si>
  <si>
    <t xml:space="preserve">(A+B)-C</t>
  </si>
  <si>
    <t xml:space="preserve">F</t>
  </si>
  <si>
    <t xml:space="preserve">G</t>
  </si>
  <si>
    <t xml:space="preserve">H</t>
  </si>
  <si>
    <t xml:space="preserve">I</t>
  </si>
  <si>
    <t xml:space="preserve">(F+G)-H</t>
  </si>
  <si>
    <t xml:space="preserve">8.3.</t>
  </si>
  <si>
    <t xml:space="preserve">Redukce dotací</t>
  </si>
  <si>
    <t xml:space="preserve">J</t>
  </si>
  <si>
    <t xml:space="preserve">Redukce přírůstkových provozních nákladů</t>
  </si>
  <si>
    <t xml:space="preserve">(F+G)-(A+B)</t>
  </si>
  <si>
    <t xml:space="preserve">K</t>
  </si>
  <si>
    <t xml:space="preserve">Redukce provozních dotací - koridory</t>
  </si>
  <si>
    <t xml:space="preserve">I-D</t>
  </si>
  <si>
    <t xml:space="preserve">Je snížení provozních nákladů plně kompenzováno snížením dotací</t>
  </si>
  <si>
    <t xml:space="preserve">if K&gt;=J then YES else NO</t>
  </si>
  <si>
    <t xml:space="preserve">L</t>
  </si>
  <si>
    <t xml:space="preserve">Redukce dotací - ostatní síť</t>
  </si>
  <si>
    <t xml:space="preserve">I-E</t>
  </si>
  <si>
    <t xml:space="preserve">M</t>
  </si>
  <si>
    <t xml:space="preserve">Provozní náklady**</t>
  </si>
  <si>
    <t xml:space="preserve">K-J</t>
  </si>
  <si>
    <t xml:space="preserve">if K&gt;J then YES else NO</t>
  </si>
  <si>
    <t xml:space="preserve">* tržby hrazené přímo uživateli, Článek 55 č. 1083/2006 paragraf 2</t>
  </si>
  <si>
    <t xml:space="preserve">**rozdíl mezi poklesem provozních nákladů a poklesem provozních dotací</t>
  </si>
  <si>
    <t xml:space="preserve">Kalkulace finanční mezery a přidělení</t>
  </si>
  <si>
    <t xml:space="preserve">grantu EU (CZK)</t>
  </si>
  <si>
    <t xml:space="preserve">Celkem (diskontované)</t>
  </si>
  <si>
    <t xml:space="preserve">Investiční náklady (DIC) (z FA)</t>
  </si>
  <si>
    <t xml:space="preserve">Přírůstkové celkové provozní příjmy**</t>
  </si>
  <si>
    <t xml:space="preserve">Přírůstkové celkové provozní náklady*</t>
  </si>
  <si>
    <t xml:space="preserve">Čisté provozní příjmy</t>
  </si>
  <si>
    <t xml:space="preserve">Zůstatková hodnota investice</t>
  </si>
  <si>
    <t xml:space="preserve">Diskontní faktor</t>
  </si>
  <si>
    <t xml:space="preserve">Úspora provozních nákladů*</t>
  </si>
  <si>
    <t xml:space="preserve">Kalkulace veřejného příspěvku (CZK) - stálé ceny</t>
  </si>
  <si>
    <t xml:space="preserve">CZK</t>
  </si>
  <si>
    <t xml:space="preserve">EUR</t>
  </si>
  <si>
    <t xml:space="preserve">Oprávněné náklady***</t>
  </si>
  <si>
    <t xml:space="preserve">* v případě vynechání dle COCOF 07/0074, musí být poskytnuta ukázka úměrného snížení dotací na základě každoroční shody s hodnotami cash-flow z tabulky "Provozní náklady"</t>
  </si>
  <si>
    <t xml:space="preserve">Míra finanční mezery ((DIC bez rezervy- čisté příjmy)/DIC bez rezervy)</t>
  </si>
  <si>
    <t xml:space="preserve">Rozhodná částka (oprávněné náklady*R)</t>
  </si>
  <si>
    <t xml:space="preserve">** tržby hrazené přímo uživateli, Článek 55 č. 1083/2006 paragraf 2</t>
  </si>
  <si>
    <t xml:space="preserve">Míra spolufinancování prioritních os (%)</t>
  </si>
  <si>
    <t xml:space="preserve">Příspěvek Společenství</t>
  </si>
  <si>
    <t xml:space="preserve">Kalkulace veřejného příspěvku (CZK) - běžné ceny (Tabulka H 2.1)</t>
  </si>
  <si>
    <t xml:space="preserve">kapitálu - FRR/K (CZK)</t>
  </si>
  <si>
    <t xml:space="preserve">Přírůstek celkových provozních příjmů</t>
  </si>
  <si>
    <t xml:space="preserve">příspěvky žadatele + národní zdroje</t>
  </si>
  <si>
    <t xml:space="preserve">Finanční vniřní výnosové procento kapitálu FRR/K*</t>
  </si>
  <si>
    <t xml:space="preserve">Finanční čistá současná hodnota kapitálu FNPV/K (CZK)</t>
  </si>
  <si>
    <t xml:space="preserve">Finanční čistá současná hodnota kapitálu FNPV/K (EUR)</t>
  </si>
  <si>
    <t xml:space="preserve">* pokud se zobrazí "CHYBA", zkonrolujte list 8 Finanční struktur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0%"/>
    <numFmt numFmtId="167" formatCode="_-* #,##0.00\ _S_k_-;\-* #,##0.00\ _S_k_-;_-* \-??\ _S_k_-;_-@_-"/>
    <numFmt numFmtId="168" formatCode="_-* #,##0.00\ _K_č_-;\-* #,##0.00\ _K_č_-;_-* \-??\ _K_č_-;_-@_-"/>
    <numFmt numFmtId="169" formatCode="0.0%"/>
    <numFmt numFmtId="170" formatCode="0.00%"/>
    <numFmt numFmtId="171" formatCode="0.000"/>
    <numFmt numFmtId="172" formatCode="#,##0\ _€"/>
    <numFmt numFmtId="173" formatCode="0.0"/>
    <numFmt numFmtId="174" formatCode="General"/>
    <numFmt numFmtId="175" formatCode="&quot;PL &quot;0"/>
    <numFmt numFmtId="176" formatCode="&quot;CÚ &quot;0"/>
    <numFmt numFmtId="177" formatCode="#,##0.0"/>
    <numFmt numFmtId="178" formatCode="&quot;VAT &quot;0.0,%"/>
    <numFmt numFmtId="179" formatCode="&quot;DPH &quot;0.0,%"/>
    <numFmt numFmtId="180" formatCode="0.00"/>
    <numFmt numFmtId="181" formatCode="#,##0.00\ _€"/>
    <numFmt numFmtId="182" formatCode="[$-409]d\-mmm"/>
    <numFmt numFmtId="183" formatCode="#,##0.0000000000000000000\ _€"/>
    <numFmt numFmtId="184" formatCode="0.0000"/>
    <numFmt numFmtId="185" formatCode="@"/>
    <numFmt numFmtId="186" formatCode="#,##0.000"/>
    <numFmt numFmtId="187" formatCode="#,##0.00"/>
    <numFmt numFmtId="188" formatCode="#,##0\€;[RED]\-#,##0\€"/>
    <numFmt numFmtId="189" formatCode="0.000%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20884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6411"/>
      <name val="Calibri"/>
      <family val="2"/>
      <charset val="238"/>
    </font>
    <font>
      <sz val="11"/>
      <color rgb="FFDD0806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0000D4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1FB714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2"/>
    </font>
    <font>
      <sz val="10"/>
      <color rgb="FFC0C0C0"/>
      <name val="Arial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1"/>
      <name val="Arial"/>
      <family val="2"/>
    </font>
    <font>
      <sz val="9"/>
      <color rgb="FFDD0806"/>
      <name val="Arial"/>
      <family val="2"/>
    </font>
    <font>
      <b val="true"/>
      <sz val="9"/>
      <name val="Arial"/>
      <family val="2"/>
      <charset val="238"/>
    </font>
    <font>
      <i val="true"/>
      <sz val="9"/>
      <name val="Arial"/>
      <family val="2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DD0806"/>
      <name val="Arial"/>
      <family val="2"/>
    </font>
    <font>
      <i val="true"/>
      <sz val="9"/>
      <color rgb="FF000000"/>
      <name val="Arial"/>
      <family val="2"/>
    </font>
    <font>
      <sz val="8"/>
      <color rgb="FF808080"/>
      <name val="Arial"/>
      <family val="2"/>
    </font>
    <font>
      <b val="true"/>
      <sz val="9"/>
      <color rgb="FFDD0806"/>
      <name val="Arial"/>
      <family val="2"/>
    </font>
    <font>
      <b val="true"/>
      <sz val="8"/>
      <color rgb="FF000000"/>
      <name val="Tahoma"/>
      <family val="2"/>
      <charset val="238"/>
    </font>
    <font>
      <b val="true"/>
      <sz val="8"/>
      <color rgb="FFDD080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CF305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5" fontId="24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5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9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6" fillId="9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8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4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5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5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5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5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9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8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5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6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4" fillId="5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4" fillId="5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6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9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2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41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9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5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3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67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8" borderId="6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8" borderId="6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2" borderId="7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1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1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1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3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44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9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1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5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6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6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6" borderId="18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5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9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6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79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1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2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8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4" fillId="0" borderId="6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1" fillId="8" borderId="54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5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56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8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7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1" fillId="8" borderId="18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9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45" fillId="0" borderId="37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1" fillId="0" borderId="10" xfId="7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7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8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1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8" borderId="12" xfId="4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51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2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69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6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2" xfId="5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65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5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1" fillId="0" borderId="42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7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3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42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1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3" borderId="36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13" borderId="3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13" borderId="38" xfId="5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13" borderId="48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49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50" xfId="5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13" borderId="3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3" borderId="32" xfId="5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52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1" xfId="4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51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2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38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13" borderId="18" xfId="5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13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0" xfId="4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4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9" xfId="5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3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3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6" borderId="8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8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6" borderId="77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7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4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8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4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3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3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8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1" fillId="8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5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4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8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1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3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41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5" fillId="0" borderId="4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5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58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9" borderId="60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4" fillId="0" borderId="7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17" xfId="4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4" fillId="9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9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4" fillId="9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9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1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5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4" fillId="9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3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2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41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3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1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6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5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8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1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9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9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9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6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5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3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8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9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49" xfId="4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5" borderId="2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5" borderId="50" xfId="4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1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5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2" fillId="0" borderId="5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8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9" borderId="1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6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7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9" borderId="32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28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5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3" xfId="4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5" borderId="41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5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6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3" fillId="9" borderId="36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35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3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2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2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43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5" borderId="14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1" fillId="0" borderId="13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7" fontId="41" fillId="0" borderId="15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1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9" borderId="3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5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e, oddel tisice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Aktivita 1 vodovod Kotesova 2004-05-25" xfId="47"/>
    <cellStyle name="Normální 10" xfId="48"/>
    <cellStyle name="Normální 11" xfId="49"/>
    <cellStyle name="Normální 12" xfId="50"/>
    <cellStyle name="Normální 2" xfId="51"/>
    <cellStyle name="normální 2 2" xfId="52"/>
    <cellStyle name="normální 2 2 2" xfId="53"/>
    <cellStyle name="normální 2 3" xfId="54"/>
    <cellStyle name="Normální 2 4" xfId="55"/>
    <cellStyle name="Normální 2 5" xfId="56"/>
    <cellStyle name="Normální 2 6" xfId="57"/>
    <cellStyle name="normální 22" xfId="58"/>
    <cellStyle name="normální 3" xfId="59"/>
    <cellStyle name="normální 3 2" xfId="60"/>
    <cellStyle name="normální 3_Priloha_01_prac" xfId="61"/>
    <cellStyle name="normální 4" xfId="62"/>
    <cellStyle name="normální 4 2" xfId="63"/>
    <cellStyle name="Normální 4 3" xfId="64"/>
    <cellStyle name="normální 5" xfId="65"/>
    <cellStyle name="normální 6" xfId="66"/>
    <cellStyle name="normální 7" xfId="67"/>
    <cellStyle name="normální 8" xfId="68"/>
    <cellStyle name="Normální 9" xfId="69"/>
    <cellStyle name="normální_!výpočty_-_HosPa_final_11_05_09" xfId="70"/>
    <cellStyle name="Název" xfId="71"/>
    <cellStyle name="Poznámka" xfId="72"/>
    <cellStyle name="procent 2" xfId="73"/>
    <cellStyle name="procent 3" xfId="74"/>
    <cellStyle name="procent 3 2" xfId="75"/>
    <cellStyle name="Procenta 2" xfId="76"/>
    <cellStyle name="Procenta 3" xfId="77"/>
    <cellStyle name="Propojená buňka" xfId="78"/>
    <cellStyle name="Správně" xfId="79"/>
    <cellStyle name="Text upozornění" xfId="80"/>
    <cellStyle name="Vstup" xfId="81"/>
    <cellStyle name="Vysvětlující text" xfId="82"/>
    <cellStyle name="Výpočet" xfId="83"/>
    <cellStyle name="Výstup" xfId="84"/>
    <cellStyle name="Zadano" xfId="85"/>
    <cellStyle name="Zvýraznění 1" xfId="86"/>
    <cellStyle name="Zvýraznění 2" xfId="87"/>
    <cellStyle name="Zvýraznění 3" xfId="88"/>
    <cellStyle name="Zvýraznění 4" xfId="89"/>
    <cellStyle name="Zvýraznění 5" xfId="90"/>
    <cellStyle name="Zvýraznění 6" xfId="91"/>
    <cellStyle name="Čárka 2" xfId="92"/>
    <cellStyle name="Čárka 3" xfId="93"/>
    <cellStyle name="čárky 2" xfId="94"/>
    <cellStyle name="čárky 2 2" xfId="95"/>
    <cellStyle name="čárky 3" xfId="96"/>
    <cellStyle name="čárky 3 2" xfId="97"/>
  </cellStyles>
  <dxfs count="9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  <dxf>
      <font>
        <name val="Arial"/>
        <family val="0"/>
        <color rgb="FFDD0806"/>
      </font>
    </dxf>
    <dxf>
      <font>
        <name val="Arial"/>
        <family val="0"/>
        <color rgb="FFF20884"/>
      </font>
    </dxf>
    <dxf>
      <font>
        <name val="Arial"/>
        <family val="0"/>
        <color rgb="FFDD0806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ist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List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ist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ist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List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List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List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List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2" descr="List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3" descr="Lis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10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Jdi na úv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di na úv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E50" activeCellId="1" sqref="E51:H59 E5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4" min="3" style="0" width="14.7"/>
    <col collapsed="false" customWidth="true" hidden="false" outlineLevel="0" max="15" min="15" style="0" width="10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2.75" hidden="false" customHeight="false" outlineLevel="0" collapsed="false">
      <c r="B4" s="4"/>
      <c r="C4" s="5" t="s">
        <v>0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true" outlineLevel="0" collapsed="false">
      <c r="B5" s="4"/>
      <c r="C5" s="8" t="s">
        <v>1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2.75" hidden="false" customHeight="true" outlineLevel="0" collapsed="false">
      <c r="B6" s="4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</row>
    <row r="7" customFormat="false" ht="12.75" hidden="false" customHeight="true" outlineLevel="0" collapsed="false">
      <c r="B7" s="4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</row>
    <row r="8" customFormat="false" ht="12.75" hidden="false" customHeight="true" outlineLevel="0" collapsed="false">
      <c r="B8" s="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7"/>
    </row>
    <row r="9" customFormat="false" ht="12.75" hidden="false" customHeight="true" outlineLevel="0" collapsed="false">
      <c r="B9" s="4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7"/>
    </row>
    <row r="10" customFormat="false" ht="12.75" hidden="false" customHeight="true" outlineLevel="0" collapsed="false">
      <c r="B10" s="4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7"/>
    </row>
    <row r="11" customFormat="false" ht="12.75" hidden="false" customHeight="true" outlineLevel="0" collapsed="false">
      <c r="B11" s="4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7"/>
    </row>
    <row r="12" customFormat="false" ht="12.75" hidden="false" customHeight="true" outlineLevel="0" collapsed="false">
      <c r="B12" s="9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10"/>
    </row>
    <row r="13" customFormat="false" ht="12.75" hidden="false" customHeight="tru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customFormat="false" ht="12.75" hidden="false" customHeight="true" outlineLevel="0" collapsed="false">
      <c r="B14" s="1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</row>
    <row r="15" customFormat="false" ht="12.75" hidden="false" customHeight="true" outlineLevel="0" collapsed="false">
      <c r="B15" s="4"/>
      <c r="C15" s="5" t="s">
        <v>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true" outlineLevel="0" collapsed="false"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7"/>
    </row>
    <row r="17" customFormat="false" ht="17.25" hidden="false" customHeight="true" outlineLevel="0" collapsed="false">
      <c r="B17" s="4"/>
      <c r="C17" s="14" t="s">
        <v>3</v>
      </c>
      <c r="D17" s="15" t="s">
        <v>4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7"/>
    </row>
    <row r="18" customFormat="false" ht="12.75" hidden="false" customHeight="true" outlineLevel="0" collapsed="false">
      <c r="B18" s="4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7"/>
    </row>
    <row r="19" customFormat="false" ht="17.25" hidden="false" customHeight="true" outlineLevel="0" collapsed="false">
      <c r="B19" s="4"/>
      <c r="C19" s="16" t="s">
        <v>5</v>
      </c>
      <c r="D19" s="17" t="n">
        <v>2018</v>
      </c>
      <c r="E19" s="13"/>
      <c r="F19" s="18" t="s">
        <v>6</v>
      </c>
      <c r="G19" s="17" t="n">
        <f aca="false">+D19</f>
        <v>2018</v>
      </c>
      <c r="H19" s="13"/>
      <c r="I19" s="19" t="s">
        <v>7</v>
      </c>
      <c r="J19" s="17" t="n">
        <v>38</v>
      </c>
      <c r="K19" s="18"/>
      <c r="L19" s="18"/>
      <c r="M19" s="18" t="s">
        <v>8</v>
      </c>
      <c r="N19" s="17" t="n">
        <v>24.877</v>
      </c>
      <c r="O19" s="7"/>
    </row>
    <row r="20" customFormat="false" ht="9.95" hidden="false" customHeight="true" outlineLevel="0" collapsed="false">
      <c r="B20" s="4"/>
      <c r="C20" s="16"/>
      <c r="D20" s="20"/>
      <c r="E20" s="13"/>
      <c r="F20" s="18"/>
      <c r="G20" s="20"/>
      <c r="H20" s="13"/>
      <c r="I20" s="18"/>
      <c r="J20" s="20"/>
      <c r="K20" s="20"/>
      <c r="L20" s="20"/>
      <c r="M20" s="20"/>
      <c r="N20" s="13"/>
      <c r="O20" s="7"/>
    </row>
    <row r="21" customFormat="false" ht="17.25" hidden="false" customHeight="true" outlineLevel="0" collapsed="false">
      <c r="B21" s="4"/>
      <c r="C21" s="16" t="s">
        <v>9</v>
      </c>
      <c r="D21" s="21" t="n">
        <v>0.05</v>
      </c>
      <c r="E21" s="13"/>
      <c r="F21" s="18" t="s">
        <v>10</v>
      </c>
      <c r="G21" s="17" t="n">
        <v>2028</v>
      </c>
      <c r="H21" s="13"/>
      <c r="I21" s="19" t="s">
        <v>11</v>
      </c>
      <c r="J21" s="22"/>
      <c r="K21" s="18"/>
      <c r="L21" s="18"/>
      <c r="M21" s="18" t="s">
        <v>12</v>
      </c>
      <c r="N21" s="21" t="n">
        <v>0.21</v>
      </c>
      <c r="O21" s="7"/>
    </row>
    <row r="22" customFormat="false" ht="12.75" hidden="false" customHeight="true" outlineLevel="0" collapsed="false">
      <c r="B22" s="9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10"/>
    </row>
    <row r="23" customFormat="false" ht="12.75" hidden="false" customHeight="true" outlineLevel="0" collapsed="false"/>
    <row r="24" customFormat="false" ht="12.75" hidden="false" customHeight="true" outlineLevel="0" collapsed="false">
      <c r="B24" s="1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"/>
    </row>
    <row r="25" customFormat="false" ht="12.75" hidden="false" customHeight="true" outlineLevel="0" collapsed="false">
      <c r="B25" s="4"/>
      <c r="C25" s="5" t="s">
        <v>13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7"/>
    </row>
    <row r="26" customFormat="false" ht="12.75" hidden="false" customHeight="true" outlineLevel="0" collapsed="false">
      <c r="B26" s="24" t="s">
        <v>1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7"/>
    </row>
    <row r="27" customFormat="false" ht="12.75" hidden="false" customHeight="true" outlineLevel="0" collapsed="false">
      <c r="B27" s="24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7"/>
    </row>
    <row r="28" customFormat="false" ht="12.75" hidden="false" customHeight="true" outlineLevel="0" collapsed="false">
      <c r="B28" s="24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7"/>
    </row>
    <row r="29" customFormat="false" ht="37.5" hidden="false" customHeight="true" outlineLevel="0" collapsed="false"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7"/>
    </row>
    <row r="30" customFormat="false" ht="12.75" hidden="false" customHeight="true" outlineLevel="0" collapsed="false">
      <c r="B30" s="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7"/>
    </row>
    <row r="31" customFormat="false" ht="12.75" hidden="false" customHeight="true" outlineLevel="0" collapsed="false">
      <c r="B31" s="24" t="s">
        <v>15</v>
      </c>
      <c r="C31" s="27" t="s">
        <v>16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7"/>
    </row>
    <row r="32" customFormat="false" ht="12.75" hidden="false" customHeight="true" outlineLevel="0" collapsed="false">
      <c r="B32" s="24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7"/>
    </row>
    <row r="33" customFormat="false" ht="12.75" hidden="false" customHeight="true" outlineLevel="0" collapsed="false">
      <c r="B33" s="24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7"/>
    </row>
    <row r="34" customFormat="false" ht="69" hidden="false" customHeight="true" outlineLevel="0" collapsed="false">
      <c r="B34" s="24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7"/>
    </row>
    <row r="35" customFormat="false" ht="12.75" hidden="false" customHeight="true" outlineLevel="0" collapsed="false">
      <c r="B35" s="9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10"/>
    </row>
    <row r="36" customFormat="false" ht="12.75" hidden="false" customHeight="true" outlineLevel="0" collapsed="false"/>
    <row r="37" customFormat="false" ht="12.75" hidden="false" customHeight="true" outlineLevel="0" collapsed="false">
      <c r="B37" s="1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3"/>
    </row>
    <row r="38" customFormat="false" ht="12.75" hidden="false" customHeight="true" outlineLevel="0" collapsed="false">
      <c r="B38" s="4"/>
      <c r="C38" s="5" t="s">
        <v>17</v>
      </c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7"/>
    </row>
    <row r="39" customFormat="false" ht="37.5" hidden="false" customHeight="true" outlineLevel="0" collapsed="false">
      <c r="B39" s="4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7"/>
    </row>
    <row r="40" customFormat="false" ht="25.5" hidden="false" customHeight="true" outlineLevel="0" collapsed="false">
      <c r="B40" s="4"/>
      <c r="C40" s="29" t="s">
        <v>18</v>
      </c>
      <c r="D40" s="29"/>
      <c r="E40" s="30" t="s">
        <v>19</v>
      </c>
      <c r="F40" s="31" t="s">
        <v>20</v>
      </c>
      <c r="G40" s="31" t="s">
        <v>21</v>
      </c>
      <c r="H40" s="31" t="s">
        <v>22</v>
      </c>
      <c r="I40" s="31" t="s">
        <v>23</v>
      </c>
      <c r="J40" s="31" t="s">
        <v>24</v>
      </c>
      <c r="K40" s="31" t="s">
        <v>25</v>
      </c>
      <c r="L40" s="31" t="s">
        <v>26</v>
      </c>
      <c r="M40" s="31" t="s">
        <v>27</v>
      </c>
      <c r="N40" s="32" t="s">
        <v>28</v>
      </c>
      <c r="O40" s="33"/>
    </row>
    <row r="41" customFormat="false" ht="12.75" hidden="false" customHeight="true" outlineLevel="0" collapsed="false">
      <c r="B41" s="4"/>
      <c r="C41" s="34" t="s">
        <v>29</v>
      </c>
      <c r="D41" s="34"/>
      <c r="E41" s="35" t="s">
        <v>30</v>
      </c>
      <c r="F41" s="36" t="s">
        <v>31</v>
      </c>
      <c r="G41" s="36" t="s">
        <v>32</v>
      </c>
      <c r="H41" s="36" t="s">
        <v>33</v>
      </c>
      <c r="I41" s="36" t="s">
        <v>34</v>
      </c>
      <c r="J41" s="36" t="s">
        <v>35</v>
      </c>
      <c r="K41" s="36" t="s">
        <v>36</v>
      </c>
      <c r="L41" s="36" t="s">
        <v>37</v>
      </c>
      <c r="M41" s="36" t="s">
        <v>38</v>
      </c>
      <c r="N41" s="37" t="s">
        <v>39</v>
      </c>
      <c r="O41" s="33"/>
    </row>
    <row r="42" customFormat="false" ht="12.75" hidden="false" customHeight="true" outlineLevel="0" collapsed="false">
      <c r="B42" s="4"/>
      <c r="C42" s="38" t="s">
        <v>40</v>
      </c>
      <c r="D42" s="38"/>
      <c r="E42" s="39" t="s">
        <v>41</v>
      </c>
      <c r="F42" s="40"/>
      <c r="G42" s="40"/>
      <c r="H42" s="40"/>
      <c r="I42" s="40"/>
      <c r="J42" s="40"/>
      <c r="K42" s="40" t="s">
        <v>42</v>
      </c>
      <c r="L42" s="40" t="s">
        <v>43</v>
      </c>
      <c r="M42" s="41"/>
      <c r="N42" s="42"/>
      <c r="O42" s="33"/>
    </row>
    <row r="43" customFormat="false" ht="12.75" hidden="false" customHeight="true" outlineLevel="0" collapsed="false">
      <c r="B43" s="4"/>
      <c r="C43" s="43"/>
      <c r="D43" s="4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33"/>
    </row>
    <row r="44" customFormat="false" ht="12.75" hidden="false" customHeight="true" outlineLevel="0" collapsed="false">
      <c r="B44" s="4"/>
      <c r="C44" s="45" t="s">
        <v>44</v>
      </c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33"/>
    </row>
    <row r="45" customFormat="false" ht="12.75" hidden="false" customHeight="true" outlineLevel="0" collapsed="false">
      <c r="B45" s="4"/>
      <c r="C45" s="46" t="s">
        <v>45</v>
      </c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33"/>
    </row>
    <row r="46" customFormat="false" ht="12.75" hidden="false" customHeight="true" outlineLevel="0" collapsed="false">
      <c r="B46" s="9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10"/>
    </row>
    <row r="47" customFormat="false" ht="12.75" hidden="false" customHeight="true" outlineLevel="0" collapsed="false"/>
    <row r="48" customFormat="false" ht="12.75" hidden="false" customHeight="false" outlineLevel="0" collapsed="false">
      <c r="B48" s="1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3"/>
    </row>
    <row r="49" customFormat="false" ht="12.75" hidden="false" customHeight="false" outlineLevel="0" collapsed="false">
      <c r="B49" s="4"/>
      <c r="C49" s="5" t="s">
        <v>46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7"/>
    </row>
    <row r="50" customFormat="false" ht="13.5" hidden="false" customHeight="false" outlineLevel="0" collapsed="false">
      <c r="B50" s="4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7"/>
    </row>
    <row r="51" customFormat="false" ht="14.25" hidden="false" customHeight="true" outlineLevel="0" collapsed="false">
      <c r="B51" s="4"/>
      <c r="C51" s="47" t="s">
        <v>47</v>
      </c>
      <c r="D51" s="47" t="n">
        <v>2005</v>
      </c>
      <c r="E51" s="47" t="n">
        <v>2006</v>
      </c>
      <c r="F51" s="47" t="n">
        <v>2007</v>
      </c>
      <c r="G51" s="47" t="n">
        <v>2008</v>
      </c>
      <c r="H51" s="47" t="n">
        <v>2009</v>
      </c>
      <c r="I51" s="47" t="n">
        <v>2010</v>
      </c>
      <c r="J51" s="47" t="n">
        <v>2011</v>
      </c>
      <c r="K51" s="47" t="n">
        <v>2012</v>
      </c>
      <c r="L51" s="47" t="n">
        <v>2013</v>
      </c>
      <c r="M51" s="47" t="n">
        <v>2014</v>
      </c>
      <c r="N51" s="34" t="s">
        <v>48</v>
      </c>
      <c r="O51" s="48"/>
    </row>
    <row r="52" customFormat="false" ht="13.5" hidden="false" customHeight="false" outlineLevel="0" collapsed="false">
      <c r="B52" s="4"/>
      <c r="C52" s="49" t="s">
        <v>49</v>
      </c>
      <c r="D52" s="50" t="n">
        <v>0.019</v>
      </c>
      <c r="E52" s="50" t="n">
        <v>0.025</v>
      </c>
      <c r="F52" s="50" t="n">
        <v>0.028</v>
      </c>
      <c r="G52" s="50" t="n">
        <v>0.063</v>
      </c>
      <c r="H52" s="50" t="n">
        <v>0.01</v>
      </c>
      <c r="I52" s="50" t="n">
        <v>0.015</v>
      </c>
      <c r="J52" s="50" t="n">
        <v>0.019</v>
      </c>
      <c r="K52" s="50" t="n">
        <v>0.033</v>
      </c>
      <c r="L52" s="50" t="n">
        <v>0.014</v>
      </c>
      <c r="M52" s="50" t="n">
        <v>0.012</v>
      </c>
      <c r="N52" s="51" t="n">
        <v>0.026</v>
      </c>
      <c r="O52" s="52"/>
    </row>
    <row r="53" customFormat="false" ht="12.75" hidden="false" customHeight="false" outlineLevel="0" collapsed="false">
      <c r="B53" s="4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52"/>
    </row>
    <row r="54" customFormat="false" ht="12.75" hidden="false" customHeight="false" outlineLevel="0" collapsed="false">
      <c r="B54" s="4"/>
      <c r="C54" s="5" t="s">
        <v>50</v>
      </c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52"/>
    </row>
    <row r="55" customFormat="false" ht="13.5" hidden="false" customHeight="false" outlineLevel="0" collapsed="false">
      <c r="B55" s="4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52"/>
    </row>
    <row r="56" customFormat="false" ht="12.75" hidden="false" customHeight="false" outlineLevel="0" collapsed="false">
      <c r="B56" s="4"/>
      <c r="C56" s="47" t="s">
        <v>47</v>
      </c>
      <c r="D56" s="47" t="n">
        <v>2005</v>
      </c>
      <c r="E56" s="47" t="n">
        <v>2006</v>
      </c>
      <c r="F56" s="47" t="n">
        <v>2007</v>
      </c>
      <c r="G56" s="47" t="n">
        <v>2008</v>
      </c>
      <c r="H56" s="47" t="n">
        <v>2009</v>
      </c>
      <c r="I56" s="47" t="n">
        <v>2010</v>
      </c>
      <c r="J56" s="47" t="n">
        <v>2011</v>
      </c>
      <c r="K56" s="47" t="n">
        <v>2012</v>
      </c>
      <c r="L56" s="47" t="n">
        <v>2013</v>
      </c>
      <c r="M56" s="47" t="n">
        <v>2014</v>
      </c>
      <c r="N56" s="34" t="n">
        <v>2015</v>
      </c>
      <c r="O56" s="52"/>
    </row>
    <row r="57" customFormat="false" ht="13.5" hidden="false" customHeight="false" outlineLevel="0" collapsed="false">
      <c r="B57" s="4"/>
      <c r="C57" s="49" t="s">
        <v>49</v>
      </c>
      <c r="D57" s="50" t="n">
        <v>0.03</v>
      </c>
      <c r="E57" s="50" t="n">
        <v>0.029</v>
      </c>
      <c r="F57" s="50" t="n">
        <v>0.041</v>
      </c>
      <c r="G57" s="50" t="n">
        <v>0.045</v>
      </c>
      <c r="H57" s="50" t="n">
        <v>0.012</v>
      </c>
      <c r="I57" s="50" t="n">
        <v>-0.002</v>
      </c>
      <c r="J57" s="50" t="n">
        <v>-0.005</v>
      </c>
      <c r="K57" s="50" t="n">
        <v>-0.007</v>
      </c>
      <c r="L57" s="50" t="n">
        <v>-0.0058</v>
      </c>
      <c r="M57" s="50" t="n">
        <v>0</v>
      </c>
      <c r="N57" s="51" t="n">
        <v>0</v>
      </c>
      <c r="O57" s="52"/>
    </row>
    <row r="58" customFormat="false" ht="12.75" hidden="false" customHeight="false" outlineLevel="0" collapsed="false">
      <c r="B58" s="4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52"/>
    </row>
    <row r="59" customFormat="false" ht="12.75" hidden="false" customHeight="false" outlineLevel="0" collapsed="false">
      <c r="B59" s="4"/>
      <c r="C59" s="53" t="s">
        <v>51</v>
      </c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52"/>
    </row>
    <row r="60" customFormat="false" ht="13.5" hidden="false" customHeight="false" outlineLevel="0" collapsed="false">
      <c r="B60" s="54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6"/>
    </row>
    <row r="61" customFormat="false" ht="13.5" hidden="false" customHeight="false" outlineLevel="0" collapsed="false"/>
    <row r="62" customFormat="false" ht="12.75" hidden="false" customHeight="false" outlineLevel="0" collapsed="false">
      <c r="B62" s="57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9"/>
    </row>
    <row r="63" customFormat="false" ht="12.75" hidden="false" customHeight="false" outlineLevel="0" collapsed="false">
      <c r="B63" s="60"/>
      <c r="C63" s="61" t="s">
        <v>52</v>
      </c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3"/>
    </row>
    <row r="64" customFormat="false" ht="13.5" hidden="false" customHeight="false" outlineLevel="0" collapsed="false">
      <c r="B64" s="60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3"/>
    </row>
    <row r="65" customFormat="false" ht="12.75" hidden="false" customHeight="false" outlineLevel="0" collapsed="false">
      <c r="A65" s="0" t="s">
        <v>53</v>
      </c>
      <c r="B65" s="60"/>
      <c r="C65" s="65" t="s">
        <v>47</v>
      </c>
      <c r="D65" s="65" t="n">
        <v>2005</v>
      </c>
      <c r="E65" s="65" t="n">
        <v>2006</v>
      </c>
      <c r="F65" s="65" t="n">
        <v>2007</v>
      </c>
      <c r="G65" s="65" t="n">
        <v>2008</v>
      </c>
      <c r="H65" s="65" t="n">
        <v>2009</v>
      </c>
      <c r="I65" s="65" t="n">
        <v>2010</v>
      </c>
      <c r="J65" s="65" t="n">
        <v>2011</v>
      </c>
      <c r="K65" s="65" t="n">
        <v>2012</v>
      </c>
      <c r="L65" s="65" t="n">
        <v>2013</v>
      </c>
      <c r="M65" s="65" t="n">
        <v>2014</v>
      </c>
      <c r="N65" s="66" t="n">
        <v>2015</v>
      </c>
      <c r="O65" s="67"/>
    </row>
    <row r="66" customFormat="false" ht="13.5" hidden="false" customHeight="false" outlineLevel="0" collapsed="false">
      <c r="B66" s="60"/>
      <c r="C66" s="68" t="s">
        <v>52</v>
      </c>
      <c r="D66" s="50" t="n">
        <v>0.065</v>
      </c>
      <c r="E66" s="50" t="n">
        <v>0.067</v>
      </c>
      <c r="F66" s="50" t="n">
        <v>0.052</v>
      </c>
      <c r="G66" s="50" t="n">
        <v>0.02</v>
      </c>
      <c r="H66" s="50" t="n">
        <v>-0.051</v>
      </c>
      <c r="I66" s="50" t="n">
        <v>0.022</v>
      </c>
      <c r="J66" s="50" t="n">
        <v>0.02</v>
      </c>
      <c r="K66" s="50" t="n">
        <v>-0.011</v>
      </c>
      <c r="L66" s="50" t="n">
        <v>-0.013</v>
      </c>
      <c r="M66" s="50" t="n">
        <v>0.022</v>
      </c>
      <c r="N66" s="51" t="n">
        <v>0.028</v>
      </c>
      <c r="O66" s="69"/>
    </row>
    <row r="67" customFormat="false" ht="12.75" hidden="false" customHeight="false" outlineLevel="0" collapsed="false">
      <c r="B67" s="60"/>
      <c r="C67" s="65" t="s">
        <v>47</v>
      </c>
      <c r="D67" s="65" t="n">
        <v>2016</v>
      </c>
      <c r="E67" s="65" t="n">
        <v>2017</v>
      </c>
      <c r="F67" s="65" t="n">
        <v>2018</v>
      </c>
      <c r="G67" s="65" t="n">
        <v>2019</v>
      </c>
      <c r="H67" s="65" t="n">
        <v>2020</v>
      </c>
      <c r="I67" s="65" t="n">
        <v>2030</v>
      </c>
      <c r="J67" s="65" t="n">
        <v>2050</v>
      </c>
      <c r="K67" s="65" t="n">
        <v>0</v>
      </c>
      <c r="L67" s="65" t="n">
        <v>0</v>
      </c>
      <c r="M67" s="65" t="n">
        <v>0</v>
      </c>
      <c r="N67" s="66" t="n">
        <v>0</v>
      </c>
      <c r="O67" s="69"/>
    </row>
    <row r="68" customFormat="false" ht="13.5" hidden="false" customHeight="false" outlineLevel="0" collapsed="false">
      <c r="B68" s="60"/>
      <c r="C68" s="68" t="s">
        <v>52</v>
      </c>
      <c r="D68" s="50" t="n">
        <v>0.03</v>
      </c>
      <c r="E68" s="50" t="n">
        <v>0.03</v>
      </c>
      <c r="F68" s="51" t="n">
        <v>0.03</v>
      </c>
      <c r="G68" s="50" t="n">
        <v>0.03</v>
      </c>
      <c r="H68" s="50" t="n">
        <v>0.02</v>
      </c>
      <c r="I68" s="50" t="n">
        <v>0.01</v>
      </c>
      <c r="J68" s="50" t="n">
        <v>0.01</v>
      </c>
      <c r="K68" s="50" t="n">
        <v>0</v>
      </c>
      <c r="L68" s="50" t="n">
        <v>0</v>
      </c>
      <c r="M68" s="50" t="n">
        <v>0</v>
      </c>
      <c r="N68" s="51" t="n">
        <v>0</v>
      </c>
      <c r="O68" s="69"/>
    </row>
    <row r="69" customFormat="false" ht="12.75" hidden="false" customHeight="false" outlineLevel="0" collapsed="false">
      <c r="B69" s="60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9"/>
    </row>
    <row r="70" customFormat="false" ht="12.75" hidden="false" customHeight="false" outlineLevel="0" collapsed="false">
      <c r="B70" s="60"/>
      <c r="C70" s="53" t="s">
        <v>54</v>
      </c>
      <c r="D70" s="70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9"/>
    </row>
    <row r="71" customFormat="false" ht="13.5" hidden="false" customHeight="false" outlineLevel="0" collapsed="false">
      <c r="B71" s="71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3"/>
    </row>
    <row r="72" customFormat="false" ht="13.5" hidden="false" customHeight="false" outlineLevel="0" collapsed="false"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</row>
    <row r="73" customFormat="false" ht="12.75" hidden="false" customHeight="false" outlineLevel="0" collapsed="false">
      <c r="B73" s="57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9"/>
    </row>
    <row r="74" customFormat="false" ht="12.75" hidden="false" customHeight="false" outlineLevel="0" collapsed="false">
      <c r="B74" s="60"/>
      <c r="C74" s="61" t="s">
        <v>55</v>
      </c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3"/>
    </row>
    <row r="75" customFormat="false" ht="13.5" hidden="false" customHeight="false" outlineLevel="0" collapsed="false">
      <c r="B75" s="60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3"/>
    </row>
    <row r="76" customFormat="false" ht="12.75" hidden="false" customHeight="false" outlineLevel="0" collapsed="false">
      <c r="B76" s="60"/>
      <c r="C76" s="65" t="s">
        <v>47</v>
      </c>
      <c r="D76" s="65" t="n">
        <v>2012</v>
      </c>
      <c r="E76" s="65" t="n">
        <v>2013</v>
      </c>
      <c r="F76" s="65" t="n">
        <v>2014</v>
      </c>
      <c r="G76" s="65" t="n">
        <v>2015</v>
      </c>
      <c r="H76" s="65" t="n">
        <v>2016</v>
      </c>
      <c r="I76" s="65" t="n">
        <v>2017</v>
      </c>
      <c r="J76" s="65" t="n">
        <v>2018</v>
      </c>
      <c r="K76" s="65" t="n">
        <v>2019</v>
      </c>
      <c r="L76" s="65" t="n">
        <v>2020</v>
      </c>
      <c r="M76" s="65" t="n">
        <v>2030</v>
      </c>
      <c r="N76" s="66" t="n">
        <v>2050</v>
      </c>
      <c r="O76" s="67"/>
    </row>
    <row r="77" customFormat="false" ht="13.5" hidden="false" customHeight="false" outlineLevel="0" collapsed="false">
      <c r="B77" s="60"/>
      <c r="C77" s="68" t="s">
        <v>56</v>
      </c>
      <c r="D77" s="50" t="n">
        <v>-0.006</v>
      </c>
      <c r="E77" s="50" t="n">
        <v>-0.009</v>
      </c>
      <c r="F77" s="50" t="n">
        <v>0.015</v>
      </c>
      <c r="G77" s="50" t="n">
        <v>0.015</v>
      </c>
      <c r="H77" s="50" t="n">
        <v>0.03</v>
      </c>
      <c r="I77" s="50" t="n">
        <v>0.03</v>
      </c>
      <c r="J77" s="50" t="n">
        <v>0.03</v>
      </c>
      <c r="K77" s="50" t="n">
        <v>0.03</v>
      </c>
      <c r="L77" s="50" t="n">
        <v>0.025</v>
      </c>
      <c r="M77" s="50" t="n">
        <v>0.02</v>
      </c>
      <c r="N77" s="51" t="n">
        <v>0.02</v>
      </c>
      <c r="O77" s="69"/>
    </row>
    <row r="78" customFormat="false" ht="12.75" hidden="false" customHeight="false" outlineLevel="0" collapsed="false">
      <c r="B78" s="60"/>
      <c r="C78" s="64"/>
      <c r="D78" s="75" t="n">
        <v>1</v>
      </c>
      <c r="E78" s="75" t="n">
        <v>1.01</v>
      </c>
      <c r="F78" s="75" t="n">
        <v>1.0201</v>
      </c>
      <c r="G78" s="75" t="n">
        <v>1.050703</v>
      </c>
      <c r="H78" s="75" t="n">
        <v>1.08222409</v>
      </c>
      <c r="I78" s="75" t="n">
        <v>1.1146908127</v>
      </c>
      <c r="J78" s="75" t="n">
        <v>1.148131537081</v>
      </c>
      <c r="K78" s="75" t="n">
        <v>1.18257548319343</v>
      </c>
      <c r="L78" s="75" t="n">
        <v>1.21213987027327</v>
      </c>
      <c r="M78" s="75" t="n">
        <v>1.47759173811628</v>
      </c>
      <c r="N78" s="75" t="n">
        <v>2.19562359557302</v>
      </c>
      <c r="O78" s="69"/>
    </row>
    <row r="79" customFormat="false" ht="12.75" hidden="false" customHeight="false" outlineLevel="0" collapsed="false">
      <c r="B79" s="60"/>
      <c r="C79" s="53" t="s">
        <v>57</v>
      </c>
      <c r="D79" s="70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9"/>
    </row>
    <row r="80" customFormat="false" ht="13.5" hidden="false" customHeight="false" outlineLevel="0" collapsed="false">
      <c r="B80" s="71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3"/>
    </row>
  </sheetData>
  <mergeCells count="9">
    <mergeCell ref="C5:N12"/>
    <mergeCell ref="D17:N17"/>
    <mergeCell ref="B26:B29"/>
    <mergeCell ref="C26:N29"/>
    <mergeCell ref="B31:B34"/>
    <mergeCell ref="C31:N34"/>
    <mergeCell ref="C40:D40"/>
    <mergeCell ref="C41:D41"/>
    <mergeCell ref="C42:D4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2.Sheet1">
                <anchor moveWithCells="true" sizeWithCells="false">
                  <from>
                    <xdr:col>4</xdr:col>
                    <xdr:colOff>40320</xdr:colOff>
                    <xdr:row>38</xdr:row>
                    <xdr:rowOff>152280</xdr:rowOff>
                  </from>
                  <to>
                    <xdr:col>5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2.Sheet2">
                <anchor moveWithCells="true" sizeWithCells="false">
                  <from>
                    <xdr:col>5</xdr:col>
                    <xdr:colOff>40680</xdr:colOff>
                    <xdr:row>38</xdr:row>
                    <xdr:rowOff>152280</xdr:rowOff>
                  </from>
                  <to>
                    <xdr:col>6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2.Sheet3">
                <anchor moveWithCells="true" sizeWithCells="false">
                  <from>
                    <xdr:col>6</xdr:col>
                    <xdr:colOff>40320</xdr:colOff>
                    <xdr:row>38</xdr:row>
                    <xdr:rowOff>152280</xdr:rowOff>
                  </from>
                  <to>
                    <xdr:col>7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7">
              <controlPr defaultSize="0" print="false" autoFill="0" autoPict="0" macro="Module2.Sheet4">
                <anchor moveWithCells="true" sizeWithCells="false">
                  <from>
                    <xdr:col>7</xdr:col>
                    <xdr:colOff>40320</xdr:colOff>
                    <xdr:row>38</xdr:row>
                    <xdr:rowOff>152280</xdr:rowOff>
                  </from>
                  <to>
                    <xdr:col>8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8">
              <controlPr defaultSize="0" print="false" autoFill="0" autoPict="0" macro="Module2.Sheet5">
                <anchor moveWithCells="true" sizeWithCells="false">
                  <from>
                    <xdr:col>8</xdr:col>
                    <xdr:colOff>40680</xdr:colOff>
                    <xdr:row>38</xdr:row>
                    <xdr:rowOff>152280</xdr:rowOff>
                  </from>
                  <to>
                    <xdr:col>9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9">
              <controlPr defaultSize="0" print="false" autoFill="0" autoPict="0" macro="Module2.Sheet6">
                <anchor moveWithCells="true" sizeWithCells="false">
                  <from>
                    <xdr:col>9</xdr:col>
                    <xdr:colOff>40320</xdr:colOff>
                    <xdr:row>38</xdr:row>
                    <xdr:rowOff>152280</xdr:rowOff>
                  </from>
                  <to>
                    <xdr:col>10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0">
              <controlPr defaultSize="0" print="false" autoFill="0" autoPict="0" macro="Module2.Sheet7">
                <anchor moveWithCells="true" sizeWithCells="false">
                  <from>
                    <xdr:col>10</xdr:col>
                    <xdr:colOff>40320</xdr:colOff>
                    <xdr:row>38</xdr:row>
                    <xdr:rowOff>152280</xdr:rowOff>
                  </from>
                  <to>
                    <xdr:col>11</xdr:col>
                    <xdr:colOff>-3924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1">
              <controlPr defaultSize="0" print="false" autoFill="0" autoPict="0" macro="Module2.Sheet8">
                <anchor moveWithCells="true" sizeWithCells="false">
                  <from>
                    <xdr:col>11</xdr:col>
                    <xdr:colOff>40680</xdr:colOff>
                    <xdr:row>38</xdr:row>
                    <xdr:rowOff>152280</xdr:rowOff>
                  </from>
                  <to>
                    <xdr:col>12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2">
              <controlPr defaultSize="0" print="false" autoFill="0" autoPict="0" macro="Module2.Sheet9">
                <anchor moveWithCells="true" sizeWithCells="false">
                  <from>
                    <xdr:col>12</xdr:col>
                    <xdr:colOff>40320</xdr:colOff>
                    <xdr:row>38</xdr:row>
                    <xdr:rowOff>152280</xdr:rowOff>
                  </from>
                  <to>
                    <xdr:col>13</xdr:col>
                    <xdr:colOff>-39600</xdr:colOff>
                    <xdr:row>39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3">
              <controlPr defaultSize="0" print="false" autoFill="0" autoPict="0" macro="Module2.Sheet10">
                <anchor moveWithCells="true" sizeWithCells="false">
                  <from>
                    <xdr:col>13</xdr:col>
                    <xdr:colOff>30240</xdr:colOff>
                    <xdr:row>38</xdr:row>
                    <xdr:rowOff>152280</xdr:rowOff>
                  </from>
                  <to>
                    <xdr:col>14</xdr:col>
                    <xdr:colOff>-49320</xdr:colOff>
                    <xdr:row>39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C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0" activeCellId="1" sqref="E51:H59 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0" width="2.7"/>
    <col collapsed="false" customWidth="true" hidden="false" outlineLevel="0" max="2" min="2" style="970" width="5.71"/>
    <col collapsed="false" customWidth="true" hidden="false" outlineLevel="0" max="3" min="3" style="970" width="36.28"/>
    <col collapsed="false" customWidth="true" hidden="false" outlineLevel="0" max="4" min="4" style="970" width="19.28"/>
    <col collapsed="false" customWidth="true" hidden="false" outlineLevel="0" max="6" min="5" style="970" width="10.71"/>
    <col collapsed="false" customWidth="true" hidden="false" outlineLevel="0" max="7" min="7" style="970" width="11.7"/>
    <col collapsed="false" customWidth="true" hidden="false" outlineLevel="0" max="13" min="8" style="970" width="10.71"/>
    <col collapsed="false" customWidth="true" hidden="false" outlineLevel="0" max="15" min="14" style="970" width="11.42"/>
    <col collapsed="false" customWidth="true" hidden="false" outlineLevel="0" max="29" min="16" style="970" width="10.71"/>
    <col collapsed="false" customWidth="true" hidden="false" outlineLevel="0" max="33" min="30" style="970" width="7.14"/>
    <col collapsed="false" customWidth="false" hidden="false" outlineLevel="0" max="257" min="34" style="970" width="9.14"/>
  </cols>
  <sheetData>
    <row r="1" customFormat="false" ht="12" hidden="false" customHeight="false" outlineLevel="0" collapsed="false">
      <c r="B1" s="971" t="s">
        <v>53</v>
      </c>
      <c r="C1" s="971"/>
      <c r="D1" s="971"/>
      <c r="E1" s="971"/>
      <c r="F1" s="972"/>
      <c r="G1" s="973"/>
      <c r="H1" s="971"/>
      <c r="I1" s="971"/>
      <c r="J1" s="971"/>
      <c r="K1" s="971"/>
      <c r="L1" s="971"/>
      <c r="M1" s="971"/>
      <c r="N1" s="971"/>
      <c r="O1" s="971"/>
      <c r="P1" s="971"/>
      <c r="Q1" s="971"/>
      <c r="R1" s="971"/>
    </row>
    <row r="2" s="703" customFormat="true" ht="12.75" hidden="false" customHeight="false" outlineLevel="0" collapsed="false">
      <c r="B2" s="83"/>
      <c r="C2" s="84" t="s">
        <v>337</v>
      </c>
      <c r="D2" s="85"/>
      <c r="E2" s="628" t="n">
        <f aca="false">'0 Úvod'!G19</f>
        <v>2018</v>
      </c>
      <c r="F2" s="628" t="n">
        <f aca="false">E2+1</f>
        <v>2019</v>
      </c>
      <c r="G2" s="628" t="n">
        <f aca="false">F2+1</f>
        <v>2020</v>
      </c>
      <c r="H2" s="628" t="n">
        <f aca="false">G2+1</f>
        <v>2021</v>
      </c>
      <c r="I2" s="628" t="n">
        <f aca="false">H2+1</f>
        <v>2022</v>
      </c>
      <c r="J2" s="628" t="n">
        <f aca="false">I2+1</f>
        <v>2023</v>
      </c>
      <c r="K2" s="628" t="n">
        <f aca="false">J2+1</f>
        <v>2024</v>
      </c>
      <c r="L2" s="628" t="n">
        <f aca="false">K2+1</f>
        <v>2025</v>
      </c>
      <c r="M2" s="628" t="n">
        <f aca="false">L2+1</f>
        <v>2026</v>
      </c>
      <c r="N2" s="628" t="n">
        <f aca="false">M2+1</f>
        <v>2027</v>
      </c>
      <c r="O2" s="628" t="n">
        <f aca="false">N2+1</f>
        <v>2028</v>
      </c>
      <c r="P2" s="628" t="n">
        <f aca="false">O2+1</f>
        <v>2029</v>
      </c>
      <c r="Q2" s="628" t="n">
        <f aca="false">P2+1</f>
        <v>2030</v>
      </c>
      <c r="R2" s="628" t="n">
        <f aca="false">Q2+1</f>
        <v>2031</v>
      </c>
      <c r="S2" s="628" t="n">
        <f aca="false">R2+1</f>
        <v>2032</v>
      </c>
      <c r="T2" s="628" t="n">
        <f aca="false">S2+1</f>
        <v>2033</v>
      </c>
      <c r="U2" s="628" t="n">
        <f aca="false">T2+1</f>
        <v>2034</v>
      </c>
      <c r="V2" s="628" t="n">
        <f aca="false">U2+1</f>
        <v>2035</v>
      </c>
      <c r="W2" s="628" t="n">
        <f aca="false">V2+1</f>
        <v>2036</v>
      </c>
      <c r="X2" s="628" t="n">
        <f aca="false">W2+1</f>
        <v>2037</v>
      </c>
      <c r="Y2" s="628" t="n">
        <f aca="false">X2+1</f>
        <v>2038</v>
      </c>
      <c r="Z2" s="628" t="n">
        <f aca="false">Y2+1</f>
        <v>2039</v>
      </c>
      <c r="AA2" s="628" t="n">
        <f aca="false">Z2+1</f>
        <v>2040</v>
      </c>
      <c r="AB2" s="628" t="n">
        <f aca="false">AA2+1</f>
        <v>2041</v>
      </c>
      <c r="AC2" s="629" t="n">
        <f aca="false">AB2+1</f>
        <v>2042</v>
      </c>
    </row>
    <row r="3" s="703" customFormat="true" ht="13.5" hidden="false" customHeight="false" outlineLevel="0" collapsed="false">
      <c r="B3" s="336" t="s">
        <v>60</v>
      </c>
      <c r="C3" s="974" t="s">
        <v>338</v>
      </c>
      <c r="D3" s="338" t="s">
        <v>339</v>
      </c>
      <c r="E3" s="628"/>
      <c r="F3" s="628"/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  <c r="AC3" s="629"/>
    </row>
    <row r="4" customFormat="false" ht="12" hidden="false" customHeight="false" outlineLevel="0" collapsed="false">
      <c r="B4" s="975" t="s">
        <v>302</v>
      </c>
      <c r="C4" s="976" t="s">
        <v>340</v>
      </c>
      <c r="D4" s="977" t="n">
        <f aca="false">E4+NPV(D9,F4:AC4,E14:AC14)</f>
        <v>22873664549.6295</v>
      </c>
      <c r="E4" s="978" t="n">
        <f aca="false">'5 Finanční analýza'!E7</f>
        <v>90388050.8798247</v>
      </c>
      <c r="F4" s="979" t="n">
        <f aca="false">'5 Finanční analýza'!F7</f>
        <v>542328305.278948</v>
      </c>
      <c r="G4" s="979" t="n">
        <f aca="false">'5 Finanční analýza'!G7</f>
        <v>180776101.759649</v>
      </c>
      <c r="H4" s="979" t="n">
        <f aca="false">'5 Finanční analýza'!H7</f>
        <v>648454839.489443</v>
      </c>
      <c r="I4" s="979" t="n">
        <f aca="false">'5 Finanční analýza'!I7</f>
        <v>2024128305.28723</v>
      </c>
      <c r="J4" s="979" t="n">
        <f aca="false">'5 Finanční analýza'!J7</f>
        <v>6511876326.72591</v>
      </c>
      <c r="K4" s="979" t="n">
        <f aca="false">'5 Finanční analýza'!K7</f>
        <v>7718991782.20285</v>
      </c>
      <c r="L4" s="979" t="n">
        <f aca="false">'5 Finanční analýza'!L7</f>
        <v>6991773155.89451</v>
      </c>
      <c r="M4" s="979" t="n">
        <f aca="false">'5 Finanční analýza'!M7</f>
        <v>4828461821.90775</v>
      </c>
      <c r="N4" s="979" t="n">
        <f aca="false">'5 Finanční analýza'!N7</f>
        <v>1207115455.47694</v>
      </c>
      <c r="O4" s="979" t="n">
        <f aca="false">'5 Finanční analýza'!O7</f>
        <v>0</v>
      </c>
      <c r="P4" s="979" t="n">
        <f aca="false">'5 Finanční analýza'!P7</f>
        <v>0</v>
      </c>
      <c r="Q4" s="979" t="n">
        <f aca="false">'5 Finanční analýza'!Q7</f>
        <v>0</v>
      </c>
      <c r="R4" s="979" t="n">
        <f aca="false">'5 Finanční analýza'!R7</f>
        <v>0</v>
      </c>
      <c r="S4" s="979" t="n">
        <f aca="false">'5 Finanční analýza'!S7</f>
        <v>0</v>
      </c>
      <c r="T4" s="979" t="n">
        <f aca="false">'5 Finanční analýza'!T7</f>
        <v>0</v>
      </c>
      <c r="U4" s="979" t="n">
        <f aca="false">'5 Finanční analýza'!U7</f>
        <v>0</v>
      </c>
      <c r="V4" s="979" t="n">
        <f aca="false">'5 Finanční analýza'!V7</f>
        <v>0</v>
      </c>
      <c r="W4" s="979" t="n">
        <f aca="false">'5 Finanční analýza'!W7</f>
        <v>0</v>
      </c>
      <c r="X4" s="979" t="n">
        <f aca="false">'5 Finanční analýza'!X7</f>
        <v>0</v>
      </c>
      <c r="Y4" s="979" t="n">
        <f aca="false">'5 Finanční analýza'!Y7</f>
        <v>0</v>
      </c>
      <c r="Z4" s="979" t="n">
        <f aca="false">'5 Finanční analýza'!Z7</f>
        <v>0</v>
      </c>
      <c r="AA4" s="979" t="n">
        <f aca="false">'5 Finanční analýza'!AA7</f>
        <v>0</v>
      </c>
      <c r="AB4" s="979" t="n">
        <f aca="false">'5 Finanční analýza'!AB7</f>
        <v>0</v>
      </c>
      <c r="AC4" s="980" t="n">
        <f aca="false">'5 Finanční analýza'!AC7</f>
        <v>0</v>
      </c>
    </row>
    <row r="5" customFormat="false" ht="12" hidden="false" customHeight="false" outlineLevel="0" collapsed="false">
      <c r="B5" s="975" t="s">
        <v>304</v>
      </c>
      <c r="C5" s="747" t="s">
        <v>341</v>
      </c>
      <c r="D5" s="981" t="n">
        <f aca="false">E5+NPV(D9,F5:AC5,E15:AC15)</f>
        <v>152439711.399807</v>
      </c>
      <c r="E5" s="982" t="n">
        <f aca="false">'4 Tržby'!E30</f>
        <v>0</v>
      </c>
      <c r="F5" s="722" t="n">
        <f aca="false">'4 Tržby'!F30</f>
        <v>0</v>
      </c>
      <c r="G5" s="722" t="n">
        <f aca="false">'4 Tržby'!G30</f>
        <v>0</v>
      </c>
      <c r="H5" s="722" t="n">
        <f aca="false">'4 Tržby'!H30</f>
        <v>0</v>
      </c>
      <c r="I5" s="722" t="n">
        <f aca="false">'4 Tržby'!I30</f>
        <v>0</v>
      </c>
      <c r="J5" s="722" t="n">
        <f aca="false">'4 Tržby'!J30</f>
        <v>0</v>
      </c>
      <c r="K5" s="722" t="n">
        <f aca="false">'4 Tržby'!K30</f>
        <v>0</v>
      </c>
      <c r="L5" s="722" t="n">
        <f aca="false">'4 Tržby'!L30</f>
        <v>0</v>
      </c>
      <c r="M5" s="722" t="n">
        <f aca="false">'4 Tržby'!M30</f>
        <v>0</v>
      </c>
      <c r="N5" s="722" t="n">
        <f aca="false">'4 Tržby'!N30</f>
        <v>0</v>
      </c>
      <c r="O5" s="722" t="n">
        <f aca="false">'4 Tržby'!O30</f>
        <v>15896271.1126143</v>
      </c>
      <c r="P5" s="722" t="n">
        <f aca="false">'4 Tržby'!P30</f>
        <v>15893135.3566596</v>
      </c>
      <c r="Q5" s="722" t="n">
        <f aca="false">'4 Tržby'!Q30</f>
        <v>15890008.0816093</v>
      </c>
      <c r="R5" s="722" t="n">
        <f aca="false">'4 Tržby'!R30</f>
        <v>15886888.7220698</v>
      </c>
      <c r="S5" s="722" t="n">
        <f aca="false">'4 Tržby'!S30</f>
        <v>15883776.7503402</v>
      </c>
      <c r="T5" s="722" t="n">
        <f aca="false">'4 Tržby'!T30</f>
        <v>15880671.6739</v>
      </c>
      <c r="U5" s="722" t="n">
        <f aca="false">'4 Tržby'!U30</f>
        <v>15877573.0330633</v>
      </c>
      <c r="V5" s="722" t="n">
        <f aca="false">'4 Tržby'!V30</f>
        <v>15873303.1124078</v>
      </c>
      <c r="W5" s="722" t="n">
        <f aca="false">'4 Tržby'!W30</f>
        <v>15872225.1729356</v>
      </c>
      <c r="X5" s="722" t="n">
        <f aca="false">'4 Tržby'!X30</f>
        <v>15871147.2334633</v>
      </c>
      <c r="Y5" s="722" t="n">
        <f aca="false">'4 Tržby'!Y30</f>
        <v>15870069.2939911</v>
      </c>
      <c r="Z5" s="722" t="n">
        <f aca="false">'4 Tržby'!Z30</f>
        <v>15868991.3545189</v>
      </c>
      <c r="AA5" s="722" t="n">
        <f aca="false">'4 Tržby'!AA30</f>
        <v>15867913.4150467</v>
      </c>
      <c r="AB5" s="722" t="n">
        <f aca="false">'4 Tržby'!AB30</f>
        <v>15866835.4755744</v>
      </c>
      <c r="AC5" s="723" t="n">
        <f aca="false">'4 Tržby'!AC30</f>
        <v>15865757.5361022</v>
      </c>
    </row>
    <row r="6" customFormat="false" ht="12" hidden="false" customHeight="false" outlineLevel="0" collapsed="false">
      <c r="B6" s="975" t="s">
        <v>305</v>
      </c>
      <c r="C6" s="983" t="s">
        <v>342</v>
      </c>
      <c r="D6" s="981" t="n">
        <f aca="false">E6+NPV(D9,F6:AC6,E16:AC16)</f>
        <v>-3399711489.75154</v>
      </c>
      <c r="E6" s="982" t="n">
        <f aca="false">'5 Finanční analýza'!E6</f>
        <v>-15505982.1074061</v>
      </c>
      <c r="F6" s="722" t="n">
        <f aca="false">'5 Finanční analýza'!F6</f>
        <v>-462434477.47788</v>
      </c>
      <c r="G6" s="722" t="n">
        <f aca="false">'5 Finanční analýza'!G6</f>
        <v>-323943490.266221</v>
      </c>
      <c r="H6" s="722" t="n">
        <f aca="false">'5 Finanční analýza'!H6</f>
        <v>-241430470.194548</v>
      </c>
      <c r="I6" s="722" t="n">
        <f aca="false">'5 Finanční analýza'!I6</f>
        <v>-391192396.670034</v>
      </c>
      <c r="J6" s="722" t="n">
        <f aca="false">'5 Finanční analýza'!J6</f>
        <v>-438959898.138786</v>
      </c>
      <c r="K6" s="722" t="n">
        <f aca="false">'5 Finanční analýza'!K6</f>
        <v>-288795590.109441</v>
      </c>
      <c r="L6" s="722" t="n">
        <f aca="false">'5 Finanční analýza'!L6</f>
        <v>-748956916.797679</v>
      </c>
      <c r="M6" s="722" t="n">
        <f aca="false">'5 Finanční analýza'!M6</f>
        <v>-257526063.523224</v>
      </c>
      <c r="N6" s="722" t="n">
        <f aca="false">'5 Finanční analýza'!N6</f>
        <v>-146254445.194799</v>
      </c>
      <c r="O6" s="722" t="n">
        <f aca="false">'5 Finanční analýza'!O6</f>
        <v>-188082113.964674</v>
      </c>
      <c r="P6" s="722" t="n">
        <f aca="false">'5 Finanční analýza'!P6</f>
        <v>-254868535.775937</v>
      </c>
      <c r="Q6" s="722" t="n">
        <f aca="false">'5 Finanční analýza'!Q6</f>
        <v>-254552201.299512</v>
      </c>
      <c r="R6" s="722" t="n">
        <f aca="false">'5 Finanční analýza'!R6</f>
        <v>-199464769.311588</v>
      </c>
      <c r="S6" s="722" t="n">
        <f aca="false">'5 Finanční analýza'!S6</f>
        <v>-151263614.117601</v>
      </c>
      <c r="T6" s="722" t="n">
        <f aca="false">'5 Finanční analýza'!T6</f>
        <v>-230541336.011437</v>
      </c>
      <c r="U6" s="722" t="n">
        <f aca="false">'5 Finanční analýza'!U6</f>
        <v>-235786463.544735</v>
      </c>
      <c r="V6" s="722" t="n">
        <f aca="false">'5 Finanční analýza'!V6</f>
        <v>-126359867.169362</v>
      </c>
      <c r="W6" s="722" t="n">
        <f aca="false">'5 Finanční analýza'!W6</f>
        <v>-110480914.134089</v>
      </c>
      <c r="X6" s="722" t="n">
        <f aca="false">'5 Finanční analýza'!X6</f>
        <v>-153019422.008461</v>
      </c>
      <c r="Y6" s="722" t="n">
        <f aca="false">'5 Finanční analýza'!Y6</f>
        <v>-141886710.688849</v>
      </c>
      <c r="Z6" s="722" t="n">
        <f aca="false">'5 Finanční analýza'!Z6</f>
        <v>-154605514.920288</v>
      </c>
      <c r="AA6" s="722" t="n">
        <f aca="false">'5 Finanční analýza'!AA6</f>
        <v>-100862479.846893</v>
      </c>
      <c r="AB6" s="722" t="n">
        <f aca="false">'5 Finanční analýza'!AB6</f>
        <v>-120145611.641947</v>
      </c>
      <c r="AC6" s="723" t="n">
        <f aca="false">'5 Finanční analýza'!AC6</f>
        <v>211000930.070041</v>
      </c>
    </row>
    <row r="7" customFormat="false" ht="12" hidden="false" customHeight="false" outlineLevel="0" collapsed="false">
      <c r="B7" s="975" t="s">
        <v>307</v>
      </c>
      <c r="C7" s="747" t="s">
        <v>343</v>
      </c>
      <c r="D7" s="981" t="n">
        <f aca="false">E7+NPV(D9,F7:AC7,E17:AC17)</f>
        <v>3552151201.15135</v>
      </c>
      <c r="E7" s="984" t="n">
        <f aca="false">E5-E6</f>
        <v>15505982.1074061</v>
      </c>
      <c r="F7" s="985" t="n">
        <f aca="false">F5-F6</f>
        <v>462434477.47788</v>
      </c>
      <c r="G7" s="985" t="n">
        <f aca="false">G5-G6</f>
        <v>323943490.266221</v>
      </c>
      <c r="H7" s="985" t="n">
        <f aca="false">H5-H6</f>
        <v>241430470.194548</v>
      </c>
      <c r="I7" s="985" t="n">
        <f aca="false">I5-I6</f>
        <v>391192396.670034</v>
      </c>
      <c r="J7" s="985" t="n">
        <f aca="false">J5-J6</f>
        <v>438959898.138786</v>
      </c>
      <c r="K7" s="985" t="n">
        <f aca="false">K5-K6</f>
        <v>288795590.109441</v>
      </c>
      <c r="L7" s="985" t="n">
        <f aca="false">L5-L6</f>
        <v>748956916.797679</v>
      </c>
      <c r="M7" s="985" t="n">
        <f aca="false">M5-M6</f>
        <v>257526063.523224</v>
      </c>
      <c r="N7" s="985" t="n">
        <f aca="false">N5-N6</f>
        <v>146254445.194799</v>
      </c>
      <c r="O7" s="985" t="n">
        <f aca="false">O5-O6</f>
        <v>203978385.077289</v>
      </c>
      <c r="P7" s="985" t="n">
        <f aca="false">P5-P6</f>
        <v>270761671.132596</v>
      </c>
      <c r="Q7" s="985" t="n">
        <f aca="false">Q5-Q6</f>
        <v>270442209.381122</v>
      </c>
      <c r="R7" s="985" t="n">
        <f aca="false">R5-R6</f>
        <v>215351658.033658</v>
      </c>
      <c r="S7" s="985" t="n">
        <f aca="false">S5-S6</f>
        <v>167147390.867942</v>
      </c>
      <c r="T7" s="985" t="n">
        <f aca="false">T5-T6</f>
        <v>246422007.685337</v>
      </c>
      <c r="U7" s="985" t="n">
        <f aca="false">U5-U6</f>
        <v>251664036.577798</v>
      </c>
      <c r="V7" s="985" t="n">
        <f aca="false">V5-V6</f>
        <v>142233170.28177</v>
      </c>
      <c r="W7" s="985" t="n">
        <f aca="false">W5-W6</f>
        <v>126353139.307025</v>
      </c>
      <c r="X7" s="985" t="n">
        <f aca="false">X5-X6</f>
        <v>168890569.241924</v>
      </c>
      <c r="Y7" s="985" t="n">
        <f aca="false">Y5-Y6</f>
        <v>157756779.98284</v>
      </c>
      <c r="Z7" s="985" t="n">
        <f aca="false">Z5-Z6</f>
        <v>170474506.274807</v>
      </c>
      <c r="AA7" s="985" t="n">
        <f aca="false">AA5-AA6</f>
        <v>116730393.261939</v>
      </c>
      <c r="AB7" s="985" t="n">
        <f aca="false">AB5-AB6</f>
        <v>136012447.117521</v>
      </c>
      <c r="AC7" s="986" t="n">
        <f aca="false">AC5-AC6</f>
        <v>-195135172.533939</v>
      </c>
    </row>
    <row r="8" customFormat="false" ht="12" hidden="false" customHeight="false" outlineLevel="0" collapsed="false">
      <c r="B8" s="975" t="s">
        <v>310</v>
      </c>
      <c r="C8" s="987" t="s">
        <v>344</v>
      </c>
      <c r="D8" s="981" t="n">
        <f aca="false">E8+NPV(D9,F8:AC8,E18:AC18)</f>
        <v>-860626197.038949</v>
      </c>
      <c r="E8" s="984" t="n">
        <f aca="false">'2 Zůstatková hodnota'!E16</f>
        <v>0</v>
      </c>
      <c r="F8" s="985" t="n">
        <f aca="false">'2 Zůstatková hodnota'!F16</f>
        <v>0</v>
      </c>
      <c r="G8" s="985" t="n">
        <f aca="false">'2 Zůstatková hodnota'!G16</f>
        <v>0</v>
      </c>
      <c r="H8" s="985" t="n">
        <f aca="false">'2 Zůstatková hodnota'!H16</f>
        <v>0</v>
      </c>
      <c r="I8" s="985" t="n">
        <f aca="false">'2 Zůstatková hodnota'!I16</f>
        <v>0</v>
      </c>
      <c r="J8" s="985" t="n">
        <f aca="false">'2 Zůstatková hodnota'!J16</f>
        <v>0</v>
      </c>
      <c r="K8" s="985" t="n">
        <f aca="false">'2 Zůstatková hodnota'!K16</f>
        <v>0</v>
      </c>
      <c r="L8" s="985" t="n">
        <f aca="false">'2 Zůstatková hodnota'!L16</f>
        <v>0</v>
      </c>
      <c r="M8" s="985" t="n">
        <f aca="false">'2 Zůstatková hodnota'!M16</f>
        <v>0</v>
      </c>
      <c r="N8" s="985" t="n">
        <f aca="false">'2 Zůstatková hodnota'!N16</f>
        <v>0</v>
      </c>
      <c r="O8" s="985" t="n">
        <f aca="false">'2 Zůstatková hodnota'!O16</f>
        <v>0</v>
      </c>
      <c r="P8" s="985" t="n">
        <f aca="false">'2 Zůstatková hodnota'!P16</f>
        <v>0</v>
      </c>
      <c r="Q8" s="985" t="n">
        <f aca="false">'2 Zůstatková hodnota'!Q16</f>
        <v>0</v>
      </c>
      <c r="R8" s="985" t="n">
        <f aca="false">'2 Zůstatková hodnota'!R16</f>
        <v>0</v>
      </c>
      <c r="S8" s="985" t="n">
        <f aca="false">'2 Zůstatková hodnota'!S16</f>
        <v>0</v>
      </c>
      <c r="T8" s="985" t="n">
        <f aca="false">'2 Zůstatková hodnota'!T16</f>
        <v>0</v>
      </c>
      <c r="U8" s="985" t="n">
        <f aca="false">'2 Zůstatková hodnota'!U16</f>
        <v>0</v>
      </c>
      <c r="V8" s="985" t="n">
        <f aca="false">'2 Zůstatková hodnota'!V16</f>
        <v>0</v>
      </c>
      <c r="W8" s="985" t="n">
        <f aca="false">'2 Zůstatková hodnota'!W16</f>
        <v>0</v>
      </c>
      <c r="X8" s="985" t="n">
        <f aca="false">'2 Zůstatková hodnota'!X16</f>
        <v>0</v>
      </c>
      <c r="Y8" s="985" t="n">
        <f aca="false">'2 Zůstatková hodnota'!Y16</f>
        <v>0</v>
      </c>
      <c r="Z8" s="985" t="n">
        <f aca="false">'2 Zůstatková hodnota'!Z16</f>
        <v>0</v>
      </c>
      <c r="AA8" s="985" t="n">
        <f aca="false">'2 Zůstatková hodnota'!AA16</f>
        <v>0</v>
      </c>
      <c r="AB8" s="985" t="n">
        <f aca="false">'2 Zůstatková hodnota'!AB16</f>
        <v>0</v>
      </c>
      <c r="AC8" s="986" t="n">
        <f aca="false">'2 Zůstatková hodnota'!AC16</f>
        <v>0</v>
      </c>
    </row>
    <row r="9" customFormat="false" ht="12" hidden="false" customHeight="false" outlineLevel="0" collapsed="false">
      <c r="B9" s="988"/>
      <c r="C9" s="987" t="s">
        <v>345</v>
      </c>
      <c r="D9" s="989" t="n">
        <f aca="false">'0 Úvod'!D21</f>
        <v>0.05</v>
      </c>
      <c r="E9" s="990" t="n">
        <v>1</v>
      </c>
      <c r="F9" s="991" t="n">
        <f aca="false">1/(1+$D$9)</f>
        <v>0.952380952380952</v>
      </c>
      <c r="G9" s="991" t="n">
        <f aca="false">F9/(1+$D$9)</f>
        <v>0.90702947845805</v>
      </c>
      <c r="H9" s="991" t="n">
        <f aca="false">G9/(1+$D$9)</f>
        <v>0.863837598531476</v>
      </c>
      <c r="I9" s="991" t="n">
        <f aca="false">H9/(1+$D$9)</f>
        <v>0.822702474791882</v>
      </c>
      <c r="J9" s="991" t="n">
        <f aca="false">I9/(1+$D$9)</f>
        <v>0.783526166468459</v>
      </c>
      <c r="K9" s="991" t="n">
        <f aca="false">J9/(1+$D$9)</f>
        <v>0.746215396636627</v>
      </c>
      <c r="L9" s="991" t="n">
        <f aca="false">K9/(1+$D$9)</f>
        <v>0.710681330130121</v>
      </c>
      <c r="M9" s="991" t="n">
        <f aca="false">L9/(1+$D$9)</f>
        <v>0.676839362028687</v>
      </c>
      <c r="N9" s="991" t="n">
        <f aca="false">M9/(1+$D$9)</f>
        <v>0.644608916217797</v>
      </c>
      <c r="O9" s="991" t="n">
        <f aca="false">N9/(1+$D$9)</f>
        <v>0.613913253540759</v>
      </c>
      <c r="P9" s="991" t="n">
        <f aca="false">O9/(1+$D$9)</f>
        <v>0.584679289086437</v>
      </c>
      <c r="Q9" s="991" t="n">
        <f aca="false">P9/(1+$D$9)</f>
        <v>0.556837418177559</v>
      </c>
      <c r="R9" s="991" t="n">
        <f aca="false">Q9/(1+$D$9)</f>
        <v>0.530321350645294</v>
      </c>
      <c r="S9" s="991" t="n">
        <f aca="false">R9/(1+$D$9)</f>
        <v>0.505067952995518</v>
      </c>
      <c r="T9" s="991" t="n">
        <f aca="false">S9/(1+$D$9)</f>
        <v>0.48101709809097</v>
      </c>
      <c r="U9" s="991" t="n">
        <f aca="false">T9/(1+$D$9)</f>
        <v>0.4581115219914</v>
      </c>
      <c r="V9" s="991" t="n">
        <f aca="false">U9/(1+$D$9)</f>
        <v>0.436296687610857</v>
      </c>
      <c r="W9" s="991" t="n">
        <f aca="false">V9/(1+$D$9)</f>
        <v>0.415520654867483</v>
      </c>
      <c r="X9" s="991" t="n">
        <f aca="false">W9/(1+$D$9)</f>
        <v>0.39573395701665</v>
      </c>
      <c r="Y9" s="991" t="n">
        <f aca="false">X9/(1+$D$9)</f>
        <v>0.376889482873</v>
      </c>
      <c r="Z9" s="991" t="n">
        <f aca="false">Y9/(1+$D$9)</f>
        <v>0.358942364640953</v>
      </c>
      <c r="AA9" s="991" t="n">
        <f aca="false">Z9/(1+$D$9)</f>
        <v>0.341849871086622</v>
      </c>
      <c r="AB9" s="991" t="n">
        <f aca="false">AA9/(1+$D$9)</f>
        <v>0.325571305796783</v>
      </c>
      <c r="AC9" s="992" t="n">
        <f aca="false">AB9/(1+$D$9)</f>
        <v>0.31006791028265</v>
      </c>
    </row>
    <row r="10" customFormat="false" ht="12.75" hidden="false" customHeight="false" outlineLevel="0" collapsed="false">
      <c r="B10" s="993" t="s">
        <v>313</v>
      </c>
      <c r="C10" s="994" t="s">
        <v>346</v>
      </c>
      <c r="D10" s="995" t="n">
        <f aca="false">IF((E10+NPV(D9,F10:AC10,E20:AC20))&lt;=0,(E10+NPV(D9,F10:S10,E20:S20)),IF(('Kontrola dotací'!E37+NPV(D9,'Kontrola dotací'!F37:S37,'Kontrola dotací'!E45:S45))&gt;=(E10+NPV(D9,F10:S10,E20:S20)),0,(E10+NPV(D9,F10:S10,E20:S20))-('Kontrola dotací'!E37+NPV(D9,'Kontrola dotací'!F37:S37,'Kontrola dotací'!E45:S45))))</f>
        <v>0</v>
      </c>
      <c r="E10" s="996" t="n">
        <f aca="false">'Kontrola dotací'!E36</f>
        <v>15505982.1074061</v>
      </c>
      <c r="F10" s="997" t="n">
        <f aca="false">'Kontrola dotací'!F36</f>
        <v>462434477.47788</v>
      </c>
      <c r="G10" s="997" t="n">
        <f aca="false">'Kontrola dotací'!G36</f>
        <v>323943490.266221</v>
      </c>
      <c r="H10" s="997" t="n">
        <f aca="false">'Kontrola dotací'!H36</f>
        <v>241430470.194548</v>
      </c>
      <c r="I10" s="997" t="n">
        <f aca="false">'Kontrola dotací'!I36</f>
        <v>391192396.670034</v>
      </c>
      <c r="J10" s="997" t="n">
        <f aca="false">'Kontrola dotací'!J36</f>
        <v>438959898.138786</v>
      </c>
      <c r="K10" s="997" t="n">
        <f aca="false">'Kontrola dotací'!K36</f>
        <v>288795590.109441</v>
      </c>
      <c r="L10" s="997" t="n">
        <f aca="false">'Kontrola dotací'!L36</f>
        <v>748956916.797679</v>
      </c>
      <c r="M10" s="997" t="n">
        <f aca="false">'Kontrola dotací'!M36</f>
        <v>257526063.523224</v>
      </c>
      <c r="N10" s="997" t="n">
        <f aca="false">'Kontrola dotací'!N36</f>
        <v>146254445.194799</v>
      </c>
      <c r="O10" s="997" t="n">
        <f aca="false">'Kontrola dotací'!O36</f>
        <v>188082113.964674</v>
      </c>
      <c r="P10" s="997" t="n">
        <f aca="false">'Kontrola dotací'!P36</f>
        <v>254868535.775937</v>
      </c>
      <c r="Q10" s="997" t="n">
        <f aca="false">'Kontrola dotací'!Q36</f>
        <v>254552201.299512</v>
      </c>
      <c r="R10" s="997" t="n">
        <f aca="false">'Kontrola dotací'!R36</f>
        <v>199464769.311588</v>
      </c>
      <c r="S10" s="997" t="n">
        <f aca="false">'Kontrola dotací'!S36</f>
        <v>151263614.117601</v>
      </c>
      <c r="T10" s="997" t="n">
        <f aca="false">'Kontrola dotací'!T36</f>
        <v>230541336.011437</v>
      </c>
      <c r="U10" s="997" t="n">
        <f aca="false">'Kontrola dotací'!U36</f>
        <v>235786463.544735</v>
      </c>
      <c r="V10" s="997" t="n">
        <f aca="false">'Kontrola dotací'!V36</f>
        <v>126359867.169362</v>
      </c>
      <c r="W10" s="997" t="n">
        <f aca="false">'Kontrola dotací'!W36</f>
        <v>110480914.134089</v>
      </c>
      <c r="X10" s="997" t="n">
        <f aca="false">'Kontrola dotací'!X36</f>
        <v>153019422.008461</v>
      </c>
      <c r="Y10" s="997" t="n">
        <f aca="false">'Kontrola dotací'!Y36</f>
        <v>141886710.688849</v>
      </c>
      <c r="Z10" s="997" t="n">
        <f aca="false">'Kontrola dotací'!Z36</f>
        <v>154605514.920288</v>
      </c>
      <c r="AA10" s="997" t="n">
        <f aca="false">'Kontrola dotací'!AA36</f>
        <v>100862479.846893</v>
      </c>
      <c r="AB10" s="997" t="n">
        <f aca="false">'Kontrola dotací'!AB36</f>
        <v>120145611.641947</v>
      </c>
      <c r="AC10" s="998" t="n">
        <f aca="false">'Kontrola dotací'!AC36</f>
        <v>-211000930.070041</v>
      </c>
    </row>
    <row r="11" customFormat="false" ht="12" hidden="false" customHeight="false" outlineLevel="0" collapsed="false">
      <c r="B11" s="999"/>
      <c r="C11" s="971"/>
      <c r="D11" s="971"/>
      <c r="E11" s="985"/>
      <c r="F11" s="985"/>
      <c r="G11" s="985"/>
      <c r="H11" s="985"/>
      <c r="I11" s="985"/>
      <c r="J11" s="985"/>
      <c r="K11" s="985"/>
      <c r="L11" s="985"/>
      <c r="M11" s="985"/>
      <c r="N11" s="985"/>
      <c r="O11" s="985"/>
      <c r="P11" s="985"/>
      <c r="Q11" s="985"/>
      <c r="R11" s="985"/>
      <c r="S11" s="985"/>
      <c r="T11" s="985"/>
      <c r="U11" s="985"/>
      <c r="V11" s="985"/>
      <c r="W11" s="985"/>
      <c r="X11" s="985"/>
      <c r="Y11" s="985"/>
      <c r="Z11" s="985"/>
      <c r="AA11" s="985"/>
      <c r="AB11" s="985"/>
    </row>
    <row r="12" s="703" customFormat="true" ht="12.75" hidden="false" customHeight="false" outlineLevel="0" collapsed="false">
      <c r="B12" s="83"/>
      <c r="C12" s="84" t="s">
        <v>337</v>
      </c>
      <c r="D12" s="85"/>
      <c r="E12" s="628" t="n">
        <f aca="false">AC2+1</f>
        <v>2043</v>
      </c>
      <c r="F12" s="628" t="n">
        <f aca="false">E12+1</f>
        <v>2044</v>
      </c>
      <c r="G12" s="628" t="n">
        <f aca="false">F12+1</f>
        <v>2045</v>
      </c>
      <c r="H12" s="628" t="n">
        <f aca="false">G12+1</f>
        <v>2046</v>
      </c>
      <c r="I12" s="628" t="n">
        <f aca="false">H12+1</f>
        <v>2047</v>
      </c>
      <c r="J12" s="628" t="n">
        <f aca="false">I12+1</f>
        <v>2048</v>
      </c>
      <c r="K12" s="628" t="n">
        <f aca="false">J12+1</f>
        <v>2049</v>
      </c>
      <c r="L12" s="628" t="n">
        <f aca="false">K12+1</f>
        <v>2050</v>
      </c>
      <c r="M12" s="628" t="n">
        <f aca="false">L12+1</f>
        <v>2051</v>
      </c>
      <c r="N12" s="628" t="n">
        <f aca="false">M12+1</f>
        <v>2052</v>
      </c>
      <c r="O12" s="628" t="n">
        <f aca="false">N12+1</f>
        <v>2053</v>
      </c>
      <c r="P12" s="628" t="n">
        <f aca="false">O12+1</f>
        <v>2054</v>
      </c>
      <c r="Q12" s="628" t="n">
        <f aca="false">P12+1</f>
        <v>2055</v>
      </c>
      <c r="R12" s="628" t="n">
        <f aca="false">Q12+1</f>
        <v>2056</v>
      </c>
      <c r="S12" s="628" t="n">
        <f aca="false">R12+1</f>
        <v>2057</v>
      </c>
      <c r="T12" s="628" t="n">
        <f aca="false">S12+1</f>
        <v>2058</v>
      </c>
      <c r="U12" s="628" t="n">
        <f aca="false">T12+1</f>
        <v>2059</v>
      </c>
      <c r="V12" s="628" t="n">
        <f aca="false">U12+1</f>
        <v>2060</v>
      </c>
      <c r="W12" s="628" t="n">
        <f aca="false">V12+1</f>
        <v>2061</v>
      </c>
      <c r="X12" s="628" t="n">
        <f aca="false">W12+1</f>
        <v>2062</v>
      </c>
      <c r="Y12" s="628" t="n">
        <f aca="false">X12+1</f>
        <v>2063</v>
      </c>
      <c r="Z12" s="628" t="n">
        <f aca="false">Y12+1</f>
        <v>2064</v>
      </c>
      <c r="AA12" s="628" t="n">
        <f aca="false">Z12+1</f>
        <v>2065</v>
      </c>
      <c r="AB12" s="628" t="n">
        <f aca="false">AA12+1</f>
        <v>2066</v>
      </c>
      <c r="AC12" s="629" t="n">
        <f aca="false">AB12+1</f>
        <v>2067</v>
      </c>
    </row>
    <row r="13" s="703" customFormat="true" ht="13.5" hidden="false" customHeight="false" outlineLevel="0" collapsed="false">
      <c r="B13" s="336" t="s">
        <v>72</v>
      </c>
      <c r="C13" s="1000" t="s">
        <v>338</v>
      </c>
      <c r="D13" s="1001"/>
      <c r="E13" s="628"/>
      <c r="F13" s="628"/>
      <c r="G13" s="628"/>
      <c r="H13" s="628"/>
      <c r="I13" s="628"/>
      <c r="J13" s="628"/>
      <c r="K13" s="628"/>
      <c r="L13" s="628"/>
      <c r="M13" s="628"/>
      <c r="N13" s="628"/>
      <c r="O13" s="628"/>
      <c r="P13" s="628"/>
      <c r="Q13" s="628"/>
      <c r="R13" s="628"/>
      <c r="S13" s="628"/>
      <c r="T13" s="628"/>
      <c r="U13" s="628"/>
      <c r="V13" s="628"/>
      <c r="W13" s="628"/>
      <c r="X13" s="628"/>
      <c r="Y13" s="628"/>
      <c r="Z13" s="628"/>
      <c r="AA13" s="628"/>
      <c r="AB13" s="628"/>
      <c r="AC13" s="629"/>
    </row>
    <row r="14" customFormat="false" ht="12" hidden="false" customHeight="false" outlineLevel="0" collapsed="false">
      <c r="B14" s="975" t="s">
        <v>302</v>
      </c>
      <c r="C14" s="976" t="s">
        <v>340</v>
      </c>
      <c r="D14" s="1002"/>
      <c r="E14" s="978" t="n">
        <f aca="false">'5 Finanční analýza'!E19</f>
        <v>0</v>
      </c>
      <c r="F14" s="979" t="n">
        <f aca="false">'5 Finanční analýza'!F19</f>
        <v>0</v>
      </c>
      <c r="G14" s="979" t="n">
        <f aca="false">'5 Finanční analýza'!G19</f>
        <v>0</v>
      </c>
      <c r="H14" s="979" t="n">
        <f aca="false">'5 Finanční analýza'!H19</f>
        <v>0</v>
      </c>
      <c r="I14" s="979" t="n">
        <f aca="false">'5 Finanční analýza'!I19</f>
        <v>0</v>
      </c>
      <c r="J14" s="979" t="n">
        <f aca="false">'5 Finanční analýza'!J19</f>
        <v>0</v>
      </c>
      <c r="K14" s="979" t="n">
        <f aca="false">'5 Finanční analýza'!K19</f>
        <v>0</v>
      </c>
      <c r="L14" s="979" t="n">
        <f aca="false">'5 Finanční analýza'!L19</f>
        <v>0</v>
      </c>
      <c r="M14" s="979" t="n">
        <f aca="false">'5 Finanční analýza'!M19</f>
        <v>0</v>
      </c>
      <c r="N14" s="979" t="n">
        <f aca="false">'5 Finanční analýza'!N19</f>
        <v>0</v>
      </c>
      <c r="O14" s="979" t="n">
        <f aca="false">'5 Finanční analýza'!O19</f>
        <v>0</v>
      </c>
      <c r="P14" s="979" t="n">
        <f aca="false">'5 Finanční analýza'!P19</f>
        <v>0</v>
      </c>
      <c r="Q14" s="979" t="n">
        <f aca="false">'5 Finanční analýza'!Q19</f>
        <v>0</v>
      </c>
      <c r="R14" s="979" t="n">
        <f aca="false">'5 Finanční analýza'!R19</f>
        <v>0</v>
      </c>
      <c r="S14" s="979" t="n">
        <f aca="false">'5 Finanční analýza'!S19</f>
        <v>0</v>
      </c>
      <c r="T14" s="979" t="n">
        <f aca="false">'5 Finanční analýza'!T19</f>
        <v>0</v>
      </c>
      <c r="U14" s="979" t="n">
        <f aca="false">'5 Finanční analýza'!U19</f>
        <v>0</v>
      </c>
      <c r="V14" s="979" t="n">
        <f aca="false">'5 Finanční analýza'!V19</f>
        <v>0</v>
      </c>
      <c r="W14" s="979" t="n">
        <f aca="false">'5 Finanční analýza'!W19</f>
        <v>0</v>
      </c>
      <c r="X14" s="979" t="n">
        <f aca="false">'5 Finanční analýza'!X19</f>
        <v>0</v>
      </c>
      <c r="Y14" s="979" t="n">
        <f aca="false">'5 Finanční analýza'!Y19</f>
        <v>0</v>
      </c>
      <c r="Z14" s="979" t="n">
        <f aca="false">'5 Finanční analýza'!Z19</f>
        <v>0</v>
      </c>
      <c r="AA14" s="979" t="n">
        <f aca="false">'5 Finanční analýza'!AA19</f>
        <v>0</v>
      </c>
      <c r="AB14" s="979" t="n">
        <f aca="false">'5 Finanční analýza'!AB19</f>
        <v>0</v>
      </c>
      <c r="AC14" s="980" t="n">
        <f aca="false">'5 Finanční analýza'!AC19</f>
        <v>0</v>
      </c>
    </row>
    <row r="15" customFormat="false" ht="12" hidden="false" customHeight="false" outlineLevel="0" collapsed="false">
      <c r="B15" s="975" t="s">
        <v>304</v>
      </c>
      <c r="C15" s="747" t="s">
        <v>341</v>
      </c>
      <c r="D15" s="991"/>
      <c r="E15" s="984" t="n">
        <f aca="false">'4 Tržby'!E36</f>
        <v>15864679.59663</v>
      </c>
      <c r="F15" s="985" t="n">
        <f aca="false">'4 Tržby'!F36</f>
        <v>15863601.6571577</v>
      </c>
      <c r="G15" s="985" t="n">
        <f aca="false">'4 Tržby'!G36</f>
        <v>15862523.7176855</v>
      </c>
      <c r="H15" s="985" t="n">
        <f aca="false">'4 Tržby'!H36</f>
        <v>15861445.7782133</v>
      </c>
      <c r="I15" s="985" t="n">
        <f aca="false">'4 Tržby'!I36</f>
        <v>15860367.8387411</v>
      </c>
      <c r="J15" s="985" t="n">
        <f aca="false">'4 Tržby'!J36</f>
        <v>15859289.8992689</v>
      </c>
      <c r="K15" s="985" t="n">
        <f aca="false">'4 Tržby'!K36</f>
        <v>15858211.9597966</v>
      </c>
      <c r="L15" s="985" t="n">
        <f aca="false">'4 Tržby'!L36</f>
        <v>15857134.0203244</v>
      </c>
      <c r="M15" s="985" t="n">
        <f aca="false">'4 Tržby'!M36</f>
        <v>15856056.0808522</v>
      </c>
      <c r="N15" s="985" t="n">
        <f aca="false">'4 Tržby'!N36</f>
        <v>15854978.14138</v>
      </c>
      <c r="O15" s="985" t="n">
        <f aca="false">'4 Tržby'!O36</f>
        <v>15853900.2019077</v>
      </c>
      <c r="P15" s="985" t="n">
        <f aca="false">'4 Tržby'!P36</f>
        <v>15852822.2624355</v>
      </c>
      <c r="Q15" s="985" t="n">
        <f aca="false">'4 Tržby'!Q36</f>
        <v>15852822.2624355</v>
      </c>
      <c r="R15" s="985" t="n">
        <f aca="false">'4 Tržby'!R36</f>
        <v>0</v>
      </c>
      <c r="S15" s="985" t="n">
        <f aca="false">'4 Tržby'!S36</f>
        <v>0</v>
      </c>
      <c r="T15" s="985" t="n">
        <f aca="false">'4 Tržby'!T36</f>
        <v>0</v>
      </c>
      <c r="U15" s="985" t="n">
        <f aca="false">'4 Tržby'!U36</f>
        <v>0</v>
      </c>
      <c r="V15" s="985" t="n">
        <f aca="false">'4 Tržby'!V36</f>
        <v>0</v>
      </c>
      <c r="W15" s="985" t="n">
        <f aca="false">'4 Tržby'!W36</f>
        <v>0</v>
      </c>
      <c r="X15" s="985" t="n">
        <f aca="false">'4 Tržby'!X36</f>
        <v>0</v>
      </c>
      <c r="Y15" s="985" t="n">
        <f aca="false">'4 Tržby'!Y36</f>
        <v>0</v>
      </c>
      <c r="Z15" s="985" t="n">
        <f aca="false">'4 Tržby'!Z36</f>
        <v>0</v>
      </c>
      <c r="AA15" s="985" t="n">
        <f aca="false">'4 Tržby'!AA36</f>
        <v>0</v>
      </c>
      <c r="AB15" s="985" t="n">
        <f aca="false">'4 Tržby'!AB36</f>
        <v>0</v>
      </c>
      <c r="AC15" s="986" t="n">
        <f aca="false">'4 Tržby'!AC36</f>
        <v>0</v>
      </c>
    </row>
    <row r="16" customFormat="false" ht="12" hidden="false" customHeight="false" outlineLevel="0" collapsed="false">
      <c r="B16" s="975" t="s">
        <v>305</v>
      </c>
      <c r="C16" s="983" t="s">
        <v>342</v>
      </c>
      <c r="D16" s="991"/>
      <c r="E16" s="984" t="n">
        <f aca="false">'5 Finanční analýza'!E18</f>
        <v>-80654809.3593815</v>
      </c>
      <c r="F16" s="985" t="n">
        <f aca="false">'5 Finanční analýza'!F18</f>
        <v>426793331.776472</v>
      </c>
      <c r="G16" s="985" t="n">
        <f aca="false">'5 Finanční analýza'!G18</f>
        <v>352235007.961853</v>
      </c>
      <c r="H16" s="985" t="n">
        <f aca="false">'5 Finanční analýza'!H18</f>
        <v>-87682679.5752227</v>
      </c>
      <c r="I16" s="985" t="n">
        <f aca="false">'5 Finanční analýza'!I18</f>
        <v>341422100.071216</v>
      </c>
      <c r="J16" s="985" t="n">
        <f aca="false">'5 Finanční analýza'!J18</f>
        <v>-61939929.1497914</v>
      </c>
      <c r="K16" s="985" t="n">
        <f aca="false">'5 Finanční analýza'!K18</f>
        <v>-79848108.3729627</v>
      </c>
      <c r="L16" s="985" t="n">
        <f aca="false">'5 Finanční analýza'!L18</f>
        <v>-89515606.8647637</v>
      </c>
      <c r="M16" s="985" t="n">
        <f aca="false">'5 Finanční analýza'!M18</f>
        <v>-81122000.2521613</v>
      </c>
      <c r="N16" s="985" t="n">
        <f aca="false">'5 Finanční analýza'!N18</f>
        <v>-89523426.6954963</v>
      </c>
      <c r="O16" s="985" t="n">
        <f aca="false">'5 Finanční analýza'!O18</f>
        <v>384525426.947488</v>
      </c>
      <c r="P16" s="985" t="n">
        <f aca="false">'5 Finanční analýza'!P18</f>
        <v>-116449951.750569</v>
      </c>
      <c r="Q16" s="985" t="n">
        <f aca="false">'5 Finanční analýza'!Q18</f>
        <v>668899682.061314</v>
      </c>
      <c r="R16" s="985" t="n">
        <f aca="false">'5 Finanční analýza'!R18</f>
        <v>0</v>
      </c>
      <c r="S16" s="985" t="n">
        <f aca="false">'5 Finanční analýza'!S18</f>
        <v>0</v>
      </c>
      <c r="T16" s="985" t="n">
        <f aca="false">'5 Finanční analýza'!T18</f>
        <v>0</v>
      </c>
      <c r="U16" s="985" t="n">
        <f aca="false">'5 Finanční analýza'!U18</f>
        <v>0</v>
      </c>
      <c r="V16" s="985" t="n">
        <f aca="false">'5 Finanční analýza'!V18</f>
        <v>0</v>
      </c>
      <c r="W16" s="985" t="n">
        <f aca="false">'5 Finanční analýza'!W18</f>
        <v>0</v>
      </c>
      <c r="X16" s="985" t="n">
        <f aca="false">'5 Finanční analýza'!X18</f>
        <v>0</v>
      </c>
      <c r="Y16" s="985" t="n">
        <f aca="false">'5 Finanční analýza'!Y18</f>
        <v>0</v>
      </c>
      <c r="Z16" s="985" t="n">
        <f aca="false">'5 Finanční analýza'!Z18</f>
        <v>0</v>
      </c>
      <c r="AA16" s="985" t="n">
        <f aca="false">'5 Finanční analýza'!AA18</f>
        <v>0</v>
      </c>
      <c r="AB16" s="985" t="n">
        <f aca="false">'5 Finanční analýza'!AB18</f>
        <v>0</v>
      </c>
      <c r="AC16" s="986" t="n">
        <f aca="false">'5 Finanční analýza'!AC18</f>
        <v>0</v>
      </c>
    </row>
    <row r="17" customFormat="false" ht="12" hidden="false" customHeight="false" outlineLevel="0" collapsed="false">
      <c r="B17" s="975" t="s">
        <v>307</v>
      </c>
      <c r="C17" s="747" t="s">
        <v>343</v>
      </c>
      <c r="D17" s="991"/>
      <c r="E17" s="984" t="n">
        <f aca="false">E15-E16</f>
        <v>96519488.9560115</v>
      </c>
      <c r="F17" s="985" t="n">
        <f aca="false">F15-F16</f>
        <v>-410929730.119314</v>
      </c>
      <c r="G17" s="985" t="n">
        <f aca="false">G15-G16</f>
        <v>-336372484.244167</v>
      </c>
      <c r="H17" s="985" t="n">
        <f aca="false">H15-H16</f>
        <v>103544125.353436</v>
      </c>
      <c r="I17" s="985" t="n">
        <f aca="false">I15-I16</f>
        <v>-325561732.232475</v>
      </c>
      <c r="J17" s="985" t="n">
        <f aca="false">J15-J16</f>
        <v>77799219.0490603</v>
      </c>
      <c r="K17" s="985" t="n">
        <f aca="false">K15-K16</f>
        <v>95706320.3327594</v>
      </c>
      <c r="L17" s="985" t="n">
        <f aca="false">L15-L16</f>
        <v>105372740.885088</v>
      </c>
      <c r="M17" s="985" t="n">
        <f aca="false">M15-M16</f>
        <v>96978056.3330135</v>
      </c>
      <c r="N17" s="985" t="n">
        <f aca="false">N15-N16</f>
        <v>105378404.836876</v>
      </c>
      <c r="O17" s="985" t="n">
        <f aca="false">O15-O16</f>
        <v>-368671526.745581</v>
      </c>
      <c r="P17" s="985" t="n">
        <f aca="false">P15-P16</f>
        <v>132302774.013005</v>
      </c>
      <c r="Q17" s="985" t="n">
        <f aca="false">Q15-Q16</f>
        <v>-653046859.798878</v>
      </c>
      <c r="R17" s="985" t="n">
        <f aca="false">R15-R16</f>
        <v>0</v>
      </c>
      <c r="S17" s="985" t="n">
        <f aca="false">S15-S16</f>
        <v>0</v>
      </c>
      <c r="T17" s="985" t="n">
        <f aca="false">T15-T16</f>
        <v>0</v>
      </c>
      <c r="U17" s="985" t="n">
        <f aca="false">U15-U16</f>
        <v>0</v>
      </c>
      <c r="V17" s="985" t="n">
        <f aca="false">V15-V16</f>
        <v>0</v>
      </c>
      <c r="W17" s="985" t="n">
        <f aca="false">W15-W16</f>
        <v>0</v>
      </c>
      <c r="X17" s="985" t="n">
        <f aca="false">X15-X16</f>
        <v>0</v>
      </c>
      <c r="Y17" s="985" t="n">
        <f aca="false">Y15-Y16</f>
        <v>0</v>
      </c>
      <c r="Z17" s="985" t="n">
        <f aca="false">Z15-Z16</f>
        <v>0</v>
      </c>
      <c r="AA17" s="985" t="n">
        <f aca="false">AA15-AA16</f>
        <v>0</v>
      </c>
      <c r="AB17" s="985" t="n">
        <f aca="false">AB15-AB16</f>
        <v>0</v>
      </c>
      <c r="AC17" s="986" t="n">
        <f aca="false">AC15-AC16</f>
        <v>0</v>
      </c>
    </row>
    <row r="18" customFormat="false" ht="12" hidden="false" customHeight="false" outlineLevel="0" collapsed="false">
      <c r="B18" s="975" t="s">
        <v>310</v>
      </c>
      <c r="C18" s="987" t="s">
        <v>344</v>
      </c>
      <c r="D18" s="991"/>
      <c r="E18" s="984" t="n">
        <f aca="false">'2 Zůstatková hodnota'!E32</f>
        <v>0</v>
      </c>
      <c r="F18" s="985" t="n">
        <f aca="false">'2 Zůstatková hodnota'!F32</f>
        <v>0</v>
      </c>
      <c r="G18" s="985" t="n">
        <f aca="false">'2 Zůstatková hodnota'!G32</f>
        <v>0</v>
      </c>
      <c r="H18" s="985" t="n">
        <f aca="false">'2 Zůstatková hodnota'!H32</f>
        <v>0</v>
      </c>
      <c r="I18" s="985" t="n">
        <f aca="false">'2 Zůstatková hodnota'!I32</f>
        <v>0</v>
      </c>
      <c r="J18" s="985" t="n">
        <f aca="false">'2 Zůstatková hodnota'!J32</f>
        <v>0</v>
      </c>
      <c r="K18" s="985" t="n">
        <f aca="false">'2 Zůstatková hodnota'!K32</f>
        <v>0</v>
      </c>
      <c r="L18" s="985" t="n">
        <f aca="false">'2 Zůstatková hodnota'!L32</f>
        <v>0</v>
      </c>
      <c r="M18" s="985" t="n">
        <f aca="false">'2 Zůstatková hodnota'!M32</f>
        <v>0</v>
      </c>
      <c r="N18" s="985" t="n">
        <f aca="false">'2 Zůstatková hodnota'!N32</f>
        <v>0</v>
      </c>
      <c r="O18" s="985" t="n">
        <f aca="false">-'2 Zůstatková hodnota'!O32</f>
        <v>-0</v>
      </c>
      <c r="P18" s="985" t="n">
        <f aca="false">-'2 Zůstatková hodnota'!P32</f>
        <v>-0</v>
      </c>
      <c r="Q18" s="985" t="n">
        <f aca="false">-'2 Zůstatková hodnota'!Q32</f>
        <v>-5233818129.8028</v>
      </c>
      <c r="R18" s="985" t="n">
        <f aca="false">'2 Zůstatková hodnota'!R32</f>
        <v>0</v>
      </c>
      <c r="S18" s="985" t="n">
        <f aca="false">'2 Zůstatková hodnota'!S32</f>
        <v>0</v>
      </c>
      <c r="T18" s="985" t="n">
        <f aca="false">'2 Zůstatková hodnota'!T32</f>
        <v>0</v>
      </c>
      <c r="U18" s="985" t="n">
        <f aca="false">'2 Zůstatková hodnota'!U32</f>
        <v>0</v>
      </c>
      <c r="V18" s="985" t="n">
        <f aca="false">'2 Zůstatková hodnota'!V32</f>
        <v>0</v>
      </c>
      <c r="W18" s="985" t="n">
        <f aca="false">'2 Zůstatková hodnota'!W32</f>
        <v>0</v>
      </c>
      <c r="X18" s="985" t="n">
        <f aca="false">'2 Zůstatková hodnota'!X32</f>
        <v>0</v>
      </c>
      <c r="Y18" s="985" t="n">
        <f aca="false">'2 Zůstatková hodnota'!Y32</f>
        <v>0</v>
      </c>
      <c r="Z18" s="985" t="n">
        <f aca="false">'2 Zůstatková hodnota'!Z32</f>
        <v>0</v>
      </c>
      <c r="AA18" s="985" t="n">
        <f aca="false">'2 Zůstatková hodnota'!AA32</f>
        <v>0</v>
      </c>
      <c r="AB18" s="985" t="n">
        <f aca="false">'2 Zůstatková hodnota'!AB32</f>
        <v>0</v>
      </c>
      <c r="AC18" s="986" t="n">
        <f aca="false">'2 Zůstatková hodnota'!AC32</f>
        <v>0</v>
      </c>
    </row>
    <row r="19" customFormat="false" ht="12" hidden="false" customHeight="false" outlineLevel="0" collapsed="false">
      <c r="B19" s="988"/>
      <c r="C19" s="987" t="s">
        <v>345</v>
      </c>
      <c r="D19" s="991"/>
      <c r="E19" s="1003" t="n">
        <f aca="false">S9/(1+$D$9)</f>
        <v>0.48101709809097</v>
      </c>
      <c r="F19" s="991" t="n">
        <f aca="false">E19/(1+$D$9)</f>
        <v>0.4581115219914</v>
      </c>
      <c r="G19" s="991" t="n">
        <f aca="false">F19/(1+$D$9)</f>
        <v>0.436296687610857</v>
      </c>
      <c r="H19" s="991" t="n">
        <f aca="false">G19/(1+$D$9)</f>
        <v>0.415520654867483</v>
      </c>
      <c r="I19" s="991" t="n">
        <f aca="false">H19/(1+$D$9)</f>
        <v>0.39573395701665</v>
      </c>
      <c r="J19" s="991" t="n">
        <f aca="false">I19/(1+$D$9)</f>
        <v>0.376889482873</v>
      </c>
      <c r="K19" s="991" t="n">
        <f aca="false">J19/(1+$D$9)</f>
        <v>0.358942364640953</v>
      </c>
      <c r="L19" s="991" t="n">
        <f aca="false">K19/(1+$D$9)</f>
        <v>0.341849871086622</v>
      </c>
      <c r="M19" s="991" t="n">
        <f aca="false">L19/(1+$D$9)</f>
        <v>0.325571305796783</v>
      </c>
      <c r="N19" s="991" t="n">
        <f aca="false">M19/(1+$D$9)</f>
        <v>0.31006791028265</v>
      </c>
      <c r="O19" s="991" t="n">
        <f aca="false">N19/(1+$D$9)</f>
        <v>0.295302771697762</v>
      </c>
      <c r="P19" s="991" t="n">
        <f aca="false">O19/(1+$D$9)</f>
        <v>0.281240734950249</v>
      </c>
      <c r="Q19" s="991" t="n">
        <f aca="false">P19/(1+$D$9)</f>
        <v>0.267848319000238</v>
      </c>
      <c r="R19" s="991" t="n">
        <f aca="false">Q19/(1+$D$9)</f>
        <v>0.255093637143083</v>
      </c>
      <c r="S19" s="991" t="n">
        <f aca="false">R19/(1+$D$9)</f>
        <v>0.242946321088651</v>
      </c>
      <c r="T19" s="991" t="n">
        <f aca="false">S19/(1+$D$9)</f>
        <v>0.231377448655858</v>
      </c>
      <c r="U19" s="991" t="n">
        <f aca="false">T19/(1+$D$9)</f>
        <v>0.220359474910341</v>
      </c>
      <c r="V19" s="991" t="n">
        <f aca="false">U19/(1+$D$9)</f>
        <v>0.209866166581277</v>
      </c>
      <c r="W19" s="991" t="n">
        <f aca="false">V19/(1+$D$9)</f>
        <v>0.199872539601216</v>
      </c>
      <c r="X19" s="991" t="n">
        <f aca="false">W19/(1+$D$9)</f>
        <v>0.190354799620206</v>
      </c>
      <c r="Y19" s="991" t="n">
        <f aca="false">X19/(1+$D$9)</f>
        <v>0.181290285352577</v>
      </c>
      <c r="Z19" s="991" t="n">
        <f aca="false">Y19/(1+$D$9)</f>
        <v>0.172657414621502</v>
      </c>
      <c r="AA19" s="991" t="n">
        <f aca="false">Z19/(1+$D$9)</f>
        <v>0.164435632972859</v>
      </c>
      <c r="AB19" s="991" t="n">
        <f aca="false">AA19/(1+$D$9)</f>
        <v>0.156605364736056</v>
      </c>
      <c r="AC19" s="992" t="n">
        <f aca="false">AB19/(1+$D$9)</f>
        <v>0.149147966415292</v>
      </c>
    </row>
    <row r="20" customFormat="false" ht="12.75" hidden="false" customHeight="false" outlineLevel="0" collapsed="false">
      <c r="B20" s="1004" t="s">
        <v>313</v>
      </c>
      <c r="C20" s="994" t="s">
        <v>346</v>
      </c>
      <c r="D20" s="1005"/>
      <c r="E20" s="996" t="n">
        <f aca="false">'Kontrola dotací'!E44</f>
        <v>80654809.3593815</v>
      </c>
      <c r="F20" s="997" t="n">
        <f aca="false">'Kontrola dotací'!F44</f>
        <v>-426793331.776472</v>
      </c>
      <c r="G20" s="997" t="n">
        <f aca="false">'Kontrola dotací'!G44</f>
        <v>-352235007.961853</v>
      </c>
      <c r="H20" s="997" t="n">
        <f aca="false">'Kontrola dotací'!H44</f>
        <v>87682679.5752227</v>
      </c>
      <c r="I20" s="997" t="n">
        <f aca="false">'Kontrola dotací'!I44</f>
        <v>-341422100.071216</v>
      </c>
      <c r="J20" s="997" t="n">
        <f aca="false">'Kontrola dotací'!J44</f>
        <v>61939929.1497914</v>
      </c>
      <c r="K20" s="997" t="n">
        <f aca="false">'Kontrola dotací'!K44</f>
        <v>79848108.3729627</v>
      </c>
      <c r="L20" s="997" t="n">
        <f aca="false">'Kontrola dotací'!L44</f>
        <v>89515606.8647637</v>
      </c>
      <c r="M20" s="997" t="n">
        <f aca="false">'Kontrola dotací'!M44</f>
        <v>81122000.2521613</v>
      </c>
      <c r="N20" s="997" t="n">
        <f aca="false">'Kontrola dotací'!N44</f>
        <v>89523426.6954963</v>
      </c>
      <c r="O20" s="997" t="n">
        <f aca="false">'Kontrola dotací'!O44</f>
        <v>-384525426.947488</v>
      </c>
      <c r="P20" s="997" t="n">
        <f aca="false">'Kontrola dotací'!P44</f>
        <v>116449951.750569</v>
      </c>
      <c r="Q20" s="997" t="n">
        <f aca="false">'Kontrola dotací'!Q44</f>
        <v>-668899682.061314</v>
      </c>
      <c r="R20" s="997" t="n">
        <f aca="false">'Kontrola dotací'!R44</f>
        <v>0</v>
      </c>
      <c r="S20" s="997" t="n">
        <f aca="false">'Kontrola dotací'!S44</f>
        <v>0</v>
      </c>
      <c r="T20" s="997" t="n">
        <f aca="false">'Kontrola dotací'!T44</f>
        <v>0</v>
      </c>
      <c r="U20" s="997" t="n">
        <f aca="false">'Kontrola dotací'!U44</f>
        <v>0</v>
      </c>
      <c r="V20" s="997" t="n">
        <f aca="false">'Kontrola dotací'!V44</f>
        <v>0</v>
      </c>
      <c r="W20" s="997" t="n">
        <f aca="false">'Kontrola dotací'!W44</f>
        <v>0</v>
      </c>
      <c r="X20" s="997" t="n">
        <f aca="false">'Kontrola dotací'!X44</f>
        <v>0</v>
      </c>
      <c r="Y20" s="997" t="n">
        <f aca="false">'Kontrola dotací'!Y44</f>
        <v>0</v>
      </c>
      <c r="Z20" s="997" t="n">
        <f aca="false">'Kontrola dotací'!Z44</f>
        <v>0</v>
      </c>
      <c r="AA20" s="997" t="n">
        <f aca="false">'Kontrola dotací'!AA44</f>
        <v>0</v>
      </c>
      <c r="AB20" s="997" t="n">
        <f aca="false">'Kontrola dotací'!AB44</f>
        <v>0</v>
      </c>
      <c r="AC20" s="998" t="n">
        <f aca="false">'Kontrola dotací'!AC44</f>
        <v>0</v>
      </c>
    </row>
    <row r="21" customFormat="false" ht="11.25" hidden="false" customHeight="false" outlineLevel="0" collapsed="false">
      <c r="B21" s="999"/>
      <c r="C21" s="971"/>
      <c r="D21" s="985"/>
      <c r="E21" s="985"/>
      <c r="F21" s="985"/>
      <c r="G21" s="985"/>
      <c r="H21" s="985"/>
      <c r="I21" s="985"/>
      <c r="J21" s="985"/>
      <c r="K21" s="985"/>
      <c r="L21" s="985"/>
      <c r="M21" s="985"/>
      <c r="N21" s="985"/>
      <c r="O21" s="985"/>
      <c r="P21" s="985"/>
      <c r="Q21" s="985"/>
      <c r="R21" s="985"/>
    </row>
    <row r="22" customFormat="false" ht="12" hidden="false" customHeight="false" outlineLevel="0" collapsed="false">
      <c r="E22" s="703"/>
      <c r="F22" s="703"/>
      <c r="G22" s="703"/>
      <c r="H22" s="703"/>
    </row>
    <row r="23" customFormat="false" ht="22.5" hidden="false" customHeight="true" outlineLevel="0" collapsed="false">
      <c r="B23" s="1006"/>
      <c r="C23" s="1007" t="s">
        <v>347</v>
      </c>
      <c r="D23" s="1007"/>
      <c r="E23" s="1007"/>
      <c r="F23" s="1007"/>
      <c r="G23" s="1008" t="s">
        <v>348</v>
      </c>
      <c r="H23" s="1009" t="s">
        <v>349</v>
      </c>
      <c r="J23" s="182" t="s">
        <v>84</v>
      </c>
      <c r="K23" s="182"/>
      <c r="L23" s="182"/>
      <c r="M23" s="182"/>
      <c r="N23" s="182"/>
      <c r="O23" s="182"/>
      <c r="P23" s="182"/>
      <c r="Q23" s="182"/>
      <c r="R23" s="182"/>
      <c r="S23" s="182"/>
    </row>
    <row r="24" customFormat="false" ht="12" hidden="false" customHeight="true" outlineLevel="0" collapsed="false">
      <c r="B24" s="1010"/>
      <c r="C24" s="1011" t="s">
        <v>350</v>
      </c>
      <c r="D24" s="1012"/>
      <c r="E24" s="1012"/>
      <c r="F24" s="1012"/>
      <c r="G24" s="1013" t="n">
        <f aca="false">'1 Celkové investiční náklady'!F13*('1 Celkové investiční náklady'!E45/'1 Celkové investiční náklady'!F45)</f>
        <v>30458532697.8357</v>
      </c>
      <c r="H24" s="1014" t="n">
        <f aca="false">G24/'0 Úvod'!N19</f>
        <v>1224365184.62177</v>
      </c>
      <c r="I24" s="703"/>
      <c r="J24" s="1015" t="s">
        <v>351</v>
      </c>
      <c r="K24" s="1015"/>
      <c r="L24" s="1015"/>
      <c r="M24" s="1015"/>
      <c r="N24" s="1015"/>
      <c r="O24" s="1015"/>
      <c r="P24" s="1015"/>
      <c r="Q24" s="1015"/>
      <c r="R24" s="1015"/>
      <c r="S24" s="1015"/>
    </row>
    <row r="25" customFormat="false" ht="12" hidden="false" customHeight="false" outlineLevel="0" collapsed="false">
      <c r="B25" s="1016"/>
      <c r="C25" s="1017" t="s">
        <v>352</v>
      </c>
      <c r="D25" s="1018"/>
      <c r="E25" s="1018"/>
      <c r="F25" s="1018"/>
      <c r="G25" s="1019" t="n">
        <f aca="false">ROUND((D4-D5+D8+D10)/D4,4)</f>
        <v>0.9557</v>
      </c>
      <c r="H25" s="1020"/>
      <c r="I25" s="703"/>
      <c r="J25" s="1015"/>
      <c r="K25" s="1015"/>
      <c r="L25" s="1015"/>
      <c r="M25" s="1015"/>
      <c r="N25" s="1015"/>
      <c r="O25" s="1015"/>
      <c r="P25" s="1015"/>
      <c r="Q25" s="1015"/>
      <c r="R25" s="1015"/>
      <c r="S25" s="1015"/>
    </row>
    <row r="26" customFormat="false" ht="12" hidden="false" customHeight="false" outlineLevel="0" collapsed="false">
      <c r="B26" s="1016"/>
      <c r="C26" s="1021" t="s">
        <v>353</v>
      </c>
      <c r="D26" s="1018"/>
      <c r="E26" s="1018"/>
      <c r="F26" s="1018"/>
      <c r="G26" s="1022" t="n">
        <f aca="false">ROUND(G24*G25,2)</f>
        <v>29109219699.32</v>
      </c>
      <c r="H26" s="1023" t="n">
        <f aca="false">G26/'0 Úvod'!N19</f>
        <v>1170125806.94296</v>
      </c>
      <c r="I26" s="703"/>
      <c r="J26" s="1024" t="s">
        <v>354</v>
      </c>
      <c r="S26" s="1025"/>
    </row>
    <row r="27" customFormat="false" ht="13.9" hidden="false" customHeight="true" outlineLevel="0" collapsed="false">
      <c r="B27" s="1016"/>
      <c r="C27" s="1021" t="s">
        <v>355</v>
      </c>
      <c r="D27" s="1018"/>
      <c r="E27" s="1018"/>
      <c r="F27" s="1018"/>
      <c r="G27" s="1026" t="n">
        <v>0.85</v>
      </c>
      <c r="H27" s="1020"/>
      <c r="I27" s="703"/>
      <c r="J27" s="1027"/>
      <c r="K27" s="1027"/>
      <c r="L27" s="1027"/>
      <c r="M27" s="1027"/>
      <c r="N27" s="1027"/>
      <c r="O27" s="1027"/>
      <c r="P27" s="1027"/>
      <c r="Q27" s="1027"/>
      <c r="R27" s="1027"/>
      <c r="S27" s="1027"/>
    </row>
    <row r="28" customFormat="false" ht="12.75" hidden="false" customHeight="false" outlineLevel="0" collapsed="false">
      <c r="B28" s="1028"/>
      <c r="C28" s="1029" t="s">
        <v>356</v>
      </c>
      <c r="D28" s="1030"/>
      <c r="E28" s="1030"/>
      <c r="F28" s="1030"/>
      <c r="G28" s="1031" t="n">
        <f aca="false">FLOOR(G26*G27,1)</f>
        <v>24742836744</v>
      </c>
      <c r="H28" s="1032" t="n">
        <f aca="false">G28/'0 Úvod'!N19</f>
        <v>994606935.884552</v>
      </c>
      <c r="I28" s="703"/>
      <c r="J28" s="1027"/>
      <c r="K28" s="1027"/>
      <c r="L28" s="1027"/>
      <c r="M28" s="1027"/>
      <c r="N28" s="1027"/>
      <c r="O28" s="1027"/>
      <c r="P28" s="1027"/>
      <c r="Q28" s="1027"/>
      <c r="R28" s="1027"/>
      <c r="S28" s="1027"/>
    </row>
    <row r="29" customFormat="false" ht="12" hidden="false" customHeight="false" outlineLevel="0" collapsed="false"/>
    <row r="30" customFormat="false" ht="21.75" hidden="false" customHeight="true" outlineLevel="0" collapsed="false">
      <c r="B30" s="1033"/>
      <c r="C30" s="1034" t="s">
        <v>357</v>
      </c>
      <c r="D30" s="1034"/>
      <c r="E30" s="1034"/>
      <c r="F30" s="1034"/>
      <c r="G30" s="1035" t="s">
        <v>348</v>
      </c>
      <c r="H30" s="1036" t="s">
        <v>349</v>
      </c>
    </row>
    <row r="31" customFormat="false" ht="12.75" hidden="false" customHeight="true" outlineLevel="0" collapsed="false">
      <c r="B31" s="1010"/>
      <c r="C31" s="1037" t="s">
        <v>76</v>
      </c>
      <c r="D31" s="1038"/>
      <c r="E31" s="1038"/>
      <c r="F31" s="1038"/>
      <c r="G31" s="1039" t="n">
        <f aca="false">'1 Celkové investiční náklady'!E45</f>
        <v>30458532697.8357</v>
      </c>
      <c r="H31" s="1040" t="n">
        <f aca="false">G31/'0 Úvod'!N19</f>
        <v>1224365184.62177</v>
      </c>
    </row>
    <row r="32" customFormat="false" ht="12" hidden="false" customHeight="false" outlineLevel="0" collapsed="false">
      <c r="B32" s="1016"/>
      <c r="C32" s="1041" t="s">
        <v>352</v>
      </c>
      <c r="G32" s="1042" t="n">
        <f aca="false">G25</f>
        <v>0.9557</v>
      </c>
      <c r="H32" s="1043"/>
    </row>
    <row r="33" customFormat="false" ht="12" hidden="false" customHeight="false" outlineLevel="0" collapsed="false">
      <c r="B33" s="1016"/>
      <c r="C33" s="1044" t="s">
        <v>353</v>
      </c>
      <c r="G33" s="1022" t="n">
        <f aca="false">ROUND(G31*G32,2)</f>
        <v>29109219699.32</v>
      </c>
      <c r="H33" s="1043" t="n">
        <f aca="false">G33/'0 Úvod'!N19</f>
        <v>1170125806.94296</v>
      </c>
    </row>
    <row r="34" customFormat="false" ht="12" hidden="false" customHeight="false" outlineLevel="0" collapsed="false">
      <c r="B34" s="1016"/>
      <c r="C34" s="1044" t="s">
        <v>355</v>
      </c>
      <c r="G34" s="1042" t="n">
        <f aca="false">G27</f>
        <v>0.85</v>
      </c>
      <c r="H34" s="1043"/>
    </row>
    <row r="35" customFormat="false" ht="12.75" hidden="false" customHeight="false" outlineLevel="0" collapsed="false">
      <c r="B35" s="1028"/>
      <c r="C35" s="1045" t="s">
        <v>356</v>
      </c>
      <c r="D35" s="1046"/>
      <c r="E35" s="1046"/>
      <c r="F35" s="1046"/>
      <c r="G35" s="1047" t="n">
        <f aca="false">ROUND(G33*G34,2)</f>
        <v>24742836744.42</v>
      </c>
      <c r="H35" s="1048" t="n">
        <f aca="false">G35/'0 Úvod'!N19</f>
        <v>994606935.901435</v>
      </c>
    </row>
    <row r="36" customFormat="false" ht="11.25" hidden="false" customHeight="false" outlineLevel="0" collapsed="false">
      <c r="F36" s="1049"/>
    </row>
    <row r="39" customFormat="false" ht="11.25" hidden="false" customHeight="false" outlineLevel="0" collapsed="false">
      <c r="I39" s="769"/>
      <c r="L39" s="769"/>
      <c r="N39" s="769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J23:S23"/>
    <mergeCell ref="J24:S25"/>
    <mergeCell ref="J27:S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1</xdr:row>
                    <xdr:rowOff>142920</xdr:rowOff>
                  </from>
                  <to>
                    <xdr:col>19</xdr:col>
                    <xdr:colOff>720</xdr:colOff>
                    <xdr:row>3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H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0" activeCellId="1" sqref="E51:H59 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3" width="2.7"/>
    <col collapsed="false" customWidth="true" hidden="false" outlineLevel="0" max="2" min="2" style="703" width="5.71"/>
    <col collapsed="false" customWidth="true" hidden="false" outlineLevel="0" max="3" min="3" style="703" width="37.85"/>
    <col collapsed="false" customWidth="true" hidden="false" outlineLevel="0" max="4" min="4" style="703" width="12.7"/>
    <col collapsed="false" customWidth="true" hidden="false" outlineLevel="0" max="5" min="5" style="703" width="12.85"/>
    <col collapsed="false" customWidth="true" hidden="false" outlineLevel="0" max="8" min="6" style="703" width="11.42"/>
    <col collapsed="false" customWidth="true" hidden="false" outlineLevel="0" max="9" min="9" style="703" width="10.13"/>
    <col collapsed="false" customWidth="true" hidden="false" outlineLevel="0" max="29" min="10" style="703" width="10.71"/>
    <col collapsed="false" customWidth="false" hidden="false" outlineLevel="0" max="33" min="30" style="703" width="9.14"/>
    <col collapsed="false" customWidth="true" hidden="false" outlineLevel="0" max="34" min="34" style="703" width="11.7"/>
    <col collapsed="false" customWidth="false" hidden="false" outlineLevel="0" max="257" min="35" style="703" width="9.14"/>
  </cols>
  <sheetData>
    <row r="1" customFormat="false" ht="12" hidden="false" customHeight="false" outlineLevel="0" collapsed="false">
      <c r="A1" s="704"/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  <c r="Q1" s="704"/>
      <c r="R1" s="704"/>
    </row>
    <row r="2" customFormat="false" ht="12.75" hidden="false" customHeight="false" outlineLevel="0" collapsed="false">
      <c r="B2" s="1050"/>
      <c r="C2" s="1051" t="s">
        <v>256</v>
      </c>
      <c r="D2" s="1052"/>
      <c r="E2" s="628" t="n">
        <f aca="false">'0 Úvod'!G19</f>
        <v>2018</v>
      </c>
      <c r="F2" s="628" t="n">
        <f aca="false">E2+1</f>
        <v>2019</v>
      </c>
      <c r="G2" s="628" t="n">
        <f aca="false">F2+1</f>
        <v>2020</v>
      </c>
      <c r="H2" s="628" t="n">
        <f aca="false">G2+1</f>
        <v>2021</v>
      </c>
      <c r="I2" s="628" t="n">
        <f aca="false">H2+1</f>
        <v>2022</v>
      </c>
      <c r="J2" s="628" t="n">
        <f aca="false">I2+1</f>
        <v>2023</v>
      </c>
      <c r="K2" s="628" t="n">
        <f aca="false">J2+1</f>
        <v>2024</v>
      </c>
      <c r="L2" s="628" t="n">
        <f aca="false">K2+1</f>
        <v>2025</v>
      </c>
      <c r="M2" s="628" t="n">
        <f aca="false">L2+1</f>
        <v>2026</v>
      </c>
      <c r="N2" s="628" t="n">
        <f aca="false">M2+1</f>
        <v>2027</v>
      </c>
      <c r="O2" s="628" t="n">
        <f aca="false">N2+1</f>
        <v>2028</v>
      </c>
      <c r="P2" s="628" t="n">
        <f aca="false">O2+1</f>
        <v>2029</v>
      </c>
      <c r="Q2" s="628" t="n">
        <f aca="false">P2+1</f>
        <v>2030</v>
      </c>
      <c r="R2" s="628" t="n">
        <f aca="false">Q2+1</f>
        <v>2031</v>
      </c>
      <c r="S2" s="628" t="n">
        <f aca="false">R2+1</f>
        <v>2032</v>
      </c>
      <c r="T2" s="628" t="n">
        <f aca="false">S2+1</f>
        <v>2033</v>
      </c>
      <c r="U2" s="628" t="n">
        <f aca="false">T2+1</f>
        <v>2034</v>
      </c>
      <c r="V2" s="628" t="n">
        <f aca="false">U2+1</f>
        <v>2035</v>
      </c>
      <c r="W2" s="628" t="n">
        <f aca="false">V2+1</f>
        <v>2036</v>
      </c>
      <c r="X2" s="628" t="n">
        <f aca="false">W2+1</f>
        <v>2037</v>
      </c>
      <c r="Y2" s="628" t="n">
        <f aca="false">X2+1</f>
        <v>2038</v>
      </c>
      <c r="Z2" s="628" t="n">
        <f aca="false">Y2+1</f>
        <v>2039</v>
      </c>
      <c r="AA2" s="628" t="n">
        <f aca="false">Z2+1</f>
        <v>2040</v>
      </c>
      <c r="AB2" s="628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A3" s="1053"/>
      <c r="B3" s="1054" t="s">
        <v>60</v>
      </c>
      <c r="C3" s="1055" t="s">
        <v>358</v>
      </c>
      <c r="D3" s="1056" t="s">
        <v>88</v>
      </c>
      <c r="E3" s="628"/>
      <c r="F3" s="628"/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  <c r="AC3" s="334"/>
      <c r="AD3" s="729"/>
      <c r="AE3" s="729"/>
      <c r="AF3" s="729"/>
      <c r="AG3" s="729"/>
      <c r="AH3" s="729"/>
    </row>
    <row r="4" customFormat="false" ht="12" hidden="false" customHeight="false" outlineLevel="0" collapsed="false">
      <c r="A4" s="1053"/>
      <c r="B4" s="720"/>
      <c r="C4" s="710" t="s">
        <v>261</v>
      </c>
      <c r="D4" s="711"/>
      <c r="E4" s="712" t="n">
        <f aca="false">'2 Zůstatková hodnota'!E16</f>
        <v>0</v>
      </c>
      <c r="F4" s="712" t="n">
        <f aca="false">'2 Zůstatková hodnota'!F16</f>
        <v>0</v>
      </c>
      <c r="G4" s="712" t="n">
        <f aca="false">'2 Zůstatková hodnota'!G16</f>
        <v>0</v>
      </c>
      <c r="H4" s="712" t="n">
        <f aca="false">'2 Zůstatková hodnota'!H16</f>
        <v>0</v>
      </c>
      <c r="I4" s="712" t="n">
        <f aca="false">'2 Zůstatková hodnota'!I16</f>
        <v>0</v>
      </c>
      <c r="J4" s="712" t="n">
        <f aca="false">'2 Zůstatková hodnota'!J16</f>
        <v>0</v>
      </c>
      <c r="K4" s="712" t="n">
        <f aca="false">'2 Zůstatková hodnota'!K16</f>
        <v>0</v>
      </c>
      <c r="L4" s="712" t="n">
        <f aca="false">'2 Zůstatková hodnota'!L16</f>
        <v>0</v>
      </c>
      <c r="M4" s="712" t="n">
        <f aca="false">'2 Zůstatková hodnota'!M16</f>
        <v>0</v>
      </c>
      <c r="N4" s="712" t="n">
        <f aca="false">'2 Zůstatková hodnota'!N16</f>
        <v>0</v>
      </c>
      <c r="O4" s="712" t="n">
        <f aca="false">'2 Zůstatková hodnota'!O16</f>
        <v>0</v>
      </c>
      <c r="P4" s="712" t="n">
        <f aca="false">'2 Zůstatková hodnota'!P16</f>
        <v>0</v>
      </c>
      <c r="Q4" s="712" t="n">
        <f aca="false">'2 Zůstatková hodnota'!Q16</f>
        <v>0</v>
      </c>
      <c r="R4" s="712" t="n">
        <f aca="false">'2 Zůstatková hodnota'!R16</f>
        <v>0</v>
      </c>
      <c r="S4" s="712" t="n">
        <f aca="false">'2 Zůstatková hodnota'!S16</f>
        <v>0</v>
      </c>
      <c r="T4" s="712" t="n">
        <f aca="false">'2 Zůstatková hodnota'!T16</f>
        <v>0</v>
      </c>
      <c r="U4" s="712" t="n">
        <f aca="false">'2 Zůstatková hodnota'!U16</f>
        <v>0</v>
      </c>
      <c r="V4" s="712" t="n">
        <f aca="false">'2 Zůstatková hodnota'!V16</f>
        <v>0</v>
      </c>
      <c r="W4" s="712" t="n">
        <f aca="false">'2 Zůstatková hodnota'!W16</f>
        <v>0</v>
      </c>
      <c r="X4" s="712" t="n">
        <f aca="false">'2 Zůstatková hodnota'!X16</f>
        <v>0</v>
      </c>
      <c r="Y4" s="712" t="n">
        <f aca="false">'2 Zůstatková hodnota'!Y16</f>
        <v>0</v>
      </c>
      <c r="Z4" s="712" t="n">
        <f aca="false">'2 Zůstatková hodnota'!Z16</f>
        <v>0</v>
      </c>
      <c r="AA4" s="712" t="n">
        <f aca="false">'2 Zůstatková hodnota'!AA16</f>
        <v>0</v>
      </c>
      <c r="AB4" s="712" t="n">
        <f aca="false">'2 Zůstatková hodnota'!AB16</f>
        <v>0</v>
      </c>
      <c r="AC4" s="723" t="n">
        <f aca="false">'2 Zůstatková hodnota'!AC16</f>
        <v>0</v>
      </c>
    </row>
    <row r="5" customFormat="false" ht="12" hidden="false" customHeight="false" outlineLevel="0" collapsed="false">
      <c r="A5" s="1053"/>
      <c r="B5" s="720"/>
      <c r="C5" s="720" t="s">
        <v>359</v>
      </c>
      <c r="D5" s="721"/>
      <c r="E5" s="722" t="n">
        <f aca="false">'5 Finanční analýza'!E4</f>
        <v>1102734.22073386</v>
      </c>
      <c r="F5" s="722" t="n">
        <f aca="false">'5 Finanční analýza'!F4</f>
        <v>6616405.32440317</v>
      </c>
      <c r="G5" s="722" t="n">
        <f aca="false">'5 Finanční analýza'!G4</f>
        <v>2205468.44146772</v>
      </c>
      <c r="H5" s="722" t="n">
        <f aca="false">'5 Finanční analýza'!H4</f>
        <v>7911149.0417712</v>
      </c>
      <c r="I5" s="722" t="n">
        <f aca="false">'5 Finanční analýza'!I4</f>
        <v>24694365.3245041</v>
      </c>
      <c r="J5" s="722" t="n">
        <f aca="false">'5 Finanční analýza'!J4</f>
        <v>79444891.1860561</v>
      </c>
      <c r="K5" s="722" t="n">
        <f aca="false">'5 Finanční analýza'!K4</f>
        <v>94171699.7428747</v>
      </c>
      <c r="L5" s="722" t="n">
        <f aca="false">'5 Finanční analýza'!L4</f>
        <v>85299632.501913</v>
      </c>
      <c r="M5" s="722" t="n">
        <f aca="false">'5 Finanční analýza'!M4</f>
        <v>58907234.2272746</v>
      </c>
      <c r="N5" s="722" t="n">
        <f aca="false">'5 Finanční analýza'!N4</f>
        <v>14726808.5568186</v>
      </c>
      <c r="O5" s="722" t="n">
        <f aca="false">'5 Finanční analýza'!O4</f>
        <v>15896271.1126143</v>
      </c>
      <c r="P5" s="722" t="n">
        <f aca="false">'5 Finanční analýza'!P4</f>
        <v>15893135.3566596</v>
      </c>
      <c r="Q5" s="722" t="n">
        <f aca="false">'5 Finanční analýza'!Q4</f>
        <v>15890008.0816093</v>
      </c>
      <c r="R5" s="722" t="n">
        <f aca="false">'5 Finanční analýza'!R4</f>
        <v>15886888.7220698</v>
      </c>
      <c r="S5" s="722" t="n">
        <f aca="false">'5 Finanční analýza'!S4</f>
        <v>15883776.7503402</v>
      </c>
      <c r="T5" s="722" t="n">
        <f aca="false">'5 Finanční analýza'!T4</f>
        <v>15880671.6739</v>
      </c>
      <c r="U5" s="722" t="n">
        <f aca="false">'5 Finanční analýza'!U4</f>
        <v>15877573.0330633</v>
      </c>
      <c r="V5" s="722" t="n">
        <f aca="false">'5 Finanční analýza'!V4</f>
        <v>15873303.1124078</v>
      </c>
      <c r="W5" s="722" t="n">
        <f aca="false">'5 Finanční analýza'!W4</f>
        <v>15872225.1729356</v>
      </c>
      <c r="X5" s="722" t="n">
        <f aca="false">'5 Finanční analýza'!X4</f>
        <v>15871147.2334633</v>
      </c>
      <c r="Y5" s="722" t="n">
        <f aca="false">'5 Finanční analýza'!Y4</f>
        <v>15870069.2939911</v>
      </c>
      <c r="Z5" s="722" t="n">
        <f aca="false">'5 Finanční analýza'!Z4</f>
        <v>15868991.3545189</v>
      </c>
      <c r="AA5" s="722" t="n">
        <f aca="false">'5 Finanční analýza'!AA4</f>
        <v>15867913.4150467</v>
      </c>
      <c r="AB5" s="722" t="n">
        <f aca="false">'5 Finanční analýza'!AB4</f>
        <v>15866835.4755744</v>
      </c>
      <c r="AC5" s="723" t="n">
        <f aca="false">'5 Finanční analýza'!AC4</f>
        <v>15865757.5361022</v>
      </c>
    </row>
    <row r="6" customFormat="false" ht="12" hidden="false" customHeight="false" outlineLevel="0" collapsed="false">
      <c r="B6" s="1057"/>
      <c r="C6" s="1057" t="s">
        <v>295</v>
      </c>
      <c r="D6" s="1058"/>
      <c r="E6" s="1059" t="n">
        <f aca="false">SUM(E4:E5)</f>
        <v>1102734.22073386</v>
      </c>
      <c r="F6" s="1060" t="n">
        <f aca="false">SUM(F4:F5)</f>
        <v>6616405.32440317</v>
      </c>
      <c r="G6" s="1060" t="n">
        <f aca="false">SUM(G4:G5)</f>
        <v>2205468.44146772</v>
      </c>
      <c r="H6" s="1060" t="n">
        <f aca="false">SUM(H4:H5)</f>
        <v>7911149.0417712</v>
      </c>
      <c r="I6" s="1060" t="n">
        <f aca="false">SUM(I4:I5)</f>
        <v>24694365.3245041</v>
      </c>
      <c r="J6" s="1060" t="n">
        <f aca="false">SUM(J4:J5)</f>
        <v>79444891.1860561</v>
      </c>
      <c r="K6" s="1060" t="n">
        <f aca="false">SUM(K4:K5)</f>
        <v>94171699.7428747</v>
      </c>
      <c r="L6" s="1060" t="n">
        <f aca="false">SUM(L4:L5)</f>
        <v>85299632.501913</v>
      </c>
      <c r="M6" s="1060" t="n">
        <f aca="false">SUM(M4:M5)</f>
        <v>58907234.2272746</v>
      </c>
      <c r="N6" s="1060" t="n">
        <f aca="false">SUM(N4:N5)</f>
        <v>14726808.5568186</v>
      </c>
      <c r="O6" s="1060" t="n">
        <f aca="false">SUM(O4:O5)</f>
        <v>15896271.1126143</v>
      </c>
      <c r="P6" s="1060" t="n">
        <f aca="false">SUM(P4:P5)</f>
        <v>15893135.3566596</v>
      </c>
      <c r="Q6" s="1060" t="n">
        <f aca="false">SUM(Q4:Q5)</f>
        <v>15890008.0816093</v>
      </c>
      <c r="R6" s="1060" t="n">
        <f aca="false">SUM(R4:R5)</f>
        <v>15886888.7220698</v>
      </c>
      <c r="S6" s="1060" t="n">
        <f aca="false">SUM(S4:S5)</f>
        <v>15883776.7503402</v>
      </c>
      <c r="T6" s="1060" t="n">
        <f aca="false">SUM(T4:T5)</f>
        <v>15880671.6739</v>
      </c>
      <c r="U6" s="1060" t="n">
        <f aca="false">SUM(U4:U5)</f>
        <v>15877573.0330633</v>
      </c>
      <c r="V6" s="1060" t="n">
        <f aca="false">SUM(V4:V5)</f>
        <v>15873303.1124078</v>
      </c>
      <c r="W6" s="1060" t="n">
        <f aca="false">SUM(W4:W5)</f>
        <v>15872225.1729356</v>
      </c>
      <c r="X6" s="1060" t="n">
        <f aca="false">SUM(X4:X5)</f>
        <v>15871147.2334633</v>
      </c>
      <c r="Y6" s="1060" t="n">
        <f aca="false">SUM(Y4:Y5)</f>
        <v>15870069.2939911</v>
      </c>
      <c r="Z6" s="1060" t="n">
        <f aca="false">SUM(Z4:Z5)</f>
        <v>15868991.3545189</v>
      </c>
      <c r="AA6" s="1060" t="n">
        <f aca="false">SUM(AA4:AA5)</f>
        <v>15867913.4150467</v>
      </c>
      <c r="AB6" s="1060" t="n">
        <f aca="false">SUM(AB4:AB5)</f>
        <v>15866835.4755744</v>
      </c>
      <c r="AC6" s="1061" t="n">
        <f aca="false">SUM(AC4:AC5)</f>
        <v>15865757.5361022</v>
      </c>
    </row>
    <row r="7" customFormat="false" ht="12" hidden="false" customHeight="false" outlineLevel="0" collapsed="false">
      <c r="A7" s="1053"/>
      <c r="B7" s="720"/>
      <c r="C7" s="1062" t="s">
        <v>157</v>
      </c>
      <c r="D7" s="721"/>
      <c r="E7" s="722" t="n">
        <f aca="false">'5 Finanční analýza'!E6</f>
        <v>-15505982.1074061</v>
      </c>
      <c r="F7" s="722" t="n">
        <f aca="false">'5 Finanční analýza'!F6</f>
        <v>-462434477.47788</v>
      </c>
      <c r="G7" s="722" t="n">
        <f aca="false">'5 Finanční analýza'!G6</f>
        <v>-323943490.266221</v>
      </c>
      <c r="H7" s="722" t="n">
        <f aca="false">'5 Finanční analýza'!H6</f>
        <v>-241430470.194548</v>
      </c>
      <c r="I7" s="722" t="n">
        <f aca="false">'5 Finanční analýza'!I6</f>
        <v>-391192396.670034</v>
      </c>
      <c r="J7" s="722" t="n">
        <f aca="false">'5 Finanční analýza'!J6</f>
        <v>-438959898.138786</v>
      </c>
      <c r="K7" s="722" t="n">
        <f aca="false">'5 Finanční analýza'!K6</f>
        <v>-288795590.109441</v>
      </c>
      <c r="L7" s="722" t="n">
        <f aca="false">'5 Finanční analýza'!L6</f>
        <v>-748956916.797679</v>
      </c>
      <c r="M7" s="722" t="n">
        <f aca="false">'5 Finanční analýza'!M6</f>
        <v>-257526063.523224</v>
      </c>
      <c r="N7" s="722" t="n">
        <f aca="false">'5 Finanční analýza'!N6</f>
        <v>-146254445.194799</v>
      </c>
      <c r="O7" s="722" t="n">
        <f aca="false">'5 Finanční analýza'!O6</f>
        <v>-188082113.964674</v>
      </c>
      <c r="P7" s="722" t="n">
        <f aca="false">'5 Finanční analýza'!P6</f>
        <v>-254868535.775937</v>
      </c>
      <c r="Q7" s="722" t="n">
        <f aca="false">'5 Finanční analýza'!Q6</f>
        <v>-254552201.299512</v>
      </c>
      <c r="R7" s="722" t="n">
        <f aca="false">'5 Finanční analýza'!R6</f>
        <v>-199464769.311588</v>
      </c>
      <c r="S7" s="722" t="n">
        <f aca="false">'5 Finanční analýza'!S6</f>
        <v>-151263614.117601</v>
      </c>
      <c r="T7" s="722" t="n">
        <f aca="false">'5 Finanční analýza'!T6</f>
        <v>-230541336.011437</v>
      </c>
      <c r="U7" s="722" t="n">
        <f aca="false">'5 Finanční analýza'!U6</f>
        <v>-235786463.544735</v>
      </c>
      <c r="V7" s="722" t="n">
        <f aca="false">'5 Finanční analýza'!V6</f>
        <v>-126359867.169362</v>
      </c>
      <c r="W7" s="722" t="n">
        <f aca="false">'5 Finanční analýza'!W6</f>
        <v>-110480914.134089</v>
      </c>
      <c r="X7" s="722" t="n">
        <f aca="false">'5 Finanční analýza'!X6</f>
        <v>-153019422.008461</v>
      </c>
      <c r="Y7" s="722" t="n">
        <f aca="false">'5 Finanční analýza'!Y6</f>
        <v>-141886710.688849</v>
      </c>
      <c r="Z7" s="722" t="n">
        <f aca="false">'5 Finanční analýza'!Z6</f>
        <v>-154605514.920288</v>
      </c>
      <c r="AA7" s="722" t="n">
        <f aca="false">'5 Finanční analýza'!AA6</f>
        <v>-100862479.846893</v>
      </c>
      <c r="AB7" s="722" t="n">
        <f aca="false">'5 Finanční analýza'!AB6</f>
        <v>-120145611.641947</v>
      </c>
      <c r="AC7" s="723" t="n">
        <f aca="false">'5 Finanční analýza'!AC6</f>
        <v>211000930.070041</v>
      </c>
    </row>
    <row r="8" customFormat="false" ht="12" hidden="false" customHeight="false" outlineLevel="0" collapsed="false">
      <c r="A8" s="1053"/>
      <c r="B8" s="720"/>
      <c r="C8" s="1063" t="s">
        <v>360</v>
      </c>
      <c r="D8" s="721"/>
      <c r="E8" s="722" t="n">
        <f aca="false">'6 Finanční struktura'!E6+'6 Finanční struktura'!E9</f>
        <v>17644250.8111983</v>
      </c>
      <c r="F8" s="722" t="n">
        <f aca="false">'6 Finanční struktura'!F6+'6 Finanční struktura'!F9</f>
        <v>105865504.86719</v>
      </c>
      <c r="G8" s="722" t="n">
        <f aca="false">'6 Finanční struktura'!G6+'6 Finanční struktura'!G9</f>
        <v>35288501.6223966</v>
      </c>
      <c r="H8" s="722" t="n">
        <f aca="false">'6 Finanční struktura'!H6+'6 Finanční struktura'!H9</f>
        <v>126581995.256199</v>
      </c>
      <c r="I8" s="722" t="n">
        <f aca="false">'6 Finanční struktura'!S6+'6 Finanční struktura'!S9</f>
        <v>0</v>
      </c>
      <c r="J8" s="722" t="n">
        <f aca="false">'6 Finanční struktura'!T6+'6 Finanční struktura'!T9</f>
        <v>0</v>
      </c>
      <c r="K8" s="722" t="n">
        <f aca="false">'6 Finanční struktura'!U6+'6 Finanční struktura'!U9</f>
        <v>0</v>
      </c>
      <c r="L8" s="722" t="n">
        <f aca="false">'6 Finanční struktura'!V6+'6 Finanční struktura'!V9</f>
        <v>0</v>
      </c>
      <c r="M8" s="722" t="n">
        <f aca="false">'6 Finanční struktura'!W6+'6 Finanční struktura'!W9</f>
        <v>0</v>
      </c>
      <c r="N8" s="722" t="n">
        <f aca="false">'6 Finanční struktura'!X6+'6 Finanční struktura'!X9</f>
        <v>0</v>
      </c>
      <c r="O8" s="722" t="n">
        <f aca="false">'6 Finanční struktura'!Y6+'6 Finanční struktura'!Y9</f>
        <v>0</v>
      </c>
      <c r="P8" s="722" t="n">
        <f aca="false">'6 Finanční struktura'!Z6+'6 Finanční struktura'!Z9</f>
        <v>0</v>
      </c>
      <c r="Q8" s="722" t="n">
        <f aca="false">'6 Finanční struktura'!AA6+'6 Finanční struktura'!AA9</f>
        <v>0</v>
      </c>
      <c r="R8" s="722" t="n">
        <f aca="false">'6 Finanční struktura'!AB6+'6 Finanční struktura'!AB9</f>
        <v>0</v>
      </c>
      <c r="S8" s="722" t="n">
        <f aca="false">'6 Finanční struktura'!AC6+'6 Finanční struktura'!AC9</f>
        <v>0</v>
      </c>
      <c r="T8" s="722" t="n">
        <f aca="false">'6 Finanční struktura'!AD6+'6 Finanční struktura'!AD9</f>
        <v>0</v>
      </c>
      <c r="U8" s="722" t="n">
        <f aca="false">'6 Finanční struktura'!AE6+'6 Finanční struktura'!AE9</f>
        <v>0</v>
      </c>
      <c r="V8" s="722" t="n">
        <f aca="false">'6 Finanční struktura'!AF6+'6 Finanční struktura'!AF9</f>
        <v>0</v>
      </c>
      <c r="W8" s="722" t="n">
        <f aca="false">'6 Finanční struktura'!AG6+'6 Finanční struktura'!AG9</f>
        <v>0</v>
      </c>
      <c r="X8" s="722" t="n">
        <f aca="false">'6 Finanční struktura'!AH6+'6 Finanční struktura'!AH9</f>
        <v>0</v>
      </c>
      <c r="Y8" s="722" t="n">
        <f aca="false">'6 Finanční struktura'!AI6+'6 Finanční struktura'!AI9</f>
        <v>0</v>
      </c>
      <c r="Z8" s="722" t="n">
        <f aca="false">'6 Finanční struktura'!AJ6+'6 Finanční struktura'!AJ9</f>
        <v>0</v>
      </c>
      <c r="AA8" s="722" t="n">
        <f aca="false">'6 Finanční struktura'!AK6+'6 Finanční struktura'!AK9</f>
        <v>0</v>
      </c>
      <c r="AB8" s="722" t="n">
        <f aca="false">'6 Finanční struktura'!AL6+'6 Finanční struktura'!AL9</f>
        <v>0</v>
      </c>
      <c r="AC8" s="723" t="n">
        <f aca="false">'6 Finanční struktura'!AM6+'6 Finanční struktura'!AM9</f>
        <v>0</v>
      </c>
    </row>
    <row r="9" customFormat="false" ht="12" hidden="false" customHeight="false" outlineLevel="0" collapsed="false">
      <c r="B9" s="1057"/>
      <c r="C9" s="1057" t="s">
        <v>262</v>
      </c>
      <c r="D9" s="1058"/>
      <c r="E9" s="1059" t="n">
        <f aca="false">SUM(E7:E8)</f>
        <v>2138268.70379218</v>
      </c>
      <c r="F9" s="1060" t="n">
        <f aca="false">SUM(F7:F8)</f>
        <v>-356568972.61069</v>
      </c>
      <c r="G9" s="1060" t="n">
        <f aca="false">SUM(G7:G8)</f>
        <v>-288654988.643824</v>
      </c>
      <c r="H9" s="1060" t="n">
        <f aca="false">SUM(H7:H8)</f>
        <v>-114848474.938349</v>
      </c>
      <c r="I9" s="1060" t="n">
        <f aca="false">SUM(I7:I8)</f>
        <v>-391192396.670034</v>
      </c>
      <c r="J9" s="1060" t="n">
        <f aca="false">SUM(J7:J8)</f>
        <v>-438959898.138786</v>
      </c>
      <c r="K9" s="1060" t="n">
        <f aca="false">SUM(K7:K8)</f>
        <v>-288795590.109441</v>
      </c>
      <c r="L9" s="1060" t="n">
        <f aca="false">SUM(L7:L8)</f>
        <v>-748956916.797679</v>
      </c>
      <c r="M9" s="1060" t="n">
        <f aca="false">SUM(M7:M8)</f>
        <v>-257526063.523224</v>
      </c>
      <c r="N9" s="1060" t="n">
        <f aca="false">SUM(N7:N8)</f>
        <v>-146254445.194799</v>
      </c>
      <c r="O9" s="1060" t="n">
        <f aca="false">SUM(O7:O8)</f>
        <v>-188082113.964674</v>
      </c>
      <c r="P9" s="1060" t="n">
        <f aca="false">SUM(P7:P8)</f>
        <v>-254868535.775937</v>
      </c>
      <c r="Q9" s="1060" t="n">
        <f aca="false">SUM(Q7:Q8)</f>
        <v>-254552201.299512</v>
      </c>
      <c r="R9" s="1060" t="n">
        <f aca="false">SUM(R7:R8)</f>
        <v>-199464769.311588</v>
      </c>
      <c r="S9" s="1060" t="n">
        <f aca="false">SUM(S7:S8)</f>
        <v>-151263614.117601</v>
      </c>
      <c r="T9" s="1060" t="n">
        <f aca="false">SUM(T7:T8)</f>
        <v>-230541336.011437</v>
      </c>
      <c r="U9" s="1060" t="n">
        <f aca="false">SUM(U7:U8)</f>
        <v>-235786463.544735</v>
      </c>
      <c r="V9" s="1060" t="n">
        <f aca="false">SUM(V7:V8)</f>
        <v>-126359867.169362</v>
      </c>
      <c r="W9" s="1060" t="n">
        <f aca="false">SUM(W7:W8)</f>
        <v>-110480914.134089</v>
      </c>
      <c r="X9" s="1060" t="n">
        <f aca="false">SUM(X7:X8)</f>
        <v>-153019422.008461</v>
      </c>
      <c r="Y9" s="1060" t="n">
        <f aca="false">SUM(Y7:Y8)</f>
        <v>-141886710.688849</v>
      </c>
      <c r="Z9" s="1060" t="n">
        <f aca="false">SUM(Z7:Z8)</f>
        <v>-154605514.920288</v>
      </c>
      <c r="AA9" s="1060" t="n">
        <f aca="false">SUM(AA7:AA8)</f>
        <v>-100862479.846893</v>
      </c>
      <c r="AB9" s="1060" t="n">
        <f aca="false">SUM(AB7:AB8)</f>
        <v>-120145611.641947</v>
      </c>
      <c r="AC9" s="1061" t="n">
        <f aca="false">SUM(AC7:AC8)</f>
        <v>211000930.070041</v>
      </c>
    </row>
    <row r="10" customFormat="false" ht="12" hidden="false" customHeight="false" outlineLevel="0" collapsed="false">
      <c r="B10" s="1064"/>
      <c r="C10" s="1064" t="s">
        <v>263</v>
      </c>
      <c r="D10" s="1065"/>
      <c r="E10" s="1066" t="n">
        <f aca="false">E6-E9</f>
        <v>-1035534.48305833</v>
      </c>
      <c r="F10" s="752" t="n">
        <f aca="false">F6-F9</f>
        <v>363185377.935093</v>
      </c>
      <c r="G10" s="752" t="n">
        <f aca="false">G6-G9</f>
        <v>290860457.085292</v>
      </c>
      <c r="H10" s="752" t="n">
        <f aca="false">H6-H9</f>
        <v>122759623.98012</v>
      </c>
      <c r="I10" s="752" t="n">
        <f aca="false">I6-I9</f>
        <v>415886761.994538</v>
      </c>
      <c r="J10" s="752" t="n">
        <f aca="false">J6-J9</f>
        <v>518404789.324842</v>
      </c>
      <c r="K10" s="752" t="n">
        <f aca="false">K6-K9</f>
        <v>382967289.852316</v>
      </c>
      <c r="L10" s="752" t="n">
        <f aca="false">L6-L9</f>
        <v>834256549.299592</v>
      </c>
      <c r="M10" s="752" t="n">
        <f aca="false">M6-M9</f>
        <v>316433297.750498</v>
      </c>
      <c r="N10" s="752" t="n">
        <f aca="false">N6-N9</f>
        <v>160981253.751618</v>
      </c>
      <c r="O10" s="752" t="n">
        <f aca="false">O6-O9</f>
        <v>203978385.077289</v>
      </c>
      <c r="P10" s="752" t="n">
        <f aca="false">P6-P9</f>
        <v>270761671.132596</v>
      </c>
      <c r="Q10" s="752" t="n">
        <f aca="false">Q6-Q9</f>
        <v>270442209.381122</v>
      </c>
      <c r="R10" s="752" t="n">
        <f aca="false">R6-R9</f>
        <v>215351658.033658</v>
      </c>
      <c r="S10" s="752" t="n">
        <f aca="false">S6-S9</f>
        <v>167147390.867942</v>
      </c>
      <c r="T10" s="752" t="n">
        <f aca="false">T6-T9</f>
        <v>246422007.685337</v>
      </c>
      <c r="U10" s="752" t="n">
        <f aca="false">U6-U9</f>
        <v>251664036.577798</v>
      </c>
      <c r="V10" s="752" t="n">
        <f aca="false">V6-V9</f>
        <v>142233170.28177</v>
      </c>
      <c r="W10" s="752" t="n">
        <f aca="false">W6-W9</f>
        <v>126353139.307025</v>
      </c>
      <c r="X10" s="752" t="n">
        <f aca="false">X6-X9</f>
        <v>168890569.241924</v>
      </c>
      <c r="Y10" s="752" t="n">
        <f aca="false">Y6-Y9</f>
        <v>157756779.98284</v>
      </c>
      <c r="Z10" s="752" t="n">
        <f aca="false">Z6-Z9</f>
        <v>170474506.274807</v>
      </c>
      <c r="AA10" s="752" t="n">
        <f aca="false">AA6-AA9</f>
        <v>116730393.261939</v>
      </c>
      <c r="AB10" s="752" t="n">
        <f aca="false">AB6-AB9</f>
        <v>136012447.117521</v>
      </c>
      <c r="AC10" s="718" t="n">
        <f aca="false">AC6-AC9</f>
        <v>-195135172.533939</v>
      </c>
    </row>
    <row r="11" customFormat="false" ht="12" hidden="false" customHeight="false" outlineLevel="0" collapsed="false">
      <c r="A11" s="1067"/>
      <c r="B11" s="720"/>
      <c r="C11" s="720" t="s">
        <v>9</v>
      </c>
      <c r="D11" s="730" t="n">
        <f aca="false">'0 Úvod'!D21</f>
        <v>0.05</v>
      </c>
      <c r="E11" s="731" t="n">
        <v>1</v>
      </c>
      <c r="F11" s="731" t="n">
        <f aca="false">E11/(1+$D$11)</f>
        <v>0.952380952380952</v>
      </c>
      <c r="G11" s="731" t="n">
        <f aca="false">F11/(1+$D$11)</f>
        <v>0.90702947845805</v>
      </c>
      <c r="H11" s="731" t="n">
        <f aca="false">G11/(1+$D$11)</f>
        <v>0.863837598531476</v>
      </c>
      <c r="I11" s="731" t="n">
        <f aca="false">H11/(1+$D$11)</f>
        <v>0.822702474791882</v>
      </c>
      <c r="J11" s="731" t="n">
        <f aca="false">I11/(1+$D$11)</f>
        <v>0.783526166468459</v>
      </c>
      <c r="K11" s="731" t="n">
        <f aca="false">J11/(1+$D$11)</f>
        <v>0.746215396636627</v>
      </c>
      <c r="L11" s="731" t="n">
        <f aca="false">K11/(1+$D$11)</f>
        <v>0.710681330130121</v>
      </c>
      <c r="M11" s="731" t="n">
        <f aca="false">L11/(1+$D$11)</f>
        <v>0.676839362028687</v>
      </c>
      <c r="N11" s="731" t="n">
        <f aca="false">M11/(1+$D$11)</f>
        <v>0.644608916217797</v>
      </c>
      <c r="O11" s="731" t="n">
        <f aca="false">N11/(1+$D$11)</f>
        <v>0.613913253540759</v>
      </c>
      <c r="P11" s="731" t="n">
        <f aca="false">O11/(1+$D$11)</f>
        <v>0.584679289086437</v>
      </c>
      <c r="Q11" s="731" t="n">
        <f aca="false">P11/(1+$D$11)</f>
        <v>0.556837418177559</v>
      </c>
      <c r="R11" s="731" t="n">
        <f aca="false">Q11/(1+$D$11)</f>
        <v>0.530321350645294</v>
      </c>
      <c r="S11" s="731" t="n">
        <f aca="false">R11/(1+$D$11)</f>
        <v>0.505067952995518</v>
      </c>
      <c r="T11" s="731" t="n">
        <f aca="false">S11/(1+$D$11)</f>
        <v>0.48101709809097</v>
      </c>
      <c r="U11" s="731" t="n">
        <f aca="false">T11/(1+$D$11)</f>
        <v>0.4581115219914</v>
      </c>
      <c r="V11" s="731" t="n">
        <f aca="false">U11/(1+$D$11)</f>
        <v>0.436296687610857</v>
      </c>
      <c r="W11" s="731" t="n">
        <f aca="false">V11/(1+$D$11)</f>
        <v>0.415520654867483</v>
      </c>
      <c r="X11" s="731" t="n">
        <f aca="false">W11/(1+$D$11)</f>
        <v>0.39573395701665</v>
      </c>
      <c r="Y11" s="731" t="n">
        <f aca="false">X11/(1+$D$11)</f>
        <v>0.376889482873</v>
      </c>
      <c r="Z11" s="731" t="n">
        <f aca="false">Y11/(1+$D$11)</f>
        <v>0.358942364640953</v>
      </c>
      <c r="AA11" s="731" t="n">
        <f aca="false">Z11/(1+$D$11)</f>
        <v>0.341849871086622</v>
      </c>
      <c r="AB11" s="731" t="n">
        <f aca="false">AA11/(1+$D$11)</f>
        <v>0.325571305796783</v>
      </c>
      <c r="AC11" s="732" t="n">
        <f aca="false">AB11/(1+$D$11)</f>
        <v>0.31006791028265</v>
      </c>
    </row>
    <row r="12" s="738" customFormat="true" ht="12.75" hidden="false" customHeight="false" outlineLevel="0" collapsed="false">
      <c r="A12" s="733"/>
      <c r="B12" s="734"/>
      <c r="C12" s="734" t="s">
        <v>264</v>
      </c>
      <c r="D12" s="735"/>
      <c r="E12" s="736" t="n">
        <f aca="false">E10*E11</f>
        <v>-1035534.48305833</v>
      </c>
      <c r="F12" s="736" t="n">
        <f aca="false">F10*F11</f>
        <v>345890836.12866</v>
      </c>
      <c r="G12" s="736" t="n">
        <f aca="false">G10*G11</f>
        <v>263819008.694142</v>
      </c>
      <c r="H12" s="736" t="n">
        <f aca="false">H10*H11</f>
        <v>106044378.775614</v>
      </c>
      <c r="I12" s="736" t="n">
        <f aca="false">I10*I11</f>
        <v>342151068.326089</v>
      </c>
      <c r="J12" s="736" t="n">
        <f aca="false">J10*J11</f>
        <v>406183717.258583</v>
      </c>
      <c r="K12" s="736" t="n">
        <f aca="false">K10*K11</f>
        <v>285776088.096</v>
      </c>
      <c r="L12" s="736" t="n">
        <f aca="false">L10*L11</f>
        <v>592890554.125999</v>
      </c>
      <c r="M12" s="736" t="n">
        <f aca="false">M10*M11</f>
        <v>214174511.374081</v>
      </c>
      <c r="N12" s="736" t="n">
        <f aca="false">N10*N11</f>
        <v>103769951.512212</v>
      </c>
      <c r="O12" s="736" t="n">
        <f aca="false">O10*O11</f>
        <v>125225034.034788</v>
      </c>
      <c r="P12" s="736" t="n">
        <f aca="false">P10*P11</f>
        <v>158308741.389662</v>
      </c>
      <c r="Q12" s="736" t="n">
        <f aca="false">Q10*Q11</f>
        <v>150592341.638019</v>
      </c>
      <c r="R12" s="736" t="n">
        <f aca="false">R10*R11</f>
        <v>114205582.152113</v>
      </c>
      <c r="S12" s="736" t="n">
        <f aca="false">S10*S11</f>
        <v>84420790.554213</v>
      </c>
      <c r="T12" s="736" t="n">
        <f aca="false">T10*T11</f>
        <v>118533199.042552</v>
      </c>
      <c r="U12" s="736" t="n">
        <f aca="false">U10*U11</f>
        <v>115290194.827155</v>
      </c>
      <c r="V12" s="736" t="n">
        <f aca="false">V10*V11</f>
        <v>62055861.0623271</v>
      </c>
      <c r="W12" s="736" t="n">
        <f aca="false">W10*W11</f>
        <v>52502339.1894172</v>
      </c>
      <c r="X12" s="736" t="n">
        <f aca="false">X10*X11</f>
        <v>66835733.2689011</v>
      </c>
      <c r="Y12" s="736" t="n">
        <f aca="false">Y10*Y11</f>
        <v>59456871.2274422</v>
      </c>
      <c r="Z12" s="736" t="n">
        <f aca="false">Z10*Z11</f>
        <v>61190522.3932781</v>
      </c>
      <c r="AA12" s="736" t="n">
        <f aca="false">AA10*AA11</f>
        <v>39904269.8884846</v>
      </c>
      <c r="AB12" s="736" t="n">
        <f aca="false">AB10*AB11</f>
        <v>44281750.0126673</v>
      </c>
      <c r="AC12" s="737" t="n">
        <f aca="false">AC10*AC11</f>
        <v>-60505155.1702429</v>
      </c>
    </row>
    <row r="13" customFormat="false" ht="13.5" hidden="false" customHeight="true" outlineLevel="0" collapsed="false">
      <c r="A13" s="704"/>
      <c r="B13" s="704"/>
      <c r="C13" s="704"/>
      <c r="D13" s="704"/>
      <c r="E13" s="722"/>
      <c r="F13" s="722"/>
      <c r="G13" s="722"/>
      <c r="H13" s="722"/>
      <c r="I13" s="722"/>
      <c r="J13" s="722"/>
      <c r="K13" s="722"/>
      <c r="L13" s="722"/>
      <c r="M13" s="722"/>
      <c r="N13" s="722"/>
      <c r="O13" s="722"/>
      <c r="P13" s="722"/>
      <c r="Q13" s="722"/>
      <c r="R13" s="722"/>
      <c r="S13" s="722"/>
      <c r="T13" s="722"/>
      <c r="U13" s="722"/>
      <c r="V13" s="722"/>
      <c r="W13" s="722"/>
      <c r="X13" s="722"/>
      <c r="Y13" s="722"/>
      <c r="Z13" s="722"/>
      <c r="AA13" s="722"/>
      <c r="AB13" s="722"/>
    </row>
    <row r="14" customFormat="false" ht="12.75" hidden="false" customHeight="false" outlineLevel="0" collapsed="false">
      <c r="B14" s="1068"/>
      <c r="C14" s="1069" t="str">
        <f aca="false">C2</f>
        <v>Kalkulace finančního vnitřního výnosového procenta</v>
      </c>
      <c r="D14" s="1070"/>
      <c r="E14" s="363" t="n">
        <f aca="false">AC2+1</f>
        <v>2043</v>
      </c>
      <c r="F14" s="333" t="n">
        <f aca="false">E14+1</f>
        <v>2044</v>
      </c>
      <c r="G14" s="333" t="n">
        <f aca="false">F14+1</f>
        <v>2045</v>
      </c>
      <c r="H14" s="333" t="n">
        <f aca="false">G14+1</f>
        <v>2046</v>
      </c>
      <c r="I14" s="333" t="n">
        <f aca="false">H14+1</f>
        <v>2047</v>
      </c>
      <c r="J14" s="333" t="n">
        <f aca="false">I14+1</f>
        <v>2048</v>
      </c>
      <c r="K14" s="333" t="n">
        <f aca="false">J14+1</f>
        <v>2049</v>
      </c>
      <c r="L14" s="333" t="n">
        <f aca="false">K14+1</f>
        <v>2050</v>
      </c>
      <c r="M14" s="333" t="n">
        <f aca="false">L14+1</f>
        <v>2051</v>
      </c>
      <c r="N14" s="333" t="n">
        <f aca="false">M14+1</f>
        <v>2052</v>
      </c>
      <c r="O14" s="333" t="n">
        <f aca="false">N14+1</f>
        <v>2053</v>
      </c>
      <c r="P14" s="333" t="n">
        <f aca="false">O14+1</f>
        <v>2054</v>
      </c>
      <c r="Q14" s="333" t="n">
        <f aca="false">P14+1</f>
        <v>2055</v>
      </c>
      <c r="R14" s="333" t="n">
        <f aca="false">Q14+1</f>
        <v>2056</v>
      </c>
      <c r="S14" s="333" t="n">
        <f aca="false">R14+1</f>
        <v>2057</v>
      </c>
      <c r="T14" s="333" t="n">
        <f aca="false">S14+1</f>
        <v>2058</v>
      </c>
      <c r="U14" s="333" t="n">
        <f aca="false">T14+1</f>
        <v>2059</v>
      </c>
      <c r="V14" s="333" t="n">
        <f aca="false">U14+1</f>
        <v>2060</v>
      </c>
      <c r="W14" s="333" t="n">
        <f aca="false">V14+1</f>
        <v>2061</v>
      </c>
      <c r="X14" s="333" t="n">
        <f aca="false">W14+1</f>
        <v>2062</v>
      </c>
      <c r="Y14" s="333" t="n">
        <f aca="false">X14+1</f>
        <v>2063</v>
      </c>
      <c r="Z14" s="333" t="n">
        <f aca="false">Y14+1</f>
        <v>2064</v>
      </c>
      <c r="AA14" s="333" t="n">
        <f aca="false">Z14+1</f>
        <v>2065</v>
      </c>
      <c r="AB14" s="333" t="n">
        <f aca="false">AA14+1</f>
        <v>2066</v>
      </c>
      <c r="AC14" s="334" t="n">
        <f aca="false">AB14+1</f>
        <v>2067</v>
      </c>
    </row>
    <row r="15" customFormat="false" ht="13.5" hidden="false" customHeight="false" outlineLevel="0" collapsed="false">
      <c r="A15" s="1053"/>
      <c r="B15" s="1071" t="s">
        <v>72</v>
      </c>
      <c r="C15" s="1072" t="str">
        <f aca="false">C3</f>
        <v>kapitálu - FRR/K (CZK)</v>
      </c>
      <c r="D15" s="1073"/>
      <c r="E15" s="36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4"/>
    </row>
    <row r="16" customFormat="false" ht="12" hidden="false" customHeight="false" outlineLevel="0" collapsed="false">
      <c r="A16" s="1053"/>
      <c r="B16" s="720"/>
      <c r="C16" s="747" t="str">
        <f aca="false">C4</f>
        <v>Zůstatková hodnota (záporná)</v>
      </c>
      <c r="D16" s="721"/>
      <c r="E16" s="722" t="n">
        <f aca="false">'2 Zůstatková hodnota'!E32</f>
        <v>0</v>
      </c>
      <c r="F16" s="722" t="n">
        <f aca="false">'2 Zůstatková hodnota'!F32</f>
        <v>0</v>
      </c>
      <c r="G16" s="722" t="n">
        <f aca="false">'2 Zůstatková hodnota'!G32</f>
        <v>0</v>
      </c>
      <c r="H16" s="722" t="n">
        <f aca="false">'2 Zůstatková hodnota'!H32</f>
        <v>0</v>
      </c>
      <c r="I16" s="722" t="n">
        <f aca="false">'2 Zůstatková hodnota'!I32</f>
        <v>0</v>
      </c>
      <c r="J16" s="722" t="n">
        <f aca="false">'2 Zůstatková hodnota'!J32</f>
        <v>0</v>
      </c>
      <c r="K16" s="722" t="n">
        <f aca="false">'2 Zůstatková hodnota'!K32</f>
        <v>0</v>
      </c>
      <c r="L16" s="722" t="n">
        <f aca="false">'2 Zůstatková hodnota'!L32</f>
        <v>0</v>
      </c>
      <c r="M16" s="722" t="n">
        <f aca="false">'2 Zůstatková hodnota'!M32</f>
        <v>0</v>
      </c>
      <c r="N16" s="722" t="n">
        <f aca="false">'2 Zůstatková hodnota'!N32</f>
        <v>0</v>
      </c>
      <c r="O16" s="722" t="n">
        <f aca="false">'2 Zůstatková hodnota'!O32</f>
        <v>0</v>
      </c>
      <c r="P16" s="722" t="n">
        <f aca="false">'2 Zůstatková hodnota'!P32</f>
        <v>0</v>
      </c>
      <c r="Q16" s="722" t="n">
        <f aca="false">'2 Zůstatková hodnota'!Q32</f>
        <v>5233818129.8028</v>
      </c>
      <c r="R16" s="722" t="n">
        <f aca="false">'2 Zůstatková hodnota'!R32</f>
        <v>0</v>
      </c>
      <c r="S16" s="722" t="n">
        <f aca="false">'2 Zůstatková hodnota'!S32</f>
        <v>0</v>
      </c>
      <c r="T16" s="722" t="n">
        <f aca="false">'2 Zůstatková hodnota'!T32</f>
        <v>0</v>
      </c>
      <c r="U16" s="722" t="n">
        <f aca="false">'2 Zůstatková hodnota'!U32</f>
        <v>0</v>
      </c>
      <c r="V16" s="722" t="n">
        <f aca="false">'2 Zůstatková hodnota'!V32</f>
        <v>0</v>
      </c>
      <c r="W16" s="722" t="n">
        <f aca="false">'2 Zůstatková hodnota'!W32</f>
        <v>0</v>
      </c>
      <c r="X16" s="722" t="n">
        <f aca="false">'2 Zůstatková hodnota'!X32</f>
        <v>0</v>
      </c>
      <c r="Y16" s="722" t="n">
        <f aca="false">'2 Zůstatková hodnota'!Y32</f>
        <v>0</v>
      </c>
      <c r="Z16" s="722" t="n">
        <f aca="false">'2 Zůstatková hodnota'!Z32</f>
        <v>0</v>
      </c>
      <c r="AA16" s="722" t="n">
        <f aca="false">'2 Zůstatková hodnota'!AA32</f>
        <v>0</v>
      </c>
      <c r="AB16" s="722" t="n">
        <f aca="false">'2 Zůstatková hodnota'!AB32</f>
        <v>0</v>
      </c>
      <c r="AC16" s="723" t="n">
        <f aca="false">'2 Zůstatková hodnota'!AC32</f>
        <v>0</v>
      </c>
    </row>
    <row r="17" customFormat="false" ht="12" hidden="false" customHeight="false" outlineLevel="0" collapsed="false">
      <c r="A17" s="1053"/>
      <c r="B17" s="720"/>
      <c r="C17" s="747" t="str">
        <f aca="false">C5</f>
        <v>Přírůstek celkových provozních příjmů</v>
      </c>
      <c r="D17" s="721"/>
      <c r="E17" s="982" t="n">
        <f aca="false">'5 Finanční analýza'!E16</f>
        <v>15864679.59663</v>
      </c>
      <c r="F17" s="722" t="n">
        <f aca="false">'5 Finanční analýza'!F16</f>
        <v>15863601.6571577</v>
      </c>
      <c r="G17" s="722" t="n">
        <f aca="false">'5 Finanční analýza'!G16</f>
        <v>15862523.7176855</v>
      </c>
      <c r="H17" s="722" t="n">
        <f aca="false">'5 Finanční analýza'!H16</f>
        <v>15861445.7782133</v>
      </c>
      <c r="I17" s="722" t="n">
        <f aca="false">'5 Finanční analýza'!I16</f>
        <v>15860367.8387411</v>
      </c>
      <c r="J17" s="722" t="n">
        <f aca="false">'5 Finanční analýza'!J16</f>
        <v>15859289.8992689</v>
      </c>
      <c r="K17" s="722" t="n">
        <f aca="false">'5 Finanční analýza'!K16</f>
        <v>15858211.9597966</v>
      </c>
      <c r="L17" s="722" t="n">
        <f aca="false">'5 Finanční analýza'!L16</f>
        <v>15857134.0203244</v>
      </c>
      <c r="M17" s="722" t="n">
        <f aca="false">'5 Finanční analýza'!M16</f>
        <v>15856056.0808522</v>
      </c>
      <c r="N17" s="722" t="n">
        <f aca="false">'5 Finanční analýza'!N16</f>
        <v>15854978.14138</v>
      </c>
      <c r="O17" s="722" t="n">
        <f aca="false">'5 Finanční analýza'!O16</f>
        <v>15853900.2019077</v>
      </c>
      <c r="P17" s="722" t="n">
        <f aca="false">'5 Finanční analýza'!P16</f>
        <v>15852822.2624355</v>
      </c>
      <c r="Q17" s="722" t="n">
        <f aca="false">'5 Finanční analýza'!Q16</f>
        <v>15852822.2624355</v>
      </c>
      <c r="R17" s="722" t="n">
        <f aca="false">'5 Finanční analýza'!R16</f>
        <v>0</v>
      </c>
      <c r="S17" s="722" t="n">
        <f aca="false">'5 Finanční analýza'!S16</f>
        <v>0</v>
      </c>
      <c r="T17" s="722" t="n">
        <f aca="false">'5 Finanční analýza'!T16</f>
        <v>0</v>
      </c>
      <c r="U17" s="722" t="n">
        <f aca="false">'5 Finanční analýza'!U16</f>
        <v>0</v>
      </c>
      <c r="V17" s="722" t="n">
        <f aca="false">'5 Finanční analýza'!V16</f>
        <v>0</v>
      </c>
      <c r="W17" s="722" t="n">
        <f aca="false">'5 Finanční analýza'!W16</f>
        <v>0</v>
      </c>
      <c r="X17" s="722" t="n">
        <f aca="false">'5 Finanční analýza'!X16</f>
        <v>0</v>
      </c>
      <c r="Y17" s="722" t="n">
        <f aca="false">'5 Finanční analýza'!Y16</f>
        <v>0</v>
      </c>
      <c r="Z17" s="722" t="n">
        <f aca="false">'5 Finanční analýza'!Z16</f>
        <v>0</v>
      </c>
      <c r="AA17" s="722" t="n">
        <f aca="false">'5 Finanční analýza'!AA16</f>
        <v>0</v>
      </c>
      <c r="AB17" s="722" t="n">
        <f aca="false">'5 Finanční analýza'!AB16</f>
        <v>0</v>
      </c>
      <c r="AC17" s="723" t="n">
        <f aca="false">'5 Finanční analýza'!AC16</f>
        <v>0</v>
      </c>
    </row>
    <row r="18" customFormat="false" ht="12" hidden="false" customHeight="false" outlineLevel="0" collapsed="false">
      <c r="B18" s="1074"/>
      <c r="C18" s="1075" t="str">
        <f aca="false">C6</f>
        <v>Celkové příjmy</v>
      </c>
      <c r="D18" s="1058"/>
      <c r="E18" s="1076" t="n">
        <f aca="false">SUM(E16:E17)</f>
        <v>15864679.59663</v>
      </c>
      <c r="F18" s="1077" t="n">
        <f aca="false">SUM(F16:F17)</f>
        <v>15863601.6571577</v>
      </c>
      <c r="G18" s="1077" t="n">
        <f aca="false">SUM(G16:G17)</f>
        <v>15862523.7176855</v>
      </c>
      <c r="H18" s="1077" t="n">
        <f aca="false">SUM(H16:H17)</f>
        <v>15861445.7782133</v>
      </c>
      <c r="I18" s="1077" t="n">
        <f aca="false">SUM(I16:I17)</f>
        <v>15860367.8387411</v>
      </c>
      <c r="J18" s="1077" t="n">
        <f aca="false">SUM(J16:J17)</f>
        <v>15859289.8992689</v>
      </c>
      <c r="K18" s="1077" t="n">
        <f aca="false">SUM(K16:K17)</f>
        <v>15858211.9597966</v>
      </c>
      <c r="L18" s="1077" t="n">
        <f aca="false">SUM(L16:L17)</f>
        <v>15857134.0203244</v>
      </c>
      <c r="M18" s="1077" t="n">
        <f aca="false">SUM(M16:M17)</f>
        <v>15856056.0808522</v>
      </c>
      <c r="N18" s="1077" t="n">
        <f aca="false">SUM(N16:N17)</f>
        <v>15854978.14138</v>
      </c>
      <c r="O18" s="1077" t="n">
        <f aca="false">SUM(O16:O17)</f>
        <v>15853900.2019077</v>
      </c>
      <c r="P18" s="1077" t="n">
        <f aca="false">SUM(P16:P17)</f>
        <v>15852822.2624355</v>
      </c>
      <c r="Q18" s="1077" t="n">
        <f aca="false">SUM(Q16:Q17)</f>
        <v>5249670952.06524</v>
      </c>
      <c r="R18" s="1077" t="n">
        <f aca="false">SUM(R16:R17)</f>
        <v>0</v>
      </c>
      <c r="S18" s="1077" t="n">
        <f aca="false">SUM(S16:S17)</f>
        <v>0</v>
      </c>
      <c r="T18" s="1077" t="n">
        <f aca="false">SUM(T16:T17)</f>
        <v>0</v>
      </c>
      <c r="U18" s="1077" t="n">
        <f aca="false">SUM(U16:U17)</f>
        <v>0</v>
      </c>
      <c r="V18" s="1077" t="n">
        <f aca="false">SUM(V16:V17)</f>
        <v>0</v>
      </c>
      <c r="W18" s="1077" t="n">
        <f aca="false">SUM(W16:W17)</f>
        <v>0</v>
      </c>
      <c r="X18" s="1077" t="n">
        <f aca="false">SUM(X16:X17)</f>
        <v>0</v>
      </c>
      <c r="Y18" s="1077" t="n">
        <f aca="false">SUM(Y16:Y17)</f>
        <v>0</v>
      </c>
      <c r="Z18" s="1077" t="n">
        <f aca="false">SUM(Z16:Z17)</f>
        <v>0</v>
      </c>
      <c r="AA18" s="1077" t="n">
        <f aca="false">SUM(AA16:AA17)</f>
        <v>0</v>
      </c>
      <c r="AB18" s="1077" t="n">
        <f aca="false">SUM(AB16:AB17)</f>
        <v>0</v>
      </c>
      <c r="AC18" s="1078" t="n">
        <f aca="false">SUM(AC16:AC17)</f>
        <v>0</v>
      </c>
    </row>
    <row r="19" customFormat="false" ht="12" hidden="false" customHeight="false" outlineLevel="0" collapsed="false">
      <c r="A19" s="1053"/>
      <c r="B19" s="720"/>
      <c r="C19" s="747" t="str">
        <f aca="false">C7</f>
        <v>Přírůstkové celkové provozní náklady</v>
      </c>
      <c r="D19" s="721"/>
      <c r="E19" s="982" t="n">
        <f aca="false">'5 Finanční analýza'!E18</f>
        <v>-80654809.3593815</v>
      </c>
      <c r="F19" s="722" t="n">
        <f aca="false">'5 Finanční analýza'!F18</f>
        <v>426793331.776472</v>
      </c>
      <c r="G19" s="722" t="n">
        <f aca="false">'5 Finanční analýza'!G18</f>
        <v>352235007.961853</v>
      </c>
      <c r="H19" s="722" t="n">
        <f aca="false">'5 Finanční analýza'!H18</f>
        <v>-87682679.5752227</v>
      </c>
      <c r="I19" s="722" t="n">
        <f aca="false">'5 Finanční analýza'!I18</f>
        <v>341422100.071216</v>
      </c>
      <c r="J19" s="722" t="n">
        <f aca="false">'5 Finanční analýza'!J18</f>
        <v>-61939929.1497914</v>
      </c>
      <c r="K19" s="722" t="n">
        <f aca="false">'5 Finanční analýza'!K18</f>
        <v>-79848108.3729627</v>
      </c>
      <c r="L19" s="722" t="n">
        <f aca="false">'5 Finanční analýza'!L18</f>
        <v>-89515606.8647637</v>
      </c>
      <c r="M19" s="722" t="n">
        <f aca="false">'5 Finanční analýza'!M18</f>
        <v>-81122000.2521613</v>
      </c>
      <c r="N19" s="722" t="n">
        <f aca="false">'5 Finanční analýza'!N18</f>
        <v>-89523426.6954963</v>
      </c>
      <c r="O19" s="722" t="n">
        <f aca="false">'5 Finanční analýza'!O18</f>
        <v>384525426.947488</v>
      </c>
      <c r="P19" s="722" t="n">
        <f aca="false">'5 Finanční analýza'!P18</f>
        <v>-116449951.750569</v>
      </c>
      <c r="Q19" s="722" t="n">
        <f aca="false">'5 Finanční analýza'!Q18</f>
        <v>668899682.061314</v>
      </c>
      <c r="R19" s="722" t="n">
        <f aca="false">'5 Finanční analýza'!R18</f>
        <v>0</v>
      </c>
      <c r="S19" s="722" t="n">
        <f aca="false">'5 Finanční analýza'!S18</f>
        <v>0</v>
      </c>
      <c r="T19" s="722" t="n">
        <f aca="false">'5 Finanční analýza'!T18</f>
        <v>0</v>
      </c>
      <c r="U19" s="722" t="n">
        <f aca="false">'5 Finanční analýza'!U18</f>
        <v>0</v>
      </c>
      <c r="V19" s="722" t="n">
        <f aca="false">'5 Finanční analýza'!V18</f>
        <v>0</v>
      </c>
      <c r="W19" s="722" t="n">
        <f aca="false">'5 Finanční analýza'!W18</f>
        <v>0</v>
      </c>
      <c r="X19" s="722" t="n">
        <f aca="false">'5 Finanční analýza'!X18</f>
        <v>0</v>
      </c>
      <c r="Y19" s="722" t="n">
        <f aca="false">'5 Finanční analýza'!Y18</f>
        <v>0</v>
      </c>
      <c r="Z19" s="722" t="n">
        <f aca="false">'5 Finanční analýza'!Z18</f>
        <v>0</v>
      </c>
      <c r="AA19" s="722" t="n">
        <f aca="false">'5 Finanční analýza'!AA18</f>
        <v>0</v>
      </c>
      <c r="AB19" s="722" t="n">
        <f aca="false">'5 Finanční analýza'!AB18</f>
        <v>0</v>
      </c>
      <c r="AC19" s="723" t="n">
        <f aca="false">'5 Finanční analýza'!AC18</f>
        <v>0</v>
      </c>
    </row>
    <row r="20" customFormat="false" ht="12" hidden="false" customHeight="false" outlineLevel="0" collapsed="false">
      <c r="A20" s="1053"/>
      <c r="B20" s="720"/>
      <c r="C20" s="1079" t="str">
        <f aca="false">C8</f>
        <v>příspěvky žadatele + národní zdroje</v>
      </c>
      <c r="D20" s="721"/>
      <c r="E20" s="982" t="n">
        <f aca="false">'6 Finanční struktura'!E21+'6 Finanční struktura'!E24</f>
        <v>0</v>
      </c>
      <c r="F20" s="722" t="n">
        <f aca="false">'6 Finanční struktura'!F21+'6 Finanční struktura'!F24</f>
        <v>0</v>
      </c>
      <c r="G20" s="722" t="n">
        <f aca="false">'6 Finanční struktura'!G21+'6 Finanční struktura'!G24</f>
        <v>0</v>
      </c>
      <c r="H20" s="722" t="n">
        <f aca="false">'6 Finanční struktura'!H21+'6 Finanční struktura'!H24</f>
        <v>0</v>
      </c>
      <c r="I20" s="722" t="n">
        <f aca="false">'6 Finanční struktura'!S21+'6 Finanční struktura'!S24</f>
        <v>0</v>
      </c>
      <c r="J20" s="722" t="n">
        <f aca="false">'6 Finanční struktura'!T21+'6 Finanční struktura'!T24</f>
        <v>0</v>
      </c>
      <c r="K20" s="722" t="n">
        <f aca="false">'6 Finanční struktura'!U21+'6 Finanční struktura'!U24</f>
        <v>0</v>
      </c>
      <c r="L20" s="722" t="n">
        <f aca="false">'6 Finanční struktura'!V21+'6 Finanční struktura'!V24</f>
        <v>0</v>
      </c>
      <c r="M20" s="722" t="n">
        <f aca="false">'6 Finanční struktura'!W21+'6 Finanční struktura'!W24</f>
        <v>0</v>
      </c>
      <c r="N20" s="722" t="n">
        <f aca="false">'6 Finanční struktura'!X21+'6 Finanční struktura'!X24</f>
        <v>0</v>
      </c>
      <c r="O20" s="722" t="n">
        <f aca="false">'6 Finanční struktura'!Y21+'6 Finanční struktura'!Y24</f>
        <v>0</v>
      </c>
      <c r="P20" s="722" t="n">
        <f aca="false">'6 Finanční struktura'!Z21+'6 Finanční struktura'!Z24</f>
        <v>0</v>
      </c>
      <c r="Q20" s="722" t="n">
        <f aca="false">'6 Finanční struktura'!AA21+'6 Finanční struktura'!AA24</f>
        <v>0</v>
      </c>
      <c r="R20" s="722" t="n">
        <f aca="false">'6 Finanční struktura'!AB21+'6 Finanční struktura'!AB24</f>
        <v>0</v>
      </c>
      <c r="S20" s="722" t="n">
        <f aca="false">'6 Finanční struktura'!AC21+'6 Finanční struktura'!AC24</f>
        <v>0</v>
      </c>
      <c r="T20" s="722" t="n">
        <f aca="false">'6 Finanční struktura'!AD21+'6 Finanční struktura'!AD24</f>
        <v>0</v>
      </c>
      <c r="U20" s="722" t="n">
        <f aca="false">'6 Finanční struktura'!AE21+'6 Finanční struktura'!AE24</f>
        <v>0</v>
      </c>
      <c r="V20" s="722" t="n">
        <f aca="false">'6 Finanční struktura'!AF21+'6 Finanční struktura'!AF24</f>
        <v>0</v>
      </c>
      <c r="W20" s="722" t="n">
        <f aca="false">'6 Finanční struktura'!AG21+'6 Finanční struktura'!AG24</f>
        <v>0</v>
      </c>
      <c r="X20" s="722" t="n">
        <f aca="false">'6 Finanční struktura'!AH21+'6 Finanční struktura'!AH24</f>
        <v>0</v>
      </c>
      <c r="Y20" s="722" t="n">
        <f aca="false">'6 Finanční struktura'!AI21+'6 Finanční struktura'!AI24</f>
        <v>0</v>
      </c>
      <c r="Z20" s="722" t="n">
        <f aca="false">'6 Finanční struktura'!AJ21+'6 Finanční struktura'!AJ24</f>
        <v>0</v>
      </c>
      <c r="AA20" s="722" t="n">
        <f aca="false">'6 Finanční struktura'!AK21+'6 Finanční struktura'!AK24</f>
        <v>0</v>
      </c>
      <c r="AB20" s="722" t="n">
        <f aca="false">'6 Finanční struktura'!AL21+'6 Finanční struktura'!AL24</f>
        <v>0</v>
      </c>
      <c r="AC20" s="723" t="n">
        <f aca="false">'6 Finanční struktura'!AM21+'6 Finanční struktura'!AM24</f>
        <v>0</v>
      </c>
    </row>
    <row r="21" customFormat="false" ht="12" hidden="false" customHeight="false" outlineLevel="0" collapsed="false">
      <c r="B21" s="1057"/>
      <c r="C21" s="1080" t="str">
        <f aca="false">C9</f>
        <v>Celkové náklady</v>
      </c>
      <c r="D21" s="1058"/>
      <c r="E21" s="1059" t="n">
        <f aca="false">SUM(E19:E20)</f>
        <v>-80654809.3593815</v>
      </c>
      <c r="F21" s="1060" t="n">
        <f aca="false">SUM(F19:F20)</f>
        <v>426793331.776472</v>
      </c>
      <c r="G21" s="1060" t="n">
        <f aca="false">SUM(G19:G20)</f>
        <v>352235007.961853</v>
      </c>
      <c r="H21" s="1060" t="n">
        <f aca="false">SUM(H19:H20)</f>
        <v>-87682679.5752227</v>
      </c>
      <c r="I21" s="1060" t="n">
        <f aca="false">SUM(I19:I20)</f>
        <v>341422100.071216</v>
      </c>
      <c r="J21" s="1060" t="n">
        <f aca="false">SUM(J19:J20)</f>
        <v>-61939929.1497914</v>
      </c>
      <c r="K21" s="1060" t="n">
        <f aca="false">SUM(K19:K20)</f>
        <v>-79848108.3729627</v>
      </c>
      <c r="L21" s="1060" t="n">
        <f aca="false">SUM(L19:L20)</f>
        <v>-89515606.8647637</v>
      </c>
      <c r="M21" s="1060" t="n">
        <f aca="false">SUM(M19:M20)</f>
        <v>-81122000.2521613</v>
      </c>
      <c r="N21" s="1060" t="n">
        <f aca="false">SUM(N19:N20)</f>
        <v>-89523426.6954963</v>
      </c>
      <c r="O21" s="1060" t="n">
        <f aca="false">SUM(O19:O20)</f>
        <v>384525426.947488</v>
      </c>
      <c r="P21" s="1060" t="n">
        <f aca="false">SUM(P19:P20)</f>
        <v>-116449951.750569</v>
      </c>
      <c r="Q21" s="1060" t="n">
        <f aca="false">SUM(Q19:Q20)</f>
        <v>668899682.061314</v>
      </c>
      <c r="R21" s="1060" t="n">
        <f aca="false">SUM(R19:R20)</f>
        <v>0</v>
      </c>
      <c r="S21" s="1060" t="n">
        <f aca="false">SUM(S19:S20)</f>
        <v>0</v>
      </c>
      <c r="T21" s="1060" t="n">
        <f aca="false">SUM(T19:T20)</f>
        <v>0</v>
      </c>
      <c r="U21" s="1060" t="n">
        <f aca="false">SUM(U19:U20)</f>
        <v>0</v>
      </c>
      <c r="V21" s="1060" t="n">
        <f aca="false">SUM(V19:V20)</f>
        <v>0</v>
      </c>
      <c r="W21" s="1060" t="n">
        <f aca="false">SUM(W19:W20)</f>
        <v>0</v>
      </c>
      <c r="X21" s="1060" t="n">
        <f aca="false">SUM(X19:X20)</f>
        <v>0</v>
      </c>
      <c r="Y21" s="1060" t="n">
        <f aca="false">SUM(Y19:Y20)</f>
        <v>0</v>
      </c>
      <c r="Z21" s="1060" t="n">
        <f aca="false">SUM(Z19:Z20)</f>
        <v>0</v>
      </c>
      <c r="AA21" s="1060" t="n">
        <f aca="false">SUM(AA19:AA20)</f>
        <v>0</v>
      </c>
      <c r="AB21" s="1060" t="n">
        <f aca="false">SUM(AB19:AB20)</f>
        <v>0</v>
      </c>
      <c r="AC21" s="1061" t="n">
        <f aca="false">SUM(AC19:AC20)</f>
        <v>0</v>
      </c>
    </row>
    <row r="22" customFormat="false" ht="12" hidden="false" customHeight="false" outlineLevel="0" collapsed="false">
      <c r="B22" s="1064"/>
      <c r="C22" s="745" t="str">
        <f aca="false">C10</f>
        <v>Cash Flow </v>
      </c>
      <c r="D22" s="1065"/>
      <c r="E22" s="1066" t="n">
        <f aca="false">E18-E21</f>
        <v>96519488.9560115</v>
      </c>
      <c r="F22" s="752" t="n">
        <f aca="false">F18-F21</f>
        <v>-410929730.119314</v>
      </c>
      <c r="G22" s="752" t="n">
        <f aca="false">G18-G21</f>
        <v>-336372484.244167</v>
      </c>
      <c r="H22" s="752" t="n">
        <f aca="false">H18-H21</f>
        <v>103544125.353436</v>
      </c>
      <c r="I22" s="752" t="n">
        <f aca="false">I18-I21</f>
        <v>-325561732.232475</v>
      </c>
      <c r="J22" s="752" t="n">
        <f aca="false">J18-J21</f>
        <v>77799219.0490603</v>
      </c>
      <c r="K22" s="752" t="n">
        <f aca="false">K18-K21</f>
        <v>95706320.3327594</v>
      </c>
      <c r="L22" s="752" t="n">
        <f aca="false">L18-L21</f>
        <v>105372740.885088</v>
      </c>
      <c r="M22" s="752" t="n">
        <f aca="false">M18-M21</f>
        <v>96978056.3330135</v>
      </c>
      <c r="N22" s="752" t="n">
        <f aca="false">N18-N21</f>
        <v>105378404.836876</v>
      </c>
      <c r="O22" s="752" t="n">
        <f aca="false">O18-O21</f>
        <v>-368671526.745581</v>
      </c>
      <c r="P22" s="752" t="n">
        <f aca="false">P18-P21</f>
        <v>132302774.013005</v>
      </c>
      <c r="Q22" s="752" t="n">
        <f aca="false">Q18-Q21</f>
        <v>4580771270.00393</v>
      </c>
      <c r="R22" s="752" t="n">
        <f aca="false">R18-R21</f>
        <v>0</v>
      </c>
      <c r="S22" s="752" t="n">
        <f aca="false">S18-S21</f>
        <v>0</v>
      </c>
      <c r="T22" s="752" t="n">
        <f aca="false">T18-T21</f>
        <v>0</v>
      </c>
      <c r="U22" s="752" t="n">
        <f aca="false">U18-U21</f>
        <v>0</v>
      </c>
      <c r="V22" s="752" t="n">
        <f aca="false">V18-V21</f>
        <v>0</v>
      </c>
      <c r="W22" s="752" t="n">
        <f aca="false">W18-W21</f>
        <v>0</v>
      </c>
      <c r="X22" s="752" t="n">
        <f aca="false">X18-X21</f>
        <v>0</v>
      </c>
      <c r="Y22" s="752" t="n">
        <f aca="false">Y18-Y21</f>
        <v>0</v>
      </c>
      <c r="Z22" s="752" t="n">
        <f aca="false">Z18-Z21</f>
        <v>0</v>
      </c>
      <c r="AA22" s="752" t="n">
        <f aca="false">AA18-AA21</f>
        <v>0</v>
      </c>
      <c r="AB22" s="752" t="n">
        <f aca="false">AB18-AB21</f>
        <v>0</v>
      </c>
      <c r="AC22" s="718" t="n">
        <f aca="false">AC18-AC21</f>
        <v>0</v>
      </c>
    </row>
    <row r="23" customFormat="false" ht="12" hidden="false" customHeight="false" outlineLevel="0" collapsed="false">
      <c r="A23" s="1053"/>
      <c r="B23" s="720"/>
      <c r="C23" s="747" t="str">
        <f aca="false">C11</f>
        <v>Diskontní sazba</v>
      </c>
      <c r="D23" s="730" t="n">
        <f aca="false">D11</f>
        <v>0.05</v>
      </c>
      <c r="E23" s="1081" t="n">
        <f aca="false">S11*1/(1+$D$11)</f>
        <v>0.48101709809097</v>
      </c>
      <c r="F23" s="754" t="n">
        <f aca="false">E23*1/(1+$D$11)</f>
        <v>0.4581115219914</v>
      </c>
      <c r="G23" s="754" t="n">
        <f aca="false">F23*1/(1+$D$11)</f>
        <v>0.436296687610857</v>
      </c>
      <c r="H23" s="754" t="n">
        <f aca="false">G23*1/(1+$D$11)</f>
        <v>0.415520654867483</v>
      </c>
      <c r="I23" s="754" t="n">
        <f aca="false">H23*1/(1+$D$11)</f>
        <v>0.39573395701665</v>
      </c>
      <c r="J23" s="754" t="n">
        <f aca="false">I23*1/(1+$D$11)</f>
        <v>0.376889482873</v>
      </c>
      <c r="K23" s="754" t="n">
        <f aca="false">J23*1/(1+$D$11)</f>
        <v>0.358942364640953</v>
      </c>
      <c r="L23" s="754" t="n">
        <f aca="false">K23*1/(1+$D$11)</f>
        <v>0.341849871086622</v>
      </c>
      <c r="M23" s="754" t="n">
        <f aca="false">L23*1/(1+$D$11)</f>
        <v>0.325571305796783</v>
      </c>
      <c r="N23" s="754" t="n">
        <f aca="false">M23*1/(1+$D$11)</f>
        <v>0.31006791028265</v>
      </c>
      <c r="O23" s="754" t="n">
        <f aca="false">N23*1/(1+$D$11)</f>
        <v>0.295302771697762</v>
      </c>
      <c r="P23" s="754" t="n">
        <f aca="false">O23*1/(1+$D$11)</f>
        <v>0.281240734950249</v>
      </c>
      <c r="Q23" s="754" t="n">
        <f aca="false">P23*1/(1+$D$11)</f>
        <v>0.267848319000238</v>
      </c>
      <c r="R23" s="754" t="n">
        <f aca="false">Q23*1/(1+$D$11)</f>
        <v>0.255093637143083</v>
      </c>
      <c r="S23" s="754" t="n">
        <f aca="false">R23*1/(1+$D$11)</f>
        <v>0.242946321088651</v>
      </c>
      <c r="T23" s="754" t="n">
        <f aca="false">S23*1/(1+$D$11)</f>
        <v>0.231377448655858</v>
      </c>
      <c r="U23" s="754" t="n">
        <f aca="false">T23*1/(1+$D$11)</f>
        <v>0.220359474910341</v>
      </c>
      <c r="V23" s="754" t="n">
        <f aca="false">U23*1/(1+$D$11)</f>
        <v>0.209866166581277</v>
      </c>
      <c r="W23" s="754" t="n">
        <f aca="false">V23*1/(1+$D$11)</f>
        <v>0.199872539601216</v>
      </c>
      <c r="X23" s="754" t="n">
        <f aca="false">W23*1/(1+$D$11)</f>
        <v>0.190354799620206</v>
      </c>
      <c r="Y23" s="754" t="n">
        <f aca="false">X23*1/(1+$D$11)</f>
        <v>0.181290285352577</v>
      </c>
      <c r="Z23" s="754" t="n">
        <f aca="false">Y23*1/(1+$D$11)</f>
        <v>0.172657414621502</v>
      </c>
      <c r="AA23" s="754" t="n">
        <f aca="false">Z23*1/(1+$D$11)</f>
        <v>0.164435632972859</v>
      </c>
      <c r="AB23" s="754" t="n">
        <f aca="false">AA23*1/(1+$D$11)</f>
        <v>0.156605364736056</v>
      </c>
      <c r="AC23" s="1082" t="n">
        <f aca="false">AB23*1/(1+$D$11)</f>
        <v>0.149147966415292</v>
      </c>
    </row>
    <row r="24" customFormat="false" ht="12.75" hidden="false" customHeight="false" outlineLevel="0" collapsed="false">
      <c r="A24" s="704"/>
      <c r="B24" s="996"/>
      <c r="C24" s="756" t="str">
        <f aca="false">C12</f>
        <v>Diskontované cash flow</v>
      </c>
      <c r="D24" s="735"/>
      <c r="E24" s="1083" t="n">
        <f aca="false">E22*E23</f>
        <v>46427524.4868441</v>
      </c>
      <c r="F24" s="736" t="n">
        <f aca="false">F22*F23</f>
        <v>-188251644.096474</v>
      </c>
      <c r="G24" s="736" t="n">
        <f aca="false">G22*G23</f>
        <v>-146758200.679165</v>
      </c>
      <c r="H24" s="736" t="n">
        <f aca="false">H22*H23</f>
        <v>43024722.7745405</v>
      </c>
      <c r="I24" s="736" t="n">
        <f aca="false">I22*I23</f>
        <v>-128835832.549553</v>
      </c>
      <c r="J24" s="736" t="n">
        <f aca="false">J22*J23</f>
        <v>29321707.4353236</v>
      </c>
      <c r="K24" s="736" t="n">
        <f aca="false">K22*K23</f>
        <v>34353052.9313251</v>
      </c>
      <c r="L24" s="736" t="n">
        <f aca="false">L22*L23</f>
        <v>36021657.8876113</v>
      </c>
      <c r="M24" s="736" t="n">
        <f aca="false">M22*M23</f>
        <v>31573272.4339731</v>
      </c>
      <c r="N24" s="736" t="n">
        <f aca="false">N22*N23</f>
        <v>32674461.7766893</v>
      </c>
      <c r="O24" s="736" t="n">
        <f aca="false">O22*O23</f>
        <v>-108869723.694016</v>
      </c>
      <c r="P24" s="736" t="n">
        <f aca="false">P22*P23</f>
        <v>37208929.3993743</v>
      </c>
      <c r="Q24" s="736" t="n">
        <f aca="false">Q22*Q23</f>
        <v>1226951884.39513</v>
      </c>
      <c r="R24" s="736" t="n">
        <f aca="false">R22*R23</f>
        <v>0</v>
      </c>
      <c r="S24" s="736" t="n">
        <f aca="false">S22*S23</f>
        <v>0</v>
      </c>
      <c r="T24" s="736" t="n">
        <f aca="false">T22*T23</f>
        <v>0</v>
      </c>
      <c r="U24" s="736" t="n">
        <f aca="false">U22*U23</f>
        <v>0</v>
      </c>
      <c r="V24" s="736" t="n">
        <f aca="false">V22*V23</f>
        <v>0</v>
      </c>
      <c r="W24" s="736" t="n">
        <f aca="false">W22*W23</f>
        <v>0</v>
      </c>
      <c r="X24" s="736" t="n">
        <f aca="false">X22*X23</f>
        <v>0</v>
      </c>
      <c r="Y24" s="736" t="n">
        <f aca="false">Y22*Y23</f>
        <v>0</v>
      </c>
      <c r="Z24" s="736" t="n">
        <f aca="false">Z22*Z23</f>
        <v>0</v>
      </c>
      <c r="AA24" s="736" t="n">
        <f aca="false">AA22*AA23</f>
        <v>0</v>
      </c>
      <c r="AB24" s="736" t="n">
        <f aca="false">AB22*AB23</f>
        <v>0</v>
      </c>
      <c r="AC24" s="737" t="n">
        <f aca="false">AC22*AC23</f>
        <v>0</v>
      </c>
    </row>
    <row r="25" customFormat="false" ht="17.25" hidden="false" customHeight="true" outlineLevel="0" collapsed="false"/>
    <row r="26" s="761" customFormat="true" ht="13.5" hidden="false" customHeight="false" outlineLevel="0" collapsed="false">
      <c r="B26" s="1051" t="s">
        <v>361</v>
      </c>
      <c r="C26" s="1084"/>
      <c r="D26" s="1085"/>
      <c r="E26" s="1086" t="e">
        <f aca="false">ROUND(IRR((E10:AC10~E22:AC22),-0.1),4)</f>
        <v>#VALUE!</v>
      </c>
      <c r="G26" s="1087" t="str">
        <f aca="false">IF('6 Finanční struktura'!AD11="OK","","ERROR!")</f>
        <v/>
      </c>
      <c r="I26" s="764"/>
      <c r="J26" s="764"/>
      <c r="K26" s="764"/>
      <c r="L26" s="764"/>
      <c r="M26" s="764"/>
      <c r="N26" s="765"/>
      <c r="O26" s="765"/>
    </row>
    <row r="27" s="761" customFormat="true" ht="13.5" hidden="false" customHeight="false" outlineLevel="0" collapsed="false">
      <c r="B27" s="1055" t="s">
        <v>362</v>
      </c>
      <c r="C27" s="1073"/>
      <c r="D27" s="1088"/>
      <c r="E27" s="735" t="n">
        <f aca="false">SUM(E12:AC12,E24:AC24)</f>
        <v>4796804467.82071</v>
      </c>
      <c r="G27" s="767"/>
      <c r="H27" s="767"/>
      <c r="I27" s="767"/>
      <c r="J27" s="767"/>
      <c r="K27" s="767"/>
      <c r="L27" s="767"/>
      <c r="M27" s="767"/>
      <c r="N27" s="768"/>
      <c r="O27" s="768"/>
    </row>
    <row r="28" customFormat="false" ht="13.5" hidden="false" customHeight="false" outlineLevel="0" collapsed="false">
      <c r="B28" s="1055" t="s">
        <v>363</v>
      </c>
      <c r="C28" s="1073"/>
      <c r="D28" s="1088"/>
      <c r="E28" s="735" t="n">
        <f aca="false">E27/'0 Úvod'!N19</f>
        <v>192820857.330896</v>
      </c>
    </row>
    <row r="29" customFormat="false" ht="12" hidden="false" customHeight="false" outlineLevel="0" collapsed="false">
      <c r="B29" s="76"/>
      <c r="C29" s="1089"/>
    </row>
    <row r="30" customFormat="false" ht="11.25" hidden="false" customHeight="false" outlineLevel="0" collapsed="false">
      <c r="B30" s="857" t="s">
        <v>84</v>
      </c>
      <c r="C30" s="857"/>
      <c r="D30" s="857"/>
    </row>
    <row r="31" customFormat="false" ht="12" hidden="false" customHeight="false" outlineLevel="0" collapsed="false">
      <c r="B31" s="857"/>
      <c r="C31" s="857"/>
      <c r="D31" s="857"/>
      <c r="I31" s="769"/>
    </row>
    <row r="32" customFormat="false" ht="12.75" hidden="false" customHeight="false" outlineLevel="0" collapsed="false">
      <c r="B32" s="858" t="s">
        <v>364</v>
      </c>
      <c r="C32" s="859"/>
      <c r="D32" s="860"/>
    </row>
    <row r="34" customFormat="false" ht="11.25" hidden="false" customHeight="false" outlineLevel="0" collapsed="false">
      <c r="I34" s="769"/>
    </row>
  </sheetData>
  <mergeCells count="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30:D31"/>
  </mergeCells>
  <conditionalFormatting sqref="G26">
    <cfRule type="cellIs" priority="2" operator="equal" aboveAverage="0" equalAverage="0" bottom="0" percent="0" rank="0" text="" dxfId="7">
      <formula>"OK"</formula>
    </cfRule>
    <cfRule type="cellIs" priority="3" operator="equal" aboveAverage="0" equalAverage="0" bottom="0" percent="0" rank="0" text="" dxfId="8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28800</xdr:rowOff>
                  </from>
                  <to>
                    <xdr:col>19</xdr:col>
                    <xdr:colOff>720</xdr:colOff>
                    <xdr:row>27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6" zoomScalePageLayoutView="85" workbookViewId="0">
      <selection pane="topLeft" activeCell="E50" activeCellId="1" sqref="E51:H59 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1.14"/>
    <col collapsed="false" customWidth="true" hidden="false" outlineLevel="0" max="4" min="4" style="76" width="13.7"/>
    <col collapsed="false" customWidth="true" hidden="false" outlineLevel="0" max="5" min="5" style="76" width="14.85"/>
    <col collapsed="false" customWidth="true" hidden="false" outlineLevel="0" max="6" min="6" style="76" width="15.28"/>
    <col collapsed="false" customWidth="true" hidden="false" outlineLevel="0" max="10" min="7" style="76" width="11.28"/>
    <col collapsed="false" customWidth="true" hidden="false" outlineLevel="0" max="11" min="11" style="76" width="12.7"/>
    <col collapsed="false" customWidth="true" hidden="false" outlineLevel="0" max="12" min="12" style="77" width="12.7"/>
    <col collapsed="false" customWidth="true" hidden="false" outlineLevel="0" max="13" min="13" style="76" width="13.85"/>
    <col collapsed="false" customWidth="true" hidden="false" outlineLevel="0" max="16" min="14" style="76" width="12.7"/>
    <col collapsed="false" customWidth="true" hidden="false" outlineLevel="0" max="31" min="17" style="76" width="10.71"/>
    <col collapsed="false" customWidth="false" hidden="false" outlineLevel="0" max="257" min="32" style="76" width="9.14"/>
  </cols>
  <sheetData>
    <row r="1" customFormat="false" ht="12" hidden="false" customHeight="false" outlineLevel="0" collapsed="false">
      <c r="B1" s="78"/>
      <c r="C1" s="78"/>
      <c r="D1" s="78"/>
      <c r="E1" s="79"/>
      <c r="F1" s="80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</row>
    <row r="2" customFormat="false" ht="12.75" hidden="false" customHeight="false" outlineLevel="0" collapsed="false">
      <c r="A2" s="82"/>
      <c r="B2" s="83" t="s">
        <v>30</v>
      </c>
      <c r="C2" s="84" t="s">
        <v>58</v>
      </c>
      <c r="D2" s="84"/>
      <c r="E2" s="84"/>
      <c r="F2" s="85"/>
      <c r="G2" s="86" t="s">
        <v>59</v>
      </c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8"/>
    </row>
    <row r="3" customFormat="false" ht="12.75" hidden="false" customHeight="true" outlineLevel="0" collapsed="false">
      <c r="B3" s="89" t="s">
        <v>60</v>
      </c>
      <c r="C3" s="90" t="s">
        <v>61</v>
      </c>
      <c r="D3" s="91"/>
      <c r="E3" s="91"/>
      <c r="F3" s="92" t="s">
        <v>62</v>
      </c>
      <c r="G3" s="93" t="n">
        <f aca="false">'0 Úvod'!G19</f>
        <v>2018</v>
      </c>
      <c r="H3" s="94" t="n">
        <f aca="false">G3+1</f>
        <v>2019</v>
      </c>
      <c r="I3" s="94" t="n">
        <f aca="false">H3+1</f>
        <v>2020</v>
      </c>
      <c r="J3" s="94" t="n">
        <f aca="false">I3+1</f>
        <v>2021</v>
      </c>
      <c r="K3" s="94" t="n">
        <f aca="false">J3+1</f>
        <v>2022</v>
      </c>
      <c r="L3" s="94" t="n">
        <f aca="false">K3+1</f>
        <v>2023</v>
      </c>
      <c r="M3" s="94" t="n">
        <f aca="false">L3+1</f>
        <v>2024</v>
      </c>
      <c r="N3" s="94" t="n">
        <f aca="false">M3+1</f>
        <v>2025</v>
      </c>
      <c r="O3" s="94" t="n">
        <f aca="false">N3+1</f>
        <v>2026</v>
      </c>
      <c r="P3" s="94" t="n">
        <f aca="false">O3+1</f>
        <v>2027</v>
      </c>
      <c r="Q3" s="94" t="n">
        <f aca="false">P3+1</f>
        <v>2028</v>
      </c>
      <c r="R3" s="94" t="n">
        <f aca="false">Q3+1</f>
        <v>2029</v>
      </c>
      <c r="S3" s="94" t="n">
        <f aca="false">R3+1</f>
        <v>2030</v>
      </c>
      <c r="T3" s="94" t="n">
        <f aca="false">S3+1</f>
        <v>2031</v>
      </c>
      <c r="U3" s="94" t="n">
        <f aca="false">T3+1</f>
        <v>2032</v>
      </c>
      <c r="V3" s="94" t="n">
        <f aca="false">U3+1</f>
        <v>2033</v>
      </c>
      <c r="W3" s="94" t="n">
        <f aca="false">V3+1</f>
        <v>2034</v>
      </c>
      <c r="X3" s="94" t="n">
        <f aca="false">W3+1</f>
        <v>2035</v>
      </c>
      <c r="Y3" s="94" t="n">
        <f aca="false">X3+1</f>
        <v>2036</v>
      </c>
      <c r="Z3" s="94" t="n">
        <f aca="false">Y3+1</f>
        <v>2037</v>
      </c>
      <c r="AA3" s="94" t="n">
        <f aca="false">Z3+1</f>
        <v>2038</v>
      </c>
      <c r="AB3" s="94" t="n">
        <f aca="false">AA3+1</f>
        <v>2039</v>
      </c>
      <c r="AC3" s="94" t="n">
        <f aca="false">AB3+1</f>
        <v>2040</v>
      </c>
      <c r="AD3" s="94" t="n">
        <f aca="false">AC3+1</f>
        <v>2041</v>
      </c>
      <c r="AE3" s="95" t="n">
        <f aca="false">AD3+1</f>
        <v>2042</v>
      </c>
    </row>
    <row r="4" customFormat="false" ht="12.75" hidden="false" customHeight="true" outlineLevel="0" collapsed="false">
      <c r="B4" s="96"/>
      <c r="C4" s="97" t="n">
        <f aca="false">'0 Úvod'!D19</f>
        <v>2018</v>
      </c>
      <c r="D4" s="91"/>
      <c r="E4" s="91"/>
      <c r="F4" s="92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9"/>
    </row>
    <row r="5" customFormat="false" ht="12" hidden="false" customHeight="false" outlineLevel="0" collapsed="false">
      <c r="B5" s="100"/>
      <c r="C5" s="101" t="s">
        <v>63</v>
      </c>
      <c r="D5" s="102"/>
      <c r="E5" s="102"/>
      <c r="F5" s="103" t="n">
        <v>1870554358.1942</v>
      </c>
      <c r="G5" s="104" t="n">
        <f aca="false">+$F5/$F$11*G$11</f>
        <v>5499419.23223387</v>
      </c>
      <c r="H5" s="105" t="n">
        <f aca="false">+$F5/$F$11*H$11</f>
        <v>32996515.3934032</v>
      </c>
      <c r="I5" s="105" t="n">
        <f aca="false">+$F5/$F$11*I$11</f>
        <v>10998838.4644677</v>
      </c>
      <c r="J5" s="105" t="n">
        <f aca="false">+$F5/$F$11*J$11</f>
        <v>39453500.5546774</v>
      </c>
      <c r="K5" s="105" t="n">
        <f aca="false">+$F5/$F$11*K$11</f>
        <v>123152673.636092</v>
      </c>
      <c r="L5" s="105" t="n">
        <f aca="false">+$F5/$F$11*L$11</f>
        <v>396197700.47634</v>
      </c>
      <c r="M5" s="105" t="n">
        <f aca="false">+$F5/$F$11*M$11</f>
        <v>469641412.192203</v>
      </c>
      <c r="N5" s="105" t="n">
        <f aca="false">+$F5/$F$11*N$11</f>
        <v>425395739.665466</v>
      </c>
      <c r="O5" s="106" t="n">
        <f aca="false">+$F5/$F$11*O$11</f>
        <v>293774846.863453</v>
      </c>
      <c r="P5" s="106" t="n">
        <f aca="false">+$F5/$F$11*P$11</f>
        <v>73443711.7158632</v>
      </c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7"/>
    </row>
    <row r="6" customFormat="false" ht="12" hidden="false" customHeight="false" outlineLevel="0" collapsed="false">
      <c r="B6" s="108"/>
      <c r="C6" s="109" t="s">
        <v>64</v>
      </c>
      <c r="D6" s="110"/>
      <c r="E6" s="110"/>
      <c r="F6" s="111" t="n">
        <v>254799348.171653</v>
      </c>
      <c r="G6" s="104" t="n">
        <f aca="false">+$F6/$F$11*G$11</f>
        <v>749108.642343109</v>
      </c>
      <c r="H6" s="112" t="n">
        <f aca="false">+$F6/$F$11*H$11</f>
        <v>4494651.85405865</v>
      </c>
      <c r="I6" s="112" t="n">
        <f aca="false">+$F6/$F$11*I$11</f>
        <v>1498217.28468622</v>
      </c>
      <c r="J6" s="112" t="n">
        <f aca="false">+$F6/$F$11*J$11</f>
        <v>5374196.25384555</v>
      </c>
      <c r="K6" s="112" t="n">
        <f aca="false">+$F6/$F$11*K$11</f>
        <v>16775359.0429553</v>
      </c>
      <c r="L6" s="112" t="n">
        <f aca="false">+$F6/$F$11*L$11</f>
        <v>53968448.1160629</v>
      </c>
      <c r="M6" s="112" t="n">
        <f aca="false">+$F6/$F$11*M$11</f>
        <v>63972653.4418971</v>
      </c>
      <c r="N6" s="112" t="n">
        <f aca="false">+$F6/$F$11*N$11</f>
        <v>57945686.9066329</v>
      </c>
      <c r="O6" s="113" t="n">
        <f aca="false">+$F6/$F$11*O$11</f>
        <v>40016821.3033367</v>
      </c>
      <c r="P6" s="113" t="n">
        <f aca="false">+$F6/$F$11*P$11</f>
        <v>10004205.3258342</v>
      </c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4"/>
    </row>
    <row r="7" customFormat="false" ht="12" hidden="false" customHeight="false" outlineLevel="0" collapsed="false">
      <c r="B7" s="108"/>
      <c r="C7" s="109" t="s">
        <v>65</v>
      </c>
      <c r="D7" s="110"/>
      <c r="E7" s="110"/>
      <c r="F7" s="111" t="n">
        <v>28015816919.454</v>
      </c>
      <c r="G7" s="104" t="n">
        <f aca="false">+$F7/$F$11*G$11</f>
        <v>82366343.2707329</v>
      </c>
      <c r="H7" s="112" t="n">
        <f aca="false">+$F7/$F$11*H$11</f>
        <v>494198059.624397</v>
      </c>
      <c r="I7" s="112" t="n">
        <f aca="false">+$F7/$F$11*I$11</f>
        <v>164732686.541466</v>
      </c>
      <c r="J7" s="112" t="n">
        <f aca="false">+$F7/$F$11*J$11</f>
        <v>590906136.210059</v>
      </c>
      <c r="K7" s="112" t="n">
        <f aca="false">+$F7/$F$11*K$11</f>
        <v>1844492111.45129</v>
      </c>
      <c r="L7" s="112" t="n">
        <f aca="false">+$F7/$F$11*L$11</f>
        <v>5933964010.09666</v>
      </c>
      <c r="M7" s="112" t="n">
        <f aca="false">+$F7/$F$11*M$11</f>
        <v>7033951065.9677</v>
      </c>
      <c r="N7" s="112" t="n">
        <f aca="false">+$F7/$F$11*N$11</f>
        <v>6371271226.93653</v>
      </c>
      <c r="O7" s="113" t="n">
        <f aca="false">+$F7/$F$11*O$11</f>
        <v>4399948223.48418</v>
      </c>
      <c r="P7" s="113" t="n">
        <f aca="false">+$F7/$F$11*P$11</f>
        <v>1099987055.87104</v>
      </c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4"/>
    </row>
    <row r="8" customFormat="false" ht="12" hidden="false" customHeight="false" outlineLevel="0" collapsed="false">
      <c r="B8" s="108"/>
      <c r="C8" s="109" t="s">
        <v>66</v>
      </c>
      <c r="D8" s="110"/>
      <c r="E8" s="110"/>
      <c r="F8" s="111" t="n">
        <v>0</v>
      </c>
      <c r="G8" s="104" t="n">
        <f aca="false">+$F8/$F$11*G$11</f>
        <v>0</v>
      </c>
      <c r="H8" s="112" t="n">
        <f aca="false">+$F8/$F$11*H$11</f>
        <v>0</v>
      </c>
      <c r="I8" s="112" t="n">
        <f aca="false">+$F8/$F$11*I$11</f>
        <v>0</v>
      </c>
      <c r="J8" s="112" t="n">
        <f aca="false">+$F8/$F$11*J$11</f>
        <v>0</v>
      </c>
      <c r="K8" s="112" t="n">
        <f aca="false">+$F8/$F$11*K$11</f>
        <v>0</v>
      </c>
      <c r="L8" s="112" t="n">
        <f aca="false">+$F8/$F$11*L$11</f>
        <v>0</v>
      </c>
      <c r="M8" s="112" t="n">
        <f aca="false">+$F8/$F$11*M$11</f>
        <v>0</v>
      </c>
      <c r="N8" s="112" t="n">
        <f aca="false">+$F8/$F$11*N$11</f>
        <v>0</v>
      </c>
      <c r="O8" s="113" t="n">
        <f aca="false">+$F8/$F$11*O$11</f>
        <v>0</v>
      </c>
      <c r="P8" s="113" t="n">
        <f aca="false">+$F8/$F$11*P$11</f>
        <v>0</v>
      </c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4"/>
    </row>
    <row r="9" customFormat="false" ht="12" hidden="false" customHeight="false" outlineLevel="0" collapsed="false">
      <c r="B9" s="108"/>
      <c r="C9" s="109" t="s">
        <v>67</v>
      </c>
      <c r="D9" s="110"/>
      <c r="E9" s="110"/>
      <c r="F9" s="111" t="n">
        <v>146304941.249948</v>
      </c>
      <c r="G9" s="104" t="n">
        <f aca="false">+$F9/$F$11*G$11</f>
        <v>430135.699695759</v>
      </c>
      <c r="H9" s="112" t="n">
        <f aca="false">+$F9/$F$11*H$11</f>
        <v>2580814.19817455</v>
      </c>
      <c r="I9" s="112" t="n">
        <f aca="false">+$F9/$F$11*I$11</f>
        <v>860271.399391518</v>
      </c>
      <c r="J9" s="112" t="n">
        <f aca="false">+$F9/$F$11*J$11</f>
        <v>3085845.67749707</v>
      </c>
      <c r="K9" s="112" t="n">
        <f aca="false">+$F9/$F$11*K$11</f>
        <v>9632355.56463412</v>
      </c>
      <c r="L9" s="112" t="n">
        <f aca="false">+$F9/$F$11*L$11</f>
        <v>30988504.0430018</v>
      </c>
      <c r="M9" s="112" t="n">
        <f aca="false">+$F9/$F$11*M$11</f>
        <v>36732885.5846003</v>
      </c>
      <c r="N9" s="112" t="n">
        <f aca="false">+$F9/$F$11*N$11</f>
        <v>33272221.3749604</v>
      </c>
      <c r="O9" s="113" t="n">
        <f aca="false">+$F9/$F$11*O$11</f>
        <v>22977526.1663943</v>
      </c>
      <c r="P9" s="113" t="n">
        <f aca="false">+$F9/$F$11*P$11</f>
        <v>5744381.54159857</v>
      </c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4"/>
    </row>
    <row r="10" customFormat="false" ht="12" hidden="false" customHeight="false" outlineLevel="0" collapsed="false">
      <c r="B10" s="115"/>
      <c r="C10" s="116" t="s">
        <v>68</v>
      </c>
      <c r="D10" s="117"/>
      <c r="E10" s="117"/>
      <c r="F10" s="111" t="n">
        <v>456818577.833202</v>
      </c>
      <c r="G10" s="118" t="n">
        <f aca="false">+$F10/$F$11*G$11</f>
        <v>1343044.03481913</v>
      </c>
      <c r="H10" s="119" t="n">
        <f aca="false">+$F10/$F$11*H$11</f>
        <v>8058264.20891476</v>
      </c>
      <c r="I10" s="119" t="n">
        <f aca="false">+$F10/$F$11*I$11</f>
        <v>2686088.06963825</v>
      </c>
      <c r="J10" s="119" t="n">
        <f aca="false">+$F10/$F$11*J$11</f>
        <v>9635160.79336413</v>
      </c>
      <c r="K10" s="119" t="n">
        <f aca="false">+$F10/$F$11*K$11</f>
        <v>30075805.592256</v>
      </c>
      <c r="L10" s="119" t="n">
        <f aca="false">+$F10/$F$11*L$11</f>
        <v>96757663.9938502</v>
      </c>
      <c r="M10" s="119" t="n">
        <f aca="false">+$F10/$F$11*M$11</f>
        <v>114693765.016448</v>
      </c>
      <c r="N10" s="119" t="n">
        <f aca="false">+$F10/$F$11*N$11</f>
        <v>103888281.010921</v>
      </c>
      <c r="O10" s="120" t="n">
        <f aca="false">+$F10/$F$11*O$11</f>
        <v>71744404.0903924</v>
      </c>
      <c r="P10" s="120" t="n">
        <f aca="false">+$F10/$F$11*P$11</f>
        <v>17936101.0225981</v>
      </c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1"/>
    </row>
    <row r="11" customFormat="false" ht="12" hidden="false" customHeight="false" outlineLevel="0" collapsed="false">
      <c r="B11" s="122"/>
      <c r="C11" s="123" t="s">
        <v>69</v>
      </c>
      <c r="D11" s="124"/>
      <c r="E11" s="124"/>
      <c r="F11" s="125" t="n">
        <f aca="false">SUM(G11:AE11,G26:AE26)</f>
        <v>30744294144.903</v>
      </c>
      <c r="G11" s="126" t="n">
        <v>90388050.8798247</v>
      </c>
      <c r="H11" s="127" t="n">
        <v>542328305.278948</v>
      </c>
      <c r="I11" s="127" t="n">
        <v>180776101.759649</v>
      </c>
      <c r="J11" s="127" t="n">
        <v>648454839.489443</v>
      </c>
      <c r="K11" s="127" t="n">
        <v>2024128305.28723</v>
      </c>
      <c r="L11" s="127" t="n">
        <v>6511876326.72591</v>
      </c>
      <c r="M11" s="127" t="n">
        <v>7718991782.20285</v>
      </c>
      <c r="N11" s="127" t="n">
        <v>6991773155.89451</v>
      </c>
      <c r="O11" s="128" t="n">
        <v>4828461821.90775</v>
      </c>
      <c r="P11" s="128" t="n">
        <v>1207115455.47694</v>
      </c>
      <c r="Q11" s="128" t="n">
        <f aca="false">SUM(Q5:Q10)</f>
        <v>0</v>
      </c>
      <c r="R11" s="128" t="n">
        <f aca="false">SUM(R5:R10)</f>
        <v>0</v>
      </c>
      <c r="S11" s="128" t="n">
        <f aca="false">SUM(S5:S10)</f>
        <v>0</v>
      </c>
      <c r="T11" s="128" t="n">
        <f aca="false">SUM(T5:T10)</f>
        <v>0</v>
      </c>
      <c r="U11" s="128" t="n">
        <f aca="false">SUM(U5:U10)</f>
        <v>0</v>
      </c>
      <c r="V11" s="128" t="n">
        <f aca="false">SUM(V5:V10)</f>
        <v>0</v>
      </c>
      <c r="W11" s="128" t="n">
        <f aca="false">SUM(W5:W10)</f>
        <v>0</v>
      </c>
      <c r="X11" s="128" t="n">
        <f aca="false">SUM(X5:X10)</f>
        <v>0</v>
      </c>
      <c r="Y11" s="128" t="n">
        <f aca="false">SUM(Y5:Y10)</f>
        <v>0</v>
      </c>
      <c r="Z11" s="128" t="n">
        <f aca="false">SUM(Z5:Z10)</f>
        <v>0</v>
      </c>
      <c r="AA11" s="128" t="n">
        <f aca="false">SUM(AA5:AA10)</f>
        <v>0</v>
      </c>
      <c r="AB11" s="128" t="n">
        <f aca="false">SUM(AB5:AB10)</f>
        <v>0</v>
      </c>
      <c r="AC11" s="128" t="n">
        <f aca="false">SUM(AC5:AC10)</f>
        <v>0</v>
      </c>
      <c r="AD11" s="128" t="n">
        <f aca="false">SUM(AD5:AD10)</f>
        <v>0</v>
      </c>
      <c r="AE11" s="129" t="n">
        <f aca="false">SUM(AE5:AE10)</f>
        <v>0</v>
      </c>
    </row>
    <row r="12" customFormat="false" ht="12" hidden="false" customHeight="false" outlineLevel="0" collapsed="false">
      <c r="B12" s="108"/>
      <c r="C12" s="109" t="s">
        <v>11</v>
      </c>
      <c r="D12" s="110"/>
      <c r="E12" s="110"/>
      <c r="F12" s="111" t="n">
        <v>2784189036.68443</v>
      </c>
      <c r="G12" s="112" t="n">
        <f aca="false">+$F12/$F$11*G$11</f>
        <v>8185500.0189882</v>
      </c>
      <c r="H12" s="112" t="n">
        <f aca="false">+$F12/$F$11*H$11</f>
        <v>49113000.1139292</v>
      </c>
      <c r="I12" s="112" t="n">
        <f aca="false">+$F12/$F$11*I$11</f>
        <v>16371000.0379764</v>
      </c>
      <c r="J12" s="112" t="n">
        <f aca="false">+$F12/$F$11*J$11</f>
        <v>58723769.893113</v>
      </c>
      <c r="K12" s="112" t="n">
        <f aca="false">+$F12/$F$11*K$11</f>
        <v>183304121.72945</v>
      </c>
      <c r="L12" s="112" t="n">
        <f aca="false">+$F12/$F$11*L$11</f>
        <v>589712503.779206</v>
      </c>
      <c r="M12" s="112" t="n">
        <f aca="false">+$F12/$F$11*M$11</f>
        <v>699028320.278718</v>
      </c>
      <c r="N12" s="112" t="n">
        <f aca="false">+$F12/$F$11*N$11</f>
        <v>633171738.335493</v>
      </c>
      <c r="O12" s="112" t="n">
        <f aca="false">+$F12/$F$11*O$11</f>
        <v>437263265.998046</v>
      </c>
      <c r="P12" s="112" t="n">
        <f aca="false">+$F12/$F$11*P$11</f>
        <v>109315816.499511</v>
      </c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4"/>
    </row>
    <row r="13" customFormat="false" ht="12" hidden="false" customHeight="false" outlineLevel="0" collapsed="false">
      <c r="B13" s="122"/>
      <c r="C13" s="123" t="s">
        <v>70</v>
      </c>
      <c r="D13" s="124"/>
      <c r="E13" s="124"/>
      <c r="F13" s="125" t="n">
        <f aca="false">SUM(G13:AE13,G28:AE28)</f>
        <v>33528483181.5875</v>
      </c>
      <c r="G13" s="130" t="n">
        <f aca="false">SUM(G11:G12)</f>
        <v>98573550.8988129</v>
      </c>
      <c r="H13" s="128" t="n">
        <f aca="false">SUM(H11:H12)</f>
        <v>591441305.392878</v>
      </c>
      <c r="I13" s="128" t="n">
        <f aca="false">SUM(I11:I12)</f>
        <v>197147101.797626</v>
      </c>
      <c r="J13" s="128" t="n">
        <f aca="false">SUM(J11:J12)</f>
        <v>707178609.382556</v>
      </c>
      <c r="K13" s="128" t="n">
        <f aca="false">SUM(K11:K12)</f>
        <v>2207432427.01668</v>
      </c>
      <c r="L13" s="128" t="n">
        <f aca="false">SUM(L11:L12)</f>
        <v>7101588830.50512</v>
      </c>
      <c r="M13" s="128" t="n">
        <f aca="false">SUM(M11:M12)</f>
        <v>8418020102.48157</v>
      </c>
      <c r="N13" s="128" t="n">
        <f aca="false">SUM(N11:N12)</f>
        <v>7624944894.23</v>
      </c>
      <c r="O13" s="128" t="n">
        <f aca="false">SUM(O11:O12)</f>
        <v>5265725087.9058</v>
      </c>
      <c r="P13" s="128" t="n">
        <f aca="false">SUM(P11:P12)</f>
        <v>1316431271.97645</v>
      </c>
      <c r="Q13" s="128" t="n">
        <f aca="false">SUM(Q11:Q12)</f>
        <v>0</v>
      </c>
      <c r="R13" s="128" t="n">
        <f aca="false">SUM(R11:R12)</f>
        <v>0</v>
      </c>
      <c r="S13" s="128" t="n">
        <f aca="false">SUM(S11:S12)</f>
        <v>0</v>
      </c>
      <c r="T13" s="128" t="n">
        <f aca="false">SUM(T11:T12)</f>
        <v>0</v>
      </c>
      <c r="U13" s="128" t="n">
        <f aca="false">SUM(U11:U12)</f>
        <v>0</v>
      </c>
      <c r="V13" s="128" t="n">
        <f aca="false">SUM(V11:V12)</f>
        <v>0</v>
      </c>
      <c r="W13" s="128" t="n">
        <f aca="false">SUM(W11:W12)</f>
        <v>0</v>
      </c>
      <c r="X13" s="128" t="n">
        <f aca="false">SUM(X11:X12)</f>
        <v>0</v>
      </c>
      <c r="Y13" s="128" t="n">
        <f aca="false">SUM(Y11:Y12)</f>
        <v>0</v>
      </c>
      <c r="Z13" s="128" t="n">
        <f aca="false">SUM(Z11:Z12)</f>
        <v>0</v>
      </c>
      <c r="AA13" s="128" t="n">
        <f aca="false">SUM(AA11:AA12)</f>
        <v>0</v>
      </c>
      <c r="AB13" s="128" t="n">
        <f aca="false">SUM(AB11:AB12)</f>
        <v>0</v>
      </c>
      <c r="AC13" s="128" t="n">
        <f aca="false">SUM(AC11:AC12)</f>
        <v>0</v>
      </c>
      <c r="AD13" s="128" t="n">
        <f aca="false">SUM(AD11:AD12)</f>
        <v>0</v>
      </c>
      <c r="AE13" s="129" t="n">
        <f aca="false">SUM(AE11:AE12)</f>
        <v>0</v>
      </c>
    </row>
    <row r="14" customFormat="false" ht="12.75" hidden="false" customHeight="false" outlineLevel="0" collapsed="false">
      <c r="B14" s="131"/>
      <c r="C14" s="132" t="n">
        <f aca="false">'0 Úvod'!$N$21*1000</f>
        <v>210</v>
      </c>
      <c r="D14" s="133"/>
      <c r="E14" s="134"/>
      <c r="F14" s="111" t="n">
        <f aca="false">SUM(G14:AE14,G29:AE29)</f>
        <v>7040981468.13337</v>
      </c>
      <c r="G14" s="135" t="n">
        <f aca="false">G13*$C14/1000</f>
        <v>20700445.6887507</v>
      </c>
      <c r="H14" s="136" t="n">
        <f aca="false">H13*$C14/1000</f>
        <v>124202674.132504</v>
      </c>
      <c r="I14" s="136" t="n">
        <f aca="false">I13*$C14/1000</f>
        <v>41400891.3775014</v>
      </c>
      <c r="J14" s="136" t="n">
        <f aca="false">J13*$C14/1000</f>
        <v>148507507.970337</v>
      </c>
      <c r="K14" s="136" t="n">
        <f aca="false">K13*$C14/1000</f>
        <v>463560809.673502</v>
      </c>
      <c r="L14" s="136" t="n">
        <f aca="false">L13*$C14/1000</f>
        <v>1491333654.40607</v>
      </c>
      <c r="M14" s="136" t="n">
        <f aca="false">M13*$C14/1000</f>
        <v>1767784221.52113</v>
      </c>
      <c r="N14" s="136" t="n">
        <f aca="false">N13*$C14/1000</f>
        <v>1601238427.7883</v>
      </c>
      <c r="O14" s="136" t="n">
        <f aca="false">O13*$C14/1000</f>
        <v>1105802268.46022</v>
      </c>
      <c r="P14" s="136" t="n">
        <f aca="false">P13*$C14/1000</f>
        <v>276450567.115054</v>
      </c>
      <c r="Q14" s="136" t="n">
        <f aca="false">Q13*$C14/1000</f>
        <v>0</v>
      </c>
      <c r="R14" s="136" t="n">
        <f aca="false">R13*$C14/1000</f>
        <v>0</v>
      </c>
      <c r="S14" s="136" t="n">
        <f aca="false">S13*$C14/1000</f>
        <v>0</v>
      </c>
      <c r="T14" s="136" t="n">
        <f aca="false">T13*$C14/1000</f>
        <v>0</v>
      </c>
      <c r="U14" s="136" t="n">
        <f aca="false">U13*$C14/1000</f>
        <v>0</v>
      </c>
      <c r="V14" s="136" t="n">
        <f aca="false">V13*$C14/1000</f>
        <v>0</v>
      </c>
      <c r="W14" s="136" t="n">
        <f aca="false">W13*$C14/1000</f>
        <v>0</v>
      </c>
      <c r="X14" s="136" t="n">
        <f aca="false">X13*$C14/1000</f>
        <v>0</v>
      </c>
      <c r="Y14" s="136" t="n">
        <f aca="false">Y13*$C14/1000</f>
        <v>0</v>
      </c>
      <c r="Z14" s="136" t="n">
        <f aca="false">Z13*$C14/1000</f>
        <v>0</v>
      </c>
      <c r="AA14" s="136" t="n">
        <f aca="false">AA13*$C14/1000</f>
        <v>0</v>
      </c>
      <c r="AB14" s="136" t="n">
        <f aca="false">AB13*$C14/1000</f>
        <v>0</v>
      </c>
      <c r="AC14" s="136" t="n">
        <f aca="false">AC13*$C14/1000</f>
        <v>0</v>
      </c>
      <c r="AD14" s="136" t="n">
        <f aca="false">AD13*$C14/1000</f>
        <v>0</v>
      </c>
      <c r="AE14" s="137" t="n">
        <f aca="false">AE13*$C14/1000</f>
        <v>0</v>
      </c>
    </row>
    <row r="15" customFormat="false" ht="12.75" hidden="false" customHeight="false" outlineLevel="0" collapsed="false">
      <c r="B15" s="138"/>
      <c r="C15" s="139" t="s">
        <v>71</v>
      </c>
      <c r="D15" s="140"/>
      <c r="E15" s="140"/>
      <c r="F15" s="141" t="n">
        <f aca="false">SUM(G15:AE15,G30:AE30)</f>
        <v>40569464649.7209</v>
      </c>
      <c r="G15" s="142" t="n">
        <f aca="false">G14+G13</f>
        <v>119273996.587564</v>
      </c>
      <c r="H15" s="143" t="n">
        <f aca="false">H14+H13</f>
        <v>715643979.525382</v>
      </c>
      <c r="I15" s="143" t="n">
        <f aca="false">I14+I13</f>
        <v>238547993.175127</v>
      </c>
      <c r="J15" s="143" t="n">
        <f aca="false">J14+J13</f>
        <v>855686117.352892</v>
      </c>
      <c r="K15" s="143" t="n">
        <f aca="false">K14+K13</f>
        <v>2670993236.69018</v>
      </c>
      <c r="L15" s="143" t="n">
        <f aca="false">L14+L13</f>
        <v>8592922484.91119</v>
      </c>
      <c r="M15" s="143" t="n">
        <f aca="false">M14+M13</f>
        <v>10185804324.0027</v>
      </c>
      <c r="N15" s="143" t="n">
        <f aca="false">N14+N13</f>
        <v>9226183322.0183</v>
      </c>
      <c r="O15" s="143" t="n">
        <f aca="false">O14+O13</f>
        <v>6371527356.36601</v>
      </c>
      <c r="P15" s="143" t="n">
        <f aca="false">P14+P13</f>
        <v>1592881839.0915</v>
      </c>
      <c r="Q15" s="143" t="n">
        <f aca="false">Q14+Q13</f>
        <v>0</v>
      </c>
      <c r="R15" s="143" t="n">
        <f aca="false">R14+R13</f>
        <v>0</v>
      </c>
      <c r="S15" s="143" t="n">
        <f aca="false">S14+S13</f>
        <v>0</v>
      </c>
      <c r="T15" s="143" t="n">
        <f aca="false">T14+T13</f>
        <v>0</v>
      </c>
      <c r="U15" s="143" t="n">
        <f aca="false">U14+U13</f>
        <v>0</v>
      </c>
      <c r="V15" s="143" t="n">
        <f aca="false">V14+V13</f>
        <v>0</v>
      </c>
      <c r="W15" s="143" t="n">
        <f aca="false">W14+W13</f>
        <v>0</v>
      </c>
      <c r="X15" s="143" t="n">
        <f aca="false">X14+X13</f>
        <v>0</v>
      </c>
      <c r="Y15" s="143" t="n">
        <f aca="false">Y14+Y13</f>
        <v>0</v>
      </c>
      <c r="Z15" s="143" t="n">
        <f aca="false">Z14+Z13</f>
        <v>0</v>
      </c>
      <c r="AA15" s="143" t="n">
        <f aca="false">AA14+AA13</f>
        <v>0</v>
      </c>
      <c r="AB15" s="143" t="n">
        <f aca="false">AB14+AB13</f>
        <v>0</v>
      </c>
      <c r="AC15" s="143" t="n">
        <f aca="false">AC14+AC13</f>
        <v>0</v>
      </c>
      <c r="AD15" s="143" t="n">
        <f aca="false">AD14+AD13</f>
        <v>0</v>
      </c>
      <c r="AE15" s="144" t="n">
        <f aca="false">AE14+AE13</f>
        <v>0</v>
      </c>
    </row>
    <row r="16" customFormat="false" ht="12" hidden="false" customHeight="false" outlineLevel="0" collapsed="false">
      <c r="B16" s="78"/>
      <c r="C16" s="78"/>
      <c r="D16" s="78"/>
      <c r="E16" s="79"/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customFormat="false" ht="12.75" hidden="false" customHeight="false" outlineLevel="0" collapsed="false">
      <c r="B17" s="83" t="s">
        <v>30</v>
      </c>
      <c r="C17" s="84" t="s">
        <v>58</v>
      </c>
      <c r="D17" s="84"/>
      <c r="E17" s="84"/>
      <c r="F17" s="85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8"/>
    </row>
    <row r="18" customFormat="false" ht="13.5" hidden="false" customHeight="false" outlineLevel="0" collapsed="false">
      <c r="B18" s="89" t="s">
        <v>72</v>
      </c>
      <c r="C18" s="90" t="s">
        <v>61</v>
      </c>
      <c r="D18" s="91"/>
      <c r="E18" s="91"/>
      <c r="F18" s="145"/>
      <c r="G18" s="93" t="n">
        <f aca="false">AE3+1</f>
        <v>2043</v>
      </c>
      <c r="H18" s="94" t="n">
        <f aca="false">G18+1</f>
        <v>2044</v>
      </c>
      <c r="I18" s="94" t="n">
        <f aca="false">H18+1</f>
        <v>2045</v>
      </c>
      <c r="J18" s="94" t="n">
        <f aca="false">I18+1</f>
        <v>2046</v>
      </c>
      <c r="K18" s="94" t="n">
        <f aca="false">J18+1</f>
        <v>2047</v>
      </c>
      <c r="L18" s="94" t="n">
        <f aca="false">K18+1</f>
        <v>2048</v>
      </c>
      <c r="M18" s="94" t="n">
        <f aca="false">L18+1</f>
        <v>2049</v>
      </c>
      <c r="N18" s="94" t="n">
        <f aca="false">M18+1</f>
        <v>2050</v>
      </c>
      <c r="O18" s="94" t="n">
        <f aca="false">N18+1</f>
        <v>2051</v>
      </c>
      <c r="P18" s="94" t="n">
        <f aca="false">O18+1</f>
        <v>2052</v>
      </c>
      <c r="Q18" s="94" t="n">
        <f aca="false">P18+1</f>
        <v>2053</v>
      </c>
      <c r="R18" s="94" t="n">
        <f aca="false">Q18+1</f>
        <v>2054</v>
      </c>
      <c r="S18" s="94" t="n">
        <f aca="false">R18+1</f>
        <v>2055</v>
      </c>
      <c r="T18" s="94" t="n">
        <f aca="false">S18+1</f>
        <v>2056</v>
      </c>
      <c r="U18" s="94" t="n">
        <f aca="false">T18+1</f>
        <v>2057</v>
      </c>
      <c r="V18" s="94" t="n">
        <f aca="false">U18+1</f>
        <v>2058</v>
      </c>
      <c r="W18" s="94" t="n">
        <f aca="false">V18+1</f>
        <v>2059</v>
      </c>
      <c r="X18" s="94" t="n">
        <f aca="false">W18+1</f>
        <v>2060</v>
      </c>
      <c r="Y18" s="94" t="n">
        <f aca="false">X18+1</f>
        <v>2061</v>
      </c>
      <c r="Z18" s="94" t="n">
        <f aca="false">Y18+1</f>
        <v>2062</v>
      </c>
      <c r="AA18" s="94" t="n">
        <f aca="false">Z18+1</f>
        <v>2063</v>
      </c>
      <c r="AB18" s="94" t="n">
        <f aca="false">AA18+1</f>
        <v>2064</v>
      </c>
      <c r="AC18" s="94" t="n">
        <f aca="false">AB18+1</f>
        <v>2065</v>
      </c>
      <c r="AD18" s="94" t="n">
        <f aca="false">AC18+1</f>
        <v>2066</v>
      </c>
      <c r="AE18" s="95" t="n">
        <f aca="false">AD18+1</f>
        <v>2067</v>
      </c>
    </row>
    <row r="19" customFormat="false" ht="12.75" hidden="false" customHeight="false" outlineLevel="0" collapsed="false">
      <c r="B19" s="96"/>
      <c r="C19" s="97" t="n">
        <f aca="false">'0 Úvod'!D19</f>
        <v>2018</v>
      </c>
      <c r="D19" s="91"/>
      <c r="E19" s="91"/>
      <c r="F19" s="145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9"/>
    </row>
    <row r="20" customFormat="false" ht="12" hidden="false" customHeight="false" outlineLevel="0" collapsed="false">
      <c r="B20" s="100"/>
      <c r="C20" s="101" t="str">
        <f aca="false">C5</f>
        <v>Přípravná a projektová dokumentace</v>
      </c>
      <c r="D20" s="102"/>
      <c r="E20" s="102"/>
      <c r="F20" s="146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4"/>
    </row>
    <row r="21" customFormat="false" ht="12" hidden="false" customHeight="false" outlineLevel="0" collapsed="false">
      <c r="B21" s="108"/>
      <c r="C21" s="109" t="str">
        <f aca="false">C6</f>
        <v>Zábory pozemků</v>
      </c>
      <c r="D21" s="110"/>
      <c r="E21" s="110"/>
      <c r="F21" s="147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4"/>
    </row>
    <row r="22" customFormat="false" ht="12" hidden="false" customHeight="false" outlineLevel="0" collapsed="false">
      <c r="B22" s="108"/>
      <c r="C22" s="109" t="str">
        <f aca="false">C7</f>
        <v>Stavby a konstrukce</v>
      </c>
      <c r="D22" s="110"/>
      <c r="E22" s="110"/>
      <c r="F22" s="147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4"/>
    </row>
    <row r="23" customFormat="false" ht="12" hidden="false" customHeight="false" outlineLevel="0" collapsed="false">
      <c r="B23" s="108"/>
      <c r="C23" s="109" t="str">
        <f aca="false">C8</f>
        <v>Stroje a zařízení</v>
      </c>
      <c r="D23" s="110"/>
      <c r="E23" s="110"/>
      <c r="F23" s="147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4"/>
    </row>
    <row r="24" customFormat="false" ht="12" hidden="false" customHeight="false" outlineLevel="0" collapsed="false">
      <c r="B24" s="108"/>
      <c r="C24" s="109" t="str">
        <f aca="false">C9</f>
        <v>Technická asistence, propagace</v>
      </c>
      <c r="D24" s="110"/>
      <c r="E24" s="110"/>
      <c r="F24" s="147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4"/>
    </row>
    <row r="25" customFormat="false" ht="12" hidden="false" customHeight="false" outlineLevel="0" collapsed="false">
      <c r="B25" s="115"/>
      <c r="C25" s="116" t="str">
        <f aca="false">C10</f>
        <v>Technický dozor</v>
      </c>
      <c r="D25" s="117"/>
      <c r="E25" s="117"/>
      <c r="F25" s="148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1"/>
    </row>
    <row r="26" customFormat="false" ht="12" hidden="false" customHeight="false" outlineLevel="0" collapsed="false">
      <c r="B26" s="122"/>
      <c r="C26" s="123" t="s">
        <v>69</v>
      </c>
      <c r="D26" s="124"/>
      <c r="E26" s="124"/>
      <c r="F26" s="149"/>
      <c r="G26" s="130" t="n">
        <f aca="false">SUM(G20:G25)</f>
        <v>0</v>
      </c>
      <c r="H26" s="128" t="n">
        <f aca="false">SUM(H20:H25)</f>
        <v>0</v>
      </c>
      <c r="I26" s="128" t="n">
        <f aca="false">SUM(I20:I25)</f>
        <v>0</v>
      </c>
      <c r="J26" s="128" t="n">
        <f aca="false">SUM(J20:J25)</f>
        <v>0</v>
      </c>
      <c r="K26" s="128" t="n">
        <f aca="false">SUM(K20:K25)</f>
        <v>0</v>
      </c>
      <c r="L26" s="128" t="n">
        <f aca="false">SUM(L20:L25)</f>
        <v>0</v>
      </c>
      <c r="M26" s="128" t="n">
        <f aca="false">SUM(M20:M25)</f>
        <v>0</v>
      </c>
      <c r="N26" s="128" t="n">
        <f aca="false">SUM(N20:N25)</f>
        <v>0</v>
      </c>
      <c r="O26" s="128" t="n">
        <f aca="false">SUM(O20:O25)</f>
        <v>0</v>
      </c>
      <c r="P26" s="128" t="n">
        <f aca="false">SUM(P20:P25)</f>
        <v>0</v>
      </c>
      <c r="Q26" s="128" t="n">
        <f aca="false">SUM(Q20:Q25)</f>
        <v>0</v>
      </c>
      <c r="R26" s="128" t="n">
        <f aca="false">SUM(R20:R25)</f>
        <v>0</v>
      </c>
      <c r="S26" s="128" t="n">
        <f aca="false">SUM(S20:S25)</f>
        <v>0</v>
      </c>
      <c r="T26" s="128" t="n">
        <f aca="false">SUM(T20:T25)</f>
        <v>0</v>
      </c>
      <c r="U26" s="128" t="n">
        <f aca="false">SUM(U20:U25)</f>
        <v>0</v>
      </c>
      <c r="V26" s="128" t="n">
        <f aca="false">SUM(V20:V25)</f>
        <v>0</v>
      </c>
      <c r="W26" s="128" t="n">
        <f aca="false">SUM(W20:W25)</f>
        <v>0</v>
      </c>
      <c r="X26" s="128" t="n">
        <f aca="false">SUM(X20:X25)</f>
        <v>0</v>
      </c>
      <c r="Y26" s="128" t="n">
        <f aca="false">SUM(Y20:Y25)</f>
        <v>0</v>
      </c>
      <c r="Z26" s="128" t="n">
        <f aca="false">SUM(Z20:Z25)</f>
        <v>0</v>
      </c>
      <c r="AA26" s="128" t="n">
        <f aca="false">SUM(AA20:AA25)</f>
        <v>0</v>
      </c>
      <c r="AB26" s="128" t="n">
        <f aca="false">SUM(AB20:AB25)</f>
        <v>0</v>
      </c>
      <c r="AC26" s="128" t="n">
        <f aca="false">SUM(AC20:AC25)</f>
        <v>0</v>
      </c>
      <c r="AD26" s="128" t="n">
        <f aca="false">SUM(AD20:AD25)</f>
        <v>0</v>
      </c>
      <c r="AE26" s="129" t="n">
        <f aca="false">SUM(AE20:AE25)</f>
        <v>0</v>
      </c>
    </row>
    <row r="27" customFormat="false" ht="12" hidden="false" customHeight="false" outlineLevel="0" collapsed="false">
      <c r="B27" s="108"/>
      <c r="C27" s="109" t="s">
        <v>11</v>
      </c>
      <c r="D27" s="110"/>
      <c r="E27" s="110"/>
      <c r="F27" s="148"/>
      <c r="G27" s="150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4"/>
    </row>
    <row r="28" customFormat="false" ht="12" hidden="false" customHeight="false" outlineLevel="0" collapsed="false">
      <c r="B28" s="122"/>
      <c r="C28" s="123" t="s">
        <v>70</v>
      </c>
      <c r="D28" s="124"/>
      <c r="E28" s="124"/>
      <c r="F28" s="149"/>
      <c r="G28" s="130" t="n">
        <f aca="false">SUM(G26:G27)</f>
        <v>0</v>
      </c>
      <c r="H28" s="128" t="n">
        <f aca="false">SUM(H26:H27)</f>
        <v>0</v>
      </c>
      <c r="I28" s="128" t="n">
        <f aca="false">SUM(I26:I27)</f>
        <v>0</v>
      </c>
      <c r="J28" s="128" t="n">
        <f aca="false">SUM(J26:J27)</f>
        <v>0</v>
      </c>
      <c r="K28" s="128" t="n">
        <f aca="false">SUM(K26:K27)</f>
        <v>0</v>
      </c>
      <c r="L28" s="128" t="n">
        <f aca="false">SUM(L26:L27)</f>
        <v>0</v>
      </c>
      <c r="M28" s="128" t="n">
        <f aca="false">SUM(M26:M27)</f>
        <v>0</v>
      </c>
      <c r="N28" s="128" t="n">
        <f aca="false">SUM(N26:N27)</f>
        <v>0</v>
      </c>
      <c r="O28" s="128" t="n">
        <f aca="false">SUM(O26:O27)</f>
        <v>0</v>
      </c>
      <c r="P28" s="128" t="n">
        <f aca="false">SUM(P26:P27)</f>
        <v>0</v>
      </c>
      <c r="Q28" s="128" t="n">
        <f aca="false">SUM(Q26:Q27)</f>
        <v>0</v>
      </c>
      <c r="R28" s="128" t="n">
        <f aca="false">SUM(R26:R27)</f>
        <v>0</v>
      </c>
      <c r="S28" s="128" t="n">
        <f aca="false">SUM(S26:S27)</f>
        <v>0</v>
      </c>
      <c r="T28" s="128" t="n">
        <f aca="false">SUM(T26:T27)</f>
        <v>0</v>
      </c>
      <c r="U28" s="128" t="n">
        <f aca="false">SUM(U26:U27)</f>
        <v>0</v>
      </c>
      <c r="V28" s="128" t="n">
        <f aca="false">SUM(V26:V27)</f>
        <v>0</v>
      </c>
      <c r="W28" s="128" t="n">
        <f aca="false">SUM(W26:W27)</f>
        <v>0</v>
      </c>
      <c r="X28" s="128" t="n">
        <f aca="false">SUM(X26:X27)</f>
        <v>0</v>
      </c>
      <c r="Y28" s="128" t="n">
        <f aca="false">SUM(Y26:Y27)</f>
        <v>0</v>
      </c>
      <c r="Z28" s="128" t="n">
        <f aca="false">SUM(Z26:Z27)</f>
        <v>0</v>
      </c>
      <c r="AA28" s="128" t="n">
        <f aca="false">SUM(AA26:AA27)</f>
        <v>0</v>
      </c>
      <c r="AB28" s="128" t="n">
        <f aca="false">SUM(AB26:AB27)</f>
        <v>0</v>
      </c>
      <c r="AC28" s="128" t="n">
        <f aca="false">SUM(AC26:AC27)</f>
        <v>0</v>
      </c>
      <c r="AD28" s="128" t="n">
        <f aca="false">SUM(AD26:AD27)</f>
        <v>0</v>
      </c>
      <c r="AE28" s="129" t="n">
        <f aca="false">SUM(AE26:AE27)</f>
        <v>0</v>
      </c>
    </row>
    <row r="29" customFormat="false" ht="12.75" hidden="false" customHeight="false" outlineLevel="0" collapsed="false">
      <c r="B29" s="151"/>
      <c r="C29" s="152" t="n">
        <f aca="false">'0 Úvod'!$N$21*1000</f>
        <v>210</v>
      </c>
      <c r="D29" s="153"/>
      <c r="E29" s="154"/>
      <c r="F29" s="155"/>
      <c r="G29" s="156" t="n">
        <f aca="false">G28*$C29/1000</f>
        <v>0</v>
      </c>
      <c r="H29" s="157" t="n">
        <f aca="false">H28*$C29/1000</f>
        <v>0</v>
      </c>
      <c r="I29" s="157" t="n">
        <f aca="false">I28*$C29/1000</f>
        <v>0</v>
      </c>
      <c r="J29" s="157" t="n">
        <f aca="false">J28*$C29/1000</f>
        <v>0</v>
      </c>
      <c r="K29" s="157" t="n">
        <f aca="false">K28*$C29/1000</f>
        <v>0</v>
      </c>
      <c r="L29" s="157" t="n">
        <f aca="false">L28*$C29/1000</f>
        <v>0</v>
      </c>
      <c r="M29" s="157" t="n">
        <f aca="false">M28*$C29/1000</f>
        <v>0</v>
      </c>
      <c r="N29" s="157" t="n">
        <f aca="false">N28*$C29/1000</f>
        <v>0</v>
      </c>
      <c r="O29" s="157" t="n">
        <f aca="false">O28*$C29/1000</f>
        <v>0</v>
      </c>
      <c r="P29" s="157" t="n">
        <f aca="false">P28*$C29/1000</f>
        <v>0</v>
      </c>
      <c r="Q29" s="157" t="n">
        <f aca="false">Q28*$C29/1000</f>
        <v>0</v>
      </c>
      <c r="R29" s="157" t="n">
        <f aca="false">R28*$C29/1000</f>
        <v>0</v>
      </c>
      <c r="S29" s="157" t="n">
        <f aca="false">S28*$C29/1000</f>
        <v>0</v>
      </c>
      <c r="T29" s="157" t="n">
        <f aca="false">T28*$C29/1000</f>
        <v>0</v>
      </c>
      <c r="U29" s="157" t="n">
        <f aca="false">U28*$C29/1000</f>
        <v>0</v>
      </c>
      <c r="V29" s="157" t="n">
        <f aca="false">V28*$C29/1000</f>
        <v>0</v>
      </c>
      <c r="W29" s="157" t="n">
        <f aca="false">W28*$C29/1000</f>
        <v>0</v>
      </c>
      <c r="X29" s="157" t="n">
        <f aca="false">X28*$C29/1000</f>
        <v>0</v>
      </c>
      <c r="Y29" s="157" t="n">
        <f aca="false">Y28*$C29/1000</f>
        <v>0</v>
      </c>
      <c r="Z29" s="157" t="n">
        <f aca="false">Z28*$C29/1000</f>
        <v>0</v>
      </c>
      <c r="AA29" s="157" t="n">
        <f aca="false">AA28*$C29/1000</f>
        <v>0</v>
      </c>
      <c r="AB29" s="157" t="n">
        <f aca="false">AB28*$C29/1000</f>
        <v>0</v>
      </c>
      <c r="AC29" s="157" t="n">
        <f aca="false">AC28*$C29/1000</f>
        <v>0</v>
      </c>
      <c r="AD29" s="157" t="n">
        <f aca="false">AD28*$C29/1000</f>
        <v>0</v>
      </c>
      <c r="AE29" s="158" t="n">
        <f aca="false">AE28*$C29/1000</f>
        <v>0</v>
      </c>
    </row>
    <row r="30" customFormat="false" ht="12.75" hidden="false" customHeight="false" outlineLevel="0" collapsed="false">
      <c r="B30" s="159"/>
      <c r="C30" s="160" t="s">
        <v>71</v>
      </c>
      <c r="D30" s="161"/>
      <c r="E30" s="161"/>
      <c r="F30" s="162"/>
      <c r="G30" s="142" t="n">
        <f aca="false">G29+G28</f>
        <v>0</v>
      </c>
      <c r="H30" s="143" t="n">
        <f aca="false">H29+H28</f>
        <v>0</v>
      </c>
      <c r="I30" s="143" t="n">
        <f aca="false">I29+I28</f>
        <v>0</v>
      </c>
      <c r="J30" s="143" t="n">
        <f aca="false">J29+J28</f>
        <v>0</v>
      </c>
      <c r="K30" s="143" t="n">
        <f aca="false">K29+K28</f>
        <v>0</v>
      </c>
      <c r="L30" s="143" t="n">
        <f aca="false">L29+L28</f>
        <v>0</v>
      </c>
      <c r="M30" s="143" t="n">
        <f aca="false">M29+M28</f>
        <v>0</v>
      </c>
      <c r="N30" s="143" t="n">
        <f aca="false">N29+N28</f>
        <v>0</v>
      </c>
      <c r="O30" s="143" t="n">
        <f aca="false">O29+O28</f>
        <v>0</v>
      </c>
      <c r="P30" s="143" t="n">
        <f aca="false">P29+P28</f>
        <v>0</v>
      </c>
      <c r="Q30" s="143" t="n">
        <f aca="false">Q29+Q28</f>
        <v>0</v>
      </c>
      <c r="R30" s="143" t="n">
        <f aca="false">R29+R28</f>
        <v>0</v>
      </c>
      <c r="S30" s="143" t="n">
        <f aca="false">S29+S28</f>
        <v>0</v>
      </c>
      <c r="T30" s="143" t="n">
        <f aca="false">T29+T28</f>
        <v>0</v>
      </c>
      <c r="U30" s="143" t="n">
        <f aca="false">U29+U28</f>
        <v>0</v>
      </c>
      <c r="V30" s="143" t="n">
        <f aca="false">V29+V28</f>
        <v>0</v>
      </c>
      <c r="W30" s="143" t="n">
        <f aca="false">W29+W28</f>
        <v>0</v>
      </c>
      <c r="X30" s="143" t="n">
        <f aca="false">X29+X28</f>
        <v>0</v>
      </c>
      <c r="Y30" s="143" t="n">
        <f aca="false">Y29+Y28</f>
        <v>0</v>
      </c>
      <c r="Z30" s="143" t="n">
        <f aca="false">Z29+Z28</f>
        <v>0</v>
      </c>
      <c r="AA30" s="143" t="n">
        <f aca="false">AA29+AA28</f>
        <v>0</v>
      </c>
      <c r="AB30" s="143" t="n">
        <f aca="false">AB29+AB28</f>
        <v>0</v>
      </c>
      <c r="AC30" s="143" t="n">
        <f aca="false">AC29+AC28</f>
        <v>0</v>
      </c>
      <c r="AD30" s="143" t="n">
        <f aca="false">AD29+AD28</f>
        <v>0</v>
      </c>
      <c r="AE30" s="144" t="n">
        <f aca="false">AE29+AE28</f>
        <v>0</v>
      </c>
    </row>
    <row r="31" customFormat="false" ht="11.25" hidden="false" customHeight="false" outlineLevel="0" collapsed="false">
      <c r="B31" s="78"/>
      <c r="C31" s="78"/>
      <c r="D31" s="78"/>
      <c r="E31" s="79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</row>
    <row r="32" customFormat="false" ht="12" hidden="false" customHeight="false" outlineLevel="0" collapsed="false">
      <c r="B32" s="78"/>
      <c r="C32" s="78"/>
      <c r="D32" s="78"/>
      <c r="E32" s="79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</row>
    <row r="33" customFormat="false" ht="12.75" hidden="false" customHeight="false" outlineLevel="0" collapsed="false">
      <c r="B33" s="83" t="s">
        <v>41</v>
      </c>
      <c r="C33" s="84" t="s">
        <v>73</v>
      </c>
      <c r="D33" s="84"/>
      <c r="E33" s="84"/>
      <c r="F33" s="85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8"/>
    </row>
    <row r="34" customFormat="false" ht="13.5" hidden="false" customHeight="true" outlineLevel="0" collapsed="false">
      <c r="B34" s="89" t="s">
        <v>60</v>
      </c>
      <c r="C34" s="90" t="s">
        <v>74</v>
      </c>
      <c r="D34" s="163" t="s">
        <v>75</v>
      </c>
      <c r="E34" s="163" t="s">
        <v>76</v>
      </c>
      <c r="F34" s="92" t="s">
        <v>62</v>
      </c>
      <c r="G34" s="93" t="n">
        <f aca="false">G3</f>
        <v>2018</v>
      </c>
      <c r="H34" s="94" t="n">
        <f aca="false">G34+1</f>
        <v>2019</v>
      </c>
      <c r="I34" s="94" t="n">
        <f aca="false">H34+1</f>
        <v>2020</v>
      </c>
      <c r="J34" s="94" t="n">
        <f aca="false">I34+1</f>
        <v>2021</v>
      </c>
      <c r="K34" s="94" t="n">
        <f aca="false">J34+1</f>
        <v>2022</v>
      </c>
      <c r="L34" s="94" t="n">
        <f aca="false">K34+1</f>
        <v>2023</v>
      </c>
      <c r="M34" s="94" t="n">
        <f aca="false">L34+1</f>
        <v>2024</v>
      </c>
      <c r="N34" s="94" t="n">
        <f aca="false">M34+1</f>
        <v>2025</v>
      </c>
      <c r="O34" s="94" t="n">
        <f aca="false">N34+1</f>
        <v>2026</v>
      </c>
      <c r="P34" s="94" t="n">
        <f aca="false">O34+1</f>
        <v>2027</v>
      </c>
      <c r="Q34" s="94" t="n">
        <f aca="false">P34+1</f>
        <v>2028</v>
      </c>
      <c r="R34" s="94" t="n">
        <f aca="false">Q34+1</f>
        <v>2029</v>
      </c>
      <c r="S34" s="94" t="n">
        <f aca="false">R34+1</f>
        <v>2030</v>
      </c>
      <c r="T34" s="94" t="n">
        <f aca="false">S34+1</f>
        <v>2031</v>
      </c>
      <c r="U34" s="94" t="n">
        <f aca="false">T34+1</f>
        <v>2032</v>
      </c>
      <c r="V34" s="94" t="n">
        <f aca="false">U34+1</f>
        <v>2033</v>
      </c>
      <c r="W34" s="94" t="n">
        <f aca="false">V34+1</f>
        <v>2034</v>
      </c>
      <c r="X34" s="94" t="n">
        <f aca="false">W34+1</f>
        <v>2035</v>
      </c>
      <c r="Y34" s="94" t="n">
        <f aca="false">X34+1</f>
        <v>2036</v>
      </c>
      <c r="Z34" s="94" t="n">
        <f aca="false">Y34+1</f>
        <v>2037</v>
      </c>
      <c r="AA34" s="94" t="n">
        <f aca="false">Z34+1</f>
        <v>2038</v>
      </c>
      <c r="AB34" s="94" t="n">
        <f aca="false">AA34+1</f>
        <v>2039</v>
      </c>
      <c r="AC34" s="94" t="n">
        <f aca="false">AB34+1</f>
        <v>2040</v>
      </c>
      <c r="AD34" s="94" t="n">
        <f aca="false">AC34+1</f>
        <v>2041</v>
      </c>
      <c r="AE34" s="95" t="n">
        <f aca="false">AD34+1</f>
        <v>2042</v>
      </c>
    </row>
    <row r="35" customFormat="false" ht="12.75" hidden="false" customHeight="false" outlineLevel="0" collapsed="false">
      <c r="B35" s="96"/>
      <c r="C35" s="164" t="s">
        <v>77</v>
      </c>
      <c r="D35" s="163"/>
      <c r="E35" s="163"/>
      <c r="F35" s="92"/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6"/>
    </row>
    <row r="36" customFormat="false" ht="12" hidden="false" customHeight="false" outlineLevel="0" collapsed="false">
      <c r="B36" s="100"/>
      <c r="C36" s="101" t="s">
        <v>63</v>
      </c>
      <c r="D36" s="167" t="n">
        <f aca="false">F36-E36</f>
        <v>1000773703.24836</v>
      </c>
      <c r="E36" s="168" t="n">
        <f aca="false">+F36*E73</f>
        <v>869780654.945841</v>
      </c>
      <c r="F36" s="167" t="n">
        <f aca="false">SUM(G36:U36)</f>
        <v>1870554358.1942</v>
      </c>
      <c r="G36" s="106" t="n">
        <f aca="false">+G5</f>
        <v>5499419.23223387</v>
      </c>
      <c r="H36" s="106" t="n">
        <f aca="false">+H5</f>
        <v>32996515.3934032</v>
      </c>
      <c r="I36" s="106" t="n">
        <f aca="false">+I5</f>
        <v>10998838.4644677</v>
      </c>
      <c r="J36" s="106" t="n">
        <f aca="false">+J5</f>
        <v>39453500.5546774</v>
      </c>
      <c r="K36" s="106" t="n">
        <f aca="false">+K5</f>
        <v>123152673.636092</v>
      </c>
      <c r="L36" s="106" t="n">
        <f aca="false">+L5</f>
        <v>396197700.47634</v>
      </c>
      <c r="M36" s="106" t="n">
        <f aca="false">+M5</f>
        <v>469641412.192203</v>
      </c>
      <c r="N36" s="106" t="n">
        <f aca="false">+N5</f>
        <v>425395739.665466</v>
      </c>
      <c r="O36" s="106" t="n">
        <f aca="false">+O5</f>
        <v>293774846.863453</v>
      </c>
      <c r="P36" s="106" t="n">
        <f aca="false">+P5</f>
        <v>73443711.7158632</v>
      </c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7"/>
    </row>
    <row r="37" customFormat="false" ht="12" hidden="false" customHeight="false" outlineLevel="0" collapsed="false">
      <c r="B37" s="108"/>
      <c r="C37" s="109" t="s">
        <v>64</v>
      </c>
      <c r="D37" s="169" t="n">
        <f aca="false">F37-E37</f>
        <v>254799348.171653</v>
      </c>
      <c r="E37" s="170" t="n">
        <f aca="false">+F37*E74</f>
        <v>0</v>
      </c>
      <c r="F37" s="169" t="n">
        <f aca="false">SUM(G37:U37)</f>
        <v>254799348.171653</v>
      </c>
      <c r="G37" s="113" t="n">
        <f aca="false">+G6</f>
        <v>749108.642343109</v>
      </c>
      <c r="H37" s="113" t="n">
        <f aca="false">+H6</f>
        <v>4494651.85405865</v>
      </c>
      <c r="I37" s="113" t="n">
        <f aca="false">+I6</f>
        <v>1498217.28468622</v>
      </c>
      <c r="J37" s="113" t="n">
        <f aca="false">+J6</f>
        <v>5374196.25384555</v>
      </c>
      <c r="K37" s="113" t="n">
        <f aca="false">+K6</f>
        <v>16775359.0429553</v>
      </c>
      <c r="L37" s="113" t="n">
        <f aca="false">+L6</f>
        <v>53968448.1160629</v>
      </c>
      <c r="M37" s="113" t="n">
        <f aca="false">+M6</f>
        <v>63972653.4418971</v>
      </c>
      <c r="N37" s="113" t="n">
        <f aca="false">+N6</f>
        <v>57945686.9066329</v>
      </c>
      <c r="O37" s="113" t="n">
        <f aca="false">+O6</f>
        <v>40016821.3033367</v>
      </c>
      <c r="P37" s="113" t="n">
        <f aca="false">+P6</f>
        <v>10004205.3258342</v>
      </c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4"/>
    </row>
    <row r="38" customFormat="false" ht="12" hidden="false" customHeight="false" outlineLevel="0" collapsed="false">
      <c r="B38" s="108"/>
      <c r="C38" s="109" t="s">
        <v>65</v>
      </c>
      <c r="D38" s="169" t="n">
        <f aca="false">F38-E38</f>
        <v>100078298.574886</v>
      </c>
      <c r="E38" s="170" t="n">
        <f aca="false">+F38*E75</f>
        <v>27915738620.8792</v>
      </c>
      <c r="F38" s="169" t="n">
        <f aca="false">SUM(G38:U38)</f>
        <v>28015816919.454</v>
      </c>
      <c r="G38" s="113" t="n">
        <f aca="false">+G7</f>
        <v>82366343.2707329</v>
      </c>
      <c r="H38" s="113" t="n">
        <f aca="false">+H7</f>
        <v>494198059.624397</v>
      </c>
      <c r="I38" s="113" t="n">
        <f aca="false">+I7</f>
        <v>164732686.541466</v>
      </c>
      <c r="J38" s="113" t="n">
        <f aca="false">+J7</f>
        <v>590906136.210059</v>
      </c>
      <c r="K38" s="113" t="n">
        <f aca="false">+K7</f>
        <v>1844492111.45129</v>
      </c>
      <c r="L38" s="113" t="n">
        <f aca="false">+L7</f>
        <v>5933964010.09666</v>
      </c>
      <c r="M38" s="113" t="n">
        <f aca="false">+M7</f>
        <v>7033951065.9677</v>
      </c>
      <c r="N38" s="113" t="n">
        <f aca="false">+N7</f>
        <v>6371271226.93653</v>
      </c>
      <c r="O38" s="113" t="n">
        <f aca="false">+O7</f>
        <v>4399948223.48418</v>
      </c>
      <c r="P38" s="113" t="n">
        <f aca="false">+P7</f>
        <v>1099987055.87104</v>
      </c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4"/>
    </row>
    <row r="39" customFormat="false" ht="12" hidden="false" customHeight="false" outlineLevel="0" collapsed="false">
      <c r="B39" s="108"/>
      <c r="C39" s="109" t="s">
        <v>66</v>
      </c>
      <c r="D39" s="169" t="n">
        <f aca="false">F39-E39</f>
        <v>0</v>
      </c>
      <c r="E39" s="170"/>
      <c r="F39" s="169" t="n">
        <f aca="false">SUM(G39:U39)</f>
        <v>0</v>
      </c>
      <c r="G39" s="113" t="n">
        <f aca="false">+G8</f>
        <v>0</v>
      </c>
      <c r="H39" s="113" t="n">
        <f aca="false">+H8</f>
        <v>0</v>
      </c>
      <c r="I39" s="113" t="n">
        <f aca="false">+I8</f>
        <v>0</v>
      </c>
      <c r="J39" s="113" t="n">
        <f aca="false">+J8</f>
        <v>0</v>
      </c>
      <c r="K39" s="113" t="n">
        <f aca="false">+K8</f>
        <v>0</v>
      </c>
      <c r="L39" s="113" t="n">
        <f aca="false">+L8</f>
        <v>0</v>
      </c>
      <c r="M39" s="113" t="n">
        <f aca="false">+M8</f>
        <v>0</v>
      </c>
      <c r="N39" s="113" t="n">
        <f aca="false">+N8</f>
        <v>0</v>
      </c>
      <c r="O39" s="113" t="n">
        <f aca="false">+O8</f>
        <v>0</v>
      </c>
      <c r="P39" s="113" t="n">
        <f aca="false">+P8</f>
        <v>0</v>
      </c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4"/>
    </row>
    <row r="40" customFormat="false" ht="12" hidden="false" customHeight="false" outlineLevel="0" collapsed="false">
      <c r="B40" s="108"/>
      <c r="C40" s="109" t="s">
        <v>11</v>
      </c>
      <c r="D40" s="169" t="n">
        <f aca="false">F40-E40</f>
        <v>1113675614.67377</v>
      </c>
      <c r="E40" s="171" t="n">
        <f aca="false">+F40*E77</f>
        <v>1670513422.01066</v>
      </c>
      <c r="F40" s="169" t="n">
        <f aca="false">SUM(G40:U40)</f>
        <v>2784189036.68443</v>
      </c>
      <c r="G40" s="113" t="n">
        <f aca="false">+G12</f>
        <v>8185500.0189882</v>
      </c>
      <c r="H40" s="113" t="n">
        <f aca="false">+H12</f>
        <v>49113000.1139292</v>
      </c>
      <c r="I40" s="113" t="n">
        <f aca="false">+I12</f>
        <v>16371000.0379764</v>
      </c>
      <c r="J40" s="113" t="n">
        <f aca="false">+J12</f>
        <v>58723769.893113</v>
      </c>
      <c r="K40" s="113" t="n">
        <f aca="false">+K12</f>
        <v>183304121.72945</v>
      </c>
      <c r="L40" s="113" t="n">
        <f aca="false">+L12</f>
        <v>589712503.779206</v>
      </c>
      <c r="M40" s="113" t="n">
        <f aca="false">+M12</f>
        <v>699028320.278718</v>
      </c>
      <c r="N40" s="113" t="n">
        <f aca="false">+N12</f>
        <v>633171738.335493</v>
      </c>
      <c r="O40" s="113" t="n">
        <f aca="false">+O12</f>
        <v>437263265.998046</v>
      </c>
      <c r="P40" s="113" t="n">
        <f aca="false">+P12</f>
        <v>109315816.499511</v>
      </c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4"/>
    </row>
    <row r="41" customFormat="false" ht="12" hidden="false" customHeight="false" outlineLevel="0" collapsed="false">
      <c r="B41" s="108"/>
      <c r="C41" s="109" t="s">
        <v>78</v>
      </c>
      <c r="D41" s="169" t="n">
        <f aca="false">F41-E41</f>
        <v>0</v>
      </c>
      <c r="E41" s="171"/>
      <c r="F41" s="169" t="n">
        <f aca="false">SUM(G41:U41)</f>
        <v>0</v>
      </c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4"/>
    </row>
    <row r="42" customFormat="false" ht="12" hidden="false" customHeight="false" outlineLevel="0" collapsed="false">
      <c r="B42" s="108"/>
      <c r="C42" s="109" t="s">
        <v>79</v>
      </c>
      <c r="D42" s="169" t="n">
        <f aca="false">F42-E42</f>
        <v>143804941.249948</v>
      </c>
      <c r="E42" s="171" t="n">
        <f aca="false">+F42*E79</f>
        <v>0</v>
      </c>
      <c r="F42" s="169" t="n">
        <f aca="false">SUM(G42:U42)</f>
        <v>143804941.249948</v>
      </c>
      <c r="G42" s="113" t="n">
        <f aca="false">+G9-G43</f>
        <v>422785.713837098</v>
      </c>
      <c r="H42" s="113" t="n">
        <f aca="false">+H9-H43</f>
        <v>2536714.28302259</v>
      </c>
      <c r="I42" s="113" t="n">
        <f aca="false">+I9-I43</f>
        <v>845571.427674195</v>
      </c>
      <c r="J42" s="113" t="n">
        <f aca="false">+J9-J43</f>
        <v>3033115.98752328</v>
      </c>
      <c r="K42" s="113" t="n">
        <f aca="false">+K9-K43</f>
        <v>9467761.74636762</v>
      </c>
      <c r="L42" s="113" t="n">
        <f aca="false">+L9-L43</f>
        <v>30458984.9478459</v>
      </c>
      <c r="M42" s="113" t="n">
        <f aca="false">+M9-M43</f>
        <v>36105208.8077469</v>
      </c>
      <c r="N42" s="113" t="n">
        <f aca="false">+N9-N43</f>
        <v>32703679.0364258</v>
      </c>
      <c r="O42" s="113" t="n">
        <f aca="false">+O9-O43</f>
        <v>22584895.4396039</v>
      </c>
      <c r="P42" s="113" t="n">
        <f aca="false">+P9-P43</f>
        <v>5646223.85990098</v>
      </c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4"/>
    </row>
    <row r="43" customFormat="false" ht="12" hidden="false" customHeight="false" outlineLevel="0" collapsed="false">
      <c r="B43" s="108"/>
      <c r="C43" s="109" t="s">
        <v>80</v>
      </c>
      <c r="D43" s="169" t="n">
        <f aca="false">F43-E43</f>
        <v>0</v>
      </c>
      <c r="E43" s="171" t="n">
        <f aca="false">+F43*E80</f>
        <v>2500000</v>
      </c>
      <c r="F43" s="169" t="n">
        <v>2500000</v>
      </c>
      <c r="G43" s="113" t="n">
        <f aca="false">+G9/$F9*$F43</f>
        <v>7349.98585866133</v>
      </c>
      <c r="H43" s="113" t="n">
        <f aca="false">+H9/$F9*$F43</f>
        <v>44099.915151968</v>
      </c>
      <c r="I43" s="113" t="n">
        <f aca="false">+I9/$F9*$F43</f>
        <v>14699.9717173227</v>
      </c>
      <c r="J43" s="113" t="n">
        <f aca="false">+J9/$F9*$F43</f>
        <v>52729.6899737855</v>
      </c>
      <c r="K43" s="113" t="n">
        <f aca="false">+K9/$F9*$F43</f>
        <v>164593.818266502</v>
      </c>
      <c r="L43" s="113" t="n">
        <f aca="false">+L9/$F9*$F43</f>
        <v>529519.095155864</v>
      </c>
      <c r="M43" s="113" t="n">
        <f aca="false">+M9/$F9*$F43</f>
        <v>627676.776853449</v>
      </c>
      <c r="N43" s="113" t="n">
        <f aca="false">+N9/$F9*$F43</f>
        <v>568542.338534518</v>
      </c>
      <c r="O43" s="113" t="n">
        <f aca="false">+O9/$F9*$F43</f>
        <v>392630.726790343</v>
      </c>
      <c r="P43" s="113" t="n">
        <f aca="false">+P9/$F9*$F43</f>
        <v>98157.6816975858</v>
      </c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4"/>
    </row>
    <row r="44" customFormat="false" ht="12" hidden="false" customHeight="false" outlineLevel="0" collapsed="false">
      <c r="B44" s="115"/>
      <c r="C44" s="116" t="s">
        <v>81</v>
      </c>
      <c r="D44" s="172" t="n">
        <f aca="false">F44-E44</f>
        <v>456818577.833202</v>
      </c>
      <c r="E44" s="173" t="n">
        <f aca="false">+F44*E81</f>
        <v>0</v>
      </c>
      <c r="F44" s="172" t="n">
        <f aca="false">SUM(G44:U44)</f>
        <v>456818577.833202</v>
      </c>
      <c r="G44" s="113" t="n">
        <f aca="false">+G10</f>
        <v>1343044.03481913</v>
      </c>
      <c r="H44" s="113" t="n">
        <f aca="false">+H10</f>
        <v>8058264.20891476</v>
      </c>
      <c r="I44" s="113" t="n">
        <f aca="false">+I10</f>
        <v>2686088.06963825</v>
      </c>
      <c r="J44" s="113" t="n">
        <f aca="false">+J10</f>
        <v>9635160.79336413</v>
      </c>
      <c r="K44" s="113" t="n">
        <f aca="false">+K10</f>
        <v>30075805.592256</v>
      </c>
      <c r="L44" s="113" t="n">
        <f aca="false">+L10</f>
        <v>96757663.9938502</v>
      </c>
      <c r="M44" s="113" t="n">
        <f aca="false">+M10</f>
        <v>114693765.016448</v>
      </c>
      <c r="N44" s="113" t="n">
        <f aca="false">+N10</f>
        <v>103888281.010921</v>
      </c>
      <c r="O44" s="113" t="n">
        <f aca="false">+O10</f>
        <v>71744404.0903924</v>
      </c>
      <c r="P44" s="113" t="n">
        <f aca="false">+P10</f>
        <v>17936101.0225981</v>
      </c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4"/>
    </row>
    <row r="45" customFormat="false" ht="12" hidden="false" customHeight="false" outlineLevel="0" collapsed="false">
      <c r="B45" s="122"/>
      <c r="C45" s="174" t="s">
        <v>82</v>
      </c>
      <c r="D45" s="175" t="n">
        <f aca="false">SUM(D36:D44)</f>
        <v>3069950483.75182</v>
      </c>
      <c r="E45" s="175" t="n">
        <f aca="false">SUM(E36:E44)</f>
        <v>30458532697.8357</v>
      </c>
      <c r="F45" s="175" t="n">
        <f aca="false">SUM(G45:AE45,G61:AE61)</f>
        <v>33528483181.5875</v>
      </c>
      <c r="G45" s="130" t="n">
        <f aca="false">SUM(G36:G44)</f>
        <v>98573550.8988129</v>
      </c>
      <c r="H45" s="128" t="n">
        <f aca="false">SUM(H36:H44)</f>
        <v>591441305.392878</v>
      </c>
      <c r="I45" s="128" t="n">
        <f aca="false">SUM(I36:I44)</f>
        <v>197147101.797626</v>
      </c>
      <c r="J45" s="128" t="n">
        <f aca="false">SUM(J36:J44)</f>
        <v>707178609.382556</v>
      </c>
      <c r="K45" s="128" t="n">
        <f aca="false">SUM(K36:K44)</f>
        <v>2207432427.01668</v>
      </c>
      <c r="L45" s="128" t="n">
        <f aca="false">SUM(L36:L44)</f>
        <v>7101588830.50512</v>
      </c>
      <c r="M45" s="128" t="n">
        <f aca="false">SUM(M36:M44)</f>
        <v>8418020102.48157</v>
      </c>
      <c r="N45" s="128" t="n">
        <f aca="false">SUM(N36:N44)</f>
        <v>7624944894.23</v>
      </c>
      <c r="O45" s="128" t="n">
        <f aca="false">SUM(O36:O44)</f>
        <v>5265725087.9058</v>
      </c>
      <c r="P45" s="128" t="n">
        <f aca="false">SUM(P36:P44)</f>
        <v>1316431271.97645</v>
      </c>
      <c r="Q45" s="128" t="n">
        <f aca="false">SUM(Q36:Q44)</f>
        <v>0</v>
      </c>
      <c r="R45" s="128" t="n">
        <f aca="false">SUM(R36:R44)</f>
        <v>0</v>
      </c>
      <c r="S45" s="128" t="n">
        <f aca="false">SUM(S36:S44)</f>
        <v>0</v>
      </c>
      <c r="T45" s="128" t="n">
        <f aca="false">SUM(T36:T44)</f>
        <v>0</v>
      </c>
      <c r="U45" s="128" t="n">
        <f aca="false">SUM(U36:U44)</f>
        <v>0</v>
      </c>
      <c r="V45" s="128" t="n">
        <f aca="false">SUM(V36:V44)</f>
        <v>0</v>
      </c>
      <c r="W45" s="128" t="n">
        <f aca="false">SUM(W36:W44)</f>
        <v>0</v>
      </c>
      <c r="X45" s="128" t="n">
        <f aca="false">SUM(X36:X44)</f>
        <v>0</v>
      </c>
      <c r="Y45" s="128" t="n">
        <f aca="false">SUM(Y36:Y44)</f>
        <v>0</v>
      </c>
      <c r="Z45" s="128" t="n">
        <f aca="false">SUM(Z36:Z44)</f>
        <v>0</v>
      </c>
      <c r="AA45" s="128" t="n">
        <f aca="false">SUM(AA36:AA44)</f>
        <v>0</v>
      </c>
      <c r="AB45" s="128" t="n">
        <f aca="false">SUM(AB36:AB44)</f>
        <v>0</v>
      </c>
      <c r="AC45" s="128" t="n">
        <f aca="false">SUM(AC36:AC44)</f>
        <v>0</v>
      </c>
      <c r="AD45" s="128" t="n">
        <f aca="false">SUM(AD36:AD44)</f>
        <v>0</v>
      </c>
      <c r="AE45" s="129" t="n">
        <f aca="false">SUM(AE36:AE44)</f>
        <v>0</v>
      </c>
    </row>
    <row r="46" customFormat="false" ht="12.75" hidden="false" customHeight="false" outlineLevel="0" collapsed="false">
      <c r="B46" s="151"/>
      <c r="C46" s="152" t="n">
        <f aca="false">'0 Úvod'!$N$21*1000</f>
        <v>210</v>
      </c>
      <c r="D46" s="157" t="n">
        <f aca="false">D45*$C46/1000</f>
        <v>644689601.587882</v>
      </c>
      <c r="E46" s="157" t="n">
        <f aca="false">E45*$C46/1000</f>
        <v>6396291866.54549</v>
      </c>
      <c r="F46" s="157" t="n">
        <f aca="false">SUM(G46:AE46,G62:AE62)</f>
        <v>7040981468.13337</v>
      </c>
      <c r="G46" s="156" t="n">
        <f aca="false">G45*$C46/1000</f>
        <v>20700445.6887507</v>
      </c>
      <c r="H46" s="157" t="n">
        <f aca="false">H45*$C46/1000</f>
        <v>124202674.132504</v>
      </c>
      <c r="I46" s="157" t="n">
        <f aca="false">I45*$C46/1000</f>
        <v>41400891.3775014</v>
      </c>
      <c r="J46" s="157" t="n">
        <f aca="false">J45*$C46/1000</f>
        <v>148507507.970337</v>
      </c>
      <c r="K46" s="157" t="n">
        <f aca="false">K45*$C46/1000</f>
        <v>463560809.673502</v>
      </c>
      <c r="L46" s="157" t="n">
        <f aca="false">L45*$C46/1000</f>
        <v>1491333654.40607</v>
      </c>
      <c r="M46" s="157" t="n">
        <f aca="false">M45*$C46/1000</f>
        <v>1767784221.52113</v>
      </c>
      <c r="N46" s="157" t="n">
        <f aca="false">N45*$C46/1000</f>
        <v>1601238427.7883</v>
      </c>
      <c r="O46" s="157" t="n">
        <f aca="false">O45*$C46/1000</f>
        <v>1105802268.46022</v>
      </c>
      <c r="P46" s="157" t="n">
        <f aca="false">P45*$C46/1000</f>
        <v>276450567.115054</v>
      </c>
      <c r="Q46" s="157" t="n">
        <f aca="false">Q45*$C46/1000</f>
        <v>0</v>
      </c>
      <c r="R46" s="157" t="n">
        <f aca="false">R45*$C46/1000</f>
        <v>0</v>
      </c>
      <c r="S46" s="157" t="n">
        <f aca="false">S45*$C46/1000</f>
        <v>0</v>
      </c>
      <c r="T46" s="157" t="n">
        <f aca="false">T45*$C46/1000</f>
        <v>0</v>
      </c>
      <c r="U46" s="157" t="n">
        <f aca="false">U45*$C46/1000</f>
        <v>0</v>
      </c>
      <c r="V46" s="157" t="n">
        <f aca="false">V45*$C46/1000</f>
        <v>0</v>
      </c>
      <c r="W46" s="157" t="n">
        <f aca="false">W45*$C46/1000</f>
        <v>0</v>
      </c>
      <c r="X46" s="157" t="n">
        <f aca="false">X45*$C46/1000</f>
        <v>0</v>
      </c>
      <c r="Y46" s="157" t="n">
        <f aca="false">Y45*$C46/1000</f>
        <v>0</v>
      </c>
      <c r="Z46" s="157" t="n">
        <f aca="false">Z45*$C46/1000</f>
        <v>0</v>
      </c>
      <c r="AA46" s="157" t="n">
        <f aca="false">AA45*$C46/1000</f>
        <v>0</v>
      </c>
      <c r="AB46" s="157" t="n">
        <f aca="false">AB45*$C46/1000</f>
        <v>0</v>
      </c>
      <c r="AC46" s="157" t="n">
        <f aca="false">AC45*$C46/1000</f>
        <v>0</v>
      </c>
      <c r="AD46" s="157" t="n">
        <f aca="false">AD45*$C46/1000</f>
        <v>0</v>
      </c>
      <c r="AE46" s="158" t="n">
        <f aca="false">AE45*$C46/1000</f>
        <v>0</v>
      </c>
    </row>
    <row r="47" customFormat="false" ht="12.75" hidden="false" customHeight="false" outlineLevel="0" collapsed="false">
      <c r="B47" s="138"/>
      <c r="C47" s="139" t="s">
        <v>83</v>
      </c>
      <c r="D47" s="176" t="n">
        <f aca="false">SUM(D45:D46)</f>
        <v>3714640085.3397</v>
      </c>
      <c r="E47" s="176" t="n">
        <f aca="false">SUM(E45:E46)</f>
        <v>36854824564.3812</v>
      </c>
      <c r="F47" s="176" t="n">
        <f aca="false">SUM(G47:AE47,G63:AE63)</f>
        <v>40569464649.7209</v>
      </c>
      <c r="G47" s="142" t="n">
        <f aca="false">G46+G45</f>
        <v>119273996.587564</v>
      </c>
      <c r="H47" s="143" t="n">
        <f aca="false">H46+H45</f>
        <v>715643979.525382</v>
      </c>
      <c r="I47" s="143" t="n">
        <f aca="false">I46+I45</f>
        <v>238547993.175127</v>
      </c>
      <c r="J47" s="143" t="n">
        <f aca="false">J46+J45</f>
        <v>855686117.352892</v>
      </c>
      <c r="K47" s="143" t="n">
        <f aca="false">K46+K45</f>
        <v>2670993236.69018</v>
      </c>
      <c r="L47" s="143" t="n">
        <f aca="false">L46+L45</f>
        <v>8592922484.91119</v>
      </c>
      <c r="M47" s="143" t="n">
        <f aca="false">M46+M45</f>
        <v>10185804324.0027</v>
      </c>
      <c r="N47" s="143" t="n">
        <f aca="false">N46+N45</f>
        <v>9226183322.0183</v>
      </c>
      <c r="O47" s="143" t="n">
        <f aca="false">O46+O45</f>
        <v>6371527356.36601</v>
      </c>
      <c r="P47" s="143" t="n">
        <f aca="false">P46+P45</f>
        <v>1592881839.0915</v>
      </c>
      <c r="Q47" s="143" t="n">
        <f aca="false">Q46+Q45</f>
        <v>0</v>
      </c>
      <c r="R47" s="143" t="n">
        <f aca="false">R46+R45</f>
        <v>0</v>
      </c>
      <c r="S47" s="143" t="n">
        <f aca="false">S46+S45</f>
        <v>0</v>
      </c>
      <c r="T47" s="143" t="n">
        <f aca="false">T46+T45</f>
        <v>0</v>
      </c>
      <c r="U47" s="143" t="n">
        <f aca="false">U46+U45</f>
        <v>0</v>
      </c>
      <c r="V47" s="143" t="n">
        <f aca="false">V46+V45</f>
        <v>0</v>
      </c>
      <c r="W47" s="143" t="n">
        <f aca="false">W46+W45</f>
        <v>0</v>
      </c>
      <c r="X47" s="143" t="n">
        <f aca="false">X46+X45</f>
        <v>0</v>
      </c>
      <c r="Y47" s="143" t="n">
        <f aca="false">Y46+Y45</f>
        <v>0</v>
      </c>
      <c r="Z47" s="143" t="n">
        <f aca="false">Z46+Z45</f>
        <v>0</v>
      </c>
      <c r="AA47" s="143" t="n">
        <f aca="false">AA46+AA45</f>
        <v>0</v>
      </c>
      <c r="AB47" s="143" t="n">
        <f aca="false">AB46+AB45</f>
        <v>0</v>
      </c>
      <c r="AC47" s="143" t="n">
        <f aca="false">AC46+AC45</f>
        <v>0</v>
      </c>
      <c r="AD47" s="143" t="n">
        <f aca="false">AD46+AD45</f>
        <v>0</v>
      </c>
      <c r="AE47" s="144" t="n">
        <f aca="false">AE46+AE45</f>
        <v>0</v>
      </c>
    </row>
    <row r="48" customFormat="false" ht="12" hidden="false" customHeight="false" outlineLevel="0" collapsed="false">
      <c r="B48" s="78"/>
      <c r="C48" s="78"/>
      <c r="D48" s="78"/>
      <c r="E48" s="79"/>
      <c r="F48" s="80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</row>
    <row r="49" customFormat="false" ht="12.75" hidden="false" customHeight="false" outlineLevel="0" collapsed="false">
      <c r="B49" s="83" t="s">
        <v>41</v>
      </c>
      <c r="C49" s="84" t="s">
        <v>73</v>
      </c>
      <c r="D49" s="84"/>
      <c r="E49" s="84"/>
      <c r="F49" s="85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8"/>
    </row>
    <row r="50" customFormat="false" ht="13.5" hidden="false" customHeight="false" outlineLevel="0" collapsed="false">
      <c r="B50" s="89" t="s">
        <v>72</v>
      </c>
      <c r="C50" s="90" t="s">
        <v>74</v>
      </c>
      <c r="D50" s="91"/>
      <c r="E50" s="91"/>
      <c r="F50" s="145"/>
      <c r="G50" s="93" t="n">
        <f aca="false">AE34+1</f>
        <v>2043</v>
      </c>
      <c r="H50" s="94" t="n">
        <f aca="false">G50+1</f>
        <v>2044</v>
      </c>
      <c r="I50" s="94" t="n">
        <f aca="false">H50+1</f>
        <v>2045</v>
      </c>
      <c r="J50" s="94" t="n">
        <f aca="false">I50+1</f>
        <v>2046</v>
      </c>
      <c r="K50" s="94" t="n">
        <f aca="false">J50+1</f>
        <v>2047</v>
      </c>
      <c r="L50" s="94" t="n">
        <f aca="false">K50+1</f>
        <v>2048</v>
      </c>
      <c r="M50" s="94" t="n">
        <f aca="false">L50+1</f>
        <v>2049</v>
      </c>
      <c r="N50" s="94" t="n">
        <f aca="false">M50+1</f>
        <v>2050</v>
      </c>
      <c r="O50" s="94" t="n">
        <f aca="false">N50+1</f>
        <v>2051</v>
      </c>
      <c r="P50" s="94" t="n">
        <f aca="false">O50+1</f>
        <v>2052</v>
      </c>
      <c r="Q50" s="94" t="n">
        <f aca="false">P50+1</f>
        <v>2053</v>
      </c>
      <c r="R50" s="94" t="n">
        <f aca="false">Q50+1</f>
        <v>2054</v>
      </c>
      <c r="S50" s="94" t="n">
        <f aca="false">R50+1</f>
        <v>2055</v>
      </c>
      <c r="T50" s="94" t="n">
        <f aca="false">S50+1</f>
        <v>2056</v>
      </c>
      <c r="U50" s="94" t="n">
        <f aca="false">T50+1</f>
        <v>2057</v>
      </c>
      <c r="V50" s="94" t="n">
        <f aca="false">U50+1</f>
        <v>2058</v>
      </c>
      <c r="W50" s="94" t="n">
        <f aca="false">V50+1</f>
        <v>2059</v>
      </c>
      <c r="X50" s="94" t="n">
        <f aca="false">W50+1</f>
        <v>2060</v>
      </c>
      <c r="Y50" s="94" t="n">
        <f aca="false">X50+1</f>
        <v>2061</v>
      </c>
      <c r="Z50" s="94" t="n">
        <f aca="false">Y50+1</f>
        <v>2062</v>
      </c>
      <c r="AA50" s="94" t="n">
        <f aca="false">Z50+1</f>
        <v>2063</v>
      </c>
      <c r="AB50" s="94" t="n">
        <f aca="false">AA50+1</f>
        <v>2064</v>
      </c>
      <c r="AC50" s="94" t="n">
        <f aca="false">AB50+1</f>
        <v>2065</v>
      </c>
      <c r="AD50" s="94" t="n">
        <f aca="false">AC50+1</f>
        <v>2066</v>
      </c>
      <c r="AE50" s="95" t="n">
        <f aca="false">AD50+1</f>
        <v>2067</v>
      </c>
    </row>
    <row r="51" customFormat="false" ht="12.75" hidden="false" customHeight="false" outlineLevel="0" collapsed="false">
      <c r="B51" s="96"/>
      <c r="C51" s="177" t="s">
        <v>77</v>
      </c>
      <c r="D51" s="91"/>
      <c r="E51" s="91"/>
      <c r="F51" s="145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9"/>
    </row>
    <row r="52" customFormat="false" ht="12" hidden="false" customHeight="false" outlineLevel="0" collapsed="false">
      <c r="B52" s="100"/>
      <c r="C52" s="101" t="s">
        <v>63</v>
      </c>
      <c r="D52" s="102"/>
      <c r="E52" s="102"/>
      <c r="F52" s="146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4"/>
    </row>
    <row r="53" customFormat="false" ht="12" hidden="false" customHeight="false" outlineLevel="0" collapsed="false">
      <c r="B53" s="108"/>
      <c r="C53" s="109" t="s">
        <v>64</v>
      </c>
      <c r="D53" s="110"/>
      <c r="E53" s="110"/>
      <c r="F53" s="147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4"/>
    </row>
    <row r="54" customFormat="false" ht="12" hidden="false" customHeight="false" outlineLevel="0" collapsed="false">
      <c r="B54" s="108"/>
      <c r="C54" s="109" t="s">
        <v>65</v>
      </c>
      <c r="D54" s="110"/>
      <c r="E54" s="110"/>
      <c r="F54" s="147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4"/>
    </row>
    <row r="55" customFormat="false" ht="12" hidden="false" customHeight="false" outlineLevel="0" collapsed="false">
      <c r="B55" s="108"/>
      <c r="C55" s="109" t="s">
        <v>66</v>
      </c>
      <c r="D55" s="110"/>
      <c r="E55" s="110"/>
      <c r="F55" s="147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4"/>
    </row>
    <row r="56" customFormat="false" ht="12" hidden="false" customHeight="false" outlineLevel="0" collapsed="false">
      <c r="B56" s="108"/>
      <c r="C56" s="109" t="s">
        <v>11</v>
      </c>
      <c r="D56" s="134"/>
      <c r="E56" s="134"/>
      <c r="F56" s="147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4"/>
    </row>
    <row r="57" customFormat="false" ht="12" hidden="false" customHeight="false" outlineLevel="0" collapsed="false">
      <c r="B57" s="108"/>
      <c r="C57" s="109" t="s">
        <v>78</v>
      </c>
      <c r="D57" s="134"/>
      <c r="E57" s="134"/>
      <c r="F57" s="147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4"/>
    </row>
    <row r="58" customFormat="false" ht="12" hidden="false" customHeight="false" outlineLevel="0" collapsed="false">
      <c r="B58" s="108"/>
      <c r="C58" s="109" t="s">
        <v>79</v>
      </c>
      <c r="D58" s="110"/>
      <c r="E58" s="110"/>
      <c r="F58" s="147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4"/>
    </row>
    <row r="59" customFormat="false" ht="12" hidden="false" customHeight="false" outlineLevel="0" collapsed="false">
      <c r="B59" s="108"/>
      <c r="C59" s="109" t="s">
        <v>80</v>
      </c>
      <c r="D59" s="134"/>
      <c r="E59" s="134"/>
      <c r="F59" s="147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4"/>
    </row>
    <row r="60" customFormat="false" ht="12" hidden="false" customHeight="false" outlineLevel="0" collapsed="false">
      <c r="B60" s="115"/>
      <c r="C60" s="116" t="s">
        <v>81</v>
      </c>
      <c r="D60" s="117"/>
      <c r="E60" s="117"/>
      <c r="F60" s="148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4"/>
    </row>
    <row r="61" customFormat="false" ht="12" hidden="false" customHeight="false" outlineLevel="0" collapsed="false">
      <c r="B61" s="122"/>
      <c r="C61" s="174" t="s">
        <v>82</v>
      </c>
      <c r="D61" s="178"/>
      <c r="E61" s="178"/>
      <c r="F61" s="179"/>
      <c r="G61" s="130" t="n">
        <f aca="false">SUM(G52:G60)</f>
        <v>0</v>
      </c>
      <c r="H61" s="128" t="n">
        <f aca="false">SUM(H52:H60)</f>
        <v>0</v>
      </c>
      <c r="I61" s="128" t="n">
        <f aca="false">SUM(I52:I60)</f>
        <v>0</v>
      </c>
      <c r="J61" s="128" t="n">
        <f aca="false">SUM(J52:J60)</f>
        <v>0</v>
      </c>
      <c r="K61" s="128" t="n">
        <f aca="false">SUM(K52:K60)</f>
        <v>0</v>
      </c>
      <c r="L61" s="128" t="n">
        <f aca="false">SUM(L52:L60)</f>
        <v>0</v>
      </c>
      <c r="M61" s="128" t="n">
        <f aca="false">SUM(M52:M60)</f>
        <v>0</v>
      </c>
      <c r="N61" s="128" t="n">
        <f aca="false">SUM(N52:N60)</f>
        <v>0</v>
      </c>
      <c r="O61" s="128" t="n">
        <f aca="false">SUM(O52:O60)</f>
        <v>0</v>
      </c>
      <c r="P61" s="128" t="n">
        <f aca="false">SUM(P52:P60)</f>
        <v>0</v>
      </c>
      <c r="Q61" s="128" t="n">
        <f aca="false">SUM(Q52:Q60)</f>
        <v>0</v>
      </c>
      <c r="R61" s="128" t="n">
        <f aca="false">SUM(R52:R60)</f>
        <v>0</v>
      </c>
      <c r="S61" s="128" t="n">
        <f aca="false">SUM(S52:S60)</f>
        <v>0</v>
      </c>
      <c r="T61" s="128" t="n">
        <f aca="false">SUM(T52:T60)</f>
        <v>0</v>
      </c>
      <c r="U61" s="128" t="n">
        <f aca="false">SUM(U52:U60)</f>
        <v>0</v>
      </c>
      <c r="V61" s="128" t="n">
        <f aca="false">SUM(V52:V60)</f>
        <v>0</v>
      </c>
      <c r="W61" s="128" t="n">
        <f aca="false">SUM(W52:W60)</f>
        <v>0</v>
      </c>
      <c r="X61" s="128" t="n">
        <f aca="false">SUM(X52:X60)</f>
        <v>0</v>
      </c>
      <c r="Y61" s="128" t="n">
        <f aca="false">SUM(Y52:Y60)</f>
        <v>0</v>
      </c>
      <c r="Z61" s="128" t="n">
        <f aca="false">SUM(Z52:Z60)</f>
        <v>0</v>
      </c>
      <c r="AA61" s="128" t="n">
        <f aca="false">SUM(AA52:AA60)</f>
        <v>0</v>
      </c>
      <c r="AB61" s="128" t="n">
        <f aca="false">SUM(AB52:AB60)</f>
        <v>0</v>
      </c>
      <c r="AC61" s="128" t="n">
        <f aca="false">SUM(AC52:AC60)</f>
        <v>0</v>
      </c>
      <c r="AD61" s="128" t="n">
        <f aca="false">SUM(AD52:AD60)</f>
        <v>0</v>
      </c>
      <c r="AE61" s="129" t="n">
        <f aca="false">SUM(AE52:AE60)</f>
        <v>0</v>
      </c>
    </row>
    <row r="62" customFormat="false" ht="12.75" hidden="false" customHeight="false" outlineLevel="0" collapsed="false">
      <c r="B62" s="151"/>
      <c r="C62" s="152" t="n">
        <f aca="false">'0 Úvod'!$N$21*1000</f>
        <v>210</v>
      </c>
      <c r="D62" s="133"/>
      <c r="E62" s="134"/>
      <c r="F62" s="180"/>
      <c r="G62" s="156" t="n">
        <f aca="false">G61*$C62/1000</f>
        <v>0</v>
      </c>
      <c r="H62" s="157" t="n">
        <f aca="false">H61*$C62/1000</f>
        <v>0</v>
      </c>
      <c r="I62" s="157" t="n">
        <f aca="false">I61*$C62/1000</f>
        <v>0</v>
      </c>
      <c r="J62" s="157" t="n">
        <f aca="false">J61*$C62/1000</f>
        <v>0</v>
      </c>
      <c r="K62" s="157" t="n">
        <f aca="false">K61*$C62/1000</f>
        <v>0</v>
      </c>
      <c r="L62" s="157" t="n">
        <f aca="false">L61*$C62/1000</f>
        <v>0</v>
      </c>
      <c r="M62" s="157" t="n">
        <f aca="false">M61*$C62/1000</f>
        <v>0</v>
      </c>
      <c r="N62" s="157" t="n">
        <f aca="false">N61*$C62/1000</f>
        <v>0</v>
      </c>
      <c r="O62" s="157" t="n">
        <f aca="false">O61*$C62/1000</f>
        <v>0</v>
      </c>
      <c r="P62" s="157" t="n">
        <f aca="false">P61*$C62/1000</f>
        <v>0</v>
      </c>
      <c r="Q62" s="157" t="n">
        <f aca="false">Q61*$C62/1000</f>
        <v>0</v>
      </c>
      <c r="R62" s="157" t="n">
        <f aca="false">R61*$C62/1000</f>
        <v>0</v>
      </c>
      <c r="S62" s="157" t="n">
        <f aca="false">S61*$C62/1000</f>
        <v>0</v>
      </c>
      <c r="T62" s="157" t="n">
        <f aca="false">T61*$C62/1000</f>
        <v>0</v>
      </c>
      <c r="U62" s="157" t="n">
        <f aca="false">U61*$C62/1000</f>
        <v>0</v>
      </c>
      <c r="V62" s="157" t="n">
        <f aca="false">V61*$C62/1000</f>
        <v>0</v>
      </c>
      <c r="W62" s="157" t="n">
        <f aca="false">W61*$C62/1000</f>
        <v>0</v>
      </c>
      <c r="X62" s="157" t="n">
        <f aca="false">X61*$C62/1000</f>
        <v>0</v>
      </c>
      <c r="Y62" s="157" t="n">
        <f aca="false">Y61*$C62/1000</f>
        <v>0</v>
      </c>
      <c r="Z62" s="157" t="n">
        <f aca="false">Z61*$C62/1000</f>
        <v>0</v>
      </c>
      <c r="AA62" s="157" t="n">
        <f aca="false">AA61*$C62/1000</f>
        <v>0</v>
      </c>
      <c r="AB62" s="157" t="n">
        <f aca="false">AB61*$C62/1000</f>
        <v>0</v>
      </c>
      <c r="AC62" s="157" t="n">
        <f aca="false">AC61*$C62/1000</f>
        <v>0</v>
      </c>
      <c r="AD62" s="157" t="n">
        <f aca="false">AD61*$C62/1000</f>
        <v>0</v>
      </c>
      <c r="AE62" s="158" t="n">
        <f aca="false">AE61*$C62/1000</f>
        <v>0</v>
      </c>
    </row>
    <row r="63" customFormat="false" ht="12.75" hidden="false" customHeight="false" outlineLevel="0" collapsed="false">
      <c r="B63" s="138"/>
      <c r="C63" s="139" t="s">
        <v>83</v>
      </c>
      <c r="D63" s="140"/>
      <c r="E63" s="140"/>
      <c r="F63" s="181"/>
      <c r="G63" s="142" t="n">
        <f aca="false">G62+G61</f>
        <v>0</v>
      </c>
      <c r="H63" s="143" t="n">
        <f aca="false">H62+H61</f>
        <v>0</v>
      </c>
      <c r="I63" s="143" t="n">
        <f aca="false">I62+I61</f>
        <v>0</v>
      </c>
      <c r="J63" s="143" t="n">
        <f aca="false">J62+J61</f>
        <v>0</v>
      </c>
      <c r="K63" s="143" t="n">
        <f aca="false">K62+K61</f>
        <v>0</v>
      </c>
      <c r="L63" s="143" t="n">
        <f aca="false">L62+L61</f>
        <v>0</v>
      </c>
      <c r="M63" s="143" t="n">
        <f aca="false">M62+M61</f>
        <v>0</v>
      </c>
      <c r="N63" s="143" t="n">
        <f aca="false">N62+N61</f>
        <v>0</v>
      </c>
      <c r="O63" s="143" t="n">
        <f aca="false">O62+O61</f>
        <v>0</v>
      </c>
      <c r="P63" s="143" t="n">
        <f aca="false">P62+P61</f>
        <v>0</v>
      </c>
      <c r="Q63" s="143" t="n">
        <f aca="false">Q62+Q61</f>
        <v>0</v>
      </c>
      <c r="R63" s="143" t="n">
        <f aca="false">R62+R61</f>
        <v>0</v>
      </c>
      <c r="S63" s="143" t="n">
        <f aca="false">S62+S61</f>
        <v>0</v>
      </c>
      <c r="T63" s="143" t="n">
        <f aca="false">T62+T61</f>
        <v>0</v>
      </c>
      <c r="U63" s="143" t="n">
        <f aca="false">U62+U61</f>
        <v>0</v>
      </c>
      <c r="V63" s="143" t="n">
        <f aca="false">V62+V61</f>
        <v>0</v>
      </c>
      <c r="W63" s="143" t="n">
        <f aca="false">W62+W61</f>
        <v>0</v>
      </c>
      <c r="X63" s="143" t="n">
        <f aca="false">X62+X61</f>
        <v>0</v>
      </c>
      <c r="Y63" s="143" t="n">
        <f aca="false">Y62+Y61</f>
        <v>0</v>
      </c>
      <c r="Z63" s="143" t="n">
        <f aca="false">Z62+Z61</f>
        <v>0</v>
      </c>
      <c r="AA63" s="143" t="n">
        <f aca="false">AA62+AA61</f>
        <v>0</v>
      </c>
      <c r="AB63" s="143" t="n">
        <f aca="false">AB62+AB61</f>
        <v>0</v>
      </c>
      <c r="AC63" s="143" t="n">
        <f aca="false">AC62+AC61</f>
        <v>0</v>
      </c>
      <c r="AD63" s="143" t="n">
        <f aca="false">AD62+AD61</f>
        <v>0</v>
      </c>
      <c r="AE63" s="144" t="n">
        <f aca="false">AE62+AE61</f>
        <v>0</v>
      </c>
    </row>
    <row r="64" customFormat="false" ht="11.25" hidden="false" customHeight="false" outlineLevel="0" collapsed="false">
      <c r="B64" s="78"/>
      <c r="C64" s="78"/>
      <c r="D64" s="78"/>
      <c r="E64" s="79"/>
      <c r="F64" s="80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</row>
    <row r="65" customFormat="false" ht="12" hidden="false" customHeight="false" outlineLevel="0" collapsed="false">
      <c r="B65" s="79"/>
      <c r="C65" s="79"/>
      <c r="D65" s="79"/>
      <c r="E65" s="79"/>
      <c r="F65" s="80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</row>
    <row r="66" customFormat="false" ht="11.25" hidden="false" customHeight="false" outlineLevel="0" collapsed="false">
      <c r="B66" s="182" t="s">
        <v>84</v>
      </c>
      <c r="C66" s="182"/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</row>
    <row r="67" customFormat="false" ht="12" hidden="false" customHeight="false" outlineLevel="0" collapsed="false">
      <c r="B67" s="182"/>
      <c r="C67" s="182"/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</row>
    <row r="68" customFormat="false" ht="12.75" hidden="false" customHeight="false" outlineLevel="0" collapsed="false">
      <c r="B68" s="183" t="s">
        <v>85</v>
      </c>
      <c r="C68" s="184"/>
      <c r="D68" s="185"/>
      <c r="E68" s="185"/>
      <c r="F68" s="185"/>
      <c r="G68" s="186"/>
      <c r="H68" s="187"/>
      <c r="I68" s="187"/>
      <c r="J68" s="187"/>
      <c r="K68" s="187"/>
      <c r="L68" s="187"/>
      <c r="M68" s="187"/>
      <c r="N68" s="187"/>
      <c r="O68" s="187"/>
      <c r="P68" s="188"/>
    </row>
    <row r="69" customFormat="false" ht="12" hidden="false" customHeight="false" outlineLevel="0" collapsed="false">
      <c r="B69" s="189"/>
      <c r="C69" s="190"/>
      <c r="D69" s="190"/>
      <c r="E69" s="190"/>
      <c r="F69" s="190"/>
      <c r="G69" s="191"/>
      <c r="H69" s="190"/>
      <c r="I69" s="190"/>
      <c r="J69" s="190"/>
      <c r="K69" s="190"/>
      <c r="L69" s="190"/>
      <c r="M69" s="190"/>
      <c r="N69" s="190"/>
      <c r="O69" s="190"/>
      <c r="P69" s="192"/>
    </row>
    <row r="70" customFormat="false" ht="11.25" hidden="false" customHeight="false" outlineLevel="0" collapsed="false">
      <c r="B70" s="78"/>
      <c r="C70" s="78"/>
      <c r="D70" s="78"/>
      <c r="L70" s="76"/>
    </row>
    <row r="71" customFormat="false" ht="11.25" hidden="false" customHeight="false" outlineLevel="0" collapsed="false">
      <c r="B71" s="78"/>
      <c r="C71" s="78"/>
      <c r="D71" s="78"/>
      <c r="E71" s="193"/>
      <c r="F71" s="193"/>
      <c r="G71" s="193"/>
      <c r="H71" s="193"/>
      <c r="I71" s="193"/>
      <c r="J71" s="193"/>
      <c r="K71" s="193"/>
      <c r="L71" s="193"/>
    </row>
    <row r="72" customFormat="false" ht="11.25" hidden="false" customHeight="false" outlineLevel="0" collapsed="false">
      <c r="B72" s="78"/>
      <c r="C72" s="78"/>
      <c r="D72" s="78"/>
      <c r="K72" s="77"/>
      <c r="L72" s="76"/>
    </row>
    <row r="73" customFormat="false" ht="11.25" hidden="false" customHeight="false" outlineLevel="0" collapsed="false">
      <c r="B73" s="78"/>
      <c r="C73" s="78"/>
      <c r="D73" s="78"/>
      <c r="E73" s="76" t="n">
        <v>0.464985500761129</v>
      </c>
      <c r="L73" s="76"/>
    </row>
    <row r="74" customFormat="false" ht="11.25" hidden="false" customHeight="false" outlineLevel="0" collapsed="false">
      <c r="B74" s="78"/>
      <c r="C74" s="78"/>
      <c r="D74" s="78"/>
      <c r="E74" s="76" t="n">
        <v>0</v>
      </c>
      <c r="L74" s="76"/>
    </row>
    <row r="75" customFormat="false" ht="11.25" hidden="false" customHeight="false" outlineLevel="0" collapsed="false">
      <c r="B75" s="78"/>
      <c r="C75" s="78"/>
      <c r="D75" s="78"/>
      <c r="E75" s="76" t="n">
        <v>0.996427792954865</v>
      </c>
      <c r="L75" s="76"/>
    </row>
    <row r="76" customFormat="false" ht="11.25" hidden="false" customHeight="false" outlineLevel="0" collapsed="false">
      <c r="B76" s="78"/>
      <c r="C76" s="78"/>
      <c r="D76" s="78"/>
      <c r="E76" s="76" t="e">
        <f aca="false"/>
        <v>#DIV/0!</v>
      </c>
      <c r="L76" s="76"/>
    </row>
    <row r="77" customFormat="false" ht="11.25" hidden="false" customHeight="false" outlineLevel="0" collapsed="false">
      <c r="B77" s="78"/>
      <c r="C77" s="78"/>
      <c r="D77" s="78"/>
      <c r="E77" s="76" t="n">
        <v>0.6</v>
      </c>
      <c r="L77" s="76"/>
    </row>
    <row r="78" customFormat="false" ht="11.25" hidden="false" customHeight="false" outlineLevel="0" collapsed="false">
      <c r="B78" s="78"/>
      <c r="C78" s="78"/>
      <c r="D78" s="78"/>
      <c r="E78" s="76" t="e">
        <f aca="false"/>
        <v>#DIV/0!</v>
      </c>
      <c r="K78" s="77"/>
      <c r="L78" s="76"/>
    </row>
    <row r="79" customFormat="false" ht="11.25" hidden="false" customHeight="false" outlineLevel="0" collapsed="false">
      <c r="E79" s="76" t="n">
        <v>0</v>
      </c>
      <c r="K79" s="77"/>
      <c r="L79" s="76"/>
    </row>
    <row r="80" customFormat="false" ht="11.25" hidden="false" customHeight="false" outlineLevel="0" collapsed="false">
      <c r="E80" s="76" t="n">
        <v>1</v>
      </c>
      <c r="K80" s="77"/>
      <c r="L80" s="76"/>
    </row>
    <row r="81" customFormat="false" ht="11.25" hidden="false" customHeight="false" outlineLevel="0" collapsed="false">
      <c r="E81" s="76" t="n">
        <v>0</v>
      </c>
    </row>
  </sheetData>
  <mergeCells count="13">
    <mergeCell ref="D3:D4"/>
    <mergeCell ref="E3:E4"/>
    <mergeCell ref="F3:F4"/>
    <mergeCell ref="D18:D19"/>
    <mergeCell ref="E18:E19"/>
    <mergeCell ref="F18:F19"/>
    <mergeCell ref="D34:D35"/>
    <mergeCell ref="E34:E35"/>
    <mergeCell ref="F34:F35"/>
    <mergeCell ref="D50:D51"/>
    <mergeCell ref="E50:E51"/>
    <mergeCell ref="F50:F51"/>
    <mergeCell ref="B66:P6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GoToIntroduction">
                <anchor moveWithCells="true" sizeWithCells="false">
                  <from>
                    <xdr:col>19</xdr:col>
                    <xdr:colOff>0</xdr:colOff>
                    <xdr:row>67</xdr:row>
                    <xdr:rowOff>0</xdr:rowOff>
                  </from>
                  <to>
                    <xdr:col>21</xdr:col>
                    <xdr:colOff>720</xdr:colOff>
                    <xdr:row>6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50" activeCellId="1" sqref="E51:H59 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2.7"/>
    <col collapsed="false" customWidth="true" hidden="false" outlineLevel="0" max="2" min="2" style="76" width="5.71"/>
    <col collapsed="false" customWidth="true" hidden="false" outlineLevel="0" max="3" min="3" style="76" width="48.28"/>
    <col collapsed="false" customWidth="true" hidden="false" outlineLevel="0" max="4" min="4" style="194" width="14.28"/>
    <col collapsed="false" customWidth="true" hidden="false" outlineLevel="0" max="5" min="5" style="195" width="13.7"/>
    <col collapsed="false" customWidth="true" hidden="false" outlineLevel="0" max="29" min="6" style="76" width="10.71"/>
    <col collapsed="false" customWidth="false" hidden="false" outlineLevel="0" max="257" min="30" style="76" width="9.14"/>
  </cols>
  <sheetData>
    <row r="1" customFormat="false" ht="12" hidden="false" customHeight="false" outlineLevel="0" collapsed="false"/>
    <row r="2" customFormat="false" ht="12.75" hidden="false" customHeight="false" outlineLevel="0" collapsed="false">
      <c r="B2" s="83" t="s">
        <v>86</v>
      </c>
      <c r="C2" s="84" t="s">
        <v>87</v>
      </c>
      <c r="D2" s="85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8"/>
    </row>
    <row r="3" customFormat="false" ht="12.75" hidden="false" customHeight="true" outlineLevel="0" collapsed="false">
      <c r="B3" s="89" t="s">
        <v>60</v>
      </c>
      <c r="C3" s="196"/>
      <c r="D3" s="197" t="s">
        <v>88</v>
      </c>
      <c r="E3" s="93" t="n">
        <f aca="false">'0 Úvod'!G19</f>
        <v>2018</v>
      </c>
      <c r="F3" s="94" t="n">
        <f aca="false">E3+1</f>
        <v>2019</v>
      </c>
      <c r="G3" s="94" t="n">
        <f aca="false">F3+1</f>
        <v>2020</v>
      </c>
      <c r="H3" s="94" t="n">
        <f aca="false">G3+1</f>
        <v>2021</v>
      </c>
      <c r="I3" s="94" t="n">
        <f aca="false">H3+1</f>
        <v>2022</v>
      </c>
      <c r="J3" s="94" t="n">
        <f aca="false">I3+1</f>
        <v>2023</v>
      </c>
      <c r="K3" s="94" t="n">
        <f aca="false">J3+1</f>
        <v>2024</v>
      </c>
      <c r="L3" s="94" t="n">
        <f aca="false">K3+1</f>
        <v>2025</v>
      </c>
      <c r="M3" s="94" t="n">
        <f aca="false">L3+1</f>
        <v>2026</v>
      </c>
      <c r="N3" s="94" t="n">
        <f aca="false">M3+1</f>
        <v>2027</v>
      </c>
      <c r="O3" s="94" t="n">
        <f aca="false">N3+1</f>
        <v>2028</v>
      </c>
      <c r="P3" s="94" t="n">
        <f aca="false">O3+1</f>
        <v>2029</v>
      </c>
      <c r="Q3" s="94" t="n">
        <f aca="false">P3+1</f>
        <v>2030</v>
      </c>
      <c r="R3" s="94" t="n">
        <f aca="false">Q3+1</f>
        <v>2031</v>
      </c>
      <c r="S3" s="94" t="n">
        <f aca="false">R3+1</f>
        <v>2032</v>
      </c>
      <c r="T3" s="94" t="n">
        <f aca="false">S3+1</f>
        <v>2033</v>
      </c>
      <c r="U3" s="94" t="n">
        <f aca="false">T3+1</f>
        <v>2034</v>
      </c>
      <c r="V3" s="94" t="n">
        <f aca="false">U3+1</f>
        <v>2035</v>
      </c>
      <c r="W3" s="94" t="n">
        <f aca="false">V3+1</f>
        <v>2036</v>
      </c>
      <c r="X3" s="94" t="n">
        <f aca="false">W3+1</f>
        <v>2037</v>
      </c>
      <c r="Y3" s="94" t="n">
        <f aca="false">X3+1</f>
        <v>2038</v>
      </c>
      <c r="Z3" s="94" t="n">
        <f aca="false">Y3+1</f>
        <v>2039</v>
      </c>
      <c r="AA3" s="94" t="n">
        <f aca="false">Z3+1</f>
        <v>2040</v>
      </c>
      <c r="AB3" s="94" t="n">
        <f aca="false">AA3+1</f>
        <v>2041</v>
      </c>
      <c r="AC3" s="95" t="n">
        <f aca="false">AB3+1</f>
        <v>2042</v>
      </c>
    </row>
    <row r="4" customFormat="false" ht="12.75" hidden="false" customHeight="false" outlineLevel="0" collapsed="false">
      <c r="B4" s="198"/>
      <c r="C4" s="199"/>
      <c r="D4" s="197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9"/>
    </row>
    <row r="5" customFormat="false" ht="12" hidden="false" customHeight="false" outlineLevel="0" collapsed="false">
      <c r="B5" s="200"/>
      <c r="C5" s="201" t="s">
        <v>89</v>
      </c>
      <c r="D5" s="202" t="n">
        <f aca="false">'1 Celkové investiční náklady'!F11</f>
        <v>30744294144.903</v>
      </c>
      <c r="E5" s="203" t="n">
        <f aca="false">'1 Celkové investiční náklady'!G11</f>
        <v>90388050.8798247</v>
      </c>
      <c r="F5" s="204" t="n">
        <f aca="false">'1 Celkové investiční náklady'!H11</f>
        <v>542328305.278948</v>
      </c>
      <c r="G5" s="204" t="n">
        <f aca="false">'1 Celkové investiční náklady'!I11</f>
        <v>180776101.759649</v>
      </c>
      <c r="H5" s="204" t="n">
        <f aca="false">'1 Celkové investiční náklady'!J11</f>
        <v>648454839.489443</v>
      </c>
      <c r="I5" s="204" t="n">
        <f aca="false">'1 Celkové investiční náklady'!K11</f>
        <v>2024128305.28723</v>
      </c>
      <c r="J5" s="204" t="n">
        <f aca="false">'1 Celkové investiční náklady'!L11</f>
        <v>6511876326.72591</v>
      </c>
      <c r="K5" s="204" t="n">
        <f aca="false">'1 Celkové investiční náklady'!M11</f>
        <v>7718991782.20285</v>
      </c>
      <c r="L5" s="204" t="n">
        <f aca="false">'1 Celkové investiční náklady'!N11</f>
        <v>6991773155.89451</v>
      </c>
      <c r="M5" s="204" t="n">
        <f aca="false">'1 Celkové investiční náklady'!O11</f>
        <v>4828461821.90775</v>
      </c>
      <c r="N5" s="204" t="n">
        <f aca="false">'1 Celkové investiční náklady'!P11</f>
        <v>1207115455.47694</v>
      </c>
      <c r="O5" s="204" t="n">
        <f aca="false">'1 Celkové investiční náklady'!Q11</f>
        <v>0</v>
      </c>
      <c r="P5" s="204" t="n">
        <f aca="false">'1 Celkové investiční náklady'!R11</f>
        <v>0</v>
      </c>
      <c r="Q5" s="204" t="n">
        <f aca="false">'1 Celkové investiční náklady'!S11</f>
        <v>0</v>
      </c>
      <c r="R5" s="204" t="n">
        <f aca="false">'1 Celkové investiční náklady'!T11</f>
        <v>0</v>
      </c>
      <c r="S5" s="204" t="n">
        <f aca="false">'1 Celkové investiční náklady'!U11</f>
        <v>0</v>
      </c>
      <c r="T5" s="204" t="n">
        <f aca="false">'1 Celkové investiční náklady'!V11</f>
        <v>0</v>
      </c>
      <c r="U5" s="204" t="n">
        <f aca="false">'1 Celkové investiční náklady'!W11</f>
        <v>0</v>
      </c>
      <c r="V5" s="204" t="n">
        <f aca="false">'1 Celkové investiční náklady'!X11</f>
        <v>0</v>
      </c>
      <c r="W5" s="204" t="n">
        <f aca="false">'1 Celkové investiční náklady'!Y11</f>
        <v>0</v>
      </c>
      <c r="X5" s="204" t="n">
        <f aca="false">'1 Celkové investiční náklady'!Z11</f>
        <v>0</v>
      </c>
      <c r="Y5" s="204" t="n">
        <f aca="false">'1 Celkové investiční náklady'!AA11</f>
        <v>0</v>
      </c>
      <c r="Z5" s="204" t="n">
        <f aca="false">'1 Celkové investiční náklady'!AB11</f>
        <v>0</v>
      </c>
      <c r="AA5" s="204" t="n">
        <f aca="false">'1 Celkové investiční náklady'!AC11</f>
        <v>0</v>
      </c>
      <c r="AB5" s="204" t="n">
        <f aca="false">'1 Celkové investiční náklady'!AD11</f>
        <v>0</v>
      </c>
      <c r="AC5" s="205" t="n">
        <f aca="false">'1 Celkové investiční náklady'!AE11</f>
        <v>0</v>
      </c>
    </row>
    <row r="6" customFormat="false" ht="12" hidden="false" customHeight="false" outlineLevel="0" collapsed="false">
      <c r="B6" s="206"/>
      <c r="C6" s="207" t="str">
        <f aca="false">C45</f>
        <v>Zabezpečovací zařízení</v>
      </c>
      <c r="D6" s="208" t="n">
        <f aca="false">SUM(E6:AC6,E22:AC22)</f>
        <v>1417761692.03185</v>
      </c>
      <c r="E6" s="209" t="n">
        <f aca="false">IF(E$3='0 Úvod'!$G$21,$F45,0)</f>
        <v>0</v>
      </c>
      <c r="F6" s="210" t="n">
        <f aca="false">IF(E6&gt;0,IF(F3-'0 Úvod'!$G$21&gt;$D$36,0,IF(F3-'0 Úvod'!$G$21-$D$36&gt;-1,($D$36-ROUNDDOWN($D$36,0))*$F$45,IF(F$3='0 Úvod'!$G$21,$F45,0)+IF(E6=0,0,$F45))),IF(F3-'0 Úvod'!$G$21&gt;$D$36,0,IF(F$3='0 Úvod'!$G$21,$F45,0)+IF(E6=0,0,$F45)))</f>
        <v>0</v>
      </c>
      <c r="G6" s="210" t="n">
        <f aca="false">IF(F6&gt;0,IF(G3-'0 Úvod'!$G$21&gt;$D$36,0,IF(G3-'0 Úvod'!$G$21-$D$36&gt;-1,($D$36-ROUNDDOWN($D$36,0))*$F$45,IF(G$3='0 Úvod'!$G$21,$F45,0)+IF(F6=0,0,$F45))),IF(G3-'0 Úvod'!$G$21&gt;$D$36,0,IF(G$3='0 Úvod'!$G$21,$F45,0)+IF(F6=0,0,$F45)))</f>
        <v>0</v>
      </c>
      <c r="H6" s="210" t="n">
        <f aca="false">IF(G6&gt;0,IF(H3-'0 Úvod'!$G$21&gt;$D$36,0,IF(H3-'0 Úvod'!$G$21-$D$36&gt;-1,($D$36-ROUNDDOWN($D$36,0))*$F$45,IF(H$3='0 Úvod'!$G$21,$F45,0)+IF(G6=0,0,$F45))),IF(H3-'0 Úvod'!$G$21&gt;$D$36,0,IF(H$3='0 Úvod'!$G$21,$F45,0)+IF(G6=0,0,$F45)))</f>
        <v>0</v>
      </c>
      <c r="I6" s="210" t="n">
        <f aca="false">IF(H6&gt;0,IF(I3-'0 Úvod'!$G$21&gt;$D$36,0,IF(I3-'0 Úvod'!$G$21-$D$36&gt;-1,($D$36-ROUNDDOWN($D$36,0))*$F$45,IF(I$3='0 Úvod'!$G$21,$F45,0)+IF(H6=0,0,$F45))),IF(I3-'0 Úvod'!$G$21&gt;$D$36,0,IF(I$3='0 Úvod'!$G$21,$F45,0)+IF(H6=0,0,$F45)))</f>
        <v>0</v>
      </c>
      <c r="J6" s="210" t="n">
        <f aca="false">IF(I6&gt;0,IF(J3-'0 Úvod'!$G$21&gt;$D$36,0,IF(J3-'0 Úvod'!$G$21-$D$36&gt;-1,($D$36-ROUNDDOWN($D$36,0))*$F$45,IF(J$3='0 Úvod'!$G$21,$F45,0)+IF(I6=0,0,$F45))),IF(J3-'0 Úvod'!$G$21&gt;$D$36,0,IF(J$3='0 Úvod'!$G$21,$F45,0)+IF(I6=0,0,$F45)))</f>
        <v>0</v>
      </c>
      <c r="K6" s="210" t="n">
        <f aca="false">IF(J6&gt;0,IF(K3-'0 Úvod'!$G$21&gt;$D$36,0,IF(K3-'0 Úvod'!$G$21-$D$36&gt;-1,($D$36-ROUNDDOWN($D$36,0))*$F$45,IF(K$3='0 Úvod'!$G$21,$F45,0)+IF(J6=0,0,$F45))),IF(K3-'0 Úvod'!$G$21&gt;$D$36,0,IF(K$3='0 Úvod'!$G$21,$F45,0)+IF(J6=0,0,$F45)))</f>
        <v>0</v>
      </c>
      <c r="L6" s="210" t="n">
        <f aca="false">IF(K6&gt;0,IF(L3-'0 Úvod'!$G$21&gt;$D$36,0,IF(L3-'0 Úvod'!$G$21-$D$36&gt;-1,($D$36-ROUNDDOWN($D$36,0))*$F$45,IF(L$3='0 Úvod'!$G$21,$F45,0)+IF(K6=0,0,$F45))),IF(L3-'0 Úvod'!$G$21&gt;$D$36,0,IF(L$3='0 Úvod'!$G$21,$F45,0)+IF(K6=0,0,$F45)))</f>
        <v>0</v>
      </c>
      <c r="M6" s="210" t="n">
        <f aca="false">IF(L6&gt;0,IF(M3-'0 Úvod'!$G$21&gt;$D$36,0,IF(M3-'0 Úvod'!$G$21-$D$36&gt;-1,($D$36-ROUNDDOWN($D$36,0))*$F$45,IF(M$3='0 Úvod'!$G$21,$F45,0)+IF(L6=0,0,$F45))),IF(M3-'0 Úvod'!$G$21&gt;$D$36,0,IF(M$3='0 Úvod'!$G$21,$F45,0)+IF(L6=0,0,$F45)))</f>
        <v>0</v>
      </c>
      <c r="N6" s="210" t="n">
        <f aca="false">IF(M6&gt;0,IF(N3-'0 Úvod'!$G$21&gt;$D$36,0,IF(N3-'0 Úvod'!$G$21-$D$36&gt;-1,($D$36-ROUNDDOWN($D$36,0))*$F$45,IF(N$3='0 Úvod'!$G$21,$F45,0)+IF(M6=0,0,$F45))),IF(N3-'0 Úvod'!$G$21&gt;$D$36,0,IF(N$3='0 Úvod'!$G$21,$F45,0)+IF(M6=0,0,$F45)))</f>
        <v>0</v>
      </c>
      <c r="O6" s="210" t="n">
        <f aca="false">IF(N6&gt;0,IF(O3-'0 Úvod'!$G$21&gt;$D$36,0,IF(O3-'0 Úvod'!$G$21-$D$36&gt;-1,($D$36-ROUNDDOWN($D$36,0))*$F$45,IF(O$3='0 Úvod'!$G$21,$F45,0)+IF(N6=0,0,$F45))),IF(O3-'0 Úvod'!$G$21&gt;$D$36,0,IF(O$3='0 Úvod'!$G$21,$F45,0)+IF(N6=0,0,$F45)))</f>
        <v>70888084.6015925</v>
      </c>
      <c r="P6" s="210" t="n">
        <f aca="false">IF(O6&gt;0,IF(P3-'0 Úvod'!$G$21&gt;$D$36,0,IF(P3-'0 Úvod'!$G$21-$D$36&gt;-1,($D$36-ROUNDDOWN($D$36,0))*$F$45,IF(P$3='0 Úvod'!$G$21,$F45,0)+IF(O6=0,0,$F45))),IF(P3-'0 Úvod'!$G$21&gt;$D$36,0,IF(P$3='0 Úvod'!$G$21,$F45,0)+IF(O6=0,0,$F45)))</f>
        <v>70888084.6015925</v>
      </c>
      <c r="Q6" s="210" t="n">
        <f aca="false">IF(P6&gt;0,IF(Q3-'0 Úvod'!$G$21&gt;$D$36,0,IF(Q3-'0 Úvod'!$G$21-$D$36&gt;-1,($D$36-ROUNDDOWN($D$36,0))*$F$45,IF(Q$3='0 Úvod'!$G$21,$F45,0)+IF(P6=0,0,$F45))),IF(Q3-'0 Úvod'!$G$21&gt;$D$36,0,IF(Q$3='0 Úvod'!$G$21,$F45,0)+IF(P6=0,0,$F45)))</f>
        <v>70888084.6015925</v>
      </c>
      <c r="R6" s="210" t="n">
        <f aca="false">IF(Q6&gt;0,IF(R3-'0 Úvod'!$G$21&gt;$D$36,0,IF(R3-'0 Úvod'!$G$21-$D$36&gt;-1,($D$36-ROUNDDOWN($D$36,0))*$F$45,IF(R$3='0 Úvod'!$G$21,$F45,0)+IF(Q6=0,0,$F45))),IF(R3-'0 Úvod'!$G$21&gt;$D$36,0,IF(R$3='0 Úvod'!$G$21,$F45,0)+IF(Q6=0,0,$F45)))</f>
        <v>70888084.6015925</v>
      </c>
      <c r="S6" s="210" t="n">
        <f aca="false">IF(R6&gt;0,IF(S3-'0 Úvod'!$G$21&gt;$D$36,0,IF(S3-'0 Úvod'!$G$21-$D$36&gt;-1,($D$36-ROUNDDOWN($D$36,0))*$F$45,IF(S$3='0 Úvod'!$G$21,$F45,0)+IF(R6=0,0,$F45))),IF(S3-'0 Úvod'!$G$21&gt;$D$36,0,IF(S$3='0 Úvod'!$G$21,$F45,0)+IF(R6=0,0,$F45)))</f>
        <v>70888084.6015925</v>
      </c>
      <c r="T6" s="210" t="n">
        <f aca="false">IF(S6&gt;0,IF(T3-'0 Úvod'!$G$21&gt;$D$36,0,IF(T3-'0 Úvod'!$G$21-$D$36&gt;-1,($D$36-ROUNDDOWN($D$36,0))*$F$45,IF(T$3='0 Úvod'!$G$21,$F45,0)+IF(S6=0,0,$F45))),IF(T3-'0 Úvod'!$G$21&gt;$D$36,0,IF(T$3='0 Úvod'!$G$21,$F45,0)+IF(S6=0,0,$F45)))</f>
        <v>70888084.6015925</v>
      </c>
      <c r="U6" s="210" t="n">
        <f aca="false">IF(T6&gt;0,IF(U3-'0 Úvod'!$G$21&gt;$D$36,0,IF(U3-'0 Úvod'!$G$21-$D$36&gt;-1,($D$36-ROUNDDOWN($D$36,0))*$F$45,IF(U$3='0 Úvod'!$G$21,$F45,0)+IF(T6=0,0,$F45))),IF(U3-'0 Úvod'!$G$21&gt;$D$36,0,IF(U$3='0 Úvod'!$G$21,$F45,0)+IF(T6=0,0,$F45)))</f>
        <v>70888084.6015925</v>
      </c>
      <c r="V6" s="210" t="n">
        <f aca="false">IF(U6&gt;0,IF(V3-'0 Úvod'!$G$21&gt;$D$36,0,IF(V3-'0 Úvod'!$G$21-$D$36&gt;-1,($D$36-ROUNDDOWN($D$36,0))*$F$45,IF(V$3='0 Úvod'!$G$21,$F45,0)+IF(U6=0,0,$F45))),IF(V3-'0 Úvod'!$G$21&gt;$D$36,0,IF(V$3='0 Úvod'!$G$21,$F45,0)+IF(U6=0,0,$F45)))</f>
        <v>70888084.6015925</v>
      </c>
      <c r="W6" s="210" t="n">
        <f aca="false">IF(V6&gt;0,IF(W3-'0 Úvod'!$G$21&gt;$D$36,0,IF(W3-'0 Úvod'!$G$21-$D$36&gt;-1,($D$36-ROUNDDOWN($D$36,0))*$F$45,IF(W$3='0 Úvod'!$G$21,$F45,0)+IF(V6=0,0,$F45))),IF(W3-'0 Úvod'!$G$21&gt;$D$36,0,IF(W$3='0 Úvod'!$G$21,$F45,0)+IF(V6=0,0,$F45)))</f>
        <v>70888084.6015925</v>
      </c>
      <c r="X6" s="210" t="n">
        <f aca="false">IF(W6&gt;0,IF(X3-'0 Úvod'!$G$21&gt;$D$36,0,IF(X3-'0 Úvod'!$G$21-$D$36&gt;-1,($D$36-ROUNDDOWN($D$36,0))*$F$45,IF(X$3='0 Úvod'!$G$21,$F45,0)+IF(W6=0,0,$F45))),IF(X3-'0 Úvod'!$G$21&gt;$D$36,0,IF(X$3='0 Úvod'!$G$21,$F45,0)+IF(W6=0,0,$F45)))</f>
        <v>70888084.6015925</v>
      </c>
      <c r="Y6" s="210" t="n">
        <f aca="false">IF(X6&gt;0,IF(Y3-'0 Úvod'!$G$21&gt;$D$36,0,IF(Y3-'0 Úvod'!$G$21-$D$36&gt;-1,($D$36-ROUNDDOWN($D$36,0))*$F$45,IF(Y$3='0 Úvod'!$G$21,$F45,0)+IF(X6=0,0,$F45))),IF(Y3-'0 Úvod'!$G$21&gt;$D$36,0,IF(Y$3='0 Úvod'!$G$21,$F45,0)+IF(X6=0,0,$F45)))</f>
        <v>70888084.6015925</v>
      </c>
      <c r="Z6" s="210" t="n">
        <f aca="false">IF(Y6&gt;0,IF(Z3-'0 Úvod'!$G$21&gt;$D$36,0,IF(Z3-'0 Úvod'!$G$21-$D$36&gt;-1,($D$36-ROUNDDOWN($D$36,0))*$F$45,IF(Z$3='0 Úvod'!$G$21,$F45,0)+IF(Y6=0,0,$F45))),IF(Z3-'0 Úvod'!$G$21&gt;$D$36,0,IF(Z$3='0 Úvod'!$G$21,$F45,0)+IF(Y6=0,0,$F45)))</f>
        <v>70888084.6015925</v>
      </c>
      <c r="AA6" s="210" t="n">
        <f aca="false">IF(Z6&gt;0,IF(AA3-'0 Úvod'!$G$21&gt;$D$36,0,IF(AA3-'0 Úvod'!$G$21-$D$36&gt;-1,($D$36-ROUNDDOWN($D$36,0))*$F$45,IF(AA$3='0 Úvod'!$G$21,$F45,0)+IF(Z6=0,0,$F45))),IF(AA3-'0 Úvod'!$G$21&gt;$D$36,0,IF(AA$3='0 Úvod'!$G$21,$F45,0)+IF(Z6=0,0,$F45)))</f>
        <v>70888084.6015925</v>
      </c>
      <c r="AB6" s="210" t="n">
        <f aca="false">IF(AA6&gt;0,IF(AB3-'0 Úvod'!$G$21&gt;$D$36,0,IF(AB3-'0 Úvod'!$G$21-$D$36&gt;-1,($D$36-ROUNDDOWN($D$36,0))*$F$45,IF(AB$3='0 Úvod'!$G$21,$F45,0)+IF(AA6=0,0,$F45))),IF(AB3-'0 Úvod'!$G$21&gt;$D$36,0,IF(AB$3='0 Úvod'!$G$21,$F45,0)+IF(AA6=0,0,$F45)))</f>
        <v>70888084.6015925</v>
      </c>
      <c r="AC6" s="211" t="n">
        <f aca="false">IF(AB6&gt;0,IF(AC3-'0 Úvod'!$G$21&gt;$D$36,0,IF(AC3-'0 Úvod'!$G$21-$D$36&gt;-1,($D$36-ROUNDDOWN($D$36,0))*$F$45,IF(AC$3='0 Úvod'!$G$21,$F45,0)+IF(AB6=0,0,$F45))),IF(AC3-'0 Úvod'!$G$21&gt;$D$36,0,IF(AC$3='0 Úvod'!$G$21,$F45,0)+IF(AB6=0,0,$F45)))</f>
        <v>70888084.6015925</v>
      </c>
    </row>
    <row r="7" customFormat="false" ht="12" hidden="false" customHeight="false" outlineLevel="0" collapsed="false">
      <c r="B7" s="212"/>
      <c r="C7" s="109" t="str">
        <f aca="false">C46</f>
        <v>Sdělovací zařízení</v>
      </c>
      <c r="D7" s="213" t="n">
        <f aca="false">SUM(E7:AC7,E23:AC23)</f>
        <v>492727079.652631</v>
      </c>
      <c r="E7" s="209" t="n">
        <f aca="false">IF(E$3='0 Úvod'!$G$21,$F46,0)</f>
        <v>0</v>
      </c>
      <c r="F7" s="210" t="n">
        <f aca="false">IF(E7&gt;0,IF(F3-'0 Úvod'!$G$21&gt;$D$38,0,IF(F3-'0 Úvod'!$G$21-$D$38&gt;-1,($D$38-ROUNDDOWN($D$38,0))*$F$46,IF(F$3='0 Úvod'!$G$21,$F46,0)+IF(E7=0,0,$F46))),IF(F3-'0 Úvod'!$G$21&gt;$D$38,0,IF(F$3='0 Úvod'!$G$21,$F46,0)+IF(E7=0,0,$F46)))</f>
        <v>0</v>
      </c>
      <c r="G7" s="210" t="n">
        <f aca="false">IF(F7&gt;0,IF(G3-'0 Úvod'!$G$21&gt;$D$38,0,IF(G3-'0 Úvod'!$G$21-$D$38&gt;-1,($D$38-ROUNDDOWN($D$38,0))*$F$46,IF(G$3='0 Úvod'!$G$21,$F46,0)+IF(F7=0,0,$F46))),IF(G3-'0 Úvod'!$G$21&gt;$D$38,0,IF(G$3='0 Úvod'!$G$21,$F46,0)+IF(F7=0,0,$F46)))</f>
        <v>0</v>
      </c>
      <c r="H7" s="210" t="n">
        <f aca="false">IF(G7&gt;0,IF(H3-'0 Úvod'!$G$21&gt;$D$38,0,IF(H3-'0 Úvod'!$G$21-$D$38&gt;-1,($D$38-ROUNDDOWN($D$38,0))*$F$46,IF(H$3='0 Úvod'!$G$21,$F46,0)+IF(G7=0,0,$F46))),IF(H3-'0 Úvod'!$G$21&gt;$D$38,0,IF(H$3='0 Úvod'!$G$21,$F46,0)+IF(G7=0,0,$F46)))</f>
        <v>0</v>
      </c>
      <c r="I7" s="210" t="n">
        <f aca="false">IF(H7&gt;0,IF(I3-'0 Úvod'!$G$21&gt;$D$38,0,IF(I3-'0 Úvod'!$G$21-$D$38&gt;-1,($D$38-ROUNDDOWN($D$38,0))*$F$46,IF(I$3='0 Úvod'!$G$21,$F46,0)+IF(H7=0,0,$F46))),IF(I3-'0 Úvod'!$G$21&gt;$D$38,0,IF(I$3='0 Úvod'!$G$21,$F46,0)+IF(H7=0,0,$F46)))</f>
        <v>0</v>
      </c>
      <c r="J7" s="210" t="n">
        <f aca="false">IF(I7&gt;0,IF(J3-'0 Úvod'!$G$21&gt;$D$38,0,IF(J3-'0 Úvod'!$G$21-$D$38&gt;-1,($D$38-ROUNDDOWN($D$38,0))*$F$46,IF(J$3='0 Úvod'!$G$21,$F46,0)+IF(I7=0,0,$F46))),IF(J3-'0 Úvod'!$G$21&gt;$D$38,0,IF(J$3='0 Úvod'!$G$21,$F46,0)+IF(I7=0,0,$F46)))</f>
        <v>0</v>
      </c>
      <c r="K7" s="210" t="n">
        <f aca="false">IF(J7&gt;0,IF(K3-'0 Úvod'!$G$21&gt;$D$38,0,IF(K3-'0 Úvod'!$G$21-$D$38&gt;-1,($D$38-ROUNDDOWN($D$38,0))*$F$46,IF(K$3='0 Úvod'!$G$21,$F46,0)+IF(J7=0,0,$F46))),IF(K3-'0 Úvod'!$G$21&gt;$D$38,0,IF(K$3='0 Úvod'!$G$21,$F46,0)+IF(J7=0,0,$F46)))</f>
        <v>0</v>
      </c>
      <c r="L7" s="210" t="n">
        <f aca="false">IF(K7&gt;0,IF(L3-'0 Úvod'!$G$21&gt;$D$38,0,IF(L3-'0 Úvod'!$G$21-$D$38&gt;-1,($D$38-ROUNDDOWN($D$38,0))*$F$46,IF(L$3='0 Úvod'!$G$21,$F46,0)+IF(K7=0,0,$F46))),IF(L3-'0 Úvod'!$G$21&gt;$D$38,0,IF(L$3='0 Úvod'!$G$21,$F46,0)+IF(K7=0,0,$F46)))</f>
        <v>0</v>
      </c>
      <c r="M7" s="210" t="n">
        <f aca="false">IF(L7&gt;0,IF(M3-'0 Úvod'!$G$21&gt;$D$38,0,IF(M3-'0 Úvod'!$G$21-$D$38&gt;-1,($D$38-ROUNDDOWN($D$38,0))*$F$46,IF(M$3='0 Úvod'!$G$21,$F46,0)+IF(L7=0,0,$F46))),IF(M3-'0 Úvod'!$G$21&gt;$D$38,0,IF(M$3='0 Úvod'!$G$21,$F46,0)+IF(L7=0,0,$F46)))</f>
        <v>0</v>
      </c>
      <c r="N7" s="210" t="n">
        <f aca="false">IF(M7&gt;0,IF(N3-'0 Úvod'!$G$21&gt;$D$38,0,IF(N3-'0 Úvod'!$G$21-$D$38&gt;-1,($D$38-ROUNDDOWN($D$38,0))*$F$46,IF(N$3='0 Úvod'!$G$21,$F46,0)+IF(M7=0,0,$F46))),IF(N3-'0 Úvod'!$G$21&gt;$D$38,0,IF(N$3='0 Úvod'!$G$21,$F46,0)+IF(M7=0,0,$F46)))</f>
        <v>0</v>
      </c>
      <c r="O7" s="210" t="n">
        <f aca="false">IF(N7&gt;0,IF(O3-'0 Úvod'!$G$21&gt;$D$38,0,IF(O3-'0 Úvod'!$G$21-$D$38&gt;-1,($D$38-ROUNDDOWN($D$38,0))*$F$46,IF(O$3='0 Úvod'!$G$21,$F46,0)+IF(N7=0,0,$F46))),IF(O3-'0 Úvod'!$G$21&gt;$D$38,0,IF(O$3='0 Úvod'!$G$21,$F46,0)+IF(N7=0,0,$F46)))</f>
        <v>29563624.7791578</v>
      </c>
      <c r="P7" s="210" t="n">
        <f aca="false">IF(O7&gt;0,IF(P3-'0 Úvod'!$G$21&gt;$D$38,0,IF(P3-'0 Úvod'!$G$21-$D$38&gt;-1,($D$38-ROUNDDOWN($D$38,0))*$F$46,IF(P$3='0 Úvod'!$G$21,$F46,0)+IF(O7=0,0,$F46))),IF(P3-'0 Úvod'!$G$21&gt;$D$38,0,IF(P$3='0 Úvod'!$G$21,$F46,0)+IF(O7=0,0,$F46)))</f>
        <v>29563624.7791578</v>
      </c>
      <c r="Q7" s="210" t="n">
        <f aca="false">IF(P7&gt;0,IF(Q3-'0 Úvod'!$G$21&gt;$D$38,0,IF(Q3-'0 Úvod'!$G$21-$D$38&gt;-1,($D$38-ROUNDDOWN($D$38,0))*$F$46,IF(Q$3='0 Úvod'!$G$21,$F46,0)+IF(P7=0,0,$F46))),IF(Q3-'0 Úvod'!$G$21&gt;$D$38,0,IF(Q$3='0 Úvod'!$G$21,$F46,0)+IF(P7=0,0,$F46)))</f>
        <v>29563624.7791578</v>
      </c>
      <c r="R7" s="210" t="n">
        <f aca="false">IF(Q7&gt;0,IF(R3-'0 Úvod'!$G$21&gt;$D$38,0,IF(R3-'0 Úvod'!$G$21-$D$38&gt;-1,($D$38-ROUNDDOWN($D$38,0))*$F$46,IF(R$3='0 Úvod'!$G$21,$F46,0)+IF(Q7=0,0,$F46))),IF(R3-'0 Úvod'!$G$21&gt;$D$38,0,IF(R$3='0 Úvod'!$G$21,$F46,0)+IF(Q7=0,0,$F46)))</f>
        <v>29563624.7791578</v>
      </c>
      <c r="S7" s="210" t="n">
        <f aca="false">IF(R7&gt;0,IF(S3-'0 Úvod'!$G$21&gt;$D$38,0,IF(S3-'0 Úvod'!$G$21-$D$38&gt;-1,($D$38-ROUNDDOWN($D$38,0))*$F$46,IF(S$3='0 Úvod'!$G$21,$F46,0)+IF(R7=0,0,$F46))),IF(S3-'0 Úvod'!$G$21&gt;$D$38,0,IF(S$3='0 Úvod'!$G$21,$F46,0)+IF(R7=0,0,$F46)))</f>
        <v>29563624.7791578</v>
      </c>
      <c r="T7" s="210" t="n">
        <f aca="false">IF(S7&gt;0,IF(T3-'0 Úvod'!$G$21&gt;$D$38,0,IF(T3-'0 Úvod'!$G$21-$D$38&gt;-1,($D$38-ROUNDDOWN($D$38,0))*$F$46,IF(T$3='0 Úvod'!$G$21,$F46,0)+IF(S7=0,0,$F46))),IF(T3-'0 Úvod'!$G$21&gt;$D$38,0,IF(T$3='0 Úvod'!$G$21,$F46,0)+IF(S7=0,0,$F46)))</f>
        <v>29563624.7791578</v>
      </c>
      <c r="U7" s="210" t="n">
        <f aca="false">IF(T7&gt;0,IF(U3-'0 Úvod'!$G$21&gt;$D$38,0,IF(U3-'0 Úvod'!$G$21-$D$38&gt;-1,($D$38-ROUNDDOWN($D$38,0))*$F$46,IF(U$3='0 Úvod'!$G$21,$F46,0)+IF(T7=0,0,$F46))),IF(U3-'0 Úvod'!$G$21&gt;$D$38,0,IF(U$3='0 Úvod'!$G$21,$F46,0)+IF(T7=0,0,$F46)))</f>
        <v>29563624.7791578</v>
      </c>
      <c r="V7" s="210" t="n">
        <f aca="false">IF(U7&gt;0,IF(V3-'0 Úvod'!$G$21&gt;$D$38,0,IF(V3-'0 Úvod'!$G$21-$D$38&gt;-1,($D$38-ROUNDDOWN($D$38,0))*$F$46,IF(V$3='0 Úvod'!$G$21,$F46,0)+IF(U7=0,0,$F46))),IF(V3-'0 Úvod'!$G$21&gt;$D$38,0,IF(V$3='0 Úvod'!$G$21,$F46,0)+IF(U7=0,0,$F46)))</f>
        <v>29563624.7791578</v>
      </c>
      <c r="W7" s="210" t="n">
        <f aca="false">IF(V7&gt;0,IF(W3-'0 Úvod'!$G$21&gt;$D$38,0,IF(W3-'0 Úvod'!$G$21-$D$38&gt;-1,($D$38-ROUNDDOWN($D$38,0))*$F$46,IF(W$3='0 Úvod'!$G$21,$F46,0)+IF(V7=0,0,$F46))),IF(W3-'0 Úvod'!$G$21&gt;$D$38,0,IF(W$3='0 Úvod'!$G$21,$F46,0)+IF(V7=0,0,$F46)))</f>
        <v>29563624.7791578</v>
      </c>
      <c r="X7" s="210" t="n">
        <f aca="false">IF(W7&gt;0,IF(X3-'0 Úvod'!$G$21&gt;$D$38,0,IF(X3-'0 Úvod'!$G$21-$D$38&gt;-1,($D$38-ROUNDDOWN($D$38,0))*$F$46,IF(X$3='0 Úvod'!$G$21,$F46,0)+IF(W7=0,0,$F46))),IF(X3-'0 Úvod'!$G$21&gt;$D$38,0,IF(X$3='0 Úvod'!$G$21,$F46,0)+IF(W7=0,0,$F46)))</f>
        <v>29563624.7791578</v>
      </c>
      <c r="Y7" s="210" t="n">
        <f aca="false">IF(X7&gt;0,IF(Y3-'0 Úvod'!$G$21&gt;$D$38,0,IF(Y3-'0 Úvod'!$G$21-$D$38&gt;-1,($D$38-ROUNDDOWN($D$38,0))*$F$46,IF(Y$3='0 Úvod'!$G$21,$F46,0)+IF(X7=0,0,$F46))),IF(Y3-'0 Úvod'!$G$21&gt;$D$38,0,IF(Y$3='0 Úvod'!$G$21,$F46,0)+IF(X7=0,0,$F46)))</f>
        <v>29563624.7791578</v>
      </c>
      <c r="Z7" s="210" t="n">
        <f aca="false">IF(Y7&gt;0,IF(Z3-'0 Úvod'!$G$21&gt;$D$38,0,IF(Z3-'0 Úvod'!$G$21-$D$38&gt;-1,($D$38-ROUNDDOWN($D$38,0))*$F$46,IF(Z$3='0 Úvod'!$G$21,$F46,0)+IF(Y7=0,0,$F46))),IF(Z3-'0 Úvod'!$G$21&gt;$D$38,0,IF(Z$3='0 Úvod'!$G$21,$F46,0)+IF(Y7=0,0,$F46)))</f>
        <v>29563624.7791578</v>
      </c>
      <c r="AA7" s="210" t="n">
        <f aca="false">IF(Z7&gt;0,IF(AA3-'0 Úvod'!$G$21&gt;$D$38,0,IF(AA3-'0 Úvod'!$G$21-$D$38&gt;-1,($D$38-ROUNDDOWN($D$38,0))*$F$46,IF(AA$3='0 Úvod'!$G$21,$F46,0)+IF(Z7=0,0,$F46))),IF(AA3-'0 Úvod'!$G$21&gt;$D$38,0,IF(AA$3='0 Úvod'!$G$21,$F46,0)+IF(Z7=0,0,$F46)))</f>
        <v>29563624.7791578</v>
      </c>
      <c r="AB7" s="210" t="n">
        <f aca="false">IF(AA7&gt;0,IF(AB3-'0 Úvod'!$G$21&gt;$D$38,0,IF(AB3-'0 Úvod'!$G$21-$D$38&gt;-1,($D$38-ROUNDDOWN($D$38,0))*$F$46,IF(AB$3='0 Úvod'!$G$21,$F46,0)+IF(AA7=0,0,$F46))),IF(AB3-'0 Úvod'!$G$21&gt;$D$38,0,IF(AB$3='0 Úvod'!$G$21,$F46,0)+IF(AA7=0,0,$F46)))</f>
        <v>29563624.7791578</v>
      </c>
      <c r="AC7" s="211" t="n">
        <f aca="false">IF(AB7&gt;0,IF(AC3-'0 Úvod'!$G$21&gt;$D$38,0,IF(AC3-'0 Úvod'!$G$21-$D$38&gt;-1,($D$38-ROUNDDOWN($D$38,0))*$F$46,IF(AC$3='0 Úvod'!$G$21,$F46,0)+IF(AB7=0,0,$F46))),IF(AC3-'0 Úvod'!$G$21&gt;$D$38,0,IF(AC$3='0 Úvod'!$G$21,$F46,0)+IF(AB7=0,0,$F46)))</f>
        <v>29563624.7791578</v>
      </c>
    </row>
    <row r="8" customFormat="false" ht="12" hidden="false" customHeight="false" outlineLevel="0" collapsed="false">
      <c r="B8" s="212"/>
      <c r="C8" s="109" t="str">
        <f aca="false">C47</f>
        <v>Silnoproudé rozvody a zařízení</v>
      </c>
      <c r="D8" s="213" t="n">
        <f aca="false">SUM(E8:AC8,E24:AC24)</f>
        <v>978961357.425234</v>
      </c>
      <c r="E8" s="209" t="n">
        <f aca="false">IF(E$3='0 Úvod'!$G$21,$F47,0)</f>
        <v>0</v>
      </c>
      <c r="F8" s="210" t="n">
        <f aca="false">IF(E8&gt;0,IF(F3-'0 Úvod'!$G$21&gt;$D$40,0,IF(F3-'0 Úvod'!$G$21-$D$40&gt;-1,($D$40-ROUNDDOWN($D$40,0))*$F$47,IF(F$3='0 Úvod'!$G$21,$F47,0)+IF(E8=0,0,$F47))),IF(F3-'0 Úvod'!$G$21&gt;$D$40,0,IF(F$3='0 Úvod'!$G$21,$F47,0)+IF(E8=0,0,$F47)))</f>
        <v>0</v>
      </c>
      <c r="G8" s="210" t="n">
        <f aca="false">IF(F8&gt;0,IF(G3-'0 Úvod'!$G$21&gt;$D$40,0,IF(G3-'0 Úvod'!$G$21-$D$40&gt;-1,($D$40-ROUNDDOWN($D$40,0))*$F$47,IF(G$3='0 Úvod'!$G$21,$F47,0)+IF(F8=0,0,$F47))),IF(G3-'0 Úvod'!$G$21&gt;$D$40,0,IF(G$3='0 Úvod'!$G$21,$F47,0)+IF(F8=0,0,$F47)))</f>
        <v>0</v>
      </c>
      <c r="H8" s="210" t="n">
        <f aca="false">IF(G8&gt;0,IF(H3-'0 Úvod'!$G$21&gt;$D$40,0,IF(H3-'0 Úvod'!$G$21-$D$40&gt;-1,($D$40-ROUNDDOWN($D$40,0))*$F$47,IF(H$3='0 Úvod'!$G$21,$F47,0)+IF(G8=0,0,$F47))),IF(H3-'0 Úvod'!$G$21&gt;$D$40,0,IF(H$3='0 Úvod'!$G$21,$F47,0)+IF(G8=0,0,$F47)))</f>
        <v>0</v>
      </c>
      <c r="I8" s="210" t="n">
        <f aca="false">IF(H8&gt;0,IF(I3-'0 Úvod'!$G$21&gt;$D$40,0,IF(I3-'0 Úvod'!$G$21-$D$40&gt;-1,($D$40-ROUNDDOWN($D$40,0))*$F$47,IF(I$3='0 Úvod'!$G$21,$F47,0)+IF(H8=0,0,$F47))),IF(I3-'0 Úvod'!$G$21&gt;$D$40,0,IF(I$3='0 Úvod'!$G$21,$F47,0)+IF(H8=0,0,$F47)))</f>
        <v>0</v>
      </c>
      <c r="J8" s="210" t="n">
        <f aca="false">IF(I8&gt;0,IF(J3-'0 Úvod'!$G$21&gt;$D$40,0,IF(J3-'0 Úvod'!$G$21-$D$40&gt;-1,($D$40-ROUNDDOWN($D$40,0))*$F$47,IF(J$3='0 Úvod'!$G$21,$F47,0)+IF(I8=0,0,$F47))),IF(J3-'0 Úvod'!$G$21&gt;$D$40,0,IF(J$3='0 Úvod'!$G$21,$F47,0)+IF(I8=0,0,$F47)))</f>
        <v>0</v>
      </c>
      <c r="K8" s="210" t="n">
        <f aca="false">IF(J8&gt;0,IF(K3-'0 Úvod'!$G$21&gt;$D$40,0,IF(K3-'0 Úvod'!$G$21-$D$40&gt;-1,($D$40-ROUNDDOWN($D$40,0))*$F$47,IF(K$3='0 Úvod'!$G$21,$F47,0)+IF(J8=0,0,$F47))),IF(K3-'0 Úvod'!$G$21&gt;$D$40,0,IF(K$3='0 Úvod'!$G$21,$F47,0)+IF(J8=0,0,$F47)))</f>
        <v>0</v>
      </c>
      <c r="L8" s="210" t="n">
        <f aca="false">IF(K8&gt;0,IF(L3-'0 Úvod'!$G$21&gt;$D$40,0,IF(L3-'0 Úvod'!$G$21-$D$40&gt;-1,($D$40-ROUNDDOWN($D$40,0))*$F$47,IF(L$3='0 Úvod'!$G$21,$F47,0)+IF(K8=0,0,$F47))),IF(L3-'0 Úvod'!$G$21&gt;$D$40,0,IF(L$3='0 Úvod'!$G$21,$F47,0)+IF(K8=0,0,$F47)))</f>
        <v>0</v>
      </c>
      <c r="M8" s="210" t="n">
        <f aca="false">IF(L8&gt;0,IF(M3-'0 Úvod'!$G$21&gt;$D$40,0,IF(M3-'0 Úvod'!$G$21-$D$40&gt;-1,($D$40-ROUNDDOWN($D$40,0))*$F$47,IF(M$3='0 Úvod'!$G$21,$F47,0)+IF(L8=0,0,$F47))),IF(M3-'0 Úvod'!$G$21&gt;$D$40,0,IF(M$3='0 Úvod'!$G$21,$F47,0)+IF(L8=0,0,$F47)))</f>
        <v>0</v>
      </c>
      <c r="N8" s="210" t="n">
        <f aca="false">IF(M8&gt;0,IF(N3-'0 Úvod'!$G$21&gt;$D$40,0,IF(N3-'0 Úvod'!$G$21-$D$40&gt;-1,($D$40-ROUNDDOWN($D$40,0))*$F$47,IF(N$3='0 Úvod'!$G$21,$F47,0)+IF(M8=0,0,$F47))),IF(N3-'0 Úvod'!$G$21&gt;$D$40,0,IF(N$3='0 Úvod'!$G$21,$F47,0)+IF(M8=0,0,$F47)))</f>
        <v>0</v>
      </c>
      <c r="O8" s="210" t="n">
        <f aca="false">IF(N8&gt;0,IF(O3-'0 Úvod'!$G$21&gt;$D$40,0,IF(O3-'0 Úvod'!$G$21-$D$40&gt;-1,($D$40-ROUNDDOWN($D$40,0))*$F$47,IF(O$3='0 Úvod'!$G$21,$F47,0)+IF(N8=0,0,$F47))),IF(O3-'0 Úvod'!$G$21&gt;$D$40,0,IF(O$3='0 Úvod'!$G$21,$F47,0)+IF(N8=0,0,$F47)))</f>
        <v>58737681.4455141</v>
      </c>
      <c r="P8" s="210" t="n">
        <f aca="false">IF(O8&gt;0,IF(P3-'0 Úvod'!$G$21&gt;$D$40,0,IF(P3-'0 Úvod'!$G$21-$D$40&gt;-1,($D$40-ROUNDDOWN($D$40,0))*$F$47,IF(P$3='0 Úvod'!$G$21,$F47,0)+IF(O8=0,0,$F47))),IF(P3-'0 Úvod'!$G$21&gt;$D$40,0,IF(P$3='0 Úvod'!$G$21,$F47,0)+IF(O8=0,0,$F47)))</f>
        <v>58737681.4455141</v>
      </c>
      <c r="Q8" s="210" t="n">
        <f aca="false">IF(P8&gt;0,IF(Q3-'0 Úvod'!$G$21&gt;$D$40,0,IF(Q3-'0 Úvod'!$G$21-$D$40&gt;-1,($D$40-ROUNDDOWN($D$40,0))*$F$47,IF(Q$3='0 Úvod'!$G$21,$F47,0)+IF(P8=0,0,$F47))),IF(Q3-'0 Úvod'!$G$21&gt;$D$40,0,IF(Q$3='0 Úvod'!$G$21,$F47,0)+IF(P8=0,0,$F47)))</f>
        <v>58737681.4455141</v>
      </c>
      <c r="R8" s="210" t="n">
        <f aca="false">IF(Q8&gt;0,IF(R3-'0 Úvod'!$G$21&gt;$D$40,0,IF(R3-'0 Úvod'!$G$21-$D$40&gt;-1,($D$40-ROUNDDOWN($D$40,0))*$F$47,IF(R$3='0 Úvod'!$G$21,$F47,0)+IF(Q8=0,0,$F47))),IF(R3-'0 Úvod'!$G$21&gt;$D$40,0,IF(R$3='0 Úvod'!$G$21,$F47,0)+IF(Q8=0,0,$F47)))</f>
        <v>58737681.4455141</v>
      </c>
      <c r="S8" s="210" t="n">
        <f aca="false">IF(R8&gt;0,IF(S3-'0 Úvod'!$G$21&gt;$D$40,0,IF(S3-'0 Úvod'!$G$21-$D$40&gt;-1,($D$40-ROUNDDOWN($D$40,0))*$F$47,IF(S$3='0 Úvod'!$G$21,$F47,0)+IF(R8=0,0,$F47))),IF(S3-'0 Úvod'!$G$21&gt;$D$40,0,IF(S$3='0 Úvod'!$G$21,$F47,0)+IF(R8=0,0,$F47)))</f>
        <v>58737681.4455141</v>
      </c>
      <c r="T8" s="210" t="n">
        <f aca="false">IF(S8&gt;0,IF(T3-'0 Úvod'!$G$21&gt;$D$40,0,IF(T3-'0 Úvod'!$G$21-$D$40&gt;-1,($D$40-ROUNDDOWN($D$40,0))*$F$47,IF(T$3='0 Úvod'!$G$21,$F47,0)+IF(S8=0,0,$F47))),IF(T3-'0 Úvod'!$G$21&gt;$D$40,0,IF(T$3='0 Úvod'!$G$21,$F47,0)+IF(S8=0,0,$F47)))</f>
        <v>58737681.4455141</v>
      </c>
      <c r="U8" s="210" t="n">
        <f aca="false">IF(T8&gt;0,IF(U3-'0 Úvod'!$G$21&gt;$D$40,0,IF(U3-'0 Úvod'!$G$21-$D$40&gt;-1,($D$40-ROUNDDOWN($D$40,0))*$F$47,IF(U$3='0 Úvod'!$G$21,$F47,0)+IF(T8=0,0,$F47))),IF(U3-'0 Úvod'!$G$21&gt;$D$40,0,IF(U$3='0 Úvod'!$G$21,$F47,0)+IF(T8=0,0,$F47)))</f>
        <v>58737681.4455141</v>
      </c>
      <c r="V8" s="210" t="n">
        <f aca="false">IF(U8&gt;0,IF(V3-'0 Úvod'!$G$21&gt;$D$40,0,IF(V3-'0 Úvod'!$G$21-$D$40&gt;-1,($D$40-ROUNDDOWN($D$40,0))*$F$47,IF(V$3='0 Úvod'!$G$21,$F47,0)+IF(U8=0,0,$F47))),IF(V3-'0 Úvod'!$G$21&gt;$D$40,0,IF(V$3='0 Úvod'!$G$21,$F47,0)+IF(U8=0,0,$F47)))</f>
        <v>58737681.4455141</v>
      </c>
      <c r="W8" s="210" t="n">
        <f aca="false">IF(V8&gt;0,IF(W3-'0 Úvod'!$G$21&gt;$D$40,0,IF(W3-'0 Úvod'!$G$21-$D$40&gt;-1,($D$40-ROUNDDOWN($D$40,0))*$F$47,IF(W$3='0 Úvod'!$G$21,$F47,0)+IF(V8=0,0,$F47))),IF(W3-'0 Úvod'!$G$21&gt;$D$40,0,IF(W$3='0 Úvod'!$G$21,$F47,0)+IF(V8=0,0,$F47)))</f>
        <v>58737681.4455141</v>
      </c>
      <c r="X8" s="210" t="n">
        <f aca="false">IF(W8&gt;0,IF(X3-'0 Úvod'!$G$21&gt;$D$40,0,IF(X3-'0 Úvod'!$G$21-$D$40&gt;-1,($D$40-ROUNDDOWN($D$40,0))*$F$47,IF(X$3='0 Úvod'!$G$21,$F47,0)+IF(W8=0,0,$F47))),IF(X3-'0 Úvod'!$G$21&gt;$D$40,0,IF(X$3='0 Úvod'!$G$21,$F47,0)+IF(W8=0,0,$F47)))</f>
        <v>58737681.4455141</v>
      </c>
      <c r="Y8" s="210" t="n">
        <f aca="false">IF(X8&gt;0,IF(Y3-'0 Úvod'!$G$21&gt;$D$40,0,IF(Y3-'0 Úvod'!$G$21-$D$40&gt;-1,($D$40-ROUNDDOWN($D$40,0))*$F$47,IF(Y$3='0 Úvod'!$G$21,$F47,0)+IF(X8=0,0,$F47))),IF(Y3-'0 Úvod'!$G$21&gt;$D$40,0,IF(Y$3='0 Úvod'!$G$21,$F47,0)+IF(X8=0,0,$F47)))</f>
        <v>58737681.4455141</v>
      </c>
      <c r="Z8" s="210" t="n">
        <f aca="false">IF(Y8&gt;0,IF(Z3-'0 Úvod'!$G$21&gt;$D$40,0,IF(Z3-'0 Úvod'!$G$21-$D$40&gt;-1,($D$40-ROUNDDOWN($D$40,0))*$F$47,IF(Z$3='0 Úvod'!$G$21,$F47,0)+IF(Y8=0,0,$F47))),IF(Z3-'0 Úvod'!$G$21&gt;$D$40,0,IF(Z$3='0 Úvod'!$G$21,$F47,0)+IF(Y8=0,0,$F47)))</f>
        <v>58737681.4455141</v>
      </c>
      <c r="AA8" s="210" t="n">
        <f aca="false">IF(Z8&gt;0,IF(AA3-'0 Úvod'!$G$21&gt;$D$40,0,IF(AA3-'0 Úvod'!$G$21-$D$40&gt;-1,($D$40-ROUNDDOWN($D$40,0))*$F$47,IF(AA$3='0 Úvod'!$G$21,$F47,0)+IF(Z8=0,0,$F47))),IF(AA3-'0 Úvod'!$G$21&gt;$D$40,0,IF(AA$3='0 Úvod'!$G$21,$F47,0)+IF(Z8=0,0,$F47)))</f>
        <v>58737681.4455141</v>
      </c>
      <c r="AB8" s="210" t="n">
        <f aca="false">IF(AA8&gt;0,IF(AB3-'0 Úvod'!$G$21&gt;$D$40,0,IF(AB3-'0 Úvod'!$G$21-$D$40&gt;-1,($D$40-ROUNDDOWN($D$40,0))*$F$47,IF(AB$3='0 Úvod'!$G$21,$F47,0)+IF(AA8=0,0,$F47))),IF(AB3-'0 Úvod'!$G$21&gt;$D$40,0,IF(AB$3='0 Úvod'!$G$21,$F47,0)+IF(AA8=0,0,$F47)))</f>
        <v>58737681.4455141</v>
      </c>
      <c r="AC8" s="211" t="n">
        <f aca="false">IF(AB8&gt;0,IF(AC3-'0 Úvod'!$G$21&gt;$D$40,0,IF(AC3-'0 Úvod'!$G$21-$D$40&gt;-1,($D$40-ROUNDDOWN($D$40,0))*$F$47,IF(AC$3='0 Úvod'!$G$21,$F47,0)+IF(AB8=0,0,$F47))),IF(AC3-'0 Úvod'!$G$21&gt;$D$40,0,IF(AC$3='0 Úvod'!$G$21,$F47,0)+IF(AB8=0,0,$F47)))</f>
        <v>58737681.4455141</v>
      </c>
    </row>
    <row r="9" customFormat="false" ht="12" hidden="false" customHeight="false" outlineLevel="0" collapsed="false">
      <c r="B9" s="212"/>
      <c r="C9" s="109" t="str">
        <f aca="false">C48</f>
        <v>Železniční svršek a spodek</v>
      </c>
      <c r="D9" s="213" t="n">
        <f aca="false">SUM(E9:AC9,E25:AC25)</f>
        <v>12773027828.1914</v>
      </c>
      <c r="E9" s="209" t="n">
        <f aca="false">IF(E$3='0 Úvod'!$G$21,$F48,0)</f>
        <v>0</v>
      </c>
      <c r="F9" s="210" t="n">
        <f aca="false">IF(E9&gt;0,IF(F3-'0 Úvod'!$G$21&gt;$K$36,0,IF(F3-'0 Úvod'!$G$21-$K$36&gt;-1,($K$36-ROUNDDOWN($K$36,0))*$F$48,IF(F$3='0 Úvod'!$G$21,$F48,0)+IF(E9=0,0,$F48))),IF(F3-'0 Úvod'!$G$21&gt;$K$36,0,IF(F$3='0 Úvod'!$G$21,$F48,0)+IF(E9=0,0,$F48)))</f>
        <v>0</v>
      </c>
      <c r="G9" s="210" t="n">
        <f aca="false">IF(F9&gt;0,IF(G3-'0 Úvod'!$G$21&gt;$K$36,0,IF(G3-'0 Úvod'!$G$21-$K$36&gt;-1,($K$36-ROUNDDOWN($K$36,0))*$F$48,IF(G$3='0 Úvod'!$G$21,$F48,0)+IF(F9=0,0,$F48))),IF(G3-'0 Úvod'!$G$21&gt;$K$36,0,IF(G$3='0 Úvod'!$G$21,$F48,0)+IF(F9=0,0,$F48)))</f>
        <v>0</v>
      </c>
      <c r="H9" s="210" t="n">
        <f aca="false">IF(G9&gt;0,IF(H3-'0 Úvod'!$G$21&gt;$K$36,0,IF(H3-'0 Úvod'!$G$21-$K$36&gt;-1,($K$36-ROUNDDOWN($K$36,0))*$F$48,IF(H$3='0 Úvod'!$G$21,$F48,0)+IF(G9=0,0,$F48))),IF(H3-'0 Úvod'!$G$21&gt;$K$36,0,IF(H$3='0 Úvod'!$G$21,$F48,0)+IF(G9=0,0,$F48)))</f>
        <v>0</v>
      </c>
      <c r="I9" s="210" t="n">
        <f aca="false">IF(H9&gt;0,IF(I3-'0 Úvod'!$G$21&gt;$K$36,0,IF(I3-'0 Úvod'!$G$21-$K$36&gt;-1,($K$36-ROUNDDOWN($K$36,0))*$F$48,IF(I$3='0 Úvod'!$G$21,$F48,0)+IF(H9=0,0,$F48))),IF(I3-'0 Úvod'!$G$21&gt;$K$36,0,IF(I$3='0 Úvod'!$G$21,$F48,0)+IF(H9=0,0,$F48)))</f>
        <v>0</v>
      </c>
      <c r="J9" s="210" t="n">
        <f aca="false">IF(I9&gt;0,IF(J3-'0 Úvod'!$G$21&gt;$K$36,0,IF(J3-'0 Úvod'!$G$21-$K$36&gt;-1,($K$36-ROUNDDOWN($K$36,0))*$F$48,IF(J$3='0 Úvod'!$G$21,$F48,0)+IF(I9=0,0,$F48))),IF(J3-'0 Úvod'!$G$21&gt;$K$36,0,IF(J$3='0 Úvod'!$G$21,$F48,0)+IF(I9=0,0,$F48)))</f>
        <v>0</v>
      </c>
      <c r="K9" s="210" t="n">
        <f aca="false">IF(J9&gt;0,IF(K3-'0 Úvod'!$G$21&gt;$K$36,0,IF(K3-'0 Úvod'!$G$21-$K$36&gt;-1,($K$36-ROUNDDOWN($K$36,0))*$F$48,IF(K$3='0 Úvod'!$G$21,$F48,0)+IF(J9=0,0,$F48))),IF(K3-'0 Úvod'!$G$21&gt;$K$36,0,IF(K$3='0 Úvod'!$G$21,$F48,0)+IF(J9=0,0,$F48)))</f>
        <v>0</v>
      </c>
      <c r="L9" s="210" t="n">
        <f aca="false">IF(K9&gt;0,IF(L3-'0 Úvod'!$G$21&gt;$K$36,0,IF(L3-'0 Úvod'!$G$21-$K$36&gt;-1,($K$36-ROUNDDOWN($K$36,0))*$F$48,IF(L$3='0 Úvod'!$G$21,$F48,0)+IF(K9=0,0,$F48))),IF(L3-'0 Úvod'!$G$21&gt;$K$36,0,IF(L$3='0 Úvod'!$G$21,$F48,0)+IF(K9=0,0,$F48)))</f>
        <v>0</v>
      </c>
      <c r="M9" s="210" t="n">
        <f aca="false">IF(L9&gt;0,IF(M3-'0 Úvod'!$G$21&gt;$K$36,0,IF(M3-'0 Úvod'!$G$21-$K$36&gt;-1,($K$36-ROUNDDOWN($K$36,0))*$F$48,IF(M$3='0 Úvod'!$G$21,$F48,0)+IF(L9=0,0,$F48))),IF(M3-'0 Úvod'!$G$21&gt;$K$36,0,IF(M$3='0 Úvod'!$G$21,$F48,0)+IF(L9=0,0,$F48)))</f>
        <v>0</v>
      </c>
      <c r="N9" s="210" t="n">
        <f aca="false">IF(M9&gt;0,IF(N3-'0 Úvod'!$G$21&gt;$K$36,0,IF(N3-'0 Úvod'!$G$21-$K$36&gt;-1,($K$36-ROUNDDOWN($K$36,0))*$F$48,IF(N$3='0 Úvod'!$G$21,$F48,0)+IF(M9=0,0,$F48))),IF(N3-'0 Úvod'!$G$21&gt;$K$36,0,IF(N$3='0 Úvod'!$G$21,$F48,0)+IF(M9=0,0,$F48)))</f>
        <v>0</v>
      </c>
      <c r="O9" s="210" t="n">
        <f aca="false">IF(N9&gt;0,IF(O3-'0 Úvod'!$G$21&gt;$K$36,0,IF(O3-'0 Úvod'!$G$21-$K$36&gt;-1,($K$36-ROUNDDOWN($K$36,0))*$F$48,IF(O$3='0 Úvod'!$G$21,$F48,0)+IF(N9=0,0,$F48))),IF(O3-'0 Úvod'!$G$21&gt;$K$36,0,IF(O$3='0 Úvod'!$G$21,$F48,0)+IF(N9=0,0,$F48)))</f>
        <v>459829001.81489</v>
      </c>
      <c r="P9" s="210" t="n">
        <f aca="false">IF(O9&gt;0,IF(P3-'0 Úvod'!$G$21&gt;$K$36,0,IF(P3-'0 Úvod'!$G$21-$K$36&gt;-1,($K$36-ROUNDDOWN($K$36,0))*$F$48,IF(P$3='0 Úvod'!$G$21,$F48,0)+IF(O9=0,0,$F48))),IF(P3-'0 Úvod'!$G$21&gt;$K$36,0,IF(P$3='0 Úvod'!$G$21,$F48,0)+IF(O9=0,0,$F48)))</f>
        <v>459829001.81489</v>
      </c>
      <c r="Q9" s="210" t="n">
        <f aca="false">IF(P9&gt;0,IF(Q3-'0 Úvod'!$G$21&gt;$K$36,0,IF(Q3-'0 Úvod'!$G$21-$K$36&gt;-1,($K$36-ROUNDDOWN($K$36,0))*$F$48,IF(Q$3='0 Úvod'!$G$21,$F48,0)+IF(P9=0,0,$F48))),IF(Q3-'0 Úvod'!$G$21&gt;$K$36,0,IF(Q$3='0 Úvod'!$G$21,$F48,0)+IF(P9=0,0,$F48)))</f>
        <v>459829001.81489</v>
      </c>
      <c r="R9" s="210" t="n">
        <f aca="false">IF(Q9&gt;0,IF(R3-'0 Úvod'!$G$21&gt;$K$36,0,IF(R3-'0 Úvod'!$G$21-$K$36&gt;-1,($K$36-ROUNDDOWN($K$36,0))*$F$48,IF(R$3='0 Úvod'!$G$21,$F48,0)+IF(Q9=0,0,$F48))),IF(R3-'0 Úvod'!$G$21&gt;$K$36,0,IF(R$3='0 Úvod'!$G$21,$F48,0)+IF(Q9=0,0,$F48)))</f>
        <v>459829001.81489</v>
      </c>
      <c r="S9" s="210" t="n">
        <f aca="false">IF(R9&gt;0,IF(S3-'0 Úvod'!$G$21&gt;$K$36,0,IF(S3-'0 Úvod'!$G$21-$K$36&gt;-1,($K$36-ROUNDDOWN($K$36,0))*$F$48,IF(S$3='0 Úvod'!$G$21,$F48,0)+IF(R9=0,0,$F48))),IF(S3-'0 Úvod'!$G$21&gt;$K$36,0,IF(S$3='0 Úvod'!$G$21,$F48,0)+IF(R9=0,0,$F48)))</f>
        <v>459829001.81489</v>
      </c>
      <c r="T9" s="210" t="n">
        <f aca="false">IF(S9&gt;0,IF(T3-'0 Úvod'!$G$21&gt;$K$36,0,IF(T3-'0 Úvod'!$G$21-$K$36&gt;-1,($K$36-ROUNDDOWN($K$36,0))*$F$48,IF(T$3='0 Úvod'!$G$21,$F48,0)+IF(S9=0,0,$F48))),IF(T3-'0 Úvod'!$G$21&gt;$K$36,0,IF(T$3='0 Úvod'!$G$21,$F48,0)+IF(S9=0,0,$F48)))</f>
        <v>459829001.81489</v>
      </c>
      <c r="U9" s="210" t="n">
        <f aca="false">IF(T9&gt;0,IF(U3-'0 Úvod'!$G$21&gt;$K$36,0,IF(U3-'0 Úvod'!$G$21-$K$36&gt;-1,($K$36-ROUNDDOWN($K$36,0))*$F$48,IF(U$3='0 Úvod'!$G$21,$F48,0)+IF(T9=0,0,$F48))),IF(U3-'0 Úvod'!$G$21&gt;$K$36,0,IF(U$3='0 Úvod'!$G$21,$F48,0)+IF(T9=0,0,$F48)))</f>
        <v>459829001.81489</v>
      </c>
      <c r="V9" s="210" t="n">
        <f aca="false">IF(U9&gt;0,IF(V3-'0 Úvod'!$G$21&gt;$K$36,0,IF(V3-'0 Úvod'!$G$21-$K$36&gt;-1,($K$36-ROUNDDOWN($K$36,0))*$F$48,IF(V$3='0 Úvod'!$G$21,$F48,0)+IF(U9=0,0,$F48))),IF(V3-'0 Úvod'!$G$21&gt;$K$36,0,IF(V$3='0 Úvod'!$G$21,$F48,0)+IF(U9=0,0,$F48)))</f>
        <v>459829001.81489</v>
      </c>
      <c r="W9" s="210" t="n">
        <f aca="false">IF(V9&gt;0,IF(W3-'0 Úvod'!$G$21&gt;$K$36,0,IF(W3-'0 Úvod'!$G$21-$K$36&gt;-1,($K$36-ROUNDDOWN($K$36,0))*$F$48,IF(W$3='0 Úvod'!$G$21,$F48,0)+IF(V9=0,0,$F48))),IF(W3-'0 Úvod'!$G$21&gt;$K$36,0,IF(W$3='0 Úvod'!$G$21,$F48,0)+IF(V9=0,0,$F48)))</f>
        <v>459829001.81489</v>
      </c>
      <c r="X9" s="210" t="n">
        <f aca="false">IF(W9&gt;0,IF(X3-'0 Úvod'!$G$21&gt;$K$36,0,IF(X3-'0 Úvod'!$G$21-$K$36&gt;-1,($K$36-ROUNDDOWN($K$36,0))*$F$48,IF(X$3='0 Úvod'!$G$21,$F48,0)+IF(W9=0,0,$F48))),IF(X3-'0 Úvod'!$G$21&gt;$K$36,0,IF(X$3='0 Úvod'!$G$21,$F48,0)+IF(W9=0,0,$F48)))</f>
        <v>459829001.81489</v>
      </c>
      <c r="Y9" s="210" t="n">
        <f aca="false">IF(X9&gt;0,IF(Y3-'0 Úvod'!$G$21&gt;$K$36,0,IF(Y3-'0 Úvod'!$G$21-$K$36&gt;-1,($K$36-ROUNDDOWN($K$36,0))*$F$48,IF(Y$3='0 Úvod'!$G$21,$F48,0)+IF(X9=0,0,$F48))),IF(Y3-'0 Úvod'!$G$21&gt;$K$36,0,IF(Y$3='0 Úvod'!$G$21,$F48,0)+IF(X9=0,0,$F48)))</f>
        <v>459829001.81489</v>
      </c>
      <c r="Z9" s="210" t="n">
        <f aca="false">IF(Y9&gt;0,IF(Z3-'0 Úvod'!$G$21&gt;$K$36,0,IF(Z3-'0 Úvod'!$G$21-$K$36&gt;-1,($K$36-ROUNDDOWN($K$36,0))*$F$48,IF(Z$3='0 Úvod'!$G$21,$F48,0)+IF(Y9=0,0,$F48))),IF(Z3-'0 Úvod'!$G$21&gt;$K$36,0,IF(Z$3='0 Úvod'!$G$21,$F48,0)+IF(Y9=0,0,$F48)))</f>
        <v>459829001.81489</v>
      </c>
      <c r="AA9" s="210" t="n">
        <f aca="false">IF(Z9&gt;0,IF(AA3-'0 Úvod'!$G$21&gt;$K$36,0,IF(AA3-'0 Úvod'!$G$21-$K$36&gt;-1,($K$36-ROUNDDOWN($K$36,0))*$F$48,IF(AA$3='0 Úvod'!$G$21,$F48,0)+IF(Z9=0,0,$F48))),IF(AA3-'0 Úvod'!$G$21&gt;$K$36,0,IF(AA$3='0 Úvod'!$G$21,$F48,0)+IF(Z9=0,0,$F48)))</f>
        <v>459829001.81489</v>
      </c>
      <c r="AB9" s="210" t="n">
        <f aca="false">IF(AA9&gt;0,IF(AB3-'0 Úvod'!$G$21&gt;$K$36,0,IF(AB3-'0 Úvod'!$G$21-$K$36&gt;-1,($K$36-ROUNDDOWN($K$36,0))*$F$48,IF(AB$3='0 Úvod'!$G$21,$F48,0)+IF(AA9=0,0,$F48))),IF(AB3-'0 Úvod'!$G$21&gt;$K$36,0,IF(AB$3='0 Úvod'!$G$21,$F48,0)+IF(AA9=0,0,$F48)))</f>
        <v>459829001.81489</v>
      </c>
      <c r="AC9" s="211" t="n">
        <f aca="false">IF(AB9&gt;0,IF(AC3-'0 Úvod'!$G$21&gt;$K$36,0,IF(AC3-'0 Úvod'!$G$21-$K$36&gt;-1,($K$36-ROUNDDOWN($K$36,0))*$F$48,IF(AC$3='0 Úvod'!$G$21,$F48,0)+IF(AB9=0,0,$F48))),IF(AC3-'0 Úvod'!$G$21&gt;$K$36,0,IF(AC$3='0 Úvod'!$G$21,$F48,0)+IF(AB9=0,0,$F48)))</f>
        <v>459829001.81489</v>
      </c>
    </row>
    <row r="10" customFormat="false" ht="12" hidden="false" customHeight="false" outlineLevel="0" collapsed="false">
      <c r="B10" s="212"/>
      <c r="C10" s="109" t="str">
        <f aca="false">C49</f>
        <v>Mosty, propustky, tunely, komunikace a zpevněné plochy</v>
      </c>
      <c r="D10" s="213" t="n">
        <f aca="false">SUM(E10:AC10,E26:AC26)</f>
        <v>8818460847.64211</v>
      </c>
      <c r="E10" s="209" t="n">
        <f aca="false">IF(E$3='0 Úvod'!$G$21,$F49,0)</f>
        <v>0</v>
      </c>
      <c r="F10" s="210" t="n">
        <f aca="false">IF(E10&gt;0,IF(F3-'0 Úvod'!$G$21&gt;$K$38,0,IF(F3-'0 Úvod'!$G$21-$K$38&gt;-1,($K$38-ROUNDDOWN($K$38,0))*$F$49,IF(F$3='0 Úvod'!$G$21,$F49,0)+IF(E10=0,0,$F49))),IF(F3-'0 Úvod'!$G$21&gt;$K$38,0,IF(F$3='0 Úvod'!$G$21,$F49,0)+IF(E10=0,0,$F49)))</f>
        <v>0</v>
      </c>
      <c r="G10" s="210" t="n">
        <f aca="false">IF(F10&gt;0,IF(G3-'0 Úvod'!$G$21&gt;$K$38,0,IF(G3-'0 Úvod'!$G$21-$K$38&gt;-1,($K$38-ROUNDDOWN($K$38,0))*$F$49,IF(G$3='0 Úvod'!$G$21,$F49,0)+IF(F10=0,0,$F49))),IF(G3-'0 Úvod'!$G$21&gt;$K$38,0,IF(G$3='0 Úvod'!$G$21,$F49,0)+IF(F10=0,0,$F49)))</f>
        <v>0</v>
      </c>
      <c r="H10" s="210" t="n">
        <f aca="false">IF(G10&gt;0,IF(H3-'0 Úvod'!$G$21&gt;$K$38,0,IF(H3-'0 Úvod'!$G$21-$K$38&gt;-1,($K$38-ROUNDDOWN($K$38,0))*$F$49,IF(H$3='0 Úvod'!$G$21,$F49,0)+IF(G10=0,0,$F49))),IF(H3-'0 Úvod'!$G$21&gt;$K$38,0,IF(H$3='0 Úvod'!$G$21,$F49,0)+IF(G10=0,0,$F49)))</f>
        <v>0</v>
      </c>
      <c r="I10" s="210" t="n">
        <f aca="false">IF(H10&gt;0,IF(I3-'0 Úvod'!$G$21&gt;$K$38,0,IF(I3-'0 Úvod'!$G$21-$K$38&gt;-1,($K$38-ROUNDDOWN($K$38,0))*$F$49,IF(I$3='0 Úvod'!$G$21,$F49,0)+IF(H10=0,0,$F49))),IF(I3-'0 Úvod'!$G$21&gt;$K$38,0,IF(I$3='0 Úvod'!$G$21,$F49,0)+IF(H10=0,0,$F49)))</f>
        <v>0</v>
      </c>
      <c r="J10" s="210" t="n">
        <f aca="false">IF(I10&gt;0,IF(J3-'0 Úvod'!$G$21&gt;$K$38,0,IF(J3-'0 Úvod'!$G$21-$K$38&gt;-1,($K$38-ROUNDDOWN($K$38,0))*$F$49,IF(J$3='0 Úvod'!$G$21,$F49,0)+IF(I10=0,0,$F49))),IF(J3-'0 Úvod'!$G$21&gt;$K$38,0,IF(J$3='0 Úvod'!$G$21,$F49,0)+IF(I10=0,0,$F49)))</f>
        <v>0</v>
      </c>
      <c r="K10" s="210" t="n">
        <f aca="false">IF(J10&gt;0,IF(K3-'0 Úvod'!$G$21&gt;$K$38,0,IF(K3-'0 Úvod'!$G$21-$K$38&gt;-1,($K$38-ROUNDDOWN($K$38,0))*$F$49,IF(K$3='0 Úvod'!$G$21,$F49,0)+IF(J10=0,0,$F49))),IF(K3-'0 Úvod'!$G$21&gt;$K$38,0,IF(K$3='0 Úvod'!$G$21,$F49,0)+IF(J10=0,0,$F49)))</f>
        <v>0</v>
      </c>
      <c r="L10" s="210" t="n">
        <f aca="false">IF(K10&gt;0,IF(L3-'0 Úvod'!$G$21&gt;$K$38,0,IF(L3-'0 Úvod'!$G$21-$K$38&gt;-1,($K$38-ROUNDDOWN($K$38,0))*$F$49,IF(L$3='0 Úvod'!$G$21,$F49,0)+IF(K10=0,0,$F49))),IF(L3-'0 Úvod'!$G$21&gt;$K$38,0,IF(L$3='0 Úvod'!$G$21,$F49,0)+IF(K10=0,0,$F49)))</f>
        <v>0</v>
      </c>
      <c r="M10" s="210" t="n">
        <f aca="false">IF(L10&gt;0,IF(M3-'0 Úvod'!$G$21&gt;$K$38,0,IF(M3-'0 Úvod'!$G$21-$K$38&gt;-1,($K$38-ROUNDDOWN($K$38,0))*$F$49,IF(M$3='0 Úvod'!$G$21,$F49,0)+IF(L10=0,0,$F49))),IF(M3-'0 Úvod'!$G$21&gt;$K$38,0,IF(M$3='0 Úvod'!$G$21,$F49,0)+IF(L10=0,0,$F49)))</f>
        <v>0</v>
      </c>
      <c r="N10" s="210" t="n">
        <f aca="false">IF(M10&gt;0,IF(N3-'0 Úvod'!$G$21&gt;$K$38,0,IF(N3-'0 Úvod'!$G$21-$K$38&gt;-1,($K$38-ROUNDDOWN($K$38,0))*$F$49,IF(N$3='0 Úvod'!$G$21,$F49,0)+IF(M10=0,0,$F49))),IF(N3-'0 Úvod'!$G$21&gt;$K$38,0,IF(N$3='0 Úvod'!$G$21,$F49,0)+IF(M10=0,0,$F49)))</f>
        <v>0</v>
      </c>
      <c r="O10" s="210" t="n">
        <f aca="false">IF(N10&gt;0,IF(O3-'0 Úvod'!$G$21&gt;$K$38,0,IF(O3-'0 Úvod'!$G$21-$K$38&gt;-1,($K$38-ROUNDDOWN($K$38,0))*$F$49,IF(O$3='0 Úvod'!$G$21,$F49,0)+IF(N10=0,0,$F49))),IF(O3-'0 Úvod'!$G$21&gt;$K$38,0,IF(O$3='0 Úvod'!$G$21,$F49,0)+IF(N10=0,0,$F49)))</f>
        <v>220461521.191053</v>
      </c>
      <c r="P10" s="210" t="n">
        <f aca="false">IF(O10&gt;0,IF(P3-'0 Úvod'!$G$21&gt;$K$38,0,IF(P3-'0 Úvod'!$G$21-$K$38&gt;-1,($K$38-ROUNDDOWN($K$38,0))*$F$49,IF(P$3='0 Úvod'!$G$21,$F49,0)+IF(O10=0,0,$F49))),IF(P3-'0 Úvod'!$G$21&gt;$K$38,0,IF(P$3='0 Úvod'!$G$21,$F49,0)+IF(O10=0,0,$F49)))</f>
        <v>220461521.191053</v>
      </c>
      <c r="Q10" s="210" t="n">
        <f aca="false">IF(P10&gt;0,IF(Q3-'0 Úvod'!$G$21&gt;$K$38,0,IF(Q3-'0 Úvod'!$G$21-$K$38&gt;-1,($K$38-ROUNDDOWN($K$38,0))*$F$49,IF(Q$3='0 Úvod'!$G$21,$F49,0)+IF(P10=0,0,$F49))),IF(Q3-'0 Úvod'!$G$21&gt;$K$38,0,IF(Q$3='0 Úvod'!$G$21,$F49,0)+IF(P10=0,0,$F49)))</f>
        <v>220461521.191053</v>
      </c>
      <c r="R10" s="210" t="n">
        <f aca="false">IF(Q10&gt;0,IF(R3-'0 Úvod'!$G$21&gt;$K$38,0,IF(R3-'0 Úvod'!$G$21-$K$38&gt;-1,($K$38-ROUNDDOWN($K$38,0))*$F$49,IF(R$3='0 Úvod'!$G$21,$F49,0)+IF(Q10=0,0,$F49))),IF(R3-'0 Úvod'!$G$21&gt;$K$38,0,IF(R$3='0 Úvod'!$G$21,$F49,0)+IF(Q10=0,0,$F49)))</f>
        <v>220461521.191053</v>
      </c>
      <c r="S10" s="210" t="n">
        <f aca="false">IF(R10&gt;0,IF(S3-'0 Úvod'!$G$21&gt;$K$38,0,IF(S3-'0 Úvod'!$G$21-$K$38&gt;-1,($K$38-ROUNDDOWN($K$38,0))*$F$49,IF(S$3='0 Úvod'!$G$21,$F49,0)+IF(R10=0,0,$F49))),IF(S3-'0 Úvod'!$G$21&gt;$K$38,0,IF(S$3='0 Úvod'!$G$21,$F49,0)+IF(R10=0,0,$F49)))</f>
        <v>220461521.191053</v>
      </c>
      <c r="T10" s="210" t="n">
        <f aca="false">IF(S10&gt;0,IF(T3-'0 Úvod'!$G$21&gt;$K$38,0,IF(T3-'0 Úvod'!$G$21-$K$38&gt;-1,($K$38-ROUNDDOWN($K$38,0))*$F$49,IF(T$3='0 Úvod'!$G$21,$F49,0)+IF(S10=0,0,$F49))),IF(T3-'0 Úvod'!$G$21&gt;$K$38,0,IF(T$3='0 Úvod'!$G$21,$F49,0)+IF(S10=0,0,$F49)))</f>
        <v>220461521.191053</v>
      </c>
      <c r="U10" s="210" t="n">
        <f aca="false">IF(T10&gt;0,IF(U3-'0 Úvod'!$G$21&gt;$K$38,0,IF(U3-'0 Úvod'!$G$21-$K$38&gt;-1,($K$38-ROUNDDOWN($K$38,0))*$F$49,IF(U$3='0 Úvod'!$G$21,$F49,0)+IF(T10=0,0,$F49))),IF(U3-'0 Úvod'!$G$21&gt;$K$38,0,IF(U$3='0 Úvod'!$G$21,$F49,0)+IF(T10=0,0,$F49)))</f>
        <v>220461521.191053</v>
      </c>
      <c r="V10" s="210" t="n">
        <f aca="false">IF(U10&gt;0,IF(V3-'0 Úvod'!$G$21&gt;$K$38,0,IF(V3-'0 Úvod'!$G$21-$K$38&gt;-1,($K$38-ROUNDDOWN($K$38,0))*$F$49,IF(V$3='0 Úvod'!$G$21,$F49,0)+IF(U10=0,0,$F49))),IF(V3-'0 Úvod'!$G$21&gt;$K$38,0,IF(V$3='0 Úvod'!$G$21,$F49,0)+IF(U10=0,0,$F49)))</f>
        <v>220461521.191053</v>
      </c>
      <c r="W10" s="210" t="n">
        <f aca="false">IF(V10&gt;0,IF(W3-'0 Úvod'!$G$21&gt;$K$38,0,IF(W3-'0 Úvod'!$G$21-$K$38&gt;-1,($K$38-ROUNDDOWN($K$38,0))*$F$49,IF(W$3='0 Úvod'!$G$21,$F49,0)+IF(V10=0,0,$F49))),IF(W3-'0 Úvod'!$G$21&gt;$K$38,0,IF(W$3='0 Úvod'!$G$21,$F49,0)+IF(V10=0,0,$F49)))</f>
        <v>220461521.191053</v>
      </c>
      <c r="X10" s="210" t="n">
        <f aca="false">IF(W10&gt;0,IF(X3-'0 Úvod'!$G$21&gt;$K$38,0,IF(X3-'0 Úvod'!$G$21-$K$38&gt;-1,($K$38-ROUNDDOWN($K$38,0))*$F$49,IF(X$3='0 Úvod'!$G$21,$F49,0)+IF(W10=0,0,$F49))),IF(X3-'0 Úvod'!$G$21&gt;$K$38,0,IF(X$3='0 Úvod'!$G$21,$F49,0)+IF(W10=0,0,$F49)))</f>
        <v>220461521.191053</v>
      </c>
      <c r="Y10" s="210" t="n">
        <f aca="false">IF(X10&gt;0,IF(Y3-'0 Úvod'!$G$21&gt;$K$38,0,IF(Y3-'0 Úvod'!$G$21-$K$38&gt;-1,($K$38-ROUNDDOWN($K$38,0))*$F$49,IF(Y$3='0 Úvod'!$G$21,$F49,0)+IF(X10=0,0,$F49))),IF(Y3-'0 Úvod'!$G$21&gt;$K$38,0,IF(Y$3='0 Úvod'!$G$21,$F49,0)+IF(X10=0,0,$F49)))</f>
        <v>220461521.191053</v>
      </c>
      <c r="Z10" s="210" t="n">
        <f aca="false">IF(Y10&gt;0,IF(Z3-'0 Úvod'!$G$21&gt;$K$38,0,IF(Z3-'0 Úvod'!$G$21-$K$38&gt;-1,($K$38-ROUNDDOWN($K$38,0))*$F$49,IF(Z$3='0 Úvod'!$G$21,$F49,0)+IF(Y10=0,0,$F49))),IF(Z3-'0 Úvod'!$G$21&gt;$K$38,0,IF(Z$3='0 Úvod'!$G$21,$F49,0)+IF(Y10=0,0,$F49)))</f>
        <v>220461521.191053</v>
      </c>
      <c r="AA10" s="210" t="n">
        <f aca="false">IF(Z10&gt;0,IF(AA3-'0 Úvod'!$G$21&gt;$K$38,0,IF(AA3-'0 Úvod'!$G$21-$K$38&gt;-1,($K$38-ROUNDDOWN($K$38,0))*$F$49,IF(AA$3='0 Úvod'!$G$21,$F49,0)+IF(Z10=0,0,$F49))),IF(AA3-'0 Úvod'!$G$21&gt;$K$38,0,IF(AA$3='0 Úvod'!$G$21,$F49,0)+IF(Z10=0,0,$F49)))</f>
        <v>220461521.191053</v>
      </c>
      <c r="AB10" s="210" t="n">
        <f aca="false">IF(AA10&gt;0,IF(AB3-'0 Úvod'!$G$21&gt;$K$38,0,IF(AB3-'0 Úvod'!$G$21-$K$38&gt;-1,($K$38-ROUNDDOWN($K$38,0))*$F$49,IF(AB$3='0 Úvod'!$G$21,$F49,0)+IF(AA10=0,0,$F49))),IF(AB3-'0 Úvod'!$G$21&gt;$K$38,0,IF(AB$3='0 Úvod'!$G$21,$F49,0)+IF(AA10=0,0,$F49)))</f>
        <v>220461521.191053</v>
      </c>
      <c r="AC10" s="211" t="n">
        <f aca="false">IF(AB10&gt;0,IF(AC3-'0 Úvod'!$G$21&gt;$K$38,0,IF(AC3-'0 Úvod'!$G$21-$K$38&gt;-1,($K$38-ROUNDDOWN($K$38,0))*$F$49,IF(AC$3='0 Úvod'!$G$21,$F49,0)+IF(AB10=0,0,$F49))),IF(AC3-'0 Úvod'!$G$21&gt;$K$38,0,IF(AC$3='0 Úvod'!$G$21,$F49,0)+IF(AB10=0,0,$F49)))</f>
        <v>220461521.191053</v>
      </c>
    </row>
    <row r="11" customFormat="false" ht="12" hidden="false" customHeight="false" outlineLevel="0" collapsed="false">
      <c r="B11" s="212"/>
      <c r="C11" s="109" t="str">
        <f aca="false">C50</f>
        <v>Trakce</v>
      </c>
      <c r="D11" s="213" t="n">
        <f aca="false">SUM(E11:AC11,E27:AC27)</f>
        <v>2340799679.83738</v>
      </c>
      <c r="E11" s="209" t="n">
        <f aca="false">IF(E$3='0 Úvod'!$G$21,$F50,0)</f>
        <v>0</v>
      </c>
      <c r="F11" s="210" t="n">
        <f aca="false">IF(E11&gt;0,IF(F3-'0 Úvod'!$G$21&gt;$K$40,0,IF(F3-'0 Úvod'!$G$21-$K$40&gt;-1,($K$40-ROUNDDOWN($K$40,0))*$F$50,IF(F$3='0 Úvod'!$G$21,$F50,0)+IF(E11=0,0,$F50))),IF(F3-'0 Úvod'!$G$21&gt;$K$40,0,IF(F$3='0 Úvod'!$G$21,$F50,0)+IF(E11=0,0,$F50)))</f>
        <v>0</v>
      </c>
      <c r="G11" s="210" t="n">
        <f aca="false">IF(F11&gt;0,IF(G3-'0 Úvod'!$G$21&gt;$K$40,0,IF(G3-'0 Úvod'!$G$21-$K$40&gt;-1,($K$40-ROUNDDOWN($K$40,0))*$F$50,IF(G$3='0 Úvod'!$G$21,$F50,0)+IF(F11=0,0,$F50))),IF(G3-'0 Úvod'!$G$21&gt;$K$40,0,IF(G$3='0 Úvod'!$G$21,$F50,0)+IF(F11=0,0,$F50)))</f>
        <v>0</v>
      </c>
      <c r="H11" s="210" t="n">
        <f aca="false">IF(G11&gt;0,IF(H3-'0 Úvod'!$G$21&gt;$K$40,0,IF(H3-'0 Úvod'!$G$21-$K$40&gt;-1,($K$40-ROUNDDOWN($K$40,0))*$F$50,IF(H$3='0 Úvod'!$G$21,$F50,0)+IF(G11=0,0,$F50))),IF(H3-'0 Úvod'!$G$21&gt;$K$40,0,IF(H$3='0 Úvod'!$G$21,$F50,0)+IF(G11=0,0,$F50)))</f>
        <v>0</v>
      </c>
      <c r="I11" s="210" t="n">
        <f aca="false">IF(H11&gt;0,IF(I3-'0 Úvod'!$G$21&gt;$K$40,0,IF(I3-'0 Úvod'!$G$21-$K$40&gt;-1,($K$40-ROUNDDOWN($K$40,0))*$F$50,IF(I$3='0 Úvod'!$G$21,$F50,0)+IF(H11=0,0,$F50))),IF(I3-'0 Úvod'!$G$21&gt;$K$40,0,IF(I$3='0 Úvod'!$G$21,$F50,0)+IF(H11=0,0,$F50)))</f>
        <v>0</v>
      </c>
      <c r="J11" s="210" t="n">
        <f aca="false">IF(I11&gt;0,IF(J3-'0 Úvod'!$G$21&gt;$K$40,0,IF(J3-'0 Úvod'!$G$21-$K$40&gt;-1,($K$40-ROUNDDOWN($K$40,0))*$F$50,IF(J$3='0 Úvod'!$G$21,$F50,0)+IF(I11=0,0,$F50))),IF(J3-'0 Úvod'!$G$21&gt;$K$40,0,IF(J$3='0 Úvod'!$G$21,$F50,0)+IF(I11=0,0,$F50)))</f>
        <v>0</v>
      </c>
      <c r="K11" s="210" t="n">
        <f aca="false">IF(J11&gt;0,IF(K3-'0 Úvod'!$G$21&gt;$K$40,0,IF(K3-'0 Úvod'!$G$21-$K$40&gt;-1,($K$40-ROUNDDOWN($K$40,0))*$F$50,IF(K$3='0 Úvod'!$G$21,$F50,0)+IF(J11=0,0,$F50))),IF(K3-'0 Úvod'!$G$21&gt;$K$40,0,IF(K$3='0 Úvod'!$G$21,$F50,0)+IF(J11=0,0,$F50)))</f>
        <v>0</v>
      </c>
      <c r="L11" s="210" t="n">
        <f aca="false">IF(K11&gt;0,IF(L3-'0 Úvod'!$G$21&gt;$K$40,0,IF(L3-'0 Úvod'!$G$21-$K$40&gt;-1,($K$40-ROUNDDOWN($K$40,0))*$F$50,IF(L$3='0 Úvod'!$G$21,$F50,0)+IF(K11=0,0,$F50))),IF(L3-'0 Úvod'!$G$21&gt;$K$40,0,IF(L$3='0 Úvod'!$G$21,$F50,0)+IF(K11=0,0,$F50)))</f>
        <v>0</v>
      </c>
      <c r="M11" s="210" t="n">
        <f aca="false">IF(L11&gt;0,IF(M3-'0 Úvod'!$G$21&gt;$K$40,0,IF(M3-'0 Úvod'!$G$21-$K$40&gt;-1,($K$40-ROUNDDOWN($K$40,0))*$F$50,IF(M$3='0 Úvod'!$G$21,$F50,0)+IF(L11=0,0,$F50))),IF(M3-'0 Úvod'!$G$21&gt;$K$40,0,IF(M$3='0 Úvod'!$G$21,$F50,0)+IF(L11=0,0,$F50)))</f>
        <v>0</v>
      </c>
      <c r="N11" s="210" t="n">
        <f aca="false">IF(M11&gt;0,IF(N3-'0 Úvod'!$G$21&gt;$K$40,0,IF(N3-'0 Úvod'!$G$21-$K$40&gt;-1,($K$40-ROUNDDOWN($K$40,0))*$F$50,IF(N$3='0 Úvod'!$G$21,$F50,0)+IF(M11=0,0,$F50))),IF(N3-'0 Úvod'!$G$21&gt;$K$40,0,IF(N$3='0 Úvod'!$G$21,$F50,0)+IF(M11=0,0,$F50)))</f>
        <v>0</v>
      </c>
      <c r="O11" s="210" t="n">
        <f aca="false">IF(N11&gt;0,IF(O3-'0 Úvod'!$G$21&gt;$K$40,0,IF(O3-'0 Úvod'!$G$21-$K$40&gt;-1,($K$40-ROUNDDOWN($K$40,0))*$F$50,IF(O$3='0 Úvod'!$G$21,$F50,0)+IF(N11=0,0,$F50))),IF(O3-'0 Úvod'!$G$21&gt;$K$40,0,IF(O$3='0 Úvod'!$G$21,$F50,0)+IF(N11=0,0,$F50)))</f>
        <v>77246389.4346334</v>
      </c>
      <c r="P11" s="210" t="n">
        <f aca="false">IF(O11&gt;0,IF(P3-'0 Úvod'!$G$21&gt;$K$40,0,IF(P3-'0 Úvod'!$G$21-$K$40&gt;-1,($K$40-ROUNDDOWN($K$40,0))*$F$50,IF(P$3='0 Úvod'!$G$21,$F50,0)+IF(O11=0,0,$F50))),IF(P3-'0 Úvod'!$G$21&gt;$K$40,0,IF(P$3='0 Úvod'!$G$21,$F50,0)+IF(O11=0,0,$F50)))</f>
        <v>77246389.4346334</v>
      </c>
      <c r="Q11" s="210" t="n">
        <f aca="false">IF(P11&gt;0,IF(Q3-'0 Úvod'!$G$21&gt;$K$40,0,IF(Q3-'0 Úvod'!$G$21-$K$40&gt;-1,($K$40-ROUNDDOWN($K$40,0))*$F$50,IF(Q$3='0 Úvod'!$G$21,$F50,0)+IF(P11=0,0,$F50))),IF(Q3-'0 Úvod'!$G$21&gt;$K$40,0,IF(Q$3='0 Úvod'!$G$21,$F50,0)+IF(P11=0,0,$F50)))</f>
        <v>77246389.4346334</v>
      </c>
      <c r="R11" s="210" t="n">
        <f aca="false">IF(Q11&gt;0,IF(R3-'0 Úvod'!$G$21&gt;$K$40,0,IF(R3-'0 Úvod'!$G$21-$K$40&gt;-1,($K$40-ROUNDDOWN($K$40,0))*$F$50,IF(R$3='0 Úvod'!$G$21,$F50,0)+IF(Q11=0,0,$F50))),IF(R3-'0 Úvod'!$G$21&gt;$K$40,0,IF(R$3='0 Úvod'!$G$21,$F50,0)+IF(Q11=0,0,$F50)))</f>
        <v>77246389.4346334</v>
      </c>
      <c r="S11" s="210" t="n">
        <f aca="false">IF(R11&gt;0,IF(S3-'0 Úvod'!$G$21&gt;$K$40,0,IF(S3-'0 Úvod'!$G$21-$K$40&gt;-1,($K$40-ROUNDDOWN($K$40,0))*$F$50,IF(S$3='0 Úvod'!$G$21,$F50,0)+IF(R11=0,0,$F50))),IF(S3-'0 Úvod'!$G$21&gt;$K$40,0,IF(S$3='0 Úvod'!$G$21,$F50,0)+IF(R11=0,0,$F50)))</f>
        <v>77246389.4346334</v>
      </c>
      <c r="T11" s="210" t="n">
        <f aca="false">IF(S11&gt;0,IF(T3-'0 Úvod'!$G$21&gt;$K$40,0,IF(T3-'0 Úvod'!$G$21-$K$40&gt;-1,($K$40-ROUNDDOWN($K$40,0))*$F$50,IF(T$3='0 Úvod'!$G$21,$F50,0)+IF(S11=0,0,$F50))),IF(T3-'0 Úvod'!$G$21&gt;$K$40,0,IF(T$3='0 Úvod'!$G$21,$F50,0)+IF(S11=0,0,$F50)))</f>
        <v>77246389.4346334</v>
      </c>
      <c r="U11" s="210" t="n">
        <f aca="false">IF(T11&gt;0,IF(U3-'0 Úvod'!$G$21&gt;$K$40,0,IF(U3-'0 Úvod'!$G$21-$K$40&gt;-1,($K$40-ROUNDDOWN($K$40,0))*$F$50,IF(U$3='0 Úvod'!$G$21,$F50,0)+IF(T11=0,0,$F50))),IF(U3-'0 Úvod'!$G$21&gt;$K$40,0,IF(U$3='0 Úvod'!$G$21,$F50,0)+IF(T11=0,0,$F50)))</f>
        <v>77246389.4346334</v>
      </c>
      <c r="V11" s="210" t="n">
        <f aca="false">IF(U11&gt;0,IF(V3-'0 Úvod'!$G$21&gt;$K$40,0,IF(V3-'0 Úvod'!$G$21-$K$40&gt;-1,($K$40-ROUNDDOWN($K$40,0))*$F$50,IF(V$3='0 Úvod'!$G$21,$F50,0)+IF(U11=0,0,$F50))),IF(V3-'0 Úvod'!$G$21&gt;$K$40,0,IF(V$3='0 Úvod'!$G$21,$F50,0)+IF(U11=0,0,$F50)))</f>
        <v>77246389.4346334</v>
      </c>
      <c r="W11" s="210" t="n">
        <f aca="false">IF(V11&gt;0,IF(W3-'0 Úvod'!$G$21&gt;$K$40,0,IF(W3-'0 Úvod'!$G$21-$K$40&gt;-1,($K$40-ROUNDDOWN($K$40,0))*$F$50,IF(W$3='0 Úvod'!$G$21,$F50,0)+IF(V11=0,0,$F50))),IF(W3-'0 Úvod'!$G$21&gt;$K$40,0,IF(W$3='0 Úvod'!$G$21,$F50,0)+IF(V11=0,0,$F50)))</f>
        <v>77246389.4346334</v>
      </c>
      <c r="X11" s="210" t="n">
        <f aca="false">IF(W11&gt;0,IF(X3-'0 Úvod'!$G$21&gt;$K$40,0,IF(X3-'0 Úvod'!$G$21-$K$40&gt;-1,($K$40-ROUNDDOWN($K$40,0))*$F$50,IF(X$3='0 Úvod'!$G$21,$F50,0)+IF(W11=0,0,$F50))),IF(X3-'0 Úvod'!$G$21&gt;$K$40,0,IF(X$3='0 Úvod'!$G$21,$F50,0)+IF(W11=0,0,$F50)))</f>
        <v>77246389.4346334</v>
      </c>
      <c r="Y11" s="210" t="n">
        <f aca="false">IF(X11&gt;0,IF(Y3-'0 Úvod'!$G$21&gt;$K$40,0,IF(Y3-'0 Úvod'!$G$21-$K$40&gt;-1,($K$40-ROUNDDOWN($K$40,0))*$F$50,IF(Y$3='0 Úvod'!$G$21,$F50,0)+IF(X11=0,0,$F50))),IF(Y3-'0 Úvod'!$G$21&gt;$K$40,0,IF(Y$3='0 Úvod'!$G$21,$F50,0)+IF(X11=0,0,$F50)))</f>
        <v>77246389.4346334</v>
      </c>
      <c r="Z11" s="210" t="n">
        <f aca="false">IF(Y11&gt;0,IF(Z3-'0 Úvod'!$G$21&gt;$K$40,0,IF(Z3-'0 Úvod'!$G$21-$K$40&gt;-1,($K$40-ROUNDDOWN($K$40,0))*$F$50,IF(Z$3='0 Úvod'!$G$21,$F50,0)+IF(Y11=0,0,$F50))),IF(Z3-'0 Úvod'!$G$21&gt;$K$40,0,IF(Z$3='0 Úvod'!$G$21,$F50,0)+IF(Y11=0,0,$F50)))</f>
        <v>77246389.4346334</v>
      </c>
      <c r="AA11" s="210" t="n">
        <f aca="false">IF(Z11&gt;0,IF(AA3-'0 Úvod'!$G$21&gt;$K$40,0,IF(AA3-'0 Úvod'!$G$21-$K$40&gt;-1,($K$40-ROUNDDOWN($K$40,0))*$F$50,IF(AA$3='0 Úvod'!$G$21,$F50,0)+IF(Z11=0,0,$F50))),IF(AA3-'0 Úvod'!$G$21&gt;$K$40,0,IF(AA$3='0 Úvod'!$G$21,$F50,0)+IF(Z11=0,0,$F50)))</f>
        <v>77246389.4346334</v>
      </c>
      <c r="AB11" s="210" t="n">
        <f aca="false">IF(AA11&gt;0,IF(AB3-'0 Úvod'!$G$21&gt;$K$40,0,IF(AB3-'0 Úvod'!$G$21-$K$40&gt;-1,($K$40-ROUNDDOWN($K$40,0))*$F$50,IF(AB$3='0 Úvod'!$G$21,$F50,0)+IF(AA11=0,0,$F50))),IF(AB3-'0 Úvod'!$G$21&gt;$K$40,0,IF(AB$3='0 Úvod'!$G$21,$F50,0)+IF(AA11=0,0,$F50)))</f>
        <v>77246389.4346334</v>
      </c>
      <c r="AC11" s="211" t="n">
        <f aca="false">IF(AB11&gt;0,IF(AC3-'0 Úvod'!$G$21&gt;$K$40,0,IF(AC3-'0 Úvod'!$G$21-$K$40&gt;-1,($K$40-ROUNDDOWN($K$40,0))*$F$50,IF(AC$3='0 Úvod'!$G$21,$F50,0)+IF(AB11=0,0,$F50))),IF(AC3-'0 Úvod'!$G$21&gt;$K$40,0,IF(AC$3='0 Úvod'!$G$21,$F50,0)+IF(AB11=0,0,$F50)))</f>
        <v>77246389.4346334</v>
      </c>
    </row>
    <row r="12" customFormat="false" ht="12" hidden="false" customHeight="false" outlineLevel="0" collapsed="false">
      <c r="B12" s="212"/>
      <c r="C12" s="109" t="str">
        <f aca="false">C51</f>
        <v>Inženýrské sítě ((trubní vedení, kabelovody)</v>
      </c>
      <c r="D12" s="213" t="n">
        <f aca="false">SUM(E12:AC12,E28:AC28)</f>
        <v>260794415.658194</v>
      </c>
      <c r="E12" s="209" t="n">
        <f aca="false">IF(E$3='0 Úvod'!$G$21,$F51,0)</f>
        <v>0</v>
      </c>
      <c r="F12" s="210" t="n">
        <f aca="false">IF(E12&gt;0,IF(F3-'0 Úvod'!$G$21&gt;$R$36,0,IF(F3-'0 Úvod'!$G$21-$R$36&gt;-1,($R$36-ROUNDDOWN($R$36,0))*$F$51,IF(F$3='0 Úvod'!$G$21,$F51,0)+IF(E12=0,0,$F51))),IF(F3-'0 Úvod'!$G$21&gt;$R$36,0,IF(F$3='0 Úvod'!$G$21,$F51,0)+IF(E12=0,0,$F51)))</f>
        <v>0</v>
      </c>
      <c r="G12" s="210" t="n">
        <f aca="false">IF(F12&gt;0,IF(G3-'0 Úvod'!$G$21&gt;$R$36,0,IF(G3-'0 Úvod'!$G$21-$R$36&gt;-1,($R$36-ROUNDDOWN($R$36,0))*$F$51,IF(G$3='0 Úvod'!$G$21,$F51,0)+IF(F12=0,0,$F51))),IF(G3-'0 Úvod'!$G$21&gt;$R$36,0,IF(G$3='0 Úvod'!$G$21,$F51,0)+IF(F12=0,0,$F51)))</f>
        <v>0</v>
      </c>
      <c r="H12" s="210" t="n">
        <f aca="false">IF(G12&gt;0,IF(H3-'0 Úvod'!$G$21&gt;$R$36,0,IF(H3-'0 Úvod'!$G$21-$R$36&gt;-1,($R$36-ROUNDDOWN($R$36,0))*$F$51,IF(H$3='0 Úvod'!$G$21,$F51,0)+IF(G12=0,0,$F51))),IF(H3-'0 Úvod'!$G$21&gt;$R$36,0,IF(H$3='0 Úvod'!$G$21,$F51,0)+IF(G12=0,0,$F51)))</f>
        <v>0</v>
      </c>
      <c r="I12" s="210" t="n">
        <f aca="false">IF(H12&gt;0,IF(I3-'0 Úvod'!$G$21&gt;$R$36,0,IF(I3-'0 Úvod'!$G$21-$R$36&gt;-1,($R$36-ROUNDDOWN($R$36,0))*$F$51,IF(I$3='0 Úvod'!$G$21,$F51,0)+IF(H12=0,0,$F51))),IF(I3-'0 Úvod'!$G$21&gt;$R$36,0,IF(I$3='0 Úvod'!$G$21,$F51,0)+IF(H12=0,0,$F51)))</f>
        <v>0</v>
      </c>
      <c r="J12" s="210" t="n">
        <f aca="false">IF(I12&gt;0,IF(J3-'0 Úvod'!$G$21&gt;$R$36,0,IF(J3-'0 Úvod'!$G$21-$R$36&gt;-1,($R$36-ROUNDDOWN($R$36,0))*$F$51,IF(J$3='0 Úvod'!$G$21,$F51,0)+IF(I12=0,0,$F51))),IF(J3-'0 Úvod'!$G$21&gt;$R$36,0,IF(J$3='0 Úvod'!$G$21,$F51,0)+IF(I12=0,0,$F51)))</f>
        <v>0</v>
      </c>
      <c r="K12" s="210" t="n">
        <f aca="false">IF(J12&gt;0,IF(K3-'0 Úvod'!$G$21&gt;$R$36,0,IF(K3-'0 Úvod'!$G$21-$R$36&gt;-1,($R$36-ROUNDDOWN($R$36,0))*$F$51,IF(K$3='0 Úvod'!$G$21,$F51,0)+IF(J12=0,0,$F51))),IF(K3-'0 Úvod'!$G$21&gt;$R$36,0,IF(K$3='0 Úvod'!$G$21,$F51,0)+IF(J12=0,0,$F51)))</f>
        <v>0</v>
      </c>
      <c r="L12" s="210" t="n">
        <f aca="false">IF(K12&gt;0,IF(L3-'0 Úvod'!$G$21&gt;$R$36,0,IF(L3-'0 Úvod'!$G$21-$R$36&gt;-1,($R$36-ROUNDDOWN($R$36,0))*$F$51,IF(L$3='0 Úvod'!$G$21,$F51,0)+IF(K12=0,0,$F51))),IF(L3-'0 Úvod'!$G$21&gt;$R$36,0,IF(L$3='0 Úvod'!$G$21,$F51,0)+IF(K12=0,0,$F51)))</f>
        <v>0</v>
      </c>
      <c r="M12" s="210" t="n">
        <f aca="false">IF(L12&gt;0,IF(M3-'0 Úvod'!$G$21&gt;$R$36,0,IF(M3-'0 Úvod'!$G$21-$R$36&gt;-1,($R$36-ROUNDDOWN($R$36,0))*$F$51,IF(M$3='0 Úvod'!$G$21,$F51,0)+IF(L12=0,0,$F51))),IF(M3-'0 Úvod'!$G$21&gt;$R$36,0,IF(M$3='0 Úvod'!$G$21,$F51,0)+IF(L12=0,0,$F51)))</f>
        <v>0</v>
      </c>
      <c r="N12" s="210" t="n">
        <f aca="false">IF(M12&gt;0,IF(N3-'0 Úvod'!$G$21&gt;$R$36,0,IF(N3-'0 Úvod'!$G$21-$R$36&gt;-1,($R$36-ROUNDDOWN($R$36,0))*$F$51,IF(N$3='0 Úvod'!$G$21,$F51,0)+IF(M12=0,0,$F51))),IF(N3-'0 Úvod'!$G$21&gt;$R$36,0,IF(N$3='0 Úvod'!$G$21,$F51,0)+IF(M12=0,0,$F51)))</f>
        <v>0</v>
      </c>
      <c r="O12" s="210" t="n">
        <f aca="false">IF(N12&gt;0,IF(O3-'0 Úvod'!$G$21&gt;$R$36,0,IF(O3-'0 Úvod'!$G$21-$R$36&gt;-1,($R$36-ROUNDDOWN($R$36,0))*$F$51,IF(O$3='0 Úvod'!$G$21,$F51,0)+IF(N12=0,0,$F51))),IF(O3-'0 Úvod'!$G$21&gt;$R$36,0,IF(O$3='0 Úvod'!$G$21,$F51,0)+IF(N12=0,0,$F51)))</f>
        <v>14343692.8612007</v>
      </c>
      <c r="P12" s="210" t="n">
        <f aca="false">IF(O12&gt;0,IF(P3-'0 Úvod'!$G$21&gt;$R$36,0,IF(P3-'0 Úvod'!$G$21-$R$36&gt;-1,($R$36-ROUNDDOWN($R$36,0))*$F$51,IF(P$3='0 Úvod'!$G$21,$F51,0)+IF(O12=0,0,$F51))),IF(P3-'0 Úvod'!$G$21&gt;$R$36,0,IF(P$3='0 Úvod'!$G$21,$F51,0)+IF(O12=0,0,$F51)))</f>
        <v>14343692.8612007</v>
      </c>
      <c r="Q12" s="210" t="n">
        <f aca="false">IF(P12&gt;0,IF(Q3-'0 Úvod'!$G$21&gt;$R$36,0,IF(Q3-'0 Úvod'!$G$21-$R$36&gt;-1,($R$36-ROUNDDOWN($R$36,0))*$F$51,IF(Q$3='0 Úvod'!$G$21,$F51,0)+IF(P12=0,0,$F51))),IF(Q3-'0 Úvod'!$G$21&gt;$R$36,0,IF(Q$3='0 Úvod'!$G$21,$F51,0)+IF(P12=0,0,$F51)))</f>
        <v>14343692.8612007</v>
      </c>
      <c r="R12" s="210" t="n">
        <f aca="false">IF(Q12&gt;0,IF(R3-'0 Úvod'!$G$21&gt;$R$36,0,IF(R3-'0 Úvod'!$G$21-$R$36&gt;-1,($R$36-ROUNDDOWN($R$36,0))*$F$51,IF(R$3='0 Úvod'!$G$21,$F51,0)+IF(Q12=0,0,$F51))),IF(R3-'0 Úvod'!$G$21&gt;$R$36,0,IF(R$3='0 Úvod'!$G$21,$F51,0)+IF(Q12=0,0,$F51)))</f>
        <v>14343692.8612007</v>
      </c>
      <c r="S12" s="210" t="n">
        <f aca="false">IF(R12&gt;0,IF(S3-'0 Úvod'!$G$21&gt;$R$36,0,IF(S3-'0 Úvod'!$G$21-$R$36&gt;-1,($R$36-ROUNDDOWN($R$36,0))*$F$51,IF(S$3='0 Úvod'!$G$21,$F51,0)+IF(R12=0,0,$F51))),IF(S3-'0 Úvod'!$G$21&gt;$R$36,0,IF(S$3='0 Úvod'!$G$21,$F51,0)+IF(R12=0,0,$F51)))</f>
        <v>14343692.8612007</v>
      </c>
      <c r="T12" s="210" t="n">
        <f aca="false">IF(S12&gt;0,IF(T3-'0 Úvod'!$G$21&gt;$R$36,0,IF(T3-'0 Úvod'!$G$21-$R$36&gt;-1,($R$36-ROUNDDOWN($R$36,0))*$F$51,IF(T$3='0 Úvod'!$G$21,$F51,0)+IF(S12=0,0,$F51))),IF(T3-'0 Úvod'!$G$21&gt;$R$36,0,IF(T$3='0 Úvod'!$G$21,$F51,0)+IF(S12=0,0,$F51)))</f>
        <v>14343692.8612007</v>
      </c>
      <c r="U12" s="210" t="n">
        <f aca="false">IF(T12&gt;0,IF(U3-'0 Úvod'!$G$21&gt;$R$36,0,IF(U3-'0 Úvod'!$G$21-$R$36&gt;-1,($R$36-ROUNDDOWN($R$36,0))*$F$51,IF(U$3='0 Úvod'!$G$21,$F51,0)+IF(T12=0,0,$F51))),IF(U3-'0 Úvod'!$G$21&gt;$R$36,0,IF(U$3='0 Úvod'!$G$21,$F51,0)+IF(T12=0,0,$F51)))</f>
        <v>14343692.8612007</v>
      </c>
      <c r="V12" s="210" t="n">
        <f aca="false">IF(U12&gt;0,IF(V3-'0 Úvod'!$G$21&gt;$R$36,0,IF(V3-'0 Úvod'!$G$21-$R$36&gt;-1,($R$36-ROUNDDOWN($R$36,0))*$F$51,IF(V$3='0 Úvod'!$G$21,$F51,0)+IF(U12=0,0,$F51))),IF(V3-'0 Úvod'!$G$21&gt;$R$36,0,IF(V$3='0 Úvod'!$G$21,$F51,0)+IF(U12=0,0,$F51)))</f>
        <v>14343692.8612007</v>
      </c>
      <c r="W12" s="210" t="n">
        <f aca="false">IF(V12&gt;0,IF(W3-'0 Úvod'!$G$21&gt;$R$36,0,IF(W3-'0 Úvod'!$G$21-$R$36&gt;-1,($R$36-ROUNDDOWN($R$36,0))*$F$51,IF(W$3='0 Úvod'!$G$21,$F51,0)+IF(V12=0,0,$F51))),IF(W3-'0 Úvod'!$G$21&gt;$R$36,0,IF(W$3='0 Úvod'!$G$21,$F51,0)+IF(V12=0,0,$F51)))</f>
        <v>14343692.8612007</v>
      </c>
      <c r="X12" s="210" t="n">
        <f aca="false">IF(W12&gt;0,IF(X3-'0 Úvod'!$G$21&gt;$R$36,0,IF(X3-'0 Úvod'!$G$21-$R$36&gt;-1,($R$36-ROUNDDOWN($R$36,0))*$F$51,IF(X$3='0 Úvod'!$G$21,$F51,0)+IF(W12=0,0,$F51))),IF(X3-'0 Úvod'!$G$21&gt;$R$36,0,IF(X$3='0 Úvod'!$G$21,$F51,0)+IF(W12=0,0,$F51)))</f>
        <v>14343692.8612007</v>
      </c>
      <c r="Y12" s="210" t="n">
        <f aca="false">IF(X12&gt;0,IF(Y3-'0 Úvod'!$G$21&gt;$R$36,0,IF(Y3-'0 Úvod'!$G$21-$R$36&gt;-1,($R$36-ROUNDDOWN($R$36,0))*$F$51,IF(Y$3='0 Úvod'!$G$21,$F51,0)+IF(X12=0,0,$F51))),IF(Y3-'0 Úvod'!$G$21&gt;$R$36,0,IF(Y$3='0 Úvod'!$G$21,$F51,0)+IF(X12=0,0,$F51)))</f>
        <v>14343692.8612007</v>
      </c>
      <c r="Z12" s="210" t="n">
        <f aca="false">IF(Y12&gt;0,IF(Z3-'0 Úvod'!$G$21&gt;$R$36,0,IF(Z3-'0 Úvod'!$G$21-$R$36&gt;-1,($R$36-ROUNDDOWN($R$36,0))*$F$51,IF(Z$3='0 Úvod'!$G$21,$F51,0)+IF(Y12=0,0,$F51))),IF(Z3-'0 Úvod'!$G$21&gt;$R$36,0,IF(Z$3='0 Úvod'!$G$21,$F51,0)+IF(Y12=0,0,$F51)))</f>
        <v>14343692.8612007</v>
      </c>
      <c r="AA12" s="210" t="n">
        <f aca="false">IF(Z12&gt;0,IF(AA3-'0 Úvod'!$G$21&gt;$R$36,0,IF(AA3-'0 Úvod'!$G$21-$R$36&gt;-1,($R$36-ROUNDDOWN($R$36,0))*$F$51,IF(AA$3='0 Úvod'!$G$21,$F51,0)+IF(Z12=0,0,$F51))),IF(AA3-'0 Úvod'!$G$21&gt;$R$36,0,IF(AA$3='0 Úvod'!$G$21,$F51,0)+IF(Z12=0,0,$F51)))</f>
        <v>14343692.8612007</v>
      </c>
      <c r="AB12" s="210" t="n">
        <f aca="false">IF(AA12&gt;0,IF(AB3-'0 Úvod'!$G$21&gt;$R$36,0,IF(AB3-'0 Úvod'!$G$21-$R$36&gt;-1,($R$36-ROUNDDOWN($R$36,0))*$F$51,IF(AB$3='0 Úvod'!$G$21,$F51,0)+IF(AA12=0,0,$F51))),IF(AB3-'0 Úvod'!$G$21&gt;$R$36,0,IF(AB$3='0 Úvod'!$G$21,$F51,0)+IF(AA12=0,0,$F51)))</f>
        <v>14343692.8612007</v>
      </c>
      <c r="AC12" s="211" t="n">
        <f aca="false">IF(AB12&gt;0,IF(AC3-'0 Úvod'!$G$21&gt;$R$36,0,IF(AC3-'0 Úvod'!$G$21-$R$36&gt;-1,($R$36-ROUNDDOWN($R$36,0))*$F$51,IF(AC$3='0 Úvod'!$G$21,$F51,0)+IF(AB12=0,0,$F51))),IF(AC3-'0 Úvod'!$G$21&gt;$R$36,0,IF(AC$3='0 Úvod'!$G$21,$F51,0)+IF(AB12=0,0,$F51)))</f>
        <v>14343692.8612007</v>
      </c>
    </row>
    <row r="13" customFormat="false" ht="12" hidden="false" customHeight="false" outlineLevel="0" collapsed="false">
      <c r="B13" s="212"/>
      <c r="C13" s="109" t="str">
        <f aca="false">C52</f>
        <v>Pozemní stavby, nástupiště a přístřešky</v>
      </c>
      <c r="D13" s="213" t="n">
        <f aca="false">SUM(E13:AC13,E29:AC29)</f>
        <v>308798852.045191</v>
      </c>
      <c r="E13" s="209" t="n">
        <f aca="false">IF(E$3='0 Úvod'!$G$21,$F52,0)</f>
        <v>0</v>
      </c>
      <c r="F13" s="210" t="n">
        <f aca="false">IF(E13&gt;0,IF(F3-'0 Úvod'!$G$21&gt;$R$38,0,IF(F3-'0 Úvod'!$G$21-$R$38&gt;-1,($R$38-ROUNDDOWN($R$38,0))*$F$52,IF(F$3='0 Úvod'!$G$21,$F52,0)+IF(E13=0,0,$F52))),IF(F3-'0 Úvod'!$G$21&gt;$R$38,0,IF(F$3='0 Úvod'!$G$21,$F52,0)+IF(E13=0,0,$F52)))</f>
        <v>0</v>
      </c>
      <c r="G13" s="210" t="n">
        <f aca="false">IF(F13&gt;0,IF(G3-'0 Úvod'!$G$21&gt;$R$38,0,IF(G3-'0 Úvod'!$G$21-$R$38&gt;-1,($R$38-ROUNDDOWN($R$38,0))*$F$52,IF(G$3='0 Úvod'!$G$21,$F52,0)+IF(F13=0,0,$F52))),IF(G3-'0 Úvod'!$G$21&gt;$R$38,0,IF(G$3='0 Úvod'!$G$21,$F52,0)+IF(F13=0,0,$F52)))</f>
        <v>0</v>
      </c>
      <c r="H13" s="210" t="n">
        <f aca="false">IF(G13&gt;0,IF(H3-'0 Úvod'!$G$21&gt;$R$38,0,IF(H3-'0 Úvod'!$G$21-$R$38&gt;-1,($R$38-ROUNDDOWN($R$38,0))*$F$52,IF(H$3='0 Úvod'!$G$21,$F52,0)+IF(G13=0,0,$F52))),IF(H3-'0 Úvod'!$G$21&gt;$R$38,0,IF(H$3='0 Úvod'!$G$21,$F52,0)+IF(G13=0,0,$F52)))</f>
        <v>0</v>
      </c>
      <c r="I13" s="210" t="n">
        <f aca="false">IF(H13&gt;0,IF(I3-'0 Úvod'!$G$21&gt;$R$38,0,IF(I3-'0 Úvod'!$G$21-$R$38&gt;-1,($R$38-ROUNDDOWN($R$38,0))*$F$52,IF(I$3='0 Úvod'!$G$21,$F52,0)+IF(H13=0,0,$F52))),IF(I3-'0 Úvod'!$G$21&gt;$R$38,0,IF(I$3='0 Úvod'!$G$21,$F52,0)+IF(H13=0,0,$F52)))</f>
        <v>0</v>
      </c>
      <c r="J13" s="210" t="n">
        <f aca="false">IF(I13&gt;0,IF(J3-'0 Úvod'!$G$21&gt;$R$38,0,IF(J3-'0 Úvod'!$G$21-$R$38&gt;-1,($R$38-ROUNDDOWN($R$38,0))*$F$52,IF(J$3='0 Úvod'!$G$21,$F52,0)+IF(I13=0,0,$F52))),IF(J3-'0 Úvod'!$G$21&gt;$R$38,0,IF(J$3='0 Úvod'!$G$21,$F52,0)+IF(I13=0,0,$F52)))</f>
        <v>0</v>
      </c>
      <c r="K13" s="210" t="n">
        <f aca="false">IF(J13&gt;0,IF(K3-'0 Úvod'!$G$21&gt;$R$38,0,IF(K3-'0 Úvod'!$G$21-$R$38&gt;-1,($R$38-ROUNDDOWN($R$38,0))*$F$52,IF(K$3='0 Úvod'!$G$21,$F52,0)+IF(J13=0,0,$F52))),IF(K3-'0 Úvod'!$G$21&gt;$R$38,0,IF(K$3='0 Úvod'!$G$21,$F52,0)+IF(J13=0,0,$F52)))</f>
        <v>0</v>
      </c>
      <c r="L13" s="210" t="n">
        <f aca="false">IF(K13&gt;0,IF(L3-'0 Úvod'!$G$21&gt;$R$38,0,IF(L3-'0 Úvod'!$G$21-$R$38&gt;-1,($R$38-ROUNDDOWN($R$38,0))*$F$52,IF(L$3='0 Úvod'!$G$21,$F52,0)+IF(K13=0,0,$F52))),IF(L3-'0 Úvod'!$G$21&gt;$R$38,0,IF(L$3='0 Úvod'!$G$21,$F52,0)+IF(K13=0,0,$F52)))</f>
        <v>0</v>
      </c>
      <c r="M13" s="210" t="n">
        <f aca="false">IF(L13&gt;0,IF(M3-'0 Úvod'!$G$21&gt;$R$38,0,IF(M3-'0 Úvod'!$G$21-$R$38&gt;-1,($R$38-ROUNDDOWN($R$38,0))*$F$52,IF(M$3='0 Úvod'!$G$21,$F52,0)+IF(L13=0,0,$F52))),IF(M3-'0 Úvod'!$G$21&gt;$R$38,0,IF(M$3='0 Úvod'!$G$21,$F52,0)+IF(L13=0,0,$F52)))</f>
        <v>0</v>
      </c>
      <c r="N13" s="210" t="n">
        <f aca="false">IF(M13&gt;0,IF(N3-'0 Úvod'!$G$21&gt;$R$38,0,IF(N3-'0 Úvod'!$G$21-$R$38&gt;-1,($R$38-ROUNDDOWN($R$38,0))*$F$52,IF(N$3='0 Úvod'!$G$21,$F52,0)+IF(M13=0,0,$F52))),IF(N3-'0 Úvod'!$G$21&gt;$R$38,0,IF(N$3='0 Úvod'!$G$21,$F52,0)+IF(M13=0,0,$F52)))</f>
        <v>0</v>
      </c>
      <c r="O13" s="210" t="n">
        <f aca="false">IF(N13&gt;0,IF(O3-'0 Úvod'!$G$21&gt;$R$38,0,IF(O3-'0 Úvod'!$G$21-$R$38&gt;-1,($R$38-ROUNDDOWN($R$38,0))*$F$52,IF(O$3='0 Úvod'!$G$21,$F52,0)+IF(N13=0,0,$F52))),IF(O3-'0 Úvod'!$G$21&gt;$R$38,0,IF(O$3='0 Úvod'!$G$21,$F52,0)+IF(N13=0,0,$F52)))</f>
        <v>7719971.30112978</v>
      </c>
      <c r="P13" s="210" t="n">
        <f aca="false">IF(O13&gt;0,IF(P3-'0 Úvod'!$G$21&gt;$R$38,0,IF(P3-'0 Úvod'!$G$21-$R$38&gt;-1,($R$38-ROUNDDOWN($R$38,0))*$F$52,IF(P$3='0 Úvod'!$G$21,$F52,0)+IF(O13=0,0,$F52))),IF(P3-'0 Úvod'!$G$21&gt;$R$38,0,IF(P$3='0 Úvod'!$G$21,$F52,0)+IF(O13=0,0,$F52)))</f>
        <v>7719971.30112978</v>
      </c>
      <c r="Q13" s="210" t="n">
        <f aca="false">IF(P13&gt;0,IF(Q3-'0 Úvod'!$G$21&gt;$R$38,0,IF(Q3-'0 Úvod'!$G$21-$R$38&gt;-1,($R$38-ROUNDDOWN($R$38,0))*$F$52,IF(Q$3='0 Úvod'!$G$21,$F52,0)+IF(P13=0,0,$F52))),IF(Q3-'0 Úvod'!$G$21&gt;$R$38,0,IF(Q$3='0 Úvod'!$G$21,$F52,0)+IF(P13=0,0,$F52)))</f>
        <v>7719971.30112978</v>
      </c>
      <c r="R13" s="210" t="n">
        <f aca="false">IF(Q13&gt;0,IF(R3-'0 Úvod'!$G$21&gt;$R$38,0,IF(R3-'0 Úvod'!$G$21-$R$38&gt;-1,($R$38-ROUNDDOWN($R$38,0))*$F$52,IF(R$3='0 Úvod'!$G$21,$F52,0)+IF(Q13=0,0,$F52))),IF(R3-'0 Úvod'!$G$21&gt;$R$38,0,IF(R$3='0 Úvod'!$G$21,$F52,0)+IF(Q13=0,0,$F52)))</f>
        <v>7719971.30112978</v>
      </c>
      <c r="S13" s="210" t="n">
        <f aca="false">IF(R13&gt;0,IF(S3-'0 Úvod'!$G$21&gt;$R$38,0,IF(S3-'0 Úvod'!$G$21-$R$38&gt;-1,($R$38-ROUNDDOWN($R$38,0))*$F$52,IF(S$3='0 Úvod'!$G$21,$F52,0)+IF(R13=0,0,$F52))),IF(S3-'0 Úvod'!$G$21&gt;$R$38,0,IF(S$3='0 Úvod'!$G$21,$F52,0)+IF(R13=0,0,$F52)))</f>
        <v>7719971.30112978</v>
      </c>
      <c r="T13" s="210" t="n">
        <f aca="false">IF(S13&gt;0,IF(T3-'0 Úvod'!$G$21&gt;$R$38,0,IF(T3-'0 Úvod'!$G$21-$R$38&gt;-1,($R$38-ROUNDDOWN($R$38,0))*$F$52,IF(T$3='0 Úvod'!$G$21,$F52,0)+IF(S13=0,0,$F52))),IF(T3-'0 Úvod'!$G$21&gt;$R$38,0,IF(T$3='0 Úvod'!$G$21,$F52,0)+IF(S13=0,0,$F52)))</f>
        <v>7719971.30112978</v>
      </c>
      <c r="U13" s="210" t="n">
        <f aca="false">IF(T13&gt;0,IF(U3-'0 Úvod'!$G$21&gt;$R$38,0,IF(U3-'0 Úvod'!$G$21-$R$38&gt;-1,($R$38-ROUNDDOWN($R$38,0))*$F$52,IF(U$3='0 Úvod'!$G$21,$F52,0)+IF(T13=0,0,$F52))),IF(U3-'0 Úvod'!$G$21&gt;$R$38,0,IF(U$3='0 Úvod'!$G$21,$F52,0)+IF(T13=0,0,$F52)))</f>
        <v>7719971.30112978</v>
      </c>
      <c r="V13" s="210" t="n">
        <f aca="false">IF(U13&gt;0,IF(V3-'0 Úvod'!$G$21&gt;$R$38,0,IF(V3-'0 Úvod'!$G$21-$R$38&gt;-1,($R$38-ROUNDDOWN($R$38,0))*$F$52,IF(V$3='0 Úvod'!$G$21,$F52,0)+IF(U13=0,0,$F52))),IF(V3-'0 Úvod'!$G$21&gt;$R$38,0,IF(V$3='0 Úvod'!$G$21,$F52,0)+IF(U13=0,0,$F52)))</f>
        <v>7719971.30112978</v>
      </c>
      <c r="W13" s="210" t="n">
        <f aca="false">IF(V13&gt;0,IF(W3-'0 Úvod'!$G$21&gt;$R$38,0,IF(W3-'0 Úvod'!$G$21-$R$38&gt;-1,($R$38-ROUNDDOWN($R$38,0))*$F$52,IF(W$3='0 Úvod'!$G$21,$F52,0)+IF(V13=0,0,$F52))),IF(W3-'0 Úvod'!$G$21&gt;$R$38,0,IF(W$3='0 Úvod'!$G$21,$F52,0)+IF(V13=0,0,$F52)))</f>
        <v>7719971.30112978</v>
      </c>
      <c r="X13" s="210" t="n">
        <f aca="false">IF(W13&gt;0,IF(X3-'0 Úvod'!$G$21&gt;$R$38,0,IF(X3-'0 Úvod'!$G$21-$R$38&gt;-1,($R$38-ROUNDDOWN($R$38,0))*$F$52,IF(X$3='0 Úvod'!$G$21,$F52,0)+IF(W13=0,0,$F52))),IF(X3-'0 Úvod'!$G$21&gt;$R$38,0,IF(X$3='0 Úvod'!$G$21,$F52,0)+IF(W13=0,0,$F52)))</f>
        <v>7719971.30112978</v>
      </c>
      <c r="Y13" s="210" t="n">
        <f aca="false">IF(X13&gt;0,IF(Y3-'0 Úvod'!$G$21&gt;$R$38,0,IF(Y3-'0 Úvod'!$G$21-$R$38&gt;-1,($R$38-ROUNDDOWN($R$38,0))*$F$52,IF(Y$3='0 Úvod'!$G$21,$F52,0)+IF(X13=0,0,$F52))),IF(Y3-'0 Úvod'!$G$21&gt;$R$38,0,IF(Y$3='0 Úvod'!$G$21,$F52,0)+IF(X13=0,0,$F52)))</f>
        <v>7719971.30112978</v>
      </c>
      <c r="Z13" s="210" t="n">
        <f aca="false">IF(Y13&gt;0,IF(Z3-'0 Úvod'!$G$21&gt;$R$38,0,IF(Z3-'0 Úvod'!$G$21-$R$38&gt;-1,($R$38-ROUNDDOWN($R$38,0))*$F$52,IF(Z$3='0 Úvod'!$G$21,$F52,0)+IF(Y13=0,0,$F52))),IF(Z3-'0 Úvod'!$G$21&gt;$R$38,0,IF(Z$3='0 Úvod'!$G$21,$F52,0)+IF(Y13=0,0,$F52)))</f>
        <v>7719971.30112978</v>
      </c>
      <c r="AA13" s="210" t="n">
        <f aca="false">IF(Z13&gt;0,IF(AA3-'0 Úvod'!$G$21&gt;$R$38,0,IF(AA3-'0 Úvod'!$G$21-$R$38&gt;-1,($R$38-ROUNDDOWN($R$38,0))*$F$52,IF(AA$3='0 Úvod'!$G$21,$F52,0)+IF(Z13=0,0,$F52))),IF(AA3-'0 Úvod'!$G$21&gt;$R$38,0,IF(AA$3='0 Úvod'!$G$21,$F52,0)+IF(Z13=0,0,$F52)))</f>
        <v>7719971.30112978</v>
      </c>
      <c r="AB13" s="210" t="n">
        <f aca="false">IF(AA13&gt;0,IF(AB3-'0 Úvod'!$G$21&gt;$R$38,0,IF(AB3-'0 Úvod'!$G$21-$R$38&gt;-1,($R$38-ROUNDDOWN($R$38,0))*$F$52,IF(AB$3='0 Úvod'!$G$21,$F52,0)+IF(AA13=0,0,$F52))),IF(AB3-'0 Úvod'!$G$21&gt;$R$38,0,IF(AB$3='0 Úvod'!$G$21,$F52,0)+IF(AA13=0,0,$F52)))</f>
        <v>7719971.30112978</v>
      </c>
      <c r="AC13" s="211" t="n">
        <f aca="false">IF(AB13&gt;0,IF(AC3-'0 Úvod'!$G$21&gt;$R$38,0,IF(AC3-'0 Úvod'!$G$21-$R$38&gt;-1,($R$38-ROUNDDOWN($R$38,0))*$F$52,IF(AC$3='0 Úvod'!$G$21,$F52,0)+IF(AB13=0,0,$F52))),IF(AC3-'0 Úvod'!$G$21&gt;$R$38,0,IF(AC$3='0 Úvod'!$G$21,$F52,0)+IF(AB13=0,0,$F52)))</f>
        <v>7719971.30112978</v>
      </c>
    </row>
    <row r="14" customFormat="false" ht="12" hidden="false" customHeight="false" outlineLevel="0" collapsed="false">
      <c r="B14" s="212"/>
      <c r="C14" s="214" t="str">
        <f aca="false">C53</f>
        <v>Objekty ochrany životního prostředí</v>
      </c>
      <c r="D14" s="213" t="n">
        <f aca="false">SUM(E14:AC14,E30:AC30)</f>
        <v>766138190.97987</v>
      </c>
      <c r="E14" s="209" t="n">
        <f aca="false">IF(E$3='0 Úvod'!$G$21,$F53,0)</f>
        <v>0</v>
      </c>
      <c r="F14" s="210" t="n">
        <f aca="false">IF(E14&gt;0,IF(F3-'0 Úvod'!$G$21&gt;$R$40,0,IF(F3-'0 Úvod'!$G$21-$R$40&gt;-1,($R$40-ROUNDDOWN($R$40,0))*$F$53,IF(F$3='0 Úvod'!$G$21,$F53,0)+IF(E14=0,0,$F53))),IF(F3-'0 Úvod'!$G$21&gt;$R$40,0,IF(F$3='0 Úvod'!$G$21,$F53,0)+IF(E14=0,0,$F53)))</f>
        <v>0</v>
      </c>
      <c r="G14" s="210" t="n">
        <f aca="false">IF(F14&gt;0,IF(G3-'0 Úvod'!$G$21&gt;$R$40,0,IF(G3-'0 Úvod'!$G$21-$R$40&gt;-1,($R$40-ROUNDDOWN($R$40,0))*$F$53,IF(G$3='0 Úvod'!$G$21,$F53,0)+IF(F14=0,0,$F53))),IF(G3-'0 Úvod'!$G$21&gt;$R$40,0,IF(G$3='0 Úvod'!$G$21,$F53,0)+IF(F14=0,0,$F53)))</f>
        <v>0</v>
      </c>
      <c r="H14" s="210" t="n">
        <f aca="false">IF(G14&gt;0,IF(H3-'0 Úvod'!$G$21&gt;$R$40,0,IF(H3-'0 Úvod'!$G$21-$R$40&gt;-1,($R$40-ROUNDDOWN($R$40,0))*$F$53,IF(H$3='0 Úvod'!$G$21,$F53,0)+IF(G14=0,0,$F53))),IF(H3-'0 Úvod'!$G$21&gt;$R$40,0,IF(H$3='0 Úvod'!$G$21,$F53,0)+IF(G14=0,0,$F53)))</f>
        <v>0</v>
      </c>
      <c r="I14" s="210" t="n">
        <f aca="false">IF(H14&gt;0,IF(I3-'0 Úvod'!$G$21&gt;$R$40,0,IF(I3-'0 Úvod'!$G$21-$R$40&gt;-1,($R$40-ROUNDDOWN($R$40,0))*$F$53,IF(I$3='0 Úvod'!$G$21,$F53,0)+IF(H14=0,0,$F53))),IF(I3-'0 Úvod'!$G$21&gt;$R$40,0,IF(I$3='0 Úvod'!$G$21,$F53,0)+IF(H14=0,0,$F53)))</f>
        <v>0</v>
      </c>
      <c r="J14" s="210" t="n">
        <f aca="false">IF(I14&gt;0,IF(J3-'0 Úvod'!$G$21&gt;$R$40,0,IF(J3-'0 Úvod'!$G$21-$R$40&gt;-1,($R$40-ROUNDDOWN($R$40,0))*$F$53,IF(J$3='0 Úvod'!$G$21,$F53,0)+IF(I14=0,0,$F53))),IF(J3-'0 Úvod'!$G$21&gt;$R$40,0,IF(J$3='0 Úvod'!$G$21,$F53,0)+IF(I14=0,0,$F53)))</f>
        <v>0</v>
      </c>
      <c r="K14" s="210" t="n">
        <f aca="false">IF(J14&gt;0,IF(K3-'0 Úvod'!$G$21&gt;$R$40,0,IF(K3-'0 Úvod'!$G$21-$R$40&gt;-1,($R$40-ROUNDDOWN($R$40,0))*$F$53,IF(K$3='0 Úvod'!$G$21,$F53,0)+IF(J14=0,0,$F53))),IF(K3-'0 Úvod'!$G$21&gt;$R$40,0,IF(K$3='0 Úvod'!$G$21,$F53,0)+IF(J14=0,0,$F53)))</f>
        <v>0</v>
      </c>
      <c r="L14" s="210" t="n">
        <f aca="false">IF(K14&gt;0,IF(L3-'0 Úvod'!$G$21&gt;$R$40,0,IF(L3-'0 Úvod'!$G$21-$R$40&gt;-1,($R$40-ROUNDDOWN($R$40,0))*$F$53,IF(L$3='0 Úvod'!$G$21,$F53,0)+IF(K14=0,0,$F53))),IF(L3-'0 Úvod'!$G$21&gt;$R$40,0,IF(L$3='0 Úvod'!$G$21,$F53,0)+IF(K14=0,0,$F53)))</f>
        <v>0</v>
      </c>
      <c r="M14" s="210" t="n">
        <f aca="false">IF(L14&gt;0,IF(M3-'0 Úvod'!$G$21&gt;$R$40,0,IF(M3-'0 Úvod'!$G$21-$R$40&gt;-1,($R$40-ROUNDDOWN($R$40,0))*$F$53,IF(M$3='0 Úvod'!$G$21,$F53,0)+IF(L14=0,0,$F53))),IF(M3-'0 Úvod'!$G$21&gt;$R$40,0,IF(M$3='0 Úvod'!$G$21,$F53,0)+IF(L14=0,0,$F53)))</f>
        <v>0</v>
      </c>
      <c r="N14" s="210" t="n">
        <f aca="false">IF(M14&gt;0,IF(N3-'0 Úvod'!$G$21&gt;$R$40,0,IF(N3-'0 Úvod'!$G$21-$R$40&gt;-1,($R$40-ROUNDDOWN($R$40,0))*$F$53,IF(N$3='0 Úvod'!$G$21,$F53,0)+IF(M14=0,0,$F53))),IF(N3-'0 Úvod'!$G$21&gt;$R$40,0,IF(N$3='0 Úvod'!$G$21,$F53,0)+IF(M14=0,0,$F53)))</f>
        <v>0</v>
      </c>
      <c r="O14" s="210" t="n">
        <f aca="false">IF(N14&gt;0,IF(O3-'0 Úvod'!$G$21&gt;$R$40,0,IF(O3-'0 Úvod'!$G$21-$R$40&gt;-1,($R$40-ROUNDDOWN($R$40,0))*$F$53,IF(O$3='0 Úvod'!$G$21,$F53,0)+IF(N14=0,0,$F53))),IF(O3-'0 Úvod'!$G$21&gt;$R$40,0,IF(O$3='0 Úvod'!$G$21,$F53,0)+IF(N14=0,0,$F53)))</f>
        <v>42137600.5038928</v>
      </c>
      <c r="P14" s="210" t="n">
        <f aca="false">IF(O14&gt;0,IF(P3-'0 Úvod'!$G$21&gt;$R$40,0,IF(P3-'0 Úvod'!$G$21-$R$40&gt;-1,($R$40-ROUNDDOWN($R$40,0))*$F$53,IF(P$3='0 Úvod'!$G$21,$F53,0)+IF(O14=0,0,$F53))),IF(P3-'0 Úvod'!$G$21&gt;$R$40,0,IF(P$3='0 Úvod'!$G$21,$F53,0)+IF(O14=0,0,$F53)))</f>
        <v>42137600.5038928</v>
      </c>
      <c r="Q14" s="210" t="n">
        <f aca="false">IF(P14&gt;0,IF(Q3-'0 Úvod'!$G$21&gt;$R$40,0,IF(Q3-'0 Úvod'!$G$21-$R$40&gt;-1,($R$40-ROUNDDOWN($R$40,0))*$F$53,IF(Q$3='0 Úvod'!$G$21,$F53,0)+IF(P14=0,0,$F53))),IF(Q3-'0 Úvod'!$G$21&gt;$R$40,0,IF(Q$3='0 Úvod'!$G$21,$F53,0)+IF(P14=0,0,$F53)))</f>
        <v>42137600.5038928</v>
      </c>
      <c r="R14" s="210" t="n">
        <f aca="false">IF(Q14&gt;0,IF(R3-'0 Úvod'!$G$21&gt;$R$40,0,IF(R3-'0 Úvod'!$G$21-$R$40&gt;-1,($R$40-ROUNDDOWN($R$40,0))*$F$53,IF(R$3='0 Úvod'!$G$21,$F53,0)+IF(Q14=0,0,$F53))),IF(R3-'0 Úvod'!$G$21&gt;$R$40,0,IF(R$3='0 Úvod'!$G$21,$F53,0)+IF(Q14=0,0,$F53)))</f>
        <v>42137600.5038928</v>
      </c>
      <c r="S14" s="210" t="n">
        <f aca="false">IF(R14&gt;0,IF(S3-'0 Úvod'!$G$21&gt;$R$40,0,IF(S3-'0 Úvod'!$G$21-$R$40&gt;-1,($R$40-ROUNDDOWN($R$40,0))*$F$53,IF(S$3='0 Úvod'!$G$21,$F53,0)+IF(R14=0,0,$F53))),IF(S3-'0 Úvod'!$G$21&gt;$R$40,0,IF(S$3='0 Úvod'!$G$21,$F53,0)+IF(R14=0,0,$F53)))</f>
        <v>42137600.5038928</v>
      </c>
      <c r="T14" s="210" t="n">
        <f aca="false">IF(S14&gt;0,IF(T3-'0 Úvod'!$G$21&gt;$R$40,0,IF(T3-'0 Úvod'!$G$21-$R$40&gt;-1,($R$40-ROUNDDOWN($R$40,0))*$F$53,IF(T$3='0 Úvod'!$G$21,$F53,0)+IF(S14=0,0,$F53))),IF(T3-'0 Úvod'!$G$21&gt;$R$40,0,IF(T$3='0 Úvod'!$G$21,$F53,0)+IF(S14=0,0,$F53)))</f>
        <v>42137600.5038928</v>
      </c>
      <c r="U14" s="210" t="n">
        <f aca="false">IF(T14&gt;0,IF(U3-'0 Úvod'!$G$21&gt;$R$40,0,IF(U3-'0 Úvod'!$G$21-$R$40&gt;-1,($R$40-ROUNDDOWN($R$40,0))*$F$53,IF(U$3='0 Úvod'!$G$21,$F53,0)+IF(T14=0,0,$F53))),IF(U3-'0 Úvod'!$G$21&gt;$R$40,0,IF(U$3='0 Úvod'!$G$21,$F53,0)+IF(T14=0,0,$F53)))</f>
        <v>42137600.5038928</v>
      </c>
      <c r="V14" s="210" t="n">
        <f aca="false">IF(U14&gt;0,IF(V3-'0 Úvod'!$G$21&gt;$R$40,0,IF(V3-'0 Úvod'!$G$21-$R$40&gt;-1,($R$40-ROUNDDOWN($R$40,0))*$F$53,IF(V$3='0 Úvod'!$G$21,$F53,0)+IF(U14=0,0,$F53))),IF(V3-'0 Úvod'!$G$21&gt;$R$40,0,IF(V$3='0 Úvod'!$G$21,$F53,0)+IF(U14=0,0,$F53)))</f>
        <v>42137600.5038928</v>
      </c>
      <c r="W14" s="210" t="n">
        <f aca="false">IF(V14&gt;0,IF(W3-'0 Úvod'!$G$21&gt;$R$40,0,IF(W3-'0 Úvod'!$G$21-$R$40&gt;-1,($R$40-ROUNDDOWN($R$40,0))*$F$53,IF(W$3='0 Úvod'!$G$21,$F53,0)+IF(V14=0,0,$F53))),IF(W3-'0 Úvod'!$G$21&gt;$R$40,0,IF(W$3='0 Úvod'!$G$21,$F53,0)+IF(V14=0,0,$F53)))</f>
        <v>42137600.5038928</v>
      </c>
      <c r="X14" s="210" t="n">
        <f aca="false">IF(W14&gt;0,IF(X3-'0 Úvod'!$G$21&gt;$R$40,0,IF(X3-'0 Úvod'!$G$21-$R$40&gt;-1,($R$40-ROUNDDOWN($R$40,0))*$F$53,IF(X$3='0 Úvod'!$G$21,$F53,0)+IF(W14=0,0,$F53))),IF(X3-'0 Úvod'!$G$21&gt;$R$40,0,IF(X$3='0 Úvod'!$G$21,$F53,0)+IF(W14=0,0,$F53)))</f>
        <v>42137600.5038928</v>
      </c>
      <c r="Y14" s="210" t="n">
        <f aca="false">IF(X14&gt;0,IF(Y3-'0 Úvod'!$G$21&gt;$R$40,0,IF(Y3-'0 Úvod'!$G$21-$R$40&gt;-1,($R$40-ROUNDDOWN($R$40,0))*$F$53,IF(Y$3='0 Úvod'!$G$21,$F53,0)+IF(X14=0,0,$F53))),IF(Y3-'0 Úvod'!$G$21&gt;$R$40,0,IF(Y$3='0 Úvod'!$G$21,$F53,0)+IF(X14=0,0,$F53)))</f>
        <v>42137600.5038928</v>
      </c>
      <c r="Z14" s="210" t="n">
        <f aca="false">IF(Y14&gt;0,IF(Z3-'0 Úvod'!$G$21&gt;$R$40,0,IF(Z3-'0 Úvod'!$G$21-$R$40&gt;-1,($R$40-ROUNDDOWN($R$40,0))*$F$53,IF(Z$3='0 Úvod'!$G$21,$F53,0)+IF(Y14=0,0,$F53))),IF(Z3-'0 Úvod'!$G$21&gt;$R$40,0,IF(Z$3='0 Úvod'!$G$21,$F53,0)+IF(Y14=0,0,$F53)))</f>
        <v>42137600.5038928</v>
      </c>
      <c r="AA14" s="210" t="n">
        <f aca="false">IF(Z14&gt;0,IF(AA3-'0 Úvod'!$G$21&gt;$R$40,0,IF(AA3-'0 Úvod'!$G$21-$R$40&gt;-1,($R$40-ROUNDDOWN($R$40,0))*$F$53,IF(AA$3='0 Úvod'!$G$21,$F53,0)+IF(Z14=0,0,$F53))),IF(AA3-'0 Úvod'!$G$21&gt;$R$40,0,IF(AA$3='0 Úvod'!$G$21,$F53,0)+IF(Z14=0,0,$F53)))</f>
        <v>42137600.5038928</v>
      </c>
      <c r="AB14" s="210" t="n">
        <f aca="false">IF(AA14&gt;0,IF(AB3-'0 Úvod'!$G$21&gt;$R$40,0,IF(AB3-'0 Úvod'!$G$21-$R$40&gt;-1,($R$40-ROUNDDOWN($R$40,0))*$F$53,IF(AB$3='0 Úvod'!$G$21,$F53,0)+IF(AA14=0,0,$F53))),IF(AB3-'0 Úvod'!$G$21&gt;$R$40,0,IF(AB$3='0 Úvod'!$G$21,$F53,0)+IF(AA14=0,0,$F53)))</f>
        <v>42137600.5038928</v>
      </c>
      <c r="AC14" s="211" t="n">
        <f aca="false">IF(AB14&gt;0,IF(AC3-'0 Úvod'!$G$21&gt;$R$40,0,IF(AC3-'0 Úvod'!$G$21-$R$40&gt;-1,($R$40-ROUNDDOWN($R$40,0))*$F$53,IF(AC$3='0 Úvod'!$G$21,$F53,0)+IF(AB14=0,0,$F53))),IF(AC3-'0 Úvod'!$G$21&gt;$R$40,0,IF(AC$3='0 Úvod'!$G$21,$F53,0)+IF(AB14=0,0,$F53)))</f>
        <v>42137600.5038928</v>
      </c>
    </row>
    <row r="15" customFormat="false" ht="12" hidden="false" customHeight="false" outlineLevel="0" collapsed="false">
      <c r="B15" s="215"/>
      <c r="C15" s="123" t="s">
        <v>90</v>
      </c>
      <c r="D15" s="216" t="n">
        <f aca="false">SUM(E15:AC15,E31:AC31)</f>
        <v>25241391257.89</v>
      </c>
      <c r="E15" s="217" t="n">
        <f aca="false">IF(E3&lt;='0 Úvod'!$G$19+'0 Úvod'!$J$19-1,SUM(E6:E14),0)</f>
        <v>0</v>
      </c>
      <c r="F15" s="217" t="n">
        <f aca="false">IF(F3&lt;='0 Úvod'!$G$19+'0 Úvod'!$J$19-1,SUM(F6:F14),0)</f>
        <v>0</v>
      </c>
      <c r="G15" s="217" t="n">
        <f aca="false">IF(G3&lt;='0 Úvod'!$G$19+'0 Úvod'!$J$19-1,SUM(G6:G14),0)</f>
        <v>0</v>
      </c>
      <c r="H15" s="217" t="n">
        <f aca="false">IF(H3&lt;='0 Úvod'!$G$19+'0 Úvod'!$J$19-1,SUM(H6:H14),0)</f>
        <v>0</v>
      </c>
      <c r="I15" s="217" t="n">
        <f aca="false">IF(I3&lt;='0 Úvod'!$G$19+'0 Úvod'!$J$19-1,SUM(I6:I14),0)</f>
        <v>0</v>
      </c>
      <c r="J15" s="217" t="n">
        <f aca="false">IF(J3&lt;='0 Úvod'!$G$19+'0 Úvod'!$J$19-1,SUM(J6:J14),0)</f>
        <v>0</v>
      </c>
      <c r="K15" s="217" t="n">
        <f aca="false">IF(K3&lt;='0 Úvod'!$G$19+'0 Úvod'!$J$19-1,SUM(K6:K14),0)</f>
        <v>0</v>
      </c>
      <c r="L15" s="217" t="n">
        <f aca="false">IF(L3&lt;='0 Úvod'!$G$19+'0 Úvod'!$J$19-1,SUM(L6:L14),0)</f>
        <v>0</v>
      </c>
      <c r="M15" s="217" t="n">
        <f aca="false">IF(M3&lt;='0 Úvod'!$G$19+'0 Úvod'!$J$19-1,SUM(M6:M14),0)</f>
        <v>0</v>
      </c>
      <c r="N15" s="217" t="n">
        <f aca="false">IF(N3&lt;='0 Úvod'!$G$19+'0 Úvod'!$J$19-1,SUM(N6:N14),0)</f>
        <v>0</v>
      </c>
      <c r="O15" s="217" t="n">
        <f aca="false">IF(O3&lt;='0 Úvod'!$G$19+'0 Úvod'!$J$19-1,SUM(O6:O14),0)</f>
        <v>980927567.933064</v>
      </c>
      <c r="P15" s="217" t="n">
        <f aca="false">IF(P3&lt;='0 Úvod'!$G$19+'0 Úvod'!$J$19-1,SUM(P6:P14),0)</f>
        <v>980927567.933064</v>
      </c>
      <c r="Q15" s="217" t="n">
        <f aca="false">IF(Q3&lt;='0 Úvod'!$G$19+'0 Úvod'!$J$19-1,SUM(Q6:Q14),0)</f>
        <v>980927567.933064</v>
      </c>
      <c r="R15" s="217" t="n">
        <f aca="false">IF(R3&lt;='0 Úvod'!$G$19+'0 Úvod'!$J$19-1,SUM(R6:R14),0)</f>
        <v>980927567.933064</v>
      </c>
      <c r="S15" s="217" t="n">
        <f aca="false">IF(S3&lt;='0 Úvod'!$G$19+'0 Úvod'!$J$19-1,SUM(S6:S14),0)</f>
        <v>980927567.933064</v>
      </c>
      <c r="T15" s="217" t="n">
        <f aca="false">IF(T3&lt;='0 Úvod'!$G$19+'0 Úvod'!$J$19-1,SUM(T6:T14),0)</f>
        <v>980927567.933064</v>
      </c>
      <c r="U15" s="217" t="n">
        <f aca="false">IF(U3&lt;='0 Úvod'!$G$19+'0 Úvod'!$J$19-1,SUM(U6:U14),0)</f>
        <v>980927567.933064</v>
      </c>
      <c r="V15" s="217" t="n">
        <f aca="false">IF(V3&lt;='0 Úvod'!$G$19+'0 Úvod'!$J$19-1,SUM(V6:V14),0)</f>
        <v>980927567.933064</v>
      </c>
      <c r="W15" s="217" t="n">
        <f aca="false">IF(W3&lt;='0 Úvod'!$G$19+'0 Úvod'!$J$19-1,SUM(W6:W14),0)</f>
        <v>980927567.933064</v>
      </c>
      <c r="X15" s="217" t="n">
        <f aca="false">IF(X3&lt;='0 Úvod'!$G$19+'0 Úvod'!$J$19-1,SUM(X6:X14),0)</f>
        <v>980927567.933064</v>
      </c>
      <c r="Y15" s="217" t="n">
        <f aca="false">IF(Y3&lt;='0 Úvod'!$G$19+'0 Úvod'!$J$19-1,SUM(Y6:Y14),0)</f>
        <v>980927567.933064</v>
      </c>
      <c r="Z15" s="217" t="n">
        <f aca="false">IF(Z3&lt;='0 Úvod'!$G$19+'0 Úvod'!$J$19-1,SUM(Z6:Z14),0)</f>
        <v>980927567.933064</v>
      </c>
      <c r="AA15" s="217" t="n">
        <f aca="false">IF(AA3&lt;='0 Úvod'!$G$19+'0 Úvod'!$J$19-1,SUM(AA6:AA14),0)</f>
        <v>980927567.933064</v>
      </c>
      <c r="AB15" s="217" t="n">
        <f aca="false">IF(AB3&lt;='0 Úvod'!$G$19+'0 Úvod'!$J$19-1,SUM(AB6:AB14),0)</f>
        <v>980927567.933064</v>
      </c>
      <c r="AC15" s="218" t="n">
        <f aca="false">IF(AC3&lt;='0 Úvod'!$G$19+'0 Úvod'!$J$19-1,SUM(AC6:AC14),0)</f>
        <v>980927567.933064</v>
      </c>
    </row>
    <row r="16" customFormat="false" ht="12.75" hidden="false" customHeight="false" outlineLevel="0" collapsed="false">
      <c r="B16" s="219"/>
      <c r="C16" s="160" t="s">
        <v>91</v>
      </c>
      <c r="D16" s="220" t="n">
        <f aca="false">SUM(H74,H92,H110,H128,H146)*1000</f>
        <v>5233818129.8028</v>
      </c>
      <c r="E16" s="221" t="n">
        <f aca="false">IF(E3='0 Úvod'!$G$19+'0 Úvod'!$J$19-1,'2 Zůstatková hodnota'!$D$16,0)</f>
        <v>0</v>
      </c>
      <c r="F16" s="221" t="n">
        <f aca="false">IF(F3='0 Úvod'!$G$19+'0 Úvod'!$J$19-1,'2 Zůstatková hodnota'!$D$16,0)</f>
        <v>0</v>
      </c>
      <c r="G16" s="221" t="n">
        <f aca="false">IF(G3='0 Úvod'!$G$19+'0 Úvod'!$J$19-1,'2 Zůstatková hodnota'!$D$16,0)</f>
        <v>0</v>
      </c>
      <c r="H16" s="221" t="n">
        <f aca="false">IF(H3='0 Úvod'!$G$19+'0 Úvod'!$J$19-1,'2 Zůstatková hodnota'!$D$16,0)</f>
        <v>0</v>
      </c>
      <c r="I16" s="221" t="n">
        <f aca="false">IF(I3='0 Úvod'!$G$19+'0 Úvod'!$J$19-1,'2 Zůstatková hodnota'!$D$16,0)</f>
        <v>0</v>
      </c>
      <c r="J16" s="221" t="n">
        <f aca="false">IF(J3='0 Úvod'!$G$19+'0 Úvod'!$J$19-1,'2 Zůstatková hodnota'!$D$16,0)</f>
        <v>0</v>
      </c>
      <c r="K16" s="221" t="n">
        <f aca="false">IF(K3='0 Úvod'!$G$19+'0 Úvod'!$J$19-1,'2 Zůstatková hodnota'!$D$16,0)</f>
        <v>0</v>
      </c>
      <c r="L16" s="221" t="n">
        <f aca="false">IF(L3='0 Úvod'!$G$19+'0 Úvod'!$J$19-1,'2 Zůstatková hodnota'!$D$16,0)</f>
        <v>0</v>
      </c>
      <c r="M16" s="221" t="n">
        <f aca="false">IF(M3='0 Úvod'!$G$19+'0 Úvod'!$J$19-1,'2 Zůstatková hodnota'!$D$16,0)</f>
        <v>0</v>
      </c>
      <c r="N16" s="221" t="n">
        <f aca="false">IF(N3='0 Úvod'!$G$19+'0 Úvod'!$J$19-1,'2 Zůstatková hodnota'!$D$16,0)</f>
        <v>0</v>
      </c>
      <c r="O16" s="221" t="n">
        <f aca="false">IF(O3='0 Úvod'!$G$19+'0 Úvod'!$J$19-1,'2 Zůstatková hodnota'!$D$16,0)</f>
        <v>0</v>
      </c>
      <c r="P16" s="221" t="n">
        <f aca="false">IF(P3='0 Úvod'!$G$19+'0 Úvod'!$J$19-1,'2 Zůstatková hodnota'!$D$16,0)</f>
        <v>0</v>
      </c>
      <c r="Q16" s="221" t="n">
        <f aca="false">IF(Q3='0 Úvod'!$G$19+'0 Úvod'!$J$19-1,'2 Zůstatková hodnota'!$D$16,0)</f>
        <v>0</v>
      </c>
      <c r="R16" s="221" t="n">
        <f aca="false">IF(R3='0 Úvod'!$G$19+'0 Úvod'!$J$19-1,'2 Zůstatková hodnota'!$D$16,0)</f>
        <v>0</v>
      </c>
      <c r="S16" s="221" t="n">
        <f aca="false">IF(S3='0 Úvod'!$G$19+'0 Úvod'!$J$19-1,'2 Zůstatková hodnota'!$D$16,0)</f>
        <v>0</v>
      </c>
      <c r="T16" s="221" t="n">
        <f aca="false">IF(T3='0 Úvod'!$G$19+'0 Úvod'!$J$19-1,'2 Zůstatková hodnota'!$D$16,0)</f>
        <v>0</v>
      </c>
      <c r="U16" s="221" t="n">
        <f aca="false">IF(U3='0 Úvod'!$G$19+'0 Úvod'!$J$19-1,'2 Zůstatková hodnota'!$D$16,0)</f>
        <v>0</v>
      </c>
      <c r="V16" s="221" t="n">
        <f aca="false">IF(V3='0 Úvod'!$G$19+'0 Úvod'!$J$19-1,'2 Zůstatková hodnota'!$D$16,0)</f>
        <v>0</v>
      </c>
      <c r="W16" s="221" t="n">
        <f aca="false">IF(W3='0 Úvod'!$G$19+'0 Úvod'!$J$19-1,'2 Zůstatková hodnota'!$D$16,0)</f>
        <v>0</v>
      </c>
      <c r="X16" s="221" t="n">
        <f aca="false">IF(X3='0 Úvod'!$G$19+'0 Úvod'!$J$19-1,'2 Zůstatková hodnota'!$D$16,0)</f>
        <v>0</v>
      </c>
      <c r="Y16" s="221" t="n">
        <f aca="false">IF(Y3='0 Úvod'!$G$19+'0 Úvod'!$J$19-1,'2 Zůstatková hodnota'!$D$16,0)</f>
        <v>0</v>
      </c>
      <c r="Z16" s="221" t="n">
        <f aca="false">IF(Z3='0 Úvod'!$G$19+'0 Úvod'!$J$19-1,'2 Zůstatková hodnota'!$D$16,0)</f>
        <v>0</v>
      </c>
      <c r="AA16" s="221" t="n">
        <f aca="false">IF(AA3='0 Úvod'!$G$19+'0 Úvod'!$J$19-1,'2 Zůstatková hodnota'!$D$16,0)</f>
        <v>0</v>
      </c>
      <c r="AB16" s="221" t="n">
        <f aca="false">IF(AB3='0 Úvod'!$G$19+'0 Úvod'!$J$19-1,'2 Zůstatková hodnota'!$D$16,0)</f>
        <v>0</v>
      </c>
      <c r="AC16" s="222" t="n">
        <f aca="false">IF(AC3='0 Úvod'!$G$19+'0 Úvod'!$J$19-1,'2 Zůstatková hodnota'!$D$16,0)</f>
        <v>0</v>
      </c>
    </row>
    <row r="17" customFormat="false" ht="12" hidden="false" customHeight="false" outlineLevel="0" collapsed="false">
      <c r="B17" s="79"/>
      <c r="C17" s="78"/>
      <c r="D17" s="223"/>
      <c r="E17" s="224"/>
      <c r="F17" s="224"/>
      <c r="G17" s="224"/>
      <c r="H17" s="224"/>
      <c r="I17" s="224"/>
      <c r="J17" s="224"/>
      <c r="K17" s="224"/>
      <c r="L17" s="224"/>
      <c r="M17" s="224"/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</row>
    <row r="18" customFormat="false" ht="12.75" hidden="false" customHeight="false" outlineLevel="0" collapsed="false">
      <c r="B18" s="83" t="s">
        <v>86</v>
      </c>
      <c r="C18" s="84" t="s">
        <v>87</v>
      </c>
      <c r="D18" s="85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8"/>
    </row>
    <row r="19" customFormat="false" ht="13.5" hidden="false" customHeight="false" outlineLevel="0" collapsed="false">
      <c r="B19" s="89" t="s">
        <v>72</v>
      </c>
      <c r="C19" s="196"/>
      <c r="D19" s="226"/>
      <c r="E19" s="93" t="n">
        <f aca="false">AC3+1</f>
        <v>2043</v>
      </c>
      <c r="F19" s="94" t="n">
        <f aca="false">E19+1</f>
        <v>2044</v>
      </c>
      <c r="G19" s="94" t="n">
        <f aca="false">F19+1</f>
        <v>2045</v>
      </c>
      <c r="H19" s="94" t="n">
        <f aca="false">G19+1</f>
        <v>2046</v>
      </c>
      <c r="I19" s="94" t="n">
        <f aca="false">H19+1</f>
        <v>2047</v>
      </c>
      <c r="J19" s="94" t="n">
        <f aca="false">I19+1</f>
        <v>2048</v>
      </c>
      <c r="K19" s="94" t="n">
        <f aca="false">J19+1</f>
        <v>2049</v>
      </c>
      <c r="L19" s="94" t="n">
        <f aca="false">K19+1</f>
        <v>2050</v>
      </c>
      <c r="M19" s="94" t="n">
        <f aca="false">L19+1</f>
        <v>2051</v>
      </c>
      <c r="N19" s="94" t="n">
        <f aca="false">M19+1</f>
        <v>2052</v>
      </c>
      <c r="O19" s="94" t="n">
        <f aca="false">N19+1</f>
        <v>2053</v>
      </c>
      <c r="P19" s="94" t="n">
        <f aca="false">O19+1</f>
        <v>2054</v>
      </c>
      <c r="Q19" s="94" t="n">
        <f aca="false">P19+1</f>
        <v>2055</v>
      </c>
      <c r="R19" s="94" t="n">
        <f aca="false">Q19+1</f>
        <v>2056</v>
      </c>
      <c r="S19" s="94" t="n">
        <f aca="false">R19+1</f>
        <v>2057</v>
      </c>
      <c r="T19" s="94" t="n">
        <f aca="false">S19+1</f>
        <v>2058</v>
      </c>
      <c r="U19" s="94" t="n">
        <f aca="false">T19+1</f>
        <v>2059</v>
      </c>
      <c r="V19" s="94" t="n">
        <f aca="false">U19+1</f>
        <v>2060</v>
      </c>
      <c r="W19" s="94" t="n">
        <f aca="false">V19+1</f>
        <v>2061</v>
      </c>
      <c r="X19" s="94" t="n">
        <f aca="false">W19+1</f>
        <v>2062</v>
      </c>
      <c r="Y19" s="94" t="n">
        <f aca="false">X19+1</f>
        <v>2063</v>
      </c>
      <c r="Z19" s="94" t="n">
        <f aca="false">Y19+1</f>
        <v>2064</v>
      </c>
      <c r="AA19" s="94" t="n">
        <f aca="false">Z19+1</f>
        <v>2065</v>
      </c>
      <c r="AB19" s="94" t="n">
        <f aca="false">AA19+1</f>
        <v>2066</v>
      </c>
      <c r="AC19" s="95" t="n">
        <f aca="false">AB19+1</f>
        <v>2067</v>
      </c>
    </row>
    <row r="20" customFormat="false" ht="12.75" hidden="false" customHeight="false" outlineLevel="0" collapsed="false">
      <c r="B20" s="227"/>
      <c r="C20" s="199"/>
      <c r="D20" s="226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9"/>
    </row>
    <row r="21" customFormat="false" ht="12" hidden="false" customHeight="false" outlineLevel="0" collapsed="false">
      <c r="B21" s="228"/>
      <c r="C21" s="201" t="s">
        <v>89</v>
      </c>
      <c r="D21" s="229"/>
      <c r="E21" s="203" t="n">
        <f aca="false">'1 Celkové investiční náklady'!G26</f>
        <v>0</v>
      </c>
      <c r="F21" s="204" t="n">
        <f aca="false">'1 Celkové investiční náklady'!H26</f>
        <v>0</v>
      </c>
      <c r="G21" s="204" t="n">
        <f aca="false">'1 Celkové investiční náklady'!I26</f>
        <v>0</v>
      </c>
      <c r="H21" s="204" t="n">
        <f aca="false">'1 Celkové investiční náklady'!J26</f>
        <v>0</v>
      </c>
      <c r="I21" s="204" t="n">
        <f aca="false">'1 Celkové investiční náklady'!K26</f>
        <v>0</v>
      </c>
      <c r="J21" s="204" t="n">
        <f aca="false">'1 Celkové investiční náklady'!L26</f>
        <v>0</v>
      </c>
      <c r="K21" s="204" t="n">
        <f aca="false">'1 Celkové investiční náklady'!M26</f>
        <v>0</v>
      </c>
      <c r="L21" s="204" t="n">
        <f aca="false">'1 Celkové investiční náklady'!N26</f>
        <v>0</v>
      </c>
      <c r="M21" s="204" t="n">
        <f aca="false">'1 Celkové investiční náklady'!O26</f>
        <v>0</v>
      </c>
      <c r="N21" s="204" t="n">
        <f aca="false">'1 Celkové investiční náklady'!P26</f>
        <v>0</v>
      </c>
      <c r="O21" s="204" t="n">
        <f aca="false">'1 Celkové investiční náklady'!Q26</f>
        <v>0</v>
      </c>
      <c r="P21" s="204" t="n">
        <f aca="false">'1 Celkové investiční náklady'!R26</f>
        <v>0</v>
      </c>
      <c r="Q21" s="204" t="n">
        <f aca="false">'1 Celkové investiční náklady'!S26</f>
        <v>0</v>
      </c>
      <c r="R21" s="204" t="n">
        <f aca="false">'1 Celkové investiční náklady'!T26</f>
        <v>0</v>
      </c>
      <c r="S21" s="204" t="n">
        <f aca="false">'1 Celkové investiční náklady'!U26</f>
        <v>0</v>
      </c>
      <c r="T21" s="204" t="n">
        <f aca="false">'1 Celkové investiční náklady'!V26</f>
        <v>0</v>
      </c>
      <c r="U21" s="204" t="n">
        <f aca="false">'1 Celkové investiční náklady'!W26</f>
        <v>0</v>
      </c>
      <c r="V21" s="204" t="n">
        <f aca="false">'1 Celkové investiční náklady'!X26</f>
        <v>0</v>
      </c>
      <c r="W21" s="204" t="n">
        <f aca="false">'1 Celkové investiční náklady'!Y26</f>
        <v>0</v>
      </c>
      <c r="X21" s="204" t="n">
        <f aca="false">'1 Celkové investiční náklady'!Z26</f>
        <v>0</v>
      </c>
      <c r="Y21" s="204" t="n">
        <f aca="false">'1 Celkové investiční náklady'!AA26</f>
        <v>0</v>
      </c>
      <c r="Z21" s="204" t="n">
        <f aca="false">'1 Celkové investiční náklady'!AB26</f>
        <v>0</v>
      </c>
      <c r="AA21" s="204" t="n">
        <f aca="false">'1 Celkové investiční náklady'!AC26</f>
        <v>0</v>
      </c>
      <c r="AB21" s="204" t="n">
        <f aca="false">'1 Celkové investiční náklady'!AD26</f>
        <v>0</v>
      </c>
      <c r="AC21" s="205" t="n">
        <f aca="false">'1 Celkové investiční náklady'!AE26</f>
        <v>0</v>
      </c>
    </row>
    <row r="22" customFormat="false" ht="12" hidden="false" customHeight="false" outlineLevel="0" collapsed="false">
      <c r="B22" s="212"/>
      <c r="C22" s="207" t="str">
        <f aca="false">C6</f>
        <v>Zabezpečovací zařízení</v>
      </c>
      <c r="D22" s="230"/>
      <c r="E22" s="209" t="n">
        <f aca="false">IF(S6&gt;0,IF(E19-'0 Úvod'!$G$21&gt;$D$36,0,IF(E19-'0 Úvod'!$G$21-$D$36&gt;-1,($D$36-ROUNDDOWN($D$36,0))*$F$45,IF(E$19='0 Úvod'!$G$21,'2 Zůstatková hodnota'!$F$45,0)+IF(S6=0,0,$F$45))),IF(E19-'0 Úvod'!$G$21&gt;$D$36,0,IF(E$19='0 Úvod'!$G$21,'2 Zůstatková hodnota'!$F$45,0)+IF(S6=0,0,$F$45)))</f>
        <v>70888084.6015925</v>
      </c>
      <c r="F22" s="210" t="n">
        <f aca="false">IF(E22&gt;0,IF(F19-'0 Úvod'!$G$21&gt;$D$36,0,IF(F19-'0 Úvod'!$G$21-$D$36&gt;-1,($D$36-ROUNDDOWN($D$36,0))*$F$45,IF(F$19='0 Úvod'!$G$21,'2 Zůstatková hodnota'!$F45,0)+IF(E22=0,0,$F45))),IF(F19-'0 Úvod'!$G$21&gt;$D$36,0,IF(F$19='0 Úvod'!$G$21,'2 Zůstatková hodnota'!$F45,0)+IF(E22=0,0,$F45)))</f>
        <v>70888084.6015925</v>
      </c>
      <c r="G22" s="210" t="n">
        <f aca="false">IF(F22&gt;0,IF(G19-'0 Úvod'!$G$21&gt;$D$36,0,IF(G19-'0 Úvod'!$G$21-$D$36&gt;-1,($D$36-ROUNDDOWN($D$36,0))*$F$45,IF(G$19='0 Úvod'!$G$21,'2 Zůstatková hodnota'!$F45,0)+IF(F22=0,0,$F45))),IF(G19-'0 Úvod'!$G$21&gt;$D$36,0,IF(G$19='0 Úvod'!$G$21,'2 Zůstatková hodnota'!$F45,0)+IF(F22=0,0,$F45)))</f>
        <v>70888084.6015925</v>
      </c>
      <c r="H22" s="210" t="n">
        <f aca="false">IF(G22&gt;0,IF(H19-'0 Úvod'!$G$21&gt;$D$36,0,IF(H19-'0 Úvod'!$G$21-$D$36&gt;-1,($D$36-ROUNDDOWN($D$36,0))*$F$45,IF(H$19='0 Úvod'!$G$21,'2 Zůstatková hodnota'!$F45,0)+IF(G22=0,0,$F45))),IF(H19-'0 Úvod'!$G$21&gt;$D$36,0,IF(H$19='0 Úvod'!$G$21,'2 Zůstatková hodnota'!$F45,0)+IF(G22=0,0,$F45)))</f>
        <v>70888084.6015925</v>
      </c>
      <c r="I22" s="210" t="n">
        <f aca="false">IF(H22&gt;0,IF(I19-'0 Úvod'!$G$21&gt;$D$36,0,IF(I19-'0 Úvod'!$G$21-$D$36&gt;-1,($D$36-ROUNDDOWN($D$36,0))*$F$45,IF(I$19='0 Úvod'!$G$21,'2 Zůstatková hodnota'!$F45,0)+IF(H22=0,0,$F45))),IF(I19-'0 Úvod'!$G$21&gt;$D$36,0,IF(I$19='0 Úvod'!$G$21,'2 Zůstatková hodnota'!$F45,0)+IF(H22=0,0,$F45)))</f>
        <v>70888084.6015925</v>
      </c>
      <c r="J22" s="210" t="n">
        <f aca="false">IF(I22&gt;0,IF(J19-'0 Úvod'!$G$21&gt;$D$36,0,IF(J19-'0 Úvod'!$G$21-$D$36&gt;-1,($D$36-ROUNDDOWN($D$36,0))*$F$45,IF(J$19='0 Úvod'!$G$21,'2 Zůstatková hodnota'!$F45,0)+IF(I22=0,0,$F45))),IF(J19-'0 Úvod'!$G$21&gt;$D$36,0,IF(J$19='0 Úvod'!$G$21,'2 Zůstatková hodnota'!$F45,0)+IF(I22=0,0,$F45)))</f>
        <v>0</v>
      </c>
      <c r="K22" s="210" t="n">
        <f aca="false">IF(J22&gt;0,IF(K19-'0 Úvod'!$G$21&gt;$D$36,0,IF(K19-'0 Úvod'!$G$21-$D$36&gt;-1,($D$36-ROUNDDOWN($D$36,0))*$F$45,IF(K$19='0 Úvod'!$G$21,'2 Zůstatková hodnota'!$F45,0)+IF(J22=0,0,$F45))),IF(K19-'0 Úvod'!$G$21&gt;$D$36,0,IF(K$19='0 Úvod'!$G$21,'2 Zůstatková hodnota'!$F45,0)+IF(J22=0,0,$F45)))</f>
        <v>0</v>
      </c>
      <c r="L22" s="210" t="n">
        <f aca="false">IF(K22&gt;0,IF(L19-'0 Úvod'!$G$21&gt;$D$36,0,IF(L19-'0 Úvod'!$G$21-$D$36&gt;-1,($D$36-ROUNDDOWN($D$36,0))*$F$45,IF(L$19='0 Úvod'!$G$21,'2 Zůstatková hodnota'!$F45,0)+IF(K22=0,0,$F45))),IF(L19-'0 Úvod'!$G$21&gt;$D$36,0,IF(L$19='0 Úvod'!$G$21,'2 Zůstatková hodnota'!$F45,0)+IF(K22=0,0,$F45)))</f>
        <v>0</v>
      </c>
      <c r="M22" s="210" t="n">
        <f aca="false">IF(L22&gt;0,IF(M19-'0 Úvod'!$G$21&gt;$D$36,0,IF(M19-'0 Úvod'!$G$21-$D$36&gt;-1,($D$36-ROUNDDOWN($D$36,0))*$F$45,IF(M$19='0 Úvod'!$G$21,'2 Zůstatková hodnota'!$F45,0)+IF(L22=0,0,$F45))),IF(M19-'0 Úvod'!$G$21&gt;$D$36,0,IF(M$19='0 Úvod'!$G$21,'2 Zůstatková hodnota'!$F45,0)+IF(L22=0,0,$F45)))</f>
        <v>0</v>
      </c>
      <c r="N22" s="210" t="n">
        <f aca="false">IF(M22&gt;0,IF(N19-'0 Úvod'!$G$21&gt;$D$36,0,IF(N19-'0 Úvod'!$G$21-$D$36&gt;-1,($D$36-ROUNDDOWN($D$36,0))*$F$45,IF(N$19='0 Úvod'!$G$21,'2 Zůstatková hodnota'!$F45,0)+IF(M22=0,0,$F45))),IF(N19-'0 Úvod'!$G$21&gt;$D$36,0,IF(N$19='0 Úvod'!$G$21,'2 Zůstatková hodnota'!$F45,0)+IF(M22=0,0,$F45)))</f>
        <v>0</v>
      </c>
      <c r="O22" s="210" t="n">
        <f aca="false">IF(N22&gt;0,IF(O19-'0 Úvod'!$G$21&gt;$D$36,0,IF(O19-'0 Úvod'!$G$21-$D$36&gt;-1,($D$36-ROUNDDOWN($D$36,0))*$F$45,IF(O$19='0 Úvod'!$G$21,'2 Zůstatková hodnota'!$F45,0)+IF(N22=0,0,$F45))),IF(O19-'0 Úvod'!$G$21&gt;$D$36,0,IF(O$19='0 Úvod'!$G$21,'2 Zůstatková hodnota'!$F45,0)+IF(N22=0,0,$F45)))</f>
        <v>0</v>
      </c>
      <c r="P22" s="210" t="n">
        <f aca="false">IF(O22&gt;0,IF(P19-'0 Úvod'!$G$21&gt;$D$36,0,IF(P19-'0 Úvod'!$G$21-$D$36&gt;-1,($D$36-ROUNDDOWN($D$36,0))*$F$45,IF(P$19='0 Úvod'!$G$21,'2 Zůstatková hodnota'!$F45,0)+IF(O22=0,0,$F45))),IF(P19-'0 Úvod'!$G$21&gt;$D$36,0,IF(P$19='0 Úvod'!$G$21,'2 Zůstatková hodnota'!$F45,0)+IF(O22=0,0,$F45)))</f>
        <v>0</v>
      </c>
      <c r="Q22" s="210" t="n">
        <f aca="false">IF(P22&gt;0,IF(Q19-'0 Úvod'!$G$21&gt;$D$36,0,IF(Q19-'0 Úvod'!$G$21-$D$36&gt;-1,($D$36-ROUNDDOWN($D$36,0))*$F$45,IF(Q$19='0 Úvod'!$G$21,'2 Zůstatková hodnota'!$F45,0)+IF(P22=0,0,$F45))),IF(Q19-'0 Úvod'!$G$21&gt;$D$36,0,IF(Q$19='0 Úvod'!$G$21,'2 Zůstatková hodnota'!$F45,0)+IF(P22=0,0,$F45)))</f>
        <v>0</v>
      </c>
      <c r="R22" s="210" t="n">
        <f aca="false">IF(Q22&gt;0,IF(R19-'0 Úvod'!$G$21&gt;$D$36,0,IF(R19-'0 Úvod'!$G$21-$D$36&gt;-1,($D$36-ROUNDDOWN($D$36,0))*$F$45,IF(R$19='0 Úvod'!$G$21,'2 Zůstatková hodnota'!$F45,0)+IF(Q22=0,0,$F45))),IF(R19-'0 Úvod'!$G$21&gt;$D$36,0,IF(R$19='0 Úvod'!$G$21,'2 Zůstatková hodnota'!$F45,0)+IF(Q22=0,0,$F45)))</f>
        <v>0</v>
      </c>
      <c r="S22" s="210" t="n">
        <f aca="false">IF(R22&gt;0,IF(S19-'0 Úvod'!$G$21&gt;$D$36,0,IF(S19-'0 Úvod'!$G$21-$D$36&gt;-1,($D$36-ROUNDDOWN($D$36,0))*$F$45,IF(S$19='0 Úvod'!$G$21,'2 Zůstatková hodnota'!$F45,0)+IF(R22=0,0,$F45))),IF(S19-'0 Úvod'!$G$21&gt;$D$36,0,IF(S$19='0 Úvod'!$G$21,'2 Zůstatková hodnota'!$F45,0)+IF(R22=0,0,$F45)))</f>
        <v>0</v>
      </c>
      <c r="T22" s="210" t="n">
        <f aca="false">IF(S22&gt;0,IF(T19-'0 Úvod'!$G$21&gt;$D$36,0,IF(T19-'0 Úvod'!$G$21-$D$36&gt;-1,($D$36-ROUNDDOWN($D$36,0))*$F$45,IF(T$19='0 Úvod'!$G$21,'2 Zůstatková hodnota'!$F45,0)+IF(S22=0,0,$F45))),IF(T19-'0 Úvod'!$G$21&gt;$D$36,0,IF(T$19='0 Úvod'!$G$21,'2 Zůstatková hodnota'!$F45,0)+IF(S22=0,0,$F45)))</f>
        <v>0</v>
      </c>
      <c r="U22" s="210" t="n">
        <f aca="false">IF(T22&gt;0,IF(U19-'0 Úvod'!$G$21&gt;$D$36,0,IF(U19-'0 Úvod'!$G$21-$D$36&gt;-1,($D$36-ROUNDDOWN($D$36,0))*$F$45,IF(U$19='0 Úvod'!$G$21,'2 Zůstatková hodnota'!$F45,0)+IF(T22=0,0,$F45))),IF(U19-'0 Úvod'!$G$21&gt;$D$36,0,IF(U$19='0 Úvod'!$G$21,'2 Zůstatková hodnota'!$F45,0)+IF(T22=0,0,$F45)))</f>
        <v>0</v>
      </c>
      <c r="V22" s="210" t="n">
        <f aca="false">IF(U22&gt;0,IF(V19-'0 Úvod'!$G$21&gt;$D$36,0,IF(V19-'0 Úvod'!$G$21-$D$36&gt;-1,($D$36-ROUNDDOWN($D$36,0))*$F$45,IF(V$19='0 Úvod'!$G$21,'2 Zůstatková hodnota'!$F45,0)+IF(U22=0,0,$F45))),IF(V19-'0 Úvod'!$G$21&gt;$D$36,0,IF(V$19='0 Úvod'!$G$21,'2 Zůstatková hodnota'!$F45,0)+IF(U22=0,0,$F45)))</f>
        <v>0</v>
      </c>
      <c r="W22" s="210" t="n">
        <f aca="false">IF(V22&gt;0,IF(W19-'0 Úvod'!$G$21&gt;$D$36,0,IF(W19-'0 Úvod'!$G$21-$D$36&gt;-1,($D$36-ROUNDDOWN($D$36,0))*$F$45,IF(W$19='0 Úvod'!$G$21,'2 Zůstatková hodnota'!$F45,0)+IF(V22=0,0,$F45))),IF(W19-'0 Úvod'!$G$21&gt;$D$36,0,IF(W$19='0 Úvod'!$G$21,'2 Zůstatková hodnota'!$F45,0)+IF(V22=0,0,$F45)))</f>
        <v>0</v>
      </c>
      <c r="X22" s="210" t="n">
        <f aca="false">IF(W22&gt;0,IF(X19-'0 Úvod'!$G$21&gt;$D$36,0,IF(X19-'0 Úvod'!$G$21-$D$36&gt;-1,($D$36-ROUNDDOWN($D$36,0))*$F$45,IF(X$19='0 Úvod'!$G$21,'2 Zůstatková hodnota'!$F45,0)+IF(W22=0,0,$F45))),IF(X19-'0 Úvod'!$G$21&gt;$D$36,0,IF(X$19='0 Úvod'!$G$21,'2 Zůstatková hodnota'!$F45,0)+IF(W22=0,0,$F45)))</f>
        <v>0</v>
      </c>
      <c r="Y22" s="210" t="n">
        <f aca="false">IF(X22&gt;0,IF(Y19-'0 Úvod'!$G$21&gt;$D$36,0,IF(Y19-'0 Úvod'!$G$21-$D$36&gt;-1,($D$36-ROUNDDOWN($D$36,0))*$F$45,IF(Y$19='0 Úvod'!$G$21,'2 Zůstatková hodnota'!$F45,0)+IF(X22=0,0,$F45))),IF(Y19-'0 Úvod'!$G$21&gt;$D$36,0,IF(Y$19='0 Úvod'!$G$21,'2 Zůstatková hodnota'!$F45,0)+IF(X22=0,0,$F45)))</f>
        <v>0</v>
      </c>
      <c r="Z22" s="210" t="n">
        <f aca="false">IF(Y22&gt;0,IF(Z19-'0 Úvod'!$G$21&gt;$D$36,0,IF(Z19-'0 Úvod'!$G$21-$D$36&gt;-1,($D$36-ROUNDDOWN($D$36,0))*$F$45,IF(Z$19='0 Úvod'!$G$21,'2 Zůstatková hodnota'!$F45,0)+IF(Y22=0,0,$F45))),IF(Z19-'0 Úvod'!$G$21&gt;$D$36,0,IF(Z$19='0 Úvod'!$G$21,'2 Zůstatková hodnota'!$F45,0)+IF(Y22=0,0,$F45)))</f>
        <v>0</v>
      </c>
      <c r="AA22" s="210" t="n">
        <f aca="false">IF(Z22&gt;0,IF(AA19-'0 Úvod'!$G$21&gt;$D$36,0,IF(AA19-'0 Úvod'!$G$21-$D$36&gt;-1,($D$36-ROUNDDOWN($D$36,0))*$F$45,IF(AA$19='0 Úvod'!$G$21,'2 Zůstatková hodnota'!$F45,0)+IF(Z22=0,0,$F45))),IF(AA19-'0 Úvod'!$G$21&gt;$D$36,0,IF(AA$19='0 Úvod'!$G$21,'2 Zůstatková hodnota'!$F45,0)+IF(Z22=0,0,$F45)))</f>
        <v>0</v>
      </c>
      <c r="AB22" s="210" t="n">
        <f aca="false">IF(AA22&gt;0,IF(AB19-'0 Úvod'!$G$21&gt;$D$36,0,IF(AB19-'0 Úvod'!$G$21-$D$36&gt;-1,($D$36-ROUNDDOWN($D$36,0))*$F$45,IF(AB$19='0 Úvod'!$G$21,'2 Zůstatková hodnota'!$F45,0)+IF(AA22=0,0,$F45))),IF(AB19-'0 Úvod'!$G$21&gt;$D$36,0,IF(AB$19='0 Úvod'!$G$21,'2 Zůstatková hodnota'!$F45,0)+IF(AA22=0,0,$F45)))</f>
        <v>0</v>
      </c>
      <c r="AC22" s="211" t="n">
        <f aca="false">IF(AB22&gt;0,IF(AC19-'0 Úvod'!$G$21&gt;$D$36,0,IF(AC19-'0 Úvod'!$G$21-$D$36&gt;-1,($D$36-ROUNDDOWN($D$36,0))*$F$45,IF(AC$19='0 Úvod'!$G$21,'2 Zůstatková hodnota'!$F45,0)+IF(AB22=0,0,$F45))),IF(AC19-'0 Úvod'!$G$21&gt;$D$36,0,IF(AC$19='0 Úvod'!$G$21,'2 Zůstatková hodnota'!$F45,0)+IF(AB22=0,0,$F45)))</f>
        <v>0</v>
      </c>
    </row>
    <row r="23" customFormat="false" ht="12" hidden="false" customHeight="false" outlineLevel="0" collapsed="false">
      <c r="B23" s="212"/>
      <c r="C23" s="109" t="str">
        <f aca="false">C7</f>
        <v>Sdělovací zařízení</v>
      </c>
      <c r="D23" s="230"/>
      <c r="E23" s="209" t="n">
        <f aca="false">IF(S7&gt;0,IF(E19-'0 Úvod'!$G$21&gt;$D$38,0,IF(E19-'0 Úvod'!$G$21-$D$38&gt;-1,($D$38-ROUNDDOWN($D$38,0))*$F$46,IF(E$19='0 Úvod'!$G$21,'2 Zůstatková hodnota'!$F$46,0)+IF(S7=0,0,$F$46))),IF(E19-'0 Úvod'!$G$21&gt;$D$38,0,IF(E$19='0 Úvod'!$G$21,'2 Zůstatková hodnota'!$F$46,0)+IF(S7=0,0,$F$46)))</f>
        <v>29563624.7791578</v>
      </c>
      <c r="F23" s="210" t="n">
        <f aca="false">IF(E23&gt;0,IF(F19-'0 Úvod'!$G$21&gt;$D$38,0,IF(F19-'0 Úvod'!$G$21-$D$38&gt;-1,($D$38-ROUNDDOWN($D$38,0))*$F$46,IF(F$19='0 Úvod'!$G$21,'2 Zůstatková hodnota'!$F46,0)+IF(E23=0,0,$F46))),IF(F19-'0 Úvod'!$G$21&gt;$D$38,0,IF(F$19='0 Úvod'!$G$21,'2 Zůstatková hodnota'!$F46,0)+IF(E23=0,0,$F46)))</f>
        <v>19709083.1861053</v>
      </c>
      <c r="G23" s="210" t="n">
        <f aca="false">IF(F23&gt;0,IF(G19-'0 Úvod'!$G$21&gt;$D$38,0,IF(G19-'0 Úvod'!$G$21-$D$38&gt;-1,($D$38-ROUNDDOWN($D$38,0))*$F$46,IF(G$19='0 Úvod'!$G$21,'2 Zůstatková hodnota'!$F46,0)+IF(F23=0,0,$F46))),IF(G19-'0 Úvod'!$G$21&gt;$D$38,0,IF(G$19='0 Úvod'!$G$21,'2 Zůstatková hodnota'!$F46,0)+IF(F23=0,0,$F46)))</f>
        <v>0</v>
      </c>
      <c r="H23" s="210" t="n">
        <f aca="false">IF(G23&gt;0,IF(H19-'0 Úvod'!$G$21&gt;$D$38,0,IF(H19-'0 Úvod'!$G$21-$D$38&gt;-1,($D$38-ROUNDDOWN($D$38,0))*$F$46,IF(H$19='0 Úvod'!$G$21,'2 Zůstatková hodnota'!$F46,0)+IF(G23=0,0,$F46))),IF(H19-'0 Úvod'!$G$21&gt;$D$38,0,IF(H$19='0 Úvod'!$G$21,'2 Zůstatková hodnota'!$F46,0)+IF(G23=0,0,$F46)))</f>
        <v>0</v>
      </c>
      <c r="I23" s="210" t="n">
        <f aca="false">IF(H23&gt;0,IF(I19-'0 Úvod'!$G$21&gt;$D$38,0,IF(I19-'0 Úvod'!$G$21-$D$38&gt;-1,($D$38-ROUNDDOWN($D$38,0))*$F$46,IF(I$19='0 Úvod'!$G$21,'2 Zůstatková hodnota'!$F46,0)+IF(H23=0,0,$F46))),IF(I19-'0 Úvod'!$G$21&gt;$D$38,0,IF(I$19='0 Úvod'!$G$21,'2 Zůstatková hodnota'!$F46,0)+IF(H23=0,0,$F46)))</f>
        <v>0</v>
      </c>
      <c r="J23" s="210" t="n">
        <f aca="false">IF(I23&gt;0,IF(J19-'0 Úvod'!$G$21&gt;$D$38,0,IF(J19-'0 Úvod'!$G$21-$D$38&gt;-1,($D$38-ROUNDDOWN($D$38,0))*$F$46,IF(J$19='0 Úvod'!$G$21,'2 Zůstatková hodnota'!$F46,0)+IF(I23=0,0,$F46))),IF(J19-'0 Úvod'!$G$21&gt;$D$38,0,IF(J$19='0 Úvod'!$G$21,'2 Zůstatková hodnota'!$F46,0)+IF(I23=0,0,$F46)))</f>
        <v>0</v>
      </c>
      <c r="K23" s="210" t="n">
        <f aca="false">IF(J23&gt;0,IF(K19-'0 Úvod'!$G$21&gt;$D$38,0,IF(K19-'0 Úvod'!$G$21-$D$38&gt;-1,($D$38-ROUNDDOWN($D$38,0))*$F$46,IF(K$19='0 Úvod'!$G$21,'2 Zůstatková hodnota'!$F46,0)+IF(J23=0,0,$F46))),IF(K19-'0 Úvod'!$G$21&gt;$D$38,0,IF(K$19='0 Úvod'!$G$21,'2 Zůstatková hodnota'!$F46,0)+IF(J23=0,0,$F46)))</f>
        <v>0</v>
      </c>
      <c r="L23" s="210" t="n">
        <f aca="false">IF(K23&gt;0,IF(L19-'0 Úvod'!$G$21&gt;$D$38,0,IF(L19-'0 Úvod'!$G$21-$D$38&gt;-1,($D$38-ROUNDDOWN($D$38,0))*$F$46,IF(L$19='0 Úvod'!$G$21,'2 Zůstatková hodnota'!$F46,0)+IF(K23=0,0,$F46))),IF(L19-'0 Úvod'!$G$21&gt;$D$38,0,IF(L$19='0 Úvod'!$G$21,'2 Zůstatková hodnota'!$F46,0)+IF(K23=0,0,$F46)))</f>
        <v>0</v>
      </c>
      <c r="M23" s="210" t="n">
        <f aca="false">IF(L23&gt;0,IF(M19-'0 Úvod'!$G$21&gt;$D$38,0,IF(M19-'0 Úvod'!$G$21-$D$38&gt;-1,($D$38-ROUNDDOWN($D$38,0))*$F$46,IF(M$19='0 Úvod'!$G$21,'2 Zůstatková hodnota'!$F46,0)+IF(L23=0,0,$F46))),IF(M19-'0 Úvod'!$G$21&gt;$D$38,0,IF(M$19='0 Úvod'!$G$21,'2 Zůstatková hodnota'!$F46,0)+IF(L23=0,0,$F46)))</f>
        <v>0</v>
      </c>
      <c r="N23" s="210" t="n">
        <f aca="false">IF(M23&gt;0,IF(N19-'0 Úvod'!$G$21&gt;$D$38,0,IF(N19-'0 Úvod'!$G$21-$D$38&gt;-1,($D$38-ROUNDDOWN($D$38,0))*$F$46,IF(N$19='0 Úvod'!$G$21,'2 Zůstatková hodnota'!$F46,0)+IF(M23=0,0,$F46))),IF(N19-'0 Úvod'!$G$21&gt;$D$38,0,IF(N$19='0 Úvod'!$G$21,'2 Zůstatková hodnota'!$F46,0)+IF(M23=0,0,$F46)))</f>
        <v>0</v>
      </c>
      <c r="O23" s="210" t="n">
        <f aca="false">IF(N23&gt;0,IF(O19-'0 Úvod'!$G$21&gt;$D$38,0,IF(O19-'0 Úvod'!$G$21-$D$38&gt;-1,($D$38-ROUNDDOWN($D$38,0))*$F$46,IF(O$19='0 Úvod'!$G$21,'2 Zůstatková hodnota'!$F46,0)+IF(N23=0,0,$F46))),IF(O19-'0 Úvod'!$G$21&gt;$D$38,0,IF(O$19='0 Úvod'!$G$21,'2 Zůstatková hodnota'!$F46,0)+IF(N23=0,0,$F46)))</f>
        <v>0</v>
      </c>
      <c r="P23" s="210" t="n">
        <f aca="false">IF(O23&gt;0,IF(P19-'0 Úvod'!$G$21&gt;$D$38,0,IF(P19-'0 Úvod'!$G$21-$D$38&gt;-1,($D$38-ROUNDDOWN($D$38,0))*$F$46,IF(P$19='0 Úvod'!$G$21,'2 Zůstatková hodnota'!$F46,0)+IF(O23=0,0,$F46))),IF(P19-'0 Úvod'!$G$21&gt;$D$38,0,IF(P$19='0 Úvod'!$G$21,'2 Zůstatková hodnota'!$F46,0)+IF(O23=0,0,$F46)))</f>
        <v>0</v>
      </c>
      <c r="Q23" s="210" t="n">
        <f aca="false">IF(P23&gt;0,IF(Q19-'0 Úvod'!$G$21&gt;$D$38,0,IF(Q19-'0 Úvod'!$G$21-$D$38&gt;-1,($D$38-ROUNDDOWN($D$38,0))*$F$46,IF(Q$19='0 Úvod'!$G$21,'2 Zůstatková hodnota'!$F46,0)+IF(P23=0,0,$F46))),IF(Q19-'0 Úvod'!$G$21&gt;$D$38,0,IF(Q$19='0 Úvod'!$G$21,'2 Zůstatková hodnota'!$F46,0)+IF(P23=0,0,$F46)))</f>
        <v>0</v>
      </c>
      <c r="R23" s="210" t="n">
        <f aca="false">IF(Q23&gt;0,IF(R19-'0 Úvod'!$G$21&gt;$D$38,0,IF(R19-'0 Úvod'!$G$21-$D$38&gt;-1,($D$38-ROUNDDOWN($D$38,0))*$F$46,IF(R$19='0 Úvod'!$G$21,'2 Zůstatková hodnota'!$F46,0)+IF(Q23=0,0,$F46))),IF(R19-'0 Úvod'!$G$21&gt;$D$38,0,IF(R$19='0 Úvod'!$G$21,'2 Zůstatková hodnota'!$F46,0)+IF(Q23=0,0,$F46)))</f>
        <v>0</v>
      </c>
      <c r="S23" s="210" t="n">
        <f aca="false">IF(R23&gt;0,IF(S19-'0 Úvod'!$G$21&gt;$D$38,0,IF(S19-'0 Úvod'!$G$21-$D$38&gt;-1,($D$38-ROUNDDOWN($D$38,0))*$F$46,IF(S$19='0 Úvod'!$G$21,'2 Zůstatková hodnota'!$F46,0)+IF(R23=0,0,$F46))),IF(S19-'0 Úvod'!$G$21&gt;$D$38,0,IF(S$19='0 Úvod'!$G$21,'2 Zůstatková hodnota'!$F46,0)+IF(R23=0,0,$F46)))</f>
        <v>0</v>
      </c>
      <c r="T23" s="210" t="n">
        <f aca="false">IF(S23&gt;0,IF(T19-'0 Úvod'!$G$21&gt;$D$38,0,IF(T19-'0 Úvod'!$G$21-$D$38&gt;-1,($D$38-ROUNDDOWN($D$38,0))*$F$46,IF(T$19='0 Úvod'!$G$21,'2 Zůstatková hodnota'!$F46,0)+IF(S23=0,0,$F46))),IF(T19-'0 Úvod'!$G$21&gt;$D$38,0,IF(T$19='0 Úvod'!$G$21,'2 Zůstatková hodnota'!$F46,0)+IF(S23=0,0,$F46)))</f>
        <v>0</v>
      </c>
      <c r="U23" s="210" t="n">
        <f aca="false">IF(T23&gt;0,IF(U19-'0 Úvod'!$G$21&gt;$D$38,0,IF(U19-'0 Úvod'!$G$21-$D$38&gt;-1,($D$38-ROUNDDOWN($D$38,0))*$F$46,IF(U$19='0 Úvod'!$G$21,'2 Zůstatková hodnota'!$F46,0)+IF(T23=0,0,$F46))),IF(U19-'0 Úvod'!$G$21&gt;$D$38,0,IF(U$19='0 Úvod'!$G$21,'2 Zůstatková hodnota'!$F46,0)+IF(T23=0,0,$F46)))</f>
        <v>0</v>
      </c>
      <c r="V23" s="210" t="n">
        <f aca="false">IF(U23&gt;0,IF(V19-'0 Úvod'!$G$21&gt;$D$38,0,IF(V19-'0 Úvod'!$G$21-$D$38&gt;-1,($D$38-ROUNDDOWN($D$38,0))*$F$46,IF(V$19='0 Úvod'!$G$21,'2 Zůstatková hodnota'!$F46,0)+IF(U23=0,0,$F46))),IF(V19-'0 Úvod'!$G$21&gt;$D$38,0,IF(V$19='0 Úvod'!$G$21,'2 Zůstatková hodnota'!$F46,0)+IF(U23=0,0,$F46)))</f>
        <v>0</v>
      </c>
      <c r="W23" s="210" t="n">
        <f aca="false">IF(V23&gt;0,IF(W19-'0 Úvod'!$G$21&gt;$D$38,0,IF(W19-'0 Úvod'!$G$21-$D$38&gt;-1,($D$38-ROUNDDOWN($D$38,0))*$F$46,IF(W$19='0 Úvod'!$G$21,'2 Zůstatková hodnota'!$F46,0)+IF(V23=0,0,$F46))),IF(W19-'0 Úvod'!$G$21&gt;$D$38,0,IF(W$19='0 Úvod'!$G$21,'2 Zůstatková hodnota'!$F46,0)+IF(V23=0,0,$F46)))</f>
        <v>0</v>
      </c>
      <c r="X23" s="210" t="n">
        <f aca="false">IF(W23&gt;0,IF(X19-'0 Úvod'!$G$21&gt;$D$38,0,IF(X19-'0 Úvod'!$G$21-$D$38&gt;-1,($D$38-ROUNDDOWN($D$38,0))*$F$46,IF(X$19='0 Úvod'!$G$21,'2 Zůstatková hodnota'!$F46,0)+IF(W23=0,0,$F46))),IF(X19-'0 Úvod'!$G$21&gt;$D$38,0,IF(X$19='0 Úvod'!$G$21,'2 Zůstatková hodnota'!$F46,0)+IF(W23=0,0,$F46)))</f>
        <v>0</v>
      </c>
      <c r="Y23" s="210" t="n">
        <f aca="false">IF(X23&gt;0,IF(Y19-'0 Úvod'!$G$21&gt;$D$38,0,IF(Y19-'0 Úvod'!$G$21-$D$38&gt;-1,($D$38-ROUNDDOWN($D$38,0))*$F$46,IF(Y$19='0 Úvod'!$G$21,'2 Zůstatková hodnota'!$F46,0)+IF(X23=0,0,$F46))),IF(Y19-'0 Úvod'!$G$21&gt;$D$38,0,IF(Y$19='0 Úvod'!$G$21,'2 Zůstatková hodnota'!$F46,0)+IF(X23=0,0,$F46)))</f>
        <v>0</v>
      </c>
      <c r="Z23" s="210" t="n">
        <f aca="false">IF(Y23&gt;0,IF(Z19-'0 Úvod'!$G$21&gt;$D$38,0,IF(Z19-'0 Úvod'!$G$21-$D$38&gt;-1,($D$38-ROUNDDOWN($D$38,0))*$F$46,IF(Z$19='0 Úvod'!$G$21,'2 Zůstatková hodnota'!$F46,0)+IF(Y23=0,0,$F46))),IF(Z19-'0 Úvod'!$G$21&gt;$D$38,0,IF(Z$19='0 Úvod'!$G$21,'2 Zůstatková hodnota'!$F46,0)+IF(Y23=0,0,$F46)))</f>
        <v>0</v>
      </c>
      <c r="AA23" s="210" t="n">
        <f aca="false">IF(Z23&gt;0,IF(AA19-'0 Úvod'!$G$21&gt;$D$38,0,IF(AA19-'0 Úvod'!$G$21-$D$38&gt;-1,($D$38-ROUNDDOWN($D$38,0))*$F$46,IF(AA$19='0 Úvod'!$G$21,'2 Zůstatková hodnota'!$F46,0)+IF(Z23=0,0,$F46))),IF(AA19-'0 Úvod'!$G$21&gt;$D$38,0,IF(AA$19='0 Úvod'!$G$21,'2 Zůstatková hodnota'!$F46,0)+IF(Z23=0,0,$F46)))</f>
        <v>0</v>
      </c>
      <c r="AB23" s="210" t="n">
        <f aca="false">IF(AA23&gt;0,IF(AB19-'0 Úvod'!$G$21&gt;$D$38,0,IF(AB19-'0 Úvod'!$G$21-$D$38&gt;-1,($D$38-ROUNDDOWN($D$38,0))*$F$46,IF(AB$19='0 Úvod'!$G$21,'2 Zůstatková hodnota'!$F46,0)+IF(AA23=0,0,$F46))),IF(AB19-'0 Úvod'!$G$21&gt;$D$38,0,IF(AB$19='0 Úvod'!$G$21,'2 Zůstatková hodnota'!$F46,0)+IF(AA23=0,0,$F46)))</f>
        <v>0</v>
      </c>
      <c r="AC23" s="211" t="n">
        <f aca="false">IF(AB23&gt;0,IF(AC19-'0 Úvod'!$G$21&gt;$D$38,0,IF(AC19-'0 Úvod'!$G$21-$D$38&gt;-1,($D$38-ROUNDDOWN($D$38,0))*$F$46,IF(AC$19='0 Úvod'!$G$21,'2 Zůstatková hodnota'!$F46,0)+IF(AB23=0,0,$F46))),IF(AC19-'0 Úvod'!$G$21&gt;$D$38,0,IF(AC$19='0 Úvod'!$G$21,'2 Zůstatková hodnota'!$F46,0)+IF(AB23=0,0,$F46)))</f>
        <v>0</v>
      </c>
    </row>
    <row r="24" customFormat="false" ht="12" hidden="false" customHeight="false" outlineLevel="0" collapsed="false">
      <c r="B24" s="212"/>
      <c r="C24" s="109" t="str">
        <f aca="false">C8</f>
        <v>Silnoproudé rozvody a zařízení</v>
      </c>
      <c r="D24" s="230"/>
      <c r="E24" s="209" t="n">
        <f aca="false">IF(S8&gt;0,IF(E19-'0 Úvod'!$G$21&gt;$D$40,0,IF(E19-'0 Úvod'!$G$21-$D$40&gt;-1,($D$40-ROUNDDOWN($D$40,0))*$F47,IF(E$19='0 Úvod'!$G$21,'2 Zůstatková hodnota'!$F47,0)+IF(S8=0,0,$F47))),IF(E19-'0 Úvod'!$G$21&gt;$D$40,0,IF(E$19='0 Úvod'!$G$21,'2 Zůstatková hodnota'!$F47,0)+IF(S8=0,0,$F47)))</f>
        <v>58737681.4455141</v>
      </c>
      <c r="F24" s="210" t="n">
        <f aca="false">IF(E24&gt;0,IF(F19-'0 Úvod'!$G$21&gt;$D$40,0,IF(F19-'0 Úvod'!$G$21-$D$40&gt;-1,($D$40-ROUNDDOWN($D$40,0))*$F$47,IF(F$19='0 Úvod'!$G$21,'2 Zůstatková hodnota'!$F47,0)+IF(E24=0,0,$F47))),IF(F19-'0 Úvod'!$G$21&gt;$D$40,0,IF(F$19='0 Úvod'!$G$21,'2 Zůstatková hodnota'!$F47,0)+IF(E24=0,0,$F47)))</f>
        <v>39158454.2970094</v>
      </c>
      <c r="G24" s="210" t="n">
        <f aca="false">IF(F24&gt;0,IF(G19-'0 Úvod'!$G$21&gt;$D$40,0,IF(G19-'0 Úvod'!$G$21-$D$40&gt;-1,($D$40-ROUNDDOWN($D$40,0))*$F$47,IF(G$19='0 Úvod'!$G$21,'2 Zůstatková hodnota'!$F47,0)+IF(F24=0,0,$F47))),IF(G19-'0 Úvod'!$G$21&gt;$D$40,0,IF(G$19='0 Úvod'!$G$21,'2 Zůstatková hodnota'!$F47,0)+IF(F24=0,0,$F47)))</f>
        <v>0</v>
      </c>
      <c r="H24" s="210" t="n">
        <f aca="false">IF(G24&gt;0,IF(H19-'0 Úvod'!$G$21&gt;$D$40,0,IF(H19-'0 Úvod'!$G$21-$D$40&gt;-1,($D$40-ROUNDDOWN($D$40,0))*$F$47,IF(H$19='0 Úvod'!$G$21,'2 Zůstatková hodnota'!$F47,0)+IF(G24=0,0,$F47))),IF(H19-'0 Úvod'!$G$21&gt;$D$40,0,IF(H$19='0 Úvod'!$G$21,'2 Zůstatková hodnota'!$F47,0)+IF(G24=0,0,$F47)))</f>
        <v>0</v>
      </c>
      <c r="I24" s="210" t="n">
        <f aca="false">IF(H24&gt;0,IF(I19-'0 Úvod'!$G$21&gt;$D$40,0,IF(I19-'0 Úvod'!$G$21-$D$40&gt;-1,($D$40-ROUNDDOWN($D$40,0))*$F$47,IF(I$19='0 Úvod'!$G$21,'2 Zůstatková hodnota'!$F47,0)+IF(H24=0,0,$F47))),IF(I19-'0 Úvod'!$G$21&gt;$D$40,0,IF(I$19='0 Úvod'!$G$21,'2 Zůstatková hodnota'!$F47,0)+IF(H24=0,0,$F47)))</f>
        <v>0</v>
      </c>
      <c r="J24" s="210" t="n">
        <f aca="false">IF(I24&gt;0,IF(J19-'0 Úvod'!$G$21&gt;$D$40,0,IF(J19-'0 Úvod'!$G$21-$D$40&gt;-1,($D$40-ROUNDDOWN($D$40,0))*$F$47,IF(J$19='0 Úvod'!$G$21,'2 Zůstatková hodnota'!$F47,0)+IF(I24=0,0,$F47))),IF(J19-'0 Úvod'!$G$21&gt;$D$40,0,IF(J$19='0 Úvod'!$G$21,'2 Zůstatková hodnota'!$F47,0)+IF(I24=0,0,$F47)))</f>
        <v>0</v>
      </c>
      <c r="K24" s="210" t="n">
        <f aca="false">IF(J24&gt;0,IF(K19-'0 Úvod'!$G$21&gt;$D$40,0,IF(K19-'0 Úvod'!$G$21-$D$40&gt;-1,($D$40-ROUNDDOWN($D$40,0))*$F$47,IF(K$19='0 Úvod'!$G$21,'2 Zůstatková hodnota'!$F47,0)+IF(J24=0,0,$F47))),IF(K19-'0 Úvod'!$G$21&gt;$D$40,0,IF(K$19='0 Úvod'!$G$21,'2 Zůstatková hodnota'!$F47,0)+IF(J24=0,0,$F47)))</f>
        <v>0</v>
      </c>
      <c r="L24" s="210" t="n">
        <f aca="false">IF(K24&gt;0,IF(L19-'0 Úvod'!$G$21&gt;$D$40,0,IF(L19-'0 Úvod'!$G$21-$D$40&gt;-1,($D$40-ROUNDDOWN($D$40,0))*$F$47,IF(L$19='0 Úvod'!$G$21,'2 Zůstatková hodnota'!$F47,0)+IF(K24=0,0,$F47))),IF(L19-'0 Úvod'!$G$21&gt;$D$40,0,IF(L$19='0 Úvod'!$G$21,'2 Zůstatková hodnota'!$F47,0)+IF(K24=0,0,$F47)))</f>
        <v>0</v>
      </c>
      <c r="M24" s="210" t="n">
        <f aca="false">IF(L24&gt;0,IF(M19-'0 Úvod'!$G$21&gt;$D$40,0,IF(M19-'0 Úvod'!$G$21-$D$40&gt;-1,($D$40-ROUNDDOWN($D$40,0))*$F$47,IF(M$19='0 Úvod'!$G$21,'2 Zůstatková hodnota'!$F47,0)+IF(L24=0,0,$F47))),IF(M19-'0 Úvod'!$G$21&gt;$D$40,0,IF(M$19='0 Úvod'!$G$21,'2 Zůstatková hodnota'!$F47,0)+IF(L24=0,0,$F47)))</f>
        <v>0</v>
      </c>
      <c r="N24" s="210" t="n">
        <f aca="false">IF(M24&gt;0,IF(N19-'0 Úvod'!$G$21&gt;$D$40,0,IF(N19-'0 Úvod'!$G$21-$D$40&gt;-1,($D$40-ROUNDDOWN($D$40,0))*$F$47,IF(N$19='0 Úvod'!$G$21,'2 Zůstatková hodnota'!$F47,0)+IF(M24=0,0,$F47))),IF(N19-'0 Úvod'!$G$21&gt;$D$40,0,IF(N$19='0 Úvod'!$G$21,'2 Zůstatková hodnota'!$F47,0)+IF(M24=0,0,$F47)))</f>
        <v>0</v>
      </c>
      <c r="O24" s="210" t="n">
        <f aca="false">IF(N24&gt;0,IF(O19-'0 Úvod'!$G$21&gt;$D$40,0,IF(O19-'0 Úvod'!$G$21-$D$40&gt;-1,($D$40-ROUNDDOWN($D$40,0))*$F$47,IF(O$19='0 Úvod'!$G$21,'2 Zůstatková hodnota'!$F47,0)+IF(N24=0,0,$F47))),IF(O19-'0 Úvod'!$G$21&gt;$D$40,0,IF(O$19='0 Úvod'!$G$21,'2 Zůstatková hodnota'!$F47,0)+IF(N24=0,0,$F47)))</f>
        <v>0</v>
      </c>
      <c r="P24" s="210" t="n">
        <f aca="false">IF(O24&gt;0,IF(P19-'0 Úvod'!$G$21&gt;$D$40,0,IF(P19-'0 Úvod'!$G$21-$D$40&gt;-1,($D$40-ROUNDDOWN($D$40,0))*$F$47,IF(P$19='0 Úvod'!$G$21,'2 Zůstatková hodnota'!$F47,0)+IF(O24=0,0,$F47))),IF(P19-'0 Úvod'!$G$21&gt;$D$40,0,IF(P$19='0 Úvod'!$G$21,'2 Zůstatková hodnota'!$F47,0)+IF(O24=0,0,$F47)))</f>
        <v>0</v>
      </c>
      <c r="Q24" s="210" t="n">
        <f aca="false">IF(P24&gt;0,IF(Q19-'0 Úvod'!$G$21&gt;$D$40,0,IF(Q19-'0 Úvod'!$G$21-$D$40&gt;-1,($D$40-ROUNDDOWN($D$40,0))*$F$47,IF(Q$19='0 Úvod'!$G$21,'2 Zůstatková hodnota'!$F47,0)+IF(P24=0,0,$F47))),IF(Q19-'0 Úvod'!$G$21&gt;$D$40,0,IF(Q$19='0 Úvod'!$G$21,'2 Zůstatková hodnota'!$F47,0)+IF(P24=0,0,$F47)))</f>
        <v>0</v>
      </c>
      <c r="R24" s="210" t="n">
        <f aca="false">IF(Q24&gt;0,IF(R19-'0 Úvod'!$G$21&gt;$D$40,0,IF(R19-'0 Úvod'!$G$21-$D$40&gt;-1,($D$40-ROUNDDOWN($D$40,0))*$F$47,IF(R$19='0 Úvod'!$G$21,'2 Zůstatková hodnota'!$F47,0)+IF(Q24=0,0,$F47))),IF(R19-'0 Úvod'!$G$21&gt;$D$40,0,IF(R$19='0 Úvod'!$G$21,'2 Zůstatková hodnota'!$F47,0)+IF(Q24=0,0,$F47)))</f>
        <v>0</v>
      </c>
      <c r="S24" s="210" t="n">
        <f aca="false">IF(R24&gt;0,IF(S19-'0 Úvod'!$G$21&gt;$D$40,0,IF(S19-'0 Úvod'!$G$21-$D$40&gt;-1,($D$40-ROUNDDOWN($D$40,0))*$F$47,IF(S$19='0 Úvod'!$G$21,'2 Zůstatková hodnota'!$F47,0)+IF(R24=0,0,$F47))),IF(S19-'0 Úvod'!$G$21&gt;$D$40,0,IF(S$19='0 Úvod'!$G$21,'2 Zůstatková hodnota'!$F47,0)+IF(R24=0,0,$F47)))</f>
        <v>0</v>
      </c>
      <c r="T24" s="210" t="n">
        <f aca="false">IF(S24&gt;0,IF(T19-'0 Úvod'!$G$21&gt;$D$40,0,IF(T19-'0 Úvod'!$G$21-$D$40&gt;-1,($D$40-ROUNDDOWN($D$40,0))*$F$47,IF(T$19='0 Úvod'!$G$21,'2 Zůstatková hodnota'!$F47,0)+IF(S24=0,0,$F47))),IF(T19-'0 Úvod'!$G$21&gt;$D$40,0,IF(T$19='0 Úvod'!$G$21,'2 Zůstatková hodnota'!$F47,0)+IF(S24=0,0,$F47)))</f>
        <v>0</v>
      </c>
      <c r="U24" s="210" t="n">
        <f aca="false">IF(T24&gt;0,IF(U19-'0 Úvod'!$G$21&gt;$D$40,0,IF(U19-'0 Úvod'!$G$21-$D$40&gt;-1,($D$40-ROUNDDOWN($D$40,0))*$F$47,IF(U$19='0 Úvod'!$G$21,'2 Zůstatková hodnota'!$F47,0)+IF(T24=0,0,$F47))),IF(U19-'0 Úvod'!$G$21&gt;$D$40,0,IF(U$19='0 Úvod'!$G$21,'2 Zůstatková hodnota'!$F47,0)+IF(T24=0,0,$F47)))</f>
        <v>0</v>
      </c>
      <c r="V24" s="210" t="n">
        <f aca="false">IF(U24&gt;0,IF(V19-'0 Úvod'!$G$21&gt;$D$40,0,IF(V19-'0 Úvod'!$G$21-$D$40&gt;-1,($D$40-ROUNDDOWN($D$40,0))*$F$47,IF(V$19='0 Úvod'!$G$21,'2 Zůstatková hodnota'!$F47,0)+IF(U24=0,0,$F47))),IF(V19-'0 Úvod'!$G$21&gt;$D$40,0,IF(V$19='0 Úvod'!$G$21,'2 Zůstatková hodnota'!$F47,0)+IF(U24=0,0,$F47)))</f>
        <v>0</v>
      </c>
      <c r="W24" s="210" t="n">
        <f aca="false">IF(V24&gt;0,IF(W19-'0 Úvod'!$G$21&gt;$D$40,0,IF(W19-'0 Úvod'!$G$21-$D$40&gt;-1,($D$40-ROUNDDOWN($D$40,0))*$F$47,IF(W$19='0 Úvod'!$G$21,'2 Zůstatková hodnota'!$F47,0)+IF(V24=0,0,$F47))),IF(W19-'0 Úvod'!$G$21&gt;$D$40,0,IF(W$19='0 Úvod'!$G$21,'2 Zůstatková hodnota'!$F47,0)+IF(V24=0,0,$F47)))</f>
        <v>0</v>
      </c>
      <c r="X24" s="210" t="n">
        <f aca="false">IF(W24&gt;0,IF(X19-'0 Úvod'!$G$21&gt;$D$40,0,IF(X19-'0 Úvod'!$G$21-$D$40&gt;-1,($D$40-ROUNDDOWN($D$40,0))*$F$47,IF(X$19='0 Úvod'!$G$21,'2 Zůstatková hodnota'!$F47,0)+IF(W24=0,0,$F47))),IF(X19-'0 Úvod'!$G$21&gt;$D$40,0,IF(X$19='0 Úvod'!$G$21,'2 Zůstatková hodnota'!$F47,0)+IF(W24=0,0,$F47)))</f>
        <v>0</v>
      </c>
      <c r="Y24" s="210" t="n">
        <f aca="false">IF(X24&gt;0,IF(Y19-'0 Úvod'!$G$21&gt;$D$40,0,IF(Y19-'0 Úvod'!$G$21-$D$40&gt;-1,($D$40-ROUNDDOWN($D$40,0))*$F$47,IF(Y$19='0 Úvod'!$G$21,'2 Zůstatková hodnota'!$F47,0)+IF(X24=0,0,$F47))),IF(Y19-'0 Úvod'!$G$21&gt;$D$40,0,IF(Y$19='0 Úvod'!$G$21,'2 Zůstatková hodnota'!$F47,0)+IF(X24=0,0,$F47)))</f>
        <v>0</v>
      </c>
      <c r="Z24" s="210" t="n">
        <f aca="false">IF(Y24&gt;0,IF(Z19-'0 Úvod'!$G$21&gt;$D$40,0,IF(Z19-'0 Úvod'!$G$21-$D$40&gt;-1,($D$40-ROUNDDOWN($D$40,0))*$F$47,IF(Z$19='0 Úvod'!$G$21,'2 Zůstatková hodnota'!$F47,0)+IF(Y24=0,0,$F47))),IF(Z19-'0 Úvod'!$G$21&gt;$D$40,0,IF(Z$19='0 Úvod'!$G$21,'2 Zůstatková hodnota'!$F47,0)+IF(Y24=0,0,$F47)))</f>
        <v>0</v>
      </c>
      <c r="AA24" s="210" t="n">
        <f aca="false">IF(Z24&gt;0,IF(AA19-'0 Úvod'!$G$21&gt;$D$40,0,IF(AA19-'0 Úvod'!$G$21-$D$40&gt;-1,($D$40-ROUNDDOWN($D$40,0))*$F$47,IF(AA$19='0 Úvod'!$G$21,'2 Zůstatková hodnota'!$F47,0)+IF(Z24=0,0,$F47))),IF(AA19-'0 Úvod'!$G$21&gt;$D$40,0,IF(AA$19='0 Úvod'!$G$21,'2 Zůstatková hodnota'!$F47,0)+IF(Z24=0,0,$F47)))</f>
        <v>0</v>
      </c>
      <c r="AB24" s="210" t="n">
        <f aca="false">IF(AA24&gt;0,IF(AB19-'0 Úvod'!$G$21&gt;$D$40,0,IF(AB19-'0 Úvod'!$G$21-$D$40&gt;-1,($D$40-ROUNDDOWN($D$40,0))*$F$47,IF(AB$19='0 Úvod'!$G$21,'2 Zůstatková hodnota'!$F47,0)+IF(AA24=0,0,$F47))),IF(AB19-'0 Úvod'!$G$21&gt;$D$40,0,IF(AB$19='0 Úvod'!$G$21,'2 Zůstatková hodnota'!$F47,0)+IF(AA24=0,0,$F47)))</f>
        <v>0</v>
      </c>
      <c r="AC24" s="211" t="n">
        <f aca="false">IF(AB24&gt;0,IF(AC19-'0 Úvod'!$G$21&gt;$D$40,0,IF(AC19-'0 Úvod'!$G$21-$D$40&gt;-1,($D$40-ROUNDDOWN($D$40,0))*$F$47,IF(AC$19='0 Úvod'!$G$21,'2 Zůstatková hodnota'!$F47,0)+IF(AB24=0,0,$F47))),IF(AC19-'0 Úvod'!$G$21&gt;$D$40,0,IF(AC$19='0 Úvod'!$G$21,'2 Zůstatková hodnota'!$F47,0)+IF(AB24=0,0,$F47)))</f>
        <v>0</v>
      </c>
    </row>
    <row r="25" customFormat="false" ht="12" hidden="false" customHeight="false" outlineLevel="0" collapsed="false">
      <c r="B25" s="212"/>
      <c r="C25" s="109" t="str">
        <f aca="false">C9</f>
        <v>Železniční svršek a spodek</v>
      </c>
      <c r="D25" s="230"/>
      <c r="E25" s="209" t="n">
        <f aca="false">IF(S9&gt;0,IF(E19-'0 Úvod'!$G$21&gt;$K$36,0,IF(E19-'0 Úvod'!$G$21-$K$36&gt;-1,($K$36-ROUNDDOWN($K$36,0))*$F48,IF(E$19='0 Úvod'!$G$21,'2 Zůstatková hodnota'!$F48,0)+IF(S9=0,0,$F48))),IF(E19-'0 Úvod'!$G$21&gt;$K$36,0,IF(E$19='0 Úvod'!$G$21,'2 Zůstatková hodnota'!$F48,0)+IF(S9=0,0,$F48)))</f>
        <v>459829001.81489</v>
      </c>
      <c r="F25" s="210" t="n">
        <f aca="false">IF(E25&gt;0,IF(F19-'0 Úvod'!$G$21&gt;$K$36,0,IF(F19-'0 Úvod'!$G$21-$K$36&gt;-1,($K$36-ROUNDDOWN($K$36,0))*$F$48,IF(F$19='0 Úvod'!$G$21,'2 Zůstatková hodnota'!$F48,0)+IF(E25=0,0,$F48))),IF(F19-'0 Úvod'!$G$21&gt;$K$36,0,IF(F$19='0 Úvod'!$G$21,'2 Zůstatková hodnota'!$F48,0)+IF(E25=0,0,$F48)))</f>
        <v>459829001.81489</v>
      </c>
      <c r="G25" s="210" t="n">
        <f aca="false">IF(F25&gt;0,IF(G19-'0 Úvod'!$G$21&gt;$K$36,0,IF(G19-'0 Úvod'!$G$21-$K$36&gt;-1,($K$36-ROUNDDOWN($K$36,0))*$F$48,IF(G$19='0 Úvod'!$G$21,'2 Zůstatková hodnota'!$F48,0)+IF(F25=0,0,$F48))),IF(G19-'0 Úvod'!$G$21&gt;$K$36,0,IF(G$19='0 Úvod'!$G$21,'2 Zůstatková hodnota'!$F48,0)+IF(F25=0,0,$F48)))</f>
        <v>459829001.81489</v>
      </c>
      <c r="H25" s="210" t="n">
        <f aca="false">IF(G25&gt;0,IF(H19-'0 Úvod'!$G$21&gt;$K$36,0,IF(H19-'0 Úvod'!$G$21-$K$36&gt;-1,($K$36-ROUNDDOWN($K$36,0))*$F$48,IF(H$19='0 Úvod'!$G$21,'2 Zůstatková hodnota'!$F48,0)+IF(G25=0,0,$F48))),IF(H19-'0 Úvod'!$G$21&gt;$K$36,0,IF(H$19='0 Úvod'!$G$21,'2 Zůstatková hodnota'!$F48,0)+IF(G25=0,0,$F48)))</f>
        <v>459829001.81489</v>
      </c>
      <c r="I25" s="210" t="n">
        <f aca="false">IF(H25&gt;0,IF(I19-'0 Úvod'!$G$21&gt;$K$36,0,IF(I19-'0 Úvod'!$G$21-$K$36&gt;-1,($K$36-ROUNDDOWN($K$36,0))*$F$48,IF(I$19='0 Úvod'!$G$21,'2 Zůstatková hodnota'!$F48,0)+IF(H25=0,0,$F48))),IF(I19-'0 Úvod'!$G$21&gt;$K$36,0,IF(I$19='0 Úvod'!$G$21,'2 Zůstatková hodnota'!$F48,0)+IF(H25=0,0,$F48)))</f>
        <v>459829001.81489</v>
      </c>
      <c r="J25" s="210" t="n">
        <f aca="false">IF(I25&gt;0,IF(J19-'0 Úvod'!$G$21&gt;$K$36,0,IF(J19-'0 Úvod'!$G$21-$K$36&gt;-1,($K$36-ROUNDDOWN($K$36,0))*$F$48,IF(J$19='0 Úvod'!$G$21,'2 Zůstatková hodnota'!$F48,0)+IF(I25=0,0,$F48))),IF(J19-'0 Úvod'!$G$21&gt;$K$36,0,IF(J$19='0 Úvod'!$G$21,'2 Zůstatková hodnota'!$F48,0)+IF(I25=0,0,$F48)))</f>
        <v>459829001.81489</v>
      </c>
      <c r="K25" s="210" t="n">
        <f aca="false">IF(J25&gt;0,IF(K19-'0 Úvod'!$G$21&gt;$K$36,0,IF(K19-'0 Úvod'!$G$21-$K$36&gt;-1,($K$36-ROUNDDOWN($K$36,0))*$F$48,IF(K$19='0 Úvod'!$G$21,'2 Zůstatková hodnota'!$F48,0)+IF(J25=0,0,$F48))),IF(K19-'0 Úvod'!$G$21&gt;$K$36,0,IF(K$19='0 Úvod'!$G$21,'2 Zůstatková hodnota'!$F48,0)+IF(J25=0,0,$F48)))</f>
        <v>459829001.81489</v>
      </c>
      <c r="L25" s="210" t="n">
        <f aca="false">IF(K25&gt;0,IF(L19-'0 Úvod'!$G$21&gt;$K$36,0,IF(L19-'0 Úvod'!$G$21-$K$36&gt;-1,($K$36-ROUNDDOWN($K$36,0))*$F$48,IF(L$19='0 Úvod'!$G$21,'2 Zůstatková hodnota'!$F48,0)+IF(K25=0,0,$F48))),IF(L19-'0 Úvod'!$G$21&gt;$K$36,0,IF(L$19='0 Úvod'!$G$21,'2 Zůstatková hodnota'!$F48,0)+IF(K25=0,0,$F48)))</f>
        <v>459829001.81489</v>
      </c>
      <c r="M25" s="210" t="n">
        <f aca="false">IF(L25&gt;0,IF(M19-'0 Úvod'!$G$21&gt;$K$36,0,IF(M19-'0 Úvod'!$G$21-$K$36&gt;-1,($K$36-ROUNDDOWN($K$36,0))*$F$48,IF(M$19='0 Úvod'!$G$21,'2 Zůstatková hodnota'!$F48,0)+IF(L25=0,0,$F48))),IF(M19-'0 Úvod'!$G$21&gt;$K$36,0,IF(M$19='0 Úvod'!$G$21,'2 Zůstatková hodnota'!$F48,0)+IF(L25=0,0,$F48)))</f>
        <v>459829001.81489</v>
      </c>
      <c r="N25" s="210" t="n">
        <f aca="false">IF(M25&gt;0,IF(N19-'0 Úvod'!$G$21&gt;$K$36,0,IF(N19-'0 Úvod'!$G$21-$K$36&gt;-1,($K$36-ROUNDDOWN($K$36,0))*$F$48,IF(N$19='0 Úvod'!$G$21,'2 Zůstatková hodnota'!$F48,0)+IF(M25=0,0,$F48))),IF(N19-'0 Úvod'!$G$21&gt;$K$36,0,IF(N$19='0 Úvod'!$G$21,'2 Zůstatková hodnota'!$F48,0)+IF(M25=0,0,$F48)))</f>
        <v>459829001.81489</v>
      </c>
      <c r="O25" s="210" t="n">
        <f aca="false">IF(N25&gt;0,IF(O19-'0 Úvod'!$G$21&gt;$K$36,0,IF(O19-'0 Úvod'!$G$21-$K$36&gt;-1,($K$36-ROUNDDOWN($K$36,0))*$F$48,IF(O$19='0 Úvod'!$G$21,'2 Zůstatková hodnota'!$F48,0)+IF(N25=0,0,$F48))),IF(O19-'0 Úvod'!$G$21&gt;$K$36,0,IF(O$19='0 Úvod'!$G$21,'2 Zůstatková hodnota'!$F48,0)+IF(N25=0,0,$F48)))</f>
        <v>459829001.81489</v>
      </c>
      <c r="P25" s="210" t="n">
        <f aca="false">IF(O25&gt;0,IF(P19-'0 Úvod'!$G$21&gt;$K$36,0,IF(P19-'0 Úvod'!$G$21-$K$36&gt;-1,($K$36-ROUNDDOWN($K$36,0))*$F$48,IF(P$19='0 Úvod'!$G$21,'2 Zůstatková hodnota'!$F48,0)+IF(O25=0,0,$F48))),IF(P19-'0 Úvod'!$G$21&gt;$K$36,0,IF(P$19='0 Úvod'!$G$21,'2 Zůstatková hodnota'!$F48,0)+IF(O25=0,0,$F48)))</f>
        <v>459829001.81489</v>
      </c>
      <c r="Q25" s="210" t="n">
        <f aca="false">IF(P25&gt;0,IF(Q19-'0 Úvod'!$G$21&gt;$K$36,0,IF(Q19-'0 Úvod'!$G$21-$K$36&gt;-1,($K$36-ROUNDDOWN($K$36,0))*$F$48,IF(Q$19='0 Úvod'!$G$21,'2 Zůstatková hodnota'!$F48,0)+IF(P25=0,0,$F48))),IF(Q19-'0 Úvod'!$G$21&gt;$K$36,0,IF(Q$19='0 Úvod'!$G$21,'2 Zůstatková hodnota'!$F48,0)+IF(P25=0,0,$F48)))</f>
        <v>357644779.189359</v>
      </c>
      <c r="R25" s="210" t="n">
        <f aca="false">IF(Q25&gt;0,IF(R19-'0 Úvod'!$G$21&gt;$K$36,0,IF(R19-'0 Úvod'!$G$21-$K$36&gt;-1,($K$36-ROUNDDOWN($K$36,0))*$F$48,IF(R$19='0 Úvod'!$G$21,'2 Zůstatková hodnota'!$F48,0)+IF(Q25=0,0,$F48))),IF(R19-'0 Úvod'!$G$21&gt;$K$36,0,IF(R$19='0 Úvod'!$G$21,'2 Zůstatková hodnota'!$F48,0)+IF(Q25=0,0,$F48)))</f>
        <v>0</v>
      </c>
      <c r="S25" s="210" t="n">
        <f aca="false">IF(R25&gt;0,IF(S19-'0 Úvod'!$G$21&gt;$K$36,0,IF(S19-'0 Úvod'!$G$21-$K$36&gt;-1,($K$36-ROUNDDOWN($K$36,0))*$F$48,IF(S$19='0 Úvod'!$G$21,'2 Zůstatková hodnota'!$F48,0)+IF(R25=0,0,$F48))),IF(S19-'0 Úvod'!$G$21&gt;$K$36,0,IF(S$19='0 Úvod'!$G$21,'2 Zůstatková hodnota'!$F48,0)+IF(R25=0,0,$F48)))</f>
        <v>0</v>
      </c>
      <c r="T25" s="210" t="n">
        <f aca="false">IF(S25&gt;0,IF(T19-'0 Úvod'!$G$21&gt;$K$36,0,IF(T19-'0 Úvod'!$G$21-$K$36&gt;-1,($K$36-ROUNDDOWN($K$36,0))*$F$48,IF(T$19='0 Úvod'!$G$21,'2 Zůstatková hodnota'!$F48,0)+IF(S25=0,0,$F48))),IF(T19-'0 Úvod'!$G$21&gt;$K$36,0,IF(T$19='0 Úvod'!$G$21,'2 Zůstatková hodnota'!$F48,0)+IF(S25=0,0,$F48)))</f>
        <v>0</v>
      </c>
      <c r="U25" s="210" t="n">
        <f aca="false">IF(T25&gt;0,IF(U19-'0 Úvod'!$G$21&gt;$K$36,0,IF(U19-'0 Úvod'!$G$21-$K$36&gt;-1,($K$36-ROUNDDOWN($K$36,0))*$F$48,IF(U$19='0 Úvod'!$G$21,'2 Zůstatková hodnota'!$F48,0)+IF(T25=0,0,$F48))),IF(U19-'0 Úvod'!$G$21&gt;$K$36,0,IF(U$19='0 Úvod'!$G$21,'2 Zůstatková hodnota'!$F48,0)+IF(T25=0,0,$F48)))</f>
        <v>0</v>
      </c>
      <c r="V25" s="210" t="n">
        <f aca="false">IF(U25&gt;0,IF(V19-'0 Úvod'!$G$21&gt;$K$36,0,IF(V19-'0 Úvod'!$G$21-$K$36&gt;-1,($K$36-ROUNDDOWN($K$36,0))*$F$48,IF(V$19='0 Úvod'!$G$21,'2 Zůstatková hodnota'!$F48,0)+IF(U25=0,0,$F48))),IF(V19-'0 Úvod'!$G$21&gt;$K$36,0,IF(V$19='0 Úvod'!$G$21,'2 Zůstatková hodnota'!$F48,0)+IF(U25=0,0,$F48)))</f>
        <v>0</v>
      </c>
      <c r="W25" s="210" t="n">
        <f aca="false">IF(V25&gt;0,IF(W19-'0 Úvod'!$G$21&gt;$K$36,0,IF(W19-'0 Úvod'!$G$21-$K$36&gt;-1,($K$36-ROUNDDOWN($K$36,0))*$F$48,IF(W$19='0 Úvod'!$G$21,'2 Zůstatková hodnota'!$F48,0)+IF(V25=0,0,$F48))),IF(W19-'0 Úvod'!$G$21&gt;$K$36,0,IF(W$19='0 Úvod'!$G$21,'2 Zůstatková hodnota'!$F48,0)+IF(V25=0,0,$F48)))</f>
        <v>0</v>
      </c>
      <c r="X25" s="210" t="n">
        <f aca="false">IF(W25&gt;0,IF(X19-'0 Úvod'!$G$21&gt;$K$36,0,IF(X19-'0 Úvod'!$G$21-$K$36&gt;-1,($K$36-ROUNDDOWN($K$36,0))*$F$48,IF(X$19='0 Úvod'!$G$21,'2 Zůstatková hodnota'!$F48,0)+IF(W25=0,0,$F48))),IF(X19-'0 Úvod'!$G$21&gt;$K$36,0,IF(X$19='0 Úvod'!$G$21,'2 Zůstatková hodnota'!$F48,0)+IF(W25=0,0,$F48)))</f>
        <v>0</v>
      </c>
      <c r="Y25" s="210" t="n">
        <f aca="false">IF(X25&gt;0,IF(Y19-'0 Úvod'!$G$21&gt;$K$36,0,IF(Y19-'0 Úvod'!$G$21-$K$36&gt;-1,($K$36-ROUNDDOWN($K$36,0))*$F$48,IF(Y$19='0 Úvod'!$G$21,'2 Zůstatková hodnota'!$F48,0)+IF(X25=0,0,$F48))),IF(Y19-'0 Úvod'!$G$21&gt;$K$36,0,IF(Y$19='0 Úvod'!$G$21,'2 Zůstatková hodnota'!$F48,0)+IF(X25=0,0,$F48)))</f>
        <v>0</v>
      </c>
      <c r="Z25" s="210" t="n">
        <f aca="false">IF(Y25&gt;0,IF(Z19-'0 Úvod'!$G$21&gt;$K$36,0,IF(Z19-'0 Úvod'!$G$21-$K$36&gt;-1,($K$36-ROUNDDOWN($K$36,0))*$F$48,IF(Z$19='0 Úvod'!$G$21,'2 Zůstatková hodnota'!$F48,0)+IF(Y25=0,0,$F48))),IF(Z19-'0 Úvod'!$G$21&gt;$K$36,0,IF(Z$19='0 Úvod'!$G$21,'2 Zůstatková hodnota'!$F48,0)+IF(Y25=0,0,$F48)))</f>
        <v>0</v>
      </c>
      <c r="AA25" s="210" t="n">
        <f aca="false">IF(Z25&gt;0,IF(AA19-'0 Úvod'!$G$21&gt;$K$36,0,IF(AA19-'0 Úvod'!$G$21-$K$36&gt;-1,($K$36-ROUNDDOWN($K$36,0))*$F$48,IF(AA$19='0 Úvod'!$G$21,'2 Zůstatková hodnota'!$F48,0)+IF(Z25=0,0,$F48))),IF(AA19-'0 Úvod'!$G$21&gt;$K$36,0,IF(AA$19='0 Úvod'!$G$21,'2 Zůstatková hodnota'!$F48,0)+IF(Z25=0,0,$F48)))</f>
        <v>0</v>
      </c>
      <c r="AB25" s="210" t="n">
        <f aca="false">IF(AA25&gt;0,IF(AB19-'0 Úvod'!$G$21&gt;$K$36,0,IF(AB19-'0 Úvod'!$G$21-$K$36&gt;-1,($K$36-ROUNDDOWN($K$36,0))*$F$48,IF(AB$19='0 Úvod'!$G$21,'2 Zůstatková hodnota'!$F48,0)+IF(AA25=0,0,$F48))),IF(AB19-'0 Úvod'!$G$21&gt;$K$36,0,IF(AB$19='0 Úvod'!$G$21,'2 Zůstatková hodnota'!$F48,0)+IF(AA25=0,0,$F48)))</f>
        <v>0</v>
      </c>
      <c r="AC25" s="211" t="n">
        <f aca="false">IF(AB25&gt;0,IF(AC19-'0 Úvod'!$G$21&gt;$K$36,0,IF(AC19-'0 Úvod'!$G$21-$K$36&gt;-1,($K$36-ROUNDDOWN($K$36,0))*$F$48,IF(AC$19='0 Úvod'!$G$21,'2 Zůstatková hodnota'!$F48,0)+IF(AB25=0,0,$F48))),IF(AC19-'0 Úvod'!$G$21&gt;$K$36,0,IF(AC$19='0 Úvod'!$G$21,'2 Zůstatková hodnota'!$F48,0)+IF(AB25=0,0,$F48)))</f>
        <v>0</v>
      </c>
    </row>
    <row r="26" customFormat="false" ht="12" hidden="false" customHeight="false" outlineLevel="0" collapsed="false">
      <c r="B26" s="212"/>
      <c r="C26" s="109" t="str">
        <f aca="false">C10</f>
        <v>Mosty, propustky, tunely, komunikace a zpevněné plochy</v>
      </c>
      <c r="D26" s="230"/>
      <c r="E26" s="209" t="n">
        <f aca="false">IF(S10&gt;0,IF(E19-'0 Úvod'!$G$21&gt;$K$38,0,IF(E19-'0 Úvod'!$G$21-$K$38&gt;-1,($K$38-ROUNDDOWN($K$38,0))*$F49,IF(E$19='0 Úvod'!$G$21,'2 Zůstatková hodnota'!$F49,0)+IF(S10=0,0,$F49))),IF(E19-'0 Úvod'!$G$21&gt;$K$38,0,IF(E$19='0 Úvod'!$G$21,'2 Zůstatková hodnota'!$F49,0)+IF(S10=0,0,$F49)))</f>
        <v>220461521.191053</v>
      </c>
      <c r="F26" s="210" t="n">
        <f aca="false">IF(E26&gt;0,IF(F19-'0 Úvod'!$G$21&gt;$K$38,0,IF(F19-'0 Úvod'!$G$21-$K$38&gt;-1,($K$38-ROUNDDOWN($K$38,0))*$F$49,IF(F$19='0 Úvod'!$G$21,'2 Zůstatková hodnota'!$F49,0)+IF(E26=0,0,$F49))),IF(F19-'0 Úvod'!$G$21&gt;$K$38,0,IF(F$19='0 Úvod'!$G$21,'2 Zůstatková hodnota'!$F49,0)+IF(E26=0,0,$F49)))</f>
        <v>220461521.191053</v>
      </c>
      <c r="G26" s="210" t="n">
        <f aca="false">IF(F26&gt;0,IF(G19-'0 Úvod'!$G$21&gt;$K$38,0,IF(G19-'0 Úvod'!$G$21-$K$38&gt;-1,($K$38-ROUNDDOWN($K$38,0))*$F$49,IF(G$19='0 Úvod'!$G$21,'2 Zůstatková hodnota'!$F49,0)+IF(F26=0,0,$F49))),IF(G19-'0 Úvod'!$G$21&gt;$K$38,0,IF(G$19='0 Úvod'!$G$21,'2 Zůstatková hodnota'!$F49,0)+IF(F26=0,0,$F49)))</f>
        <v>220461521.191053</v>
      </c>
      <c r="H26" s="210" t="n">
        <f aca="false">IF(G26&gt;0,IF(H19-'0 Úvod'!$G$21&gt;$K$38,0,IF(H19-'0 Úvod'!$G$21-$K$38&gt;-1,($K$38-ROUNDDOWN($K$38,0))*$F$49,IF(H$19='0 Úvod'!$G$21,'2 Zůstatková hodnota'!$F49,0)+IF(G26=0,0,$F49))),IF(H19-'0 Úvod'!$G$21&gt;$K$38,0,IF(H$19='0 Úvod'!$G$21,'2 Zůstatková hodnota'!$F49,0)+IF(G26=0,0,$F49)))</f>
        <v>220461521.191053</v>
      </c>
      <c r="I26" s="210" t="n">
        <f aca="false">IF(H26&gt;0,IF(I19-'0 Úvod'!$G$21&gt;$K$38,0,IF(I19-'0 Úvod'!$G$21-$K$38&gt;-1,($K$38-ROUNDDOWN($K$38,0))*$F$49,IF(I$19='0 Úvod'!$G$21,'2 Zůstatková hodnota'!$F49,0)+IF(H26=0,0,$F49))),IF(I19-'0 Úvod'!$G$21&gt;$K$38,0,IF(I$19='0 Úvod'!$G$21,'2 Zůstatková hodnota'!$F49,0)+IF(H26=0,0,$F49)))</f>
        <v>220461521.191053</v>
      </c>
      <c r="J26" s="210" t="n">
        <f aca="false">IF(I26&gt;0,IF(J19-'0 Úvod'!$G$21&gt;$K$38,0,IF(J19-'0 Úvod'!$G$21-$K$38&gt;-1,($K$38-ROUNDDOWN($K$38,0))*$F$49,IF(J$19='0 Úvod'!$G$21,'2 Zůstatková hodnota'!$F49,0)+IF(I26=0,0,$F49))),IF(J19-'0 Úvod'!$G$21&gt;$K$38,0,IF(J$19='0 Úvod'!$G$21,'2 Zůstatková hodnota'!$F49,0)+IF(I26=0,0,$F49)))</f>
        <v>220461521.191053</v>
      </c>
      <c r="K26" s="210" t="n">
        <f aca="false">IF(J26&gt;0,IF(K19-'0 Úvod'!$G$21&gt;$K$38,0,IF(K19-'0 Úvod'!$G$21-$K$38&gt;-1,($K$38-ROUNDDOWN($K$38,0))*$F$49,IF(K$19='0 Úvod'!$G$21,'2 Zůstatková hodnota'!$F49,0)+IF(J26=0,0,$F49))),IF(K19-'0 Úvod'!$G$21&gt;$K$38,0,IF(K$19='0 Úvod'!$G$21,'2 Zůstatková hodnota'!$F49,0)+IF(J26=0,0,$F49)))</f>
        <v>220461521.191053</v>
      </c>
      <c r="L26" s="210" t="n">
        <f aca="false">IF(K26&gt;0,IF(L19-'0 Úvod'!$G$21&gt;$K$38,0,IF(L19-'0 Úvod'!$G$21-$K$38&gt;-1,($K$38-ROUNDDOWN($K$38,0))*$F$49,IF(L$19='0 Úvod'!$G$21,'2 Zůstatková hodnota'!$F49,0)+IF(K26=0,0,$F49))),IF(L19-'0 Úvod'!$G$21&gt;$K$38,0,IF(L$19='0 Úvod'!$G$21,'2 Zůstatková hodnota'!$F49,0)+IF(K26=0,0,$F49)))</f>
        <v>220461521.191053</v>
      </c>
      <c r="M26" s="210" t="n">
        <f aca="false">IF(L26&gt;0,IF(M19-'0 Úvod'!$G$21&gt;$K$38,0,IF(M19-'0 Úvod'!$G$21-$K$38&gt;-1,($K$38-ROUNDDOWN($K$38,0))*$F$49,IF(M$19='0 Úvod'!$G$21,'2 Zůstatková hodnota'!$F49,0)+IF(L26=0,0,$F49))),IF(M19-'0 Úvod'!$G$21&gt;$K$38,0,IF(M$19='0 Úvod'!$G$21,'2 Zůstatková hodnota'!$F49,0)+IF(L26=0,0,$F49)))</f>
        <v>220461521.191053</v>
      </c>
      <c r="N26" s="210" t="n">
        <f aca="false">IF(M26&gt;0,IF(N19-'0 Úvod'!$G$21&gt;$K$38,0,IF(N19-'0 Úvod'!$G$21-$K$38&gt;-1,($K$38-ROUNDDOWN($K$38,0))*$F$49,IF(N$19='0 Úvod'!$G$21,'2 Zůstatková hodnota'!$F49,0)+IF(M26=0,0,$F49))),IF(N19-'0 Úvod'!$G$21&gt;$K$38,0,IF(N$19='0 Úvod'!$G$21,'2 Zůstatková hodnota'!$F49,0)+IF(M26=0,0,$F49)))</f>
        <v>220461521.191053</v>
      </c>
      <c r="O26" s="210" t="n">
        <f aca="false">IF(N26&gt;0,IF(O19-'0 Úvod'!$G$21&gt;$K$38,0,IF(O19-'0 Úvod'!$G$21-$K$38&gt;-1,($K$38-ROUNDDOWN($K$38,0))*$F$49,IF(O$19='0 Úvod'!$G$21,'2 Zůstatková hodnota'!$F49,0)+IF(N26=0,0,$F49))),IF(O19-'0 Úvod'!$G$21&gt;$K$38,0,IF(O$19='0 Úvod'!$G$21,'2 Zůstatková hodnota'!$F49,0)+IF(N26=0,0,$F49)))</f>
        <v>220461521.191053</v>
      </c>
      <c r="P26" s="210" t="n">
        <f aca="false">IF(O26&gt;0,IF(P19-'0 Úvod'!$G$21&gt;$K$38,0,IF(P19-'0 Úvod'!$G$21-$K$38&gt;-1,($K$38-ROUNDDOWN($K$38,0))*$F$49,IF(P$19='0 Úvod'!$G$21,'2 Zůstatková hodnota'!$F49,0)+IF(O26=0,0,$F49))),IF(P19-'0 Úvod'!$G$21&gt;$K$38,0,IF(P$19='0 Úvod'!$G$21,'2 Zůstatková hodnota'!$F49,0)+IF(O26=0,0,$F49)))</f>
        <v>220461521.191053</v>
      </c>
      <c r="Q26" s="210" t="n">
        <f aca="false">IF(P26&gt;0,IF(Q19-'0 Úvod'!$G$21&gt;$K$38,0,IF(Q19-'0 Úvod'!$G$21-$K$38&gt;-1,($K$38-ROUNDDOWN($K$38,0))*$F$49,IF(Q$19='0 Úvod'!$G$21,'2 Zůstatková hodnota'!$F49,0)+IF(P26=0,0,$F49))),IF(Q19-'0 Úvod'!$G$21&gt;$K$38,0,IF(Q$19='0 Úvod'!$G$21,'2 Zůstatková hodnota'!$F49,0)+IF(P26=0,0,$F49)))</f>
        <v>220461521.191053</v>
      </c>
      <c r="R26" s="210" t="n">
        <f aca="false">IF(Q26&gt;0,IF(R19-'0 Úvod'!$G$21&gt;$K$38,0,IF(R19-'0 Úvod'!$G$21-$K$38&gt;-1,($K$38-ROUNDDOWN($K$38,0))*$F$49,IF(R$19='0 Úvod'!$G$21,'2 Zůstatková hodnota'!$F49,0)+IF(Q26=0,0,$F49))),IF(R19-'0 Úvod'!$G$21&gt;$K$38,0,IF(R$19='0 Úvod'!$G$21,'2 Zůstatková hodnota'!$F49,0)+IF(Q26=0,0,$F49)))</f>
        <v>220461521.191053</v>
      </c>
      <c r="S26" s="210" t="n">
        <f aca="false">IF(R26&gt;0,IF(S19-'0 Úvod'!$G$21&gt;$K$38,0,IF(S19-'0 Úvod'!$G$21-$K$38&gt;-1,($K$38-ROUNDDOWN($K$38,0))*$F$49,IF(S$19='0 Úvod'!$G$21,'2 Zůstatková hodnota'!$F49,0)+IF(R26=0,0,$F49))),IF(S19-'0 Úvod'!$G$21&gt;$K$38,0,IF(S$19='0 Úvod'!$G$21,'2 Zůstatková hodnota'!$F49,0)+IF(R26=0,0,$F49)))</f>
        <v>220461521.191053</v>
      </c>
      <c r="T26" s="210" t="n">
        <f aca="false">IF(S26&gt;0,IF(T19-'0 Úvod'!$G$21&gt;$K$38,0,IF(T19-'0 Úvod'!$G$21-$K$38&gt;-1,($K$38-ROUNDDOWN($K$38,0))*$F$49,IF(T$19='0 Úvod'!$G$21,'2 Zůstatková hodnota'!$F49,0)+IF(S26=0,0,$F49))),IF(T19-'0 Úvod'!$G$21&gt;$K$38,0,IF(T$19='0 Úvod'!$G$21,'2 Zůstatková hodnota'!$F49,0)+IF(S26=0,0,$F49)))</f>
        <v>220461521.191053</v>
      </c>
      <c r="U26" s="210" t="n">
        <f aca="false">IF(T26&gt;0,IF(U19-'0 Úvod'!$G$21&gt;$K$38,0,IF(U19-'0 Úvod'!$G$21-$K$38&gt;-1,($K$38-ROUNDDOWN($K$38,0))*$F$49,IF(U$19='0 Úvod'!$G$21,'2 Zůstatková hodnota'!$F49,0)+IF(T26=0,0,$F49))),IF(U19-'0 Úvod'!$G$21&gt;$K$38,0,IF(U$19='0 Úvod'!$G$21,'2 Zůstatková hodnota'!$F49,0)+IF(T26=0,0,$F49)))</f>
        <v>220461521.191053</v>
      </c>
      <c r="V26" s="210" t="n">
        <f aca="false">IF(U26&gt;0,IF(V19-'0 Úvod'!$G$21&gt;$K$38,0,IF(V19-'0 Úvod'!$G$21-$K$38&gt;-1,($K$38-ROUNDDOWN($K$38,0))*$F$49,IF(V$19='0 Úvod'!$G$21,'2 Zůstatková hodnota'!$F49,0)+IF(U26=0,0,$F49))),IF(V19-'0 Úvod'!$G$21&gt;$K$38,0,IF(V$19='0 Úvod'!$G$21,'2 Zůstatková hodnota'!$F49,0)+IF(U26=0,0,$F49)))</f>
        <v>220461521.191053</v>
      </c>
      <c r="W26" s="210" t="n">
        <f aca="false">IF(V26&gt;0,IF(W19-'0 Úvod'!$G$21&gt;$K$38,0,IF(W19-'0 Úvod'!$G$21-$K$38&gt;-1,($K$38-ROUNDDOWN($K$38,0))*$F$49,IF(W$19='0 Úvod'!$G$21,'2 Zůstatková hodnota'!$F49,0)+IF(V26=0,0,$F49))),IF(W19-'0 Úvod'!$G$21&gt;$K$38,0,IF(W$19='0 Úvod'!$G$21,'2 Zůstatková hodnota'!$F49,0)+IF(V26=0,0,$F49)))</f>
        <v>220461521.191053</v>
      </c>
      <c r="X26" s="210" t="n">
        <f aca="false">IF(W26&gt;0,IF(X19-'0 Úvod'!$G$21&gt;$K$38,0,IF(X19-'0 Úvod'!$G$21-$K$38&gt;-1,($K$38-ROUNDDOWN($K$38,0))*$F$49,IF(X$19='0 Úvod'!$G$21,'2 Zůstatková hodnota'!$F49,0)+IF(W26=0,0,$F49))),IF(X19-'0 Úvod'!$G$21&gt;$K$38,0,IF(X$19='0 Úvod'!$G$21,'2 Zůstatková hodnota'!$F49,0)+IF(W26=0,0,$F49)))</f>
        <v>220461521.191053</v>
      </c>
      <c r="Y26" s="210" t="n">
        <f aca="false">IF(X26&gt;0,IF(Y19-'0 Úvod'!$G$21&gt;$K$38,0,IF(Y19-'0 Úvod'!$G$21-$K$38&gt;-1,($K$38-ROUNDDOWN($K$38,0))*$F$49,IF(Y$19='0 Úvod'!$G$21,'2 Zůstatková hodnota'!$F49,0)+IF(X26=0,0,$F49))),IF(Y19-'0 Úvod'!$G$21&gt;$K$38,0,IF(Y$19='0 Úvod'!$G$21,'2 Zůstatková hodnota'!$F49,0)+IF(X26=0,0,$F49)))</f>
        <v>220461521.191053</v>
      </c>
      <c r="Z26" s="210" t="n">
        <f aca="false">IF(Y26&gt;0,IF(Z19-'0 Úvod'!$G$21&gt;$K$38,0,IF(Z19-'0 Úvod'!$G$21-$K$38&gt;-1,($K$38-ROUNDDOWN($K$38,0))*$F$49,IF(Z$19='0 Úvod'!$G$21,'2 Zůstatková hodnota'!$F49,0)+IF(Y26=0,0,$F49))),IF(Z19-'0 Úvod'!$G$21&gt;$K$38,0,IF(Z$19='0 Úvod'!$G$21,'2 Zůstatková hodnota'!$F49,0)+IF(Y26=0,0,$F49)))</f>
        <v>220461521.191053</v>
      </c>
      <c r="AA26" s="210" t="n">
        <f aca="false">IF(Z26&gt;0,IF(AA19-'0 Úvod'!$G$21&gt;$K$38,0,IF(AA19-'0 Úvod'!$G$21-$K$38&gt;-1,($K$38-ROUNDDOWN($K$38,0))*$F$49,IF(AA$19='0 Úvod'!$G$21,'2 Zůstatková hodnota'!$F49,0)+IF(Z26=0,0,$F49))),IF(AA19-'0 Úvod'!$G$21&gt;$K$38,0,IF(AA$19='0 Úvod'!$G$21,'2 Zůstatková hodnota'!$F49,0)+IF(Z26=0,0,$F49)))</f>
        <v>220461521.191053</v>
      </c>
      <c r="AB26" s="210" t="n">
        <f aca="false">IF(AA26&gt;0,IF(AB19-'0 Úvod'!$G$21&gt;$K$38,0,IF(AB19-'0 Úvod'!$G$21-$K$38&gt;-1,($K$38-ROUNDDOWN($K$38,0))*$F$49,IF(AB$19='0 Úvod'!$G$21,'2 Zůstatková hodnota'!$F49,0)+IF(AA26=0,0,$F49))),IF(AB19-'0 Úvod'!$G$21&gt;$K$38,0,IF(AB$19='0 Úvod'!$G$21,'2 Zůstatková hodnota'!$F49,0)+IF(AA26=0,0,$F49)))</f>
        <v>220461521.191053</v>
      </c>
      <c r="AC26" s="211" t="n">
        <f aca="false">IF(AB26&gt;0,IF(AC19-'0 Úvod'!$G$21&gt;$K$38,0,IF(AC19-'0 Úvod'!$G$21-$K$38&gt;-1,($K$38-ROUNDDOWN($K$38,0))*$F$49,IF(AC$19='0 Úvod'!$G$21,'2 Zůstatková hodnota'!$F49,0)+IF(AB26=0,0,$F49))),IF(AC19-'0 Úvod'!$G$21&gt;$K$38,0,IF(AC$19='0 Úvod'!$G$21,'2 Zůstatková hodnota'!$F49,0)+IF(AB26=0,0,$F49)))</f>
        <v>220461521.191053</v>
      </c>
    </row>
    <row r="27" customFormat="false" ht="12" hidden="false" customHeight="false" outlineLevel="0" collapsed="false">
      <c r="B27" s="212"/>
      <c r="C27" s="109" t="str">
        <f aca="false">C11</f>
        <v>Trakce</v>
      </c>
      <c r="D27" s="230"/>
      <c r="E27" s="209" t="n">
        <f aca="false">IF(S11&gt;0,IF(E19-'0 Úvod'!$G$21&gt;$K$40,0,IF(E19-'0 Úvod'!$G$21-$K$40&gt;-1,($K$40-ROUNDDOWN($K$40,0))*$F50,IF(E$19='0 Úvod'!$G$21,'2 Zůstatková hodnota'!$F50,0)+IF(S11=0,0,$F50))),IF(E19-'0 Úvod'!$G$21&gt;$K$40,0,IF(E$19='0 Úvod'!$G$21,'2 Zůstatková hodnota'!$F50,0)+IF(S11=0,0,$F50)))</f>
        <v>77246389.4346334</v>
      </c>
      <c r="F27" s="210" t="n">
        <f aca="false">IF(E27&gt;0,IF(F19-'0 Úvod'!$G$21&gt;$K$40,0,IF(F19-'0 Úvod'!$G$21-$K$40&gt;-1,($K$40-ROUNDDOWN($K$40,0))*$F$50,IF(F$19='0 Úvod'!$G$21,'2 Zůstatková hodnota'!$F50,0)+IF(E27=0,0,$F50))),IF(F19-'0 Úvod'!$G$21&gt;$K$40,0,IF(F$19='0 Úvod'!$G$21,'2 Zůstatková hodnota'!$F50,0)+IF(E27=0,0,$F50)))</f>
        <v>77246389.4346334</v>
      </c>
      <c r="G27" s="210" t="n">
        <f aca="false">IF(F27&gt;0,IF(G19-'0 Úvod'!$G$21&gt;$K$40,0,IF(G19-'0 Úvod'!$G$21-$K$40&gt;-1,($K$40-ROUNDDOWN($K$40,0))*$F$50,IF(G$19='0 Úvod'!$G$21,'2 Zůstatková hodnota'!$F50,0)+IF(F27=0,0,$F50))),IF(G19-'0 Úvod'!$G$21&gt;$K$40,0,IF(G$19='0 Úvod'!$G$21,'2 Zůstatková hodnota'!$F50,0)+IF(F27=0,0,$F50)))</f>
        <v>77246389.4346334</v>
      </c>
      <c r="H27" s="210" t="n">
        <f aca="false">IF(G27&gt;0,IF(H19-'0 Úvod'!$G$21&gt;$K$40,0,IF(H19-'0 Úvod'!$G$21-$K$40&gt;-1,($K$40-ROUNDDOWN($K$40,0))*$F$50,IF(H$19='0 Úvod'!$G$21,'2 Zůstatková hodnota'!$F50,0)+IF(G27=0,0,$F50))),IF(H19-'0 Úvod'!$G$21&gt;$K$40,0,IF(H$19='0 Úvod'!$G$21,'2 Zůstatková hodnota'!$F50,0)+IF(G27=0,0,$F50)))</f>
        <v>77246389.4346334</v>
      </c>
      <c r="I27" s="210" t="n">
        <f aca="false">IF(H27&gt;0,IF(I19-'0 Úvod'!$G$21&gt;$K$40,0,IF(I19-'0 Úvod'!$G$21-$K$40&gt;-1,($K$40-ROUNDDOWN($K$40,0))*$F$50,IF(I$19='0 Úvod'!$G$21,'2 Zůstatková hodnota'!$F50,0)+IF(H27=0,0,$F50))),IF(I19-'0 Úvod'!$G$21&gt;$K$40,0,IF(I$19='0 Úvod'!$G$21,'2 Zůstatková hodnota'!$F50,0)+IF(H27=0,0,$F50)))</f>
        <v>77246389.4346334</v>
      </c>
      <c r="J27" s="210" t="n">
        <f aca="false">IF(I27&gt;0,IF(J19-'0 Úvod'!$G$21&gt;$K$40,0,IF(J19-'0 Úvod'!$G$21-$K$40&gt;-1,($K$40-ROUNDDOWN($K$40,0))*$F$50,IF(J$19='0 Úvod'!$G$21,'2 Zůstatková hodnota'!$F50,0)+IF(I27=0,0,$F50))),IF(J19-'0 Úvod'!$G$21&gt;$K$40,0,IF(J$19='0 Úvod'!$G$21,'2 Zůstatková hodnota'!$F50,0)+IF(I27=0,0,$F50)))</f>
        <v>77246389.4346334</v>
      </c>
      <c r="K27" s="210" t="n">
        <f aca="false">IF(J27&gt;0,IF(K19-'0 Úvod'!$G$21&gt;$K$40,0,IF(K19-'0 Úvod'!$G$21-$K$40&gt;-1,($K$40-ROUNDDOWN($K$40,0))*$F$50,IF(K$19='0 Úvod'!$G$21,'2 Zůstatková hodnota'!$F50,0)+IF(J27=0,0,$F50))),IF(K19-'0 Úvod'!$G$21&gt;$K$40,0,IF(K$19='0 Úvod'!$G$21,'2 Zůstatková hodnota'!$F50,0)+IF(J27=0,0,$F50)))</f>
        <v>77246389.4346334</v>
      </c>
      <c r="L27" s="210" t="n">
        <f aca="false">IF(K27&gt;0,IF(L19-'0 Úvod'!$G$21&gt;$K$40,0,IF(L19-'0 Úvod'!$G$21-$K$40&gt;-1,($K$40-ROUNDDOWN($K$40,0))*$F$50,IF(L$19='0 Úvod'!$G$21,'2 Zůstatková hodnota'!$F50,0)+IF(K27=0,0,$F50))),IF(L19-'0 Úvod'!$G$21&gt;$K$40,0,IF(L$19='0 Úvod'!$G$21,'2 Zůstatková hodnota'!$F50,0)+IF(K27=0,0,$F50)))</f>
        <v>77246389.4346334</v>
      </c>
      <c r="M27" s="210" t="n">
        <f aca="false">IF(L27&gt;0,IF(M19-'0 Úvod'!$G$21&gt;$K$40,0,IF(M19-'0 Úvod'!$G$21-$K$40&gt;-1,($K$40-ROUNDDOWN($K$40,0))*$F$50,IF(M$19='0 Úvod'!$G$21,'2 Zůstatková hodnota'!$F50,0)+IF(L27=0,0,$F50))),IF(M19-'0 Úvod'!$G$21&gt;$K$40,0,IF(M$19='0 Úvod'!$G$21,'2 Zůstatková hodnota'!$F50,0)+IF(L27=0,0,$F50)))</f>
        <v>77246389.4346334</v>
      </c>
      <c r="N27" s="210" t="n">
        <f aca="false">IF(M27&gt;0,IF(N19-'0 Úvod'!$G$21&gt;$K$40,0,IF(N19-'0 Úvod'!$G$21-$K$40&gt;-1,($K$40-ROUNDDOWN($K$40,0))*$F$50,IF(N$19='0 Úvod'!$G$21,'2 Zůstatková hodnota'!$F50,0)+IF(M27=0,0,$F50))),IF(N19-'0 Úvod'!$G$21&gt;$K$40,0,IF(N$19='0 Úvod'!$G$21,'2 Zůstatková hodnota'!$F50,0)+IF(M27=0,0,$F50)))</f>
        <v>77246389.4346334</v>
      </c>
      <c r="O27" s="210" t="n">
        <f aca="false">IF(N27&gt;0,IF(O19-'0 Úvod'!$G$21&gt;$K$40,0,IF(O19-'0 Úvod'!$G$21-$K$40&gt;-1,($K$40-ROUNDDOWN($K$40,0))*$F$50,IF(O$19='0 Úvod'!$G$21,'2 Zůstatková hodnota'!$F50,0)+IF(N27=0,0,$F50))),IF(O19-'0 Úvod'!$G$21&gt;$K$40,0,IF(O$19='0 Úvod'!$G$21,'2 Zůstatková hodnota'!$F50,0)+IF(N27=0,0,$F50)))</f>
        <v>77246389.4346334</v>
      </c>
      <c r="P27" s="210" t="n">
        <f aca="false">IF(O27&gt;0,IF(P19-'0 Úvod'!$G$21&gt;$K$40,0,IF(P19-'0 Úvod'!$G$21-$K$40&gt;-1,($K$40-ROUNDDOWN($K$40,0))*$F$50,IF(P$19='0 Úvod'!$G$21,'2 Zůstatková hodnota'!$F50,0)+IF(O27=0,0,$F50))),IF(P19-'0 Úvod'!$G$21&gt;$K$40,0,IF(P$19='0 Úvod'!$G$21,'2 Zůstatková hodnota'!$F50,0)+IF(O27=0,0,$F50)))</f>
        <v>77246389.4346334</v>
      </c>
      <c r="Q27" s="210" t="n">
        <f aca="false">IF(P27&gt;0,IF(Q19-'0 Úvod'!$G$21&gt;$K$40,0,IF(Q19-'0 Úvod'!$G$21-$K$40&gt;-1,($K$40-ROUNDDOWN($K$40,0))*$F$50,IF(Q$19='0 Úvod'!$G$21,'2 Zůstatková hodnota'!$F50,0)+IF(P27=0,0,$F50))),IF(Q19-'0 Úvod'!$G$21&gt;$K$40,0,IF(Q$19='0 Úvod'!$G$21,'2 Zůstatková hodnota'!$F50,0)+IF(P27=0,0,$F50)))</f>
        <v>77246389.4346334</v>
      </c>
      <c r="R27" s="210" t="n">
        <f aca="false">IF(Q27&gt;0,IF(R19-'0 Úvod'!$G$21&gt;$K$40,0,IF(R19-'0 Úvod'!$G$21-$K$40&gt;-1,($K$40-ROUNDDOWN($K$40,0))*$F$50,IF(R$19='0 Úvod'!$G$21,'2 Zůstatková hodnota'!$F50,0)+IF(Q27=0,0,$F50))),IF(R19-'0 Úvod'!$G$21&gt;$K$40,0,IF(R$19='0 Úvod'!$G$21,'2 Zůstatková hodnota'!$F50,0)+IF(Q27=0,0,$F50)))</f>
        <v>77246389.4346334</v>
      </c>
      <c r="S27" s="210" t="n">
        <f aca="false">IF(R27&gt;0,IF(S19-'0 Úvod'!$G$21&gt;$K$40,0,IF(S19-'0 Úvod'!$G$21-$K$40&gt;-1,($K$40-ROUNDDOWN($K$40,0))*$F$50,IF(S$19='0 Úvod'!$G$21,'2 Zůstatková hodnota'!$F50,0)+IF(R27=0,0,$F50))),IF(S19-'0 Úvod'!$G$21&gt;$K$40,0,IF(S$19='0 Úvod'!$G$21,'2 Zůstatková hodnota'!$F50,0)+IF(R27=0,0,$F50)))</f>
        <v>77246389.4346334</v>
      </c>
      <c r="T27" s="210" t="n">
        <f aca="false">IF(S27&gt;0,IF(T19-'0 Úvod'!$G$21&gt;$K$40,0,IF(T19-'0 Úvod'!$G$21-$K$40&gt;-1,($K$40-ROUNDDOWN($K$40,0))*$F$50,IF(T$19='0 Úvod'!$G$21,'2 Zůstatková hodnota'!$F50,0)+IF(S27=0,0,$F50))),IF(T19-'0 Úvod'!$G$21&gt;$K$40,0,IF(T$19='0 Úvod'!$G$21,'2 Zůstatková hodnota'!$F50,0)+IF(S27=0,0,$F50)))</f>
        <v>23407996.7983739</v>
      </c>
      <c r="U27" s="210" t="n">
        <f aca="false">IF(T27&gt;0,IF(U19-'0 Úvod'!$G$21&gt;$K$40,0,IF(U19-'0 Úvod'!$G$21-$K$40&gt;-1,($K$40-ROUNDDOWN($K$40,0))*$F$50,IF(U$19='0 Úvod'!$G$21,'2 Zůstatková hodnota'!$F50,0)+IF(T27=0,0,$F50))),IF(U19-'0 Úvod'!$G$21&gt;$K$40,0,IF(U$19='0 Úvod'!$G$21,'2 Zůstatková hodnota'!$F50,0)+IF(T27=0,0,$F50)))</f>
        <v>0</v>
      </c>
      <c r="V27" s="210" t="n">
        <f aca="false">IF(U27&gt;0,IF(V19-'0 Úvod'!$G$21&gt;$K$40,0,IF(V19-'0 Úvod'!$G$21-$K$40&gt;-1,($K$40-ROUNDDOWN($K$40,0))*$F$50,IF(V$19='0 Úvod'!$G$21,'2 Zůstatková hodnota'!$F50,0)+IF(U27=0,0,$F50))),IF(V19-'0 Úvod'!$G$21&gt;$K$40,0,IF(V$19='0 Úvod'!$G$21,'2 Zůstatková hodnota'!$F50,0)+IF(U27=0,0,$F50)))</f>
        <v>0</v>
      </c>
      <c r="W27" s="210" t="n">
        <f aca="false">IF(V27&gt;0,IF(W19-'0 Úvod'!$G$21&gt;$K$40,0,IF(W19-'0 Úvod'!$G$21-$K$40&gt;-1,($K$40-ROUNDDOWN($K$40,0))*$F$50,IF(W$19='0 Úvod'!$G$21,'2 Zůstatková hodnota'!$F50,0)+IF(V27=0,0,$F50))),IF(W19-'0 Úvod'!$G$21&gt;$K$40,0,IF(W$19='0 Úvod'!$G$21,'2 Zůstatková hodnota'!$F50,0)+IF(V27=0,0,$F50)))</f>
        <v>0</v>
      </c>
      <c r="X27" s="210" t="n">
        <f aca="false">IF(W27&gt;0,IF(X19-'0 Úvod'!$G$21&gt;$K$40,0,IF(X19-'0 Úvod'!$G$21-$K$40&gt;-1,($K$40-ROUNDDOWN($K$40,0))*$F$50,IF(X$19='0 Úvod'!$G$21,'2 Zůstatková hodnota'!$F50,0)+IF(W27=0,0,$F50))),IF(X19-'0 Úvod'!$G$21&gt;$K$40,0,IF(X$19='0 Úvod'!$G$21,'2 Zůstatková hodnota'!$F50,0)+IF(W27=0,0,$F50)))</f>
        <v>0</v>
      </c>
      <c r="Y27" s="210" t="n">
        <f aca="false">IF(X27&gt;0,IF(Y19-'0 Úvod'!$G$21&gt;$K$40,0,IF(Y19-'0 Úvod'!$G$21-$K$40&gt;-1,($K$40-ROUNDDOWN($K$40,0))*$F$50,IF(Y$19='0 Úvod'!$G$21,'2 Zůstatková hodnota'!$F50,0)+IF(X27=0,0,$F50))),IF(Y19-'0 Úvod'!$G$21&gt;$K$40,0,IF(Y$19='0 Úvod'!$G$21,'2 Zůstatková hodnota'!$F50,0)+IF(X27=0,0,$F50)))</f>
        <v>0</v>
      </c>
      <c r="Z27" s="210" t="n">
        <f aca="false">IF(Y27&gt;0,IF(Z19-'0 Úvod'!$G$21&gt;$K$40,0,IF(Z19-'0 Úvod'!$G$21-$K$40&gt;-1,($K$40-ROUNDDOWN($K$40,0))*$F$50,IF(Z$19='0 Úvod'!$G$21,'2 Zůstatková hodnota'!$F50,0)+IF(Y27=0,0,$F50))),IF(Z19-'0 Úvod'!$G$21&gt;$K$40,0,IF(Z$19='0 Úvod'!$G$21,'2 Zůstatková hodnota'!$F50,0)+IF(Y27=0,0,$F50)))</f>
        <v>0</v>
      </c>
      <c r="AA27" s="210" t="n">
        <f aca="false">IF(Z27&gt;0,IF(AA19-'0 Úvod'!$G$21&gt;$K$40,0,IF(AA19-'0 Úvod'!$G$21-$K$40&gt;-1,($K$40-ROUNDDOWN($K$40,0))*$F$50,IF(AA$19='0 Úvod'!$G$21,'2 Zůstatková hodnota'!$F50,0)+IF(Z27=0,0,$F50))),IF(AA19-'0 Úvod'!$G$21&gt;$K$40,0,IF(AA$19='0 Úvod'!$G$21,'2 Zůstatková hodnota'!$F50,0)+IF(Z27=0,0,$F50)))</f>
        <v>0</v>
      </c>
      <c r="AB27" s="210" t="n">
        <f aca="false">IF(AA27&gt;0,IF(AB19-'0 Úvod'!$G$21&gt;$K$40,0,IF(AB19-'0 Úvod'!$G$21-$K$40&gt;-1,($K$40-ROUNDDOWN($K$40,0))*$F$50,IF(AB$19='0 Úvod'!$G$21,'2 Zůstatková hodnota'!$F50,0)+IF(AA27=0,0,$F50))),IF(AB19-'0 Úvod'!$G$21&gt;$K$40,0,IF(AB$19='0 Úvod'!$G$21,'2 Zůstatková hodnota'!$F50,0)+IF(AA27=0,0,$F50)))</f>
        <v>0</v>
      </c>
      <c r="AC27" s="211" t="n">
        <f aca="false">IF(AB27&gt;0,IF(AC19-'0 Úvod'!$G$21&gt;$K$40,0,IF(AC19-'0 Úvod'!$G$21-$K$40&gt;-1,($K$40-ROUNDDOWN($K$40,0))*$F$50,IF(AC$19='0 Úvod'!$G$21,'2 Zůstatková hodnota'!$F50,0)+IF(AB27=0,0,$F50))),IF(AC19-'0 Úvod'!$G$21&gt;$K$40,0,IF(AC$19='0 Úvod'!$G$21,'2 Zůstatková hodnota'!$F50,0)+IF(AB27=0,0,$F50)))</f>
        <v>0</v>
      </c>
    </row>
    <row r="28" customFormat="false" ht="12" hidden="false" customHeight="false" outlineLevel="0" collapsed="false">
      <c r="B28" s="212"/>
      <c r="C28" s="109" t="str">
        <f aca="false">C12</f>
        <v>Inženýrské sítě ((trubní vedení, kabelovody)</v>
      </c>
      <c r="D28" s="230"/>
      <c r="E28" s="209" t="n">
        <f aca="false">IF(S12&gt;0,IF(E19-'0 Úvod'!$G$21&gt;$R$36,0,IF(E19-'0 Úvod'!$G$21-$R$36&gt;-1,($R$36-ROUNDDOWN($R$36,0))*$F51,IF(E$19='0 Úvod'!$G$21,'2 Zůstatková hodnota'!$F51,0)+IF(S12=0,0,$F51))),IF(E19-'0 Úvod'!$G$21&gt;$R$36,0,IF(E$19='0 Úvod'!$G$21,'2 Zůstatková hodnota'!$F51,0)+IF(S12=0,0,$F51)))</f>
        <v>14343692.8612007</v>
      </c>
      <c r="F28" s="210" t="n">
        <f aca="false">IF(E28&gt;0,IF(F19-'0 Úvod'!$G$21&gt;$R$36,0,IF(F19-'0 Úvod'!$G$21-$R$36&gt;-1,($R$36-ROUNDDOWN($R$36,0))*$F$51,IF(F$19='0 Úvod'!$G$21,'2 Zůstatková hodnota'!$F51,0)+IF(E28=0,0,$F51))),IF(F19-'0 Úvod'!$G$21&gt;$R$36,0,IF(F$19='0 Úvod'!$G$21,'2 Zůstatková hodnota'!$F51,0)+IF(E28=0,0,$F51)))</f>
        <v>14343692.8612007</v>
      </c>
      <c r="G28" s="210" t="n">
        <f aca="false">IF(F28&gt;0,IF(G19-'0 Úvod'!$G$21&gt;$R$36,0,IF(G19-'0 Úvod'!$G$21-$R$36&gt;-1,($R$36-ROUNDDOWN($R$36,0))*$F$51,IF(G$19='0 Úvod'!$G$21,'2 Zůstatková hodnota'!$F51,0)+IF(F28=0,0,$F51))),IF(G19-'0 Úvod'!$G$21&gt;$R$36,0,IF(G$19='0 Úvod'!$G$21,'2 Zůstatková hodnota'!$F51,0)+IF(F28=0,0,$F51)))</f>
        <v>14343692.8612007</v>
      </c>
      <c r="H28" s="210" t="n">
        <f aca="false">IF(G28&gt;0,IF(H19-'0 Úvod'!$G$21&gt;$R$36,0,IF(H19-'0 Úvod'!$G$21-$R$36&gt;-1,($R$36-ROUNDDOWN($R$36,0))*$F$51,IF(H$19='0 Úvod'!$G$21,'2 Zůstatková hodnota'!$F51,0)+IF(G28=0,0,$F51))),IF(H19-'0 Úvod'!$G$21&gt;$R$36,0,IF(H$19='0 Úvod'!$G$21,'2 Zůstatková hodnota'!$F51,0)+IF(G28=0,0,$F51)))</f>
        <v>2607944.15658196</v>
      </c>
      <c r="I28" s="210" t="n">
        <f aca="false">IF(H28&gt;0,IF(I19-'0 Úvod'!$G$21&gt;$R$36,0,IF(I19-'0 Úvod'!$G$21-$R$36&gt;-1,($R$36-ROUNDDOWN($R$36,0))*$F$51,IF(I$19='0 Úvod'!$G$21,'2 Zůstatková hodnota'!$F51,0)+IF(H28=0,0,$F51))),IF(I19-'0 Úvod'!$G$21&gt;$R$36,0,IF(I$19='0 Úvod'!$G$21,'2 Zůstatková hodnota'!$F51,0)+IF(H28=0,0,$F51)))</f>
        <v>0</v>
      </c>
      <c r="J28" s="210" t="n">
        <f aca="false">IF(I28&gt;0,IF(J19-'0 Úvod'!$G$21&gt;$R$36,0,IF(J19-'0 Úvod'!$G$21-$R$36&gt;-1,($R$36-ROUNDDOWN($R$36,0))*$F$51,IF(J$19='0 Úvod'!$G$21,'2 Zůstatková hodnota'!$F51,0)+IF(I28=0,0,$F51))),IF(J19-'0 Úvod'!$G$21&gt;$R$36,0,IF(J$19='0 Úvod'!$G$21,'2 Zůstatková hodnota'!$F51,0)+IF(I28=0,0,$F51)))</f>
        <v>0</v>
      </c>
      <c r="K28" s="210" t="n">
        <f aca="false">IF(J28&gt;0,IF(K19-'0 Úvod'!$G$21&gt;$R$36,0,IF(K19-'0 Úvod'!$G$21-$R$36&gt;-1,($R$36-ROUNDDOWN($R$36,0))*$F$51,IF(K$19='0 Úvod'!$G$21,'2 Zůstatková hodnota'!$F51,0)+IF(J28=0,0,$F51))),IF(K19-'0 Úvod'!$G$21&gt;$R$36,0,IF(K$19='0 Úvod'!$G$21,'2 Zůstatková hodnota'!$F51,0)+IF(J28=0,0,$F51)))</f>
        <v>0</v>
      </c>
      <c r="L28" s="210" t="n">
        <f aca="false">IF(K28&gt;0,IF(L19-'0 Úvod'!$G$21&gt;$R$36,0,IF(L19-'0 Úvod'!$G$21-$R$36&gt;-1,($R$36-ROUNDDOWN($R$36,0))*$F$51,IF(L$19='0 Úvod'!$G$21,'2 Zůstatková hodnota'!$F51,0)+IF(K28=0,0,$F51))),IF(L19-'0 Úvod'!$G$21&gt;$R$36,0,IF(L$19='0 Úvod'!$G$21,'2 Zůstatková hodnota'!$F51,0)+IF(K28=0,0,$F51)))</f>
        <v>0</v>
      </c>
      <c r="M28" s="210" t="n">
        <f aca="false">IF(L28&gt;0,IF(M19-'0 Úvod'!$G$21&gt;$R$36,0,IF(M19-'0 Úvod'!$G$21-$R$36&gt;-1,($R$36-ROUNDDOWN($R$36,0))*$F$51,IF(M$19='0 Úvod'!$G$21,'2 Zůstatková hodnota'!$F51,0)+IF(L28=0,0,$F51))),IF(M19-'0 Úvod'!$G$21&gt;$R$36,0,IF(M$19='0 Úvod'!$G$21,'2 Zůstatková hodnota'!$F51,0)+IF(L28=0,0,$F51)))</f>
        <v>0</v>
      </c>
      <c r="N28" s="210" t="n">
        <f aca="false">IF(M28&gt;0,IF(N19-'0 Úvod'!$G$21&gt;$R$36,0,IF(N19-'0 Úvod'!$G$21-$R$36&gt;-1,($R$36-ROUNDDOWN($R$36,0))*$F$51,IF(N$19='0 Úvod'!$G$21,'2 Zůstatková hodnota'!$F51,0)+IF(M28=0,0,$F51))),IF(N19-'0 Úvod'!$G$21&gt;$R$36,0,IF(N$19='0 Úvod'!$G$21,'2 Zůstatková hodnota'!$F51,0)+IF(M28=0,0,$F51)))</f>
        <v>0</v>
      </c>
      <c r="O28" s="210" t="n">
        <f aca="false">IF(N28&gt;0,IF(O19-'0 Úvod'!$G$21&gt;$R$36,0,IF(O19-'0 Úvod'!$G$21-$R$36&gt;-1,($R$36-ROUNDDOWN($R$36,0))*$F$51,IF(O$19='0 Úvod'!$G$21,'2 Zůstatková hodnota'!$F51,0)+IF(N28=0,0,$F51))),IF(O19-'0 Úvod'!$G$21&gt;$R$36,0,IF(O$19='0 Úvod'!$G$21,'2 Zůstatková hodnota'!$F51,0)+IF(N28=0,0,$F51)))</f>
        <v>0</v>
      </c>
      <c r="P28" s="210" t="n">
        <f aca="false">IF(O28&gt;0,IF(P19-'0 Úvod'!$G$21&gt;$R$36,0,IF(P19-'0 Úvod'!$G$21-$R$36&gt;-1,($R$36-ROUNDDOWN($R$36,0))*$F$51,IF(P$19='0 Úvod'!$G$21,'2 Zůstatková hodnota'!$F51,0)+IF(O28=0,0,$F51))),IF(P19-'0 Úvod'!$G$21&gt;$R$36,0,IF(P$19='0 Úvod'!$G$21,'2 Zůstatková hodnota'!$F51,0)+IF(O28=0,0,$F51)))</f>
        <v>0</v>
      </c>
      <c r="Q28" s="210" t="n">
        <f aca="false">IF(P28&gt;0,IF(Q19-'0 Úvod'!$G$21&gt;$R$36,0,IF(Q19-'0 Úvod'!$G$21-$R$36&gt;-1,($R$36-ROUNDDOWN($R$36,0))*$F$51,IF(Q$19='0 Úvod'!$G$21,'2 Zůstatková hodnota'!$F51,0)+IF(P28=0,0,$F51))),IF(Q19-'0 Úvod'!$G$21&gt;$R$36,0,IF(Q$19='0 Úvod'!$G$21,'2 Zůstatková hodnota'!$F51,0)+IF(P28=0,0,$F51)))</f>
        <v>0</v>
      </c>
      <c r="R28" s="210" t="n">
        <f aca="false">IF(Q28&gt;0,IF(R19-'0 Úvod'!$G$21&gt;$R$36,0,IF(R19-'0 Úvod'!$G$21-$R$36&gt;-1,($R$36-ROUNDDOWN($R$36,0))*$F$51,IF(R$19='0 Úvod'!$G$21,'2 Zůstatková hodnota'!$F51,0)+IF(Q28=0,0,$F51))),IF(R19-'0 Úvod'!$G$21&gt;$R$36,0,IF(R$19='0 Úvod'!$G$21,'2 Zůstatková hodnota'!$F51,0)+IF(Q28=0,0,$F51)))</f>
        <v>0</v>
      </c>
      <c r="S28" s="210" t="n">
        <f aca="false">IF(R28&gt;0,IF(S19-'0 Úvod'!$G$21&gt;$R$36,0,IF(S19-'0 Úvod'!$G$21-$R$36&gt;-1,($R$36-ROUNDDOWN($R$36,0))*$F$51,IF(S$19='0 Úvod'!$G$21,'2 Zůstatková hodnota'!$F51,0)+IF(R28=0,0,$F51))),IF(S19-'0 Úvod'!$G$21&gt;$R$36,0,IF(S$19='0 Úvod'!$G$21,'2 Zůstatková hodnota'!$F51,0)+IF(R28=0,0,$F51)))</f>
        <v>0</v>
      </c>
      <c r="T28" s="210" t="n">
        <f aca="false">IF(S28&gt;0,IF(T19-'0 Úvod'!$G$21&gt;$R$36,0,IF(T19-'0 Úvod'!$G$21-$R$36&gt;-1,($R$36-ROUNDDOWN($R$36,0))*$F$51,IF(T$19='0 Úvod'!$G$21,'2 Zůstatková hodnota'!$F51,0)+IF(S28=0,0,$F51))),IF(T19-'0 Úvod'!$G$21&gt;$R$36,0,IF(T$19='0 Úvod'!$G$21,'2 Zůstatková hodnota'!$F51,0)+IF(S28=0,0,$F51)))</f>
        <v>0</v>
      </c>
      <c r="U28" s="210" t="n">
        <f aca="false">IF(T28&gt;0,IF(U19-'0 Úvod'!$G$21&gt;$R$36,0,IF(U19-'0 Úvod'!$G$21-$R$36&gt;-1,($R$36-ROUNDDOWN($R$36,0))*$F$51,IF(U$19='0 Úvod'!$G$21,'2 Zůstatková hodnota'!$F51,0)+IF(T28=0,0,$F51))),IF(U19-'0 Úvod'!$G$21&gt;$R$36,0,IF(U$19='0 Úvod'!$G$21,'2 Zůstatková hodnota'!$F51,0)+IF(T28=0,0,$F51)))</f>
        <v>0</v>
      </c>
      <c r="V28" s="210" t="n">
        <f aca="false">IF(U28&gt;0,IF(V19-'0 Úvod'!$G$21&gt;$R$36,0,IF(V19-'0 Úvod'!$G$21-$R$36&gt;-1,($R$36-ROUNDDOWN($R$36,0))*$F$51,IF(V$19='0 Úvod'!$G$21,'2 Zůstatková hodnota'!$F51,0)+IF(U28=0,0,$F51))),IF(V19-'0 Úvod'!$G$21&gt;$R$36,0,IF(V$19='0 Úvod'!$G$21,'2 Zůstatková hodnota'!$F51,0)+IF(U28=0,0,$F51)))</f>
        <v>0</v>
      </c>
      <c r="W28" s="210" t="n">
        <f aca="false">IF(V28&gt;0,IF(W19-'0 Úvod'!$G$21&gt;$R$36,0,IF(W19-'0 Úvod'!$G$21-$R$36&gt;-1,($R$36-ROUNDDOWN($R$36,0))*$F$51,IF(W$19='0 Úvod'!$G$21,'2 Zůstatková hodnota'!$F51,0)+IF(V28=0,0,$F51))),IF(W19-'0 Úvod'!$G$21&gt;$R$36,0,IF(W$19='0 Úvod'!$G$21,'2 Zůstatková hodnota'!$F51,0)+IF(V28=0,0,$F51)))</f>
        <v>0</v>
      </c>
      <c r="X28" s="210" t="n">
        <f aca="false">IF(W28&gt;0,IF(X19-'0 Úvod'!$G$21&gt;$R$36,0,IF(X19-'0 Úvod'!$G$21-$R$36&gt;-1,($R$36-ROUNDDOWN($R$36,0))*$F$51,IF(X$19='0 Úvod'!$G$21,'2 Zůstatková hodnota'!$F51,0)+IF(W28=0,0,$F51))),IF(X19-'0 Úvod'!$G$21&gt;$R$36,0,IF(X$19='0 Úvod'!$G$21,'2 Zůstatková hodnota'!$F51,0)+IF(W28=0,0,$F51)))</f>
        <v>0</v>
      </c>
      <c r="Y28" s="210" t="n">
        <f aca="false">IF(X28&gt;0,IF(Y19-'0 Úvod'!$G$21&gt;$R$36,0,IF(Y19-'0 Úvod'!$G$21-$R$36&gt;-1,($R$36-ROUNDDOWN($R$36,0))*$F$51,IF(Y$19='0 Úvod'!$G$21,'2 Zůstatková hodnota'!$F51,0)+IF(X28=0,0,$F51))),IF(Y19-'0 Úvod'!$G$21&gt;$R$36,0,IF(Y$19='0 Úvod'!$G$21,'2 Zůstatková hodnota'!$F51,0)+IF(X28=0,0,$F51)))</f>
        <v>0</v>
      </c>
      <c r="Z28" s="210" t="n">
        <f aca="false">IF(Y28&gt;0,IF(Z19-'0 Úvod'!$G$21&gt;$R$36,0,IF(Z19-'0 Úvod'!$G$21-$R$36&gt;-1,($R$36-ROUNDDOWN($R$36,0))*$F$51,IF(Z$19='0 Úvod'!$G$21,'2 Zůstatková hodnota'!$F51,0)+IF(Y28=0,0,$F51))),IF(Z19-'0 Úvod'!$G$21&gt;$R$36,0,IF(Z$19='0 Úvod'!$G$21,'2 Zůstatková hodnota'!$F51,0)+IF(Y28=0,0,$F51)))</f>
        <v>0</v>
      </c>
      <c r="AA28" s="210" t="n">
        <f aca="false">IF(Z28&gt;0,IF(AA19-'0 Úvod'!$G$21&gt;$R$36,0,IF(AA19-'0 Úvod'!$G$21-$R$36&gt;-1,($R$36-ROUNDDOWN($R$36,0))*$F$51,IF(AA$19='0 Úvod'!$G$21,'2 Zůstatková hodnota'!$F51,0)+IF(Z28=0,0,$F51))),IF(AA19-'0 Úvod'!$G$21&gt;$R$36,0,IF(AA$19='0 Úvod'!$G$21,'2 Zůstatková hodnota'!$F51,0)+IF(Z28=0,0,$F51)))</f>
        <v>0</v>
      </c>
      <c r="AB28" s="210" t="n">
        <f aca="false">IF(AA28&gt;0,IF(AB19-'0 Úvod'!$G$21&gt;$R$36,0,IF(AB19-'0 Úvod'!$G$21-$R$36&gt;-1,($R$36-ROUNDDOWN($R$36,0))*$F$51,IF(AB$19='0 Úvod'!$G$21,'2 Zůstatková hodnota'!$F51,0)+IF(AA28=0,0,$F51))),IF(AB19-'0 Úvod'!$G$21&gt;$R$36,0,IF(AB$19='0 Úvod'!$G$21,'2 Zůstatková hodnota'!$F51,0)+IF(AA28=0,0,$F51)))</f>
        <v>0</v>
      </c>
      <c r="AC28" s="211" t="n">
        <f aca="false">IF(AB28&gt;0,IF(AC19-'0 Úvod'!$G$21&gt;$R$36,0,IF(AC19-'0 Úvod'!$G$21-$R$36&gt;-1,($R$36-ROUNDDOWN($R$36,0))*$F$51,IF(AC$19='0 Úvod'!$G$21,'2 Zůstatková hodnota'!$F51,0)+IF(AB28=0,0,$F51))),IF(AC19-'0 Úvod'!$G$21&gt;$R$36,0,IF(AC$19='0 Úvod'!$G$21,'2 Zůstatková hodnota'!$F51,0)+IF(AB28=0,0,$F51)))</f>
        <v>0</v>
      </c>
    </row>
    <row r="29" customFormat="false" ht="12" hidden="false" customHeight="false" outlineLevel="0" collapsed="false">
      <c r="B29" s="212"/>
      <c r="C29" s="109" t="str">
        <f aca="false">C13</f>
        <v>Pozemní stavby, nástupiště a přístřešky</v>
      </c>
      <c r="D29" s="230"/>
      <c r="E29" s="209" t="n">
        <f aca="false">IF(S13&gt;0,IF(E19-'0 Úvod'!$G$21&gt;$R$38,0,IF(E19-'0 Úvod'!$G$21-$R$38&gt;-1,($R$38-ROUNDDOWN($R$38,0))*$F52,IF(E$19='0 Úvod'!$G$21,'2 Zůstatková hodnota'!$F52,0)+IF(S13=0,0,$F52))),IF(E19-'0 Úvod'!$G$21&gt;$R$38,0,IF(E$19='0 Úvod'!$G$21,'2 Zůstatková hodnota'!$F52,0)+IF(S13=0,0,$F52)))</f>
        <v>7719971.30112978</v>
      </c>
      <c r="F29" s="210" t="n">
        <f aca="false">IF(E29&gt;0,IF(F19-'0 Úvod'!$G$21&gt;$R$38,0,IF(F19-'0 Úvod'!$G$21-$R$38&gt;-1,($R$38-ROUNDDOWN($R$38,0))*$F$52,IF(F$19='0 Úvod'!$G$21,'2 Zůstatková hodnota'!$F52,0)+IF(E29=0,0,$F52))),IF(F19-'0 Úvod'!$G$21&gt;$R$38,0,IF(F$19='0 Úvod'!$G$21,'2 Zůstatková hodnota'!$F52,0)+IF(E29=0,0,$F52)))</f>
        <v>7719971.30112978</v>
      </c>
      <c r="G29" s="210" t="n">
        <f aca="false">IF(F29&gt;0,IF(G19-'0 Úvod'!$G$21&gt;$R$38,0,IF(G19-'0 Úvod'!$G$21-$R$38&gt;-1,($R$38-ROUNDDOWN($R$38,0))*$F$52,IF(G$19='0 Úvod'!$G$21,'2 Zůstatková hodnota'!$F52,0)+IF(F29=0,0,$F52))),IF(G19-'0 Úvod'!$G$21&gt;$R$38,0,IF(G$19='0 Úvod'!$G$21,'2 Zůstatková hodnota'!$F52,0)+IF(F29=0,0,$F52)))</f>
        <v>7719971.30112978</v>
      </c>
      <c r="H29" s="210" t="n">
        <f aca="false">IF(G29&gt;0,IF(H19-'0 Úvod'!$G$21&gt;$R$38,0,IF(H19-'0 Úvod'!$G$21-$R$38&gt;-1,($R$38-ROUNDDOWN($R$38,0))*$F$52,IF(H$19='0 Úvod'!$G$21,'2 Zůstatková hodnota'!$F52,0)+IF(G29=0,0,$F52))),IF(H19-'0 Úvod'!$G$21&gt;$R$38,0,IF(H$19='0 Úvod'!$G$21,'2 Zůstatková hodnota'!$F52,0)+IF(G29=0,0,$F52)))</f>
        <v>7719971.30112978</v>
      </c>
      <c r="I29" s="210" t="n">
        <f aca="false">IF(H29&gt;0,IF(I19-'0 Úvod'!$G$21&gt;$R$38,0,IF(I19-'0 Úvod'!$G$21-$R$38&gt;-1,($R$38-ROUNDDOWN($R$38,0))*$F$52,IF(I$19='0 Úvod'!$G$21,'2 Zůstatková hodnota'!$F52,0)+IF(H29=0,0,$F52))),IF(I19-'0 Úvod'!$G$21&gt;$R$38,0,IF(I$19='0 Úvod'!$G$21,'2 Zůstatková hodnota'!$F52,0)+IF(H29=0,0,$F52)))</f>
        <v>7719971.30112978</v>
      </c>
      <c r="J29" s="210" t="n">
        <f aca="false">IF(I29&gt;0,IF(J19-'0 Úvod'!$G$21&gt;$R$38,0,IF(J19-'0 Úvod'!$G$21-$R$38&gt;-1,($R$38-ROUNDDOWN($R$38,0))*$F$52,IF(J$19='0 Úvod'!$G$21,'2 Zůstatková hodnota'!$F52,0)+IF(I29=0,0,$F52))),IF(J19-'0 Úvod'!$G$21&gt;$R$38,0,IF(J$19='0 Úvod'!$G$21,'2 Zůstatková hodnota'!$F52,0)+IF(I29=0,0,$F52)))</f>
        <v>7719971.30112978</v>
      </c>
      <c r="K29" s="210" t="n">
        <f aca="false">IF(J29&gt;0,IF(K19-'0 Úvod'!$G$21&gt;$R$38,0,IF(K19-'0 Úvod'!$G$21-$R$38&gt;-1,($R$38-ROUNDDOWN($R$38,0))*$F$52,IF(K$19='0 Úvod'!$G$21,'2 Zůstatková hodnota'!$F52,0)+IF(J29=0,0,$F52))),IF(K19-'0 Úvod'!$G$21&gt;$R$38,0,IF(K$19='0 Úvod'!$G$21,'2 Zůstatková hodnota'!$F52,0)+IF(J29=0,0,$F52)))</f>
        <v>7719971.30112978</v>
      </c>
      <c r="L29" s="210" t="n">
        <f aca="false">IF(K29&gt;0,IF(L19-'0 Úvod'!$G$21&gt;$R$38,0,IF(L19-'0 Úvod'!$G$21-$R$38&gt;-1,($R$38-ROUNDDOWN($R$38,0))*$F$52,IF(L$19='0 Úvod'!$G$21,'2 Zůstatková hodnota'!$F52,0)+IF(K29=0,0,$F52))),IF(L19-'0 Úvod'!$G$21&gt;$R$38,0,IF(L$19='0 Úvod'!$G$21,'2 Zůstatková hodnota'!$F52,0)+IF(K29=0,0,$F52)))</f>
        <v>7719971.30112978</v>
      </c>
      <c r="M29" s="210" t="n">
        <f aca="false">IF(L29&gt;0,IF(M19-'0 Úvod'!$G$21&gt;$R$38,0,IF(M19-'0 Úvod'!$G$21-$R$38&gt;-1,($R$38-ROUNDDOWN($R$38,0))*$F$52,IF(M$19='0 Úvod'!$G$21,'2 Zůstatková hodnota'!$F52,0)+IF(L29=0,0,$F52))),IF(M19-'0 Úvod'!$G$21&gt;$R$38,0,IF(M$19='0 Úvod'!$G$21,'2 Zůstatková hodnota'!$F52,0)+IF(L29=0,0,$F52)))</f>
        <v>7719971.30112978</v>
      </c>
      <c r="N29" s="210" t="n">
        <f aca="false">IF(M29&gt;0,IF(N19-'0 Úvod'!$G$21&gt;$R$38,0,IF(N19-'0 Úvod'!$G$21-$R$38&gt;-1,($R$38-ROUNDDOWN($R$38,0))*$F$52,IF(N$19='0 Úvod'!$G$21,'2 Zůstatková hodnota'!$F52,0)+IF(M29=0,0,$F52))),IF(N19-'0 Úvod'!$G$21&gt;$R$38,0,IF(N$19='0 Úvod'!$G$21,'2 Zůstatková hodnota'!$F52,0)+IF(M29=0,0,$F52)))</f>
        <v>7719971.30112978</v>
      </c>
      <c r="O29" s="210" t="n">
        <f aca="false">IF(N29&gt;0,IF(O19-'0 Úvod'!$G$21&gt;$R$38,0,IF(O19-'0 Úvod'!$G$21-$R$38&gt;-1,($R$38-ROUNDDOWN($R$38,0))*$F$52,IF(O$19='0 Úvod'!$G$21,'2 Zůstatková hodnota'!$F52,0)+IF(N29=0,0,$F52))),IF(O19-'0 Úvod'!$G$21&gt;$R$38,0,IF(O$19='0 Úvod'!$G$21,'2 Zůstatková hodnota'!$F52,0)+IF(N29=0,0,$F52)))</f>
        <v>7719971.30112978</v>
      </c>
      <c r="P29" s="210" t="n">
        <f aca="false">IF(O29&gt;0,IF(P19-'0 Úvod'!$G$21&gt;$R$38,0,IF(P19-'0 Úvod'!$G$21-$R$38&gt;-1,($R$38-ROUNDDOWN($R$38,0))*$F$52,IF(P$19='0 Úvod'!$G$21,'2 Zůstatková hodnota'!$F52,0)+IF(O29=0,0,$F52))),IF(P19-'0 Úvod'!$G$21&gt;$R$38,0,IF(P$19='0 Úvod'!$G$21,'2 Zůstatková hodnota'!$F52,0)+IF(O29=0,0,$F52)))</f>
        <v>7719971.30112978</v>
      </c>
      <c r="Q29" s="210" t="n">
        <f aca="false">IF(P29&gt;0,IF(Q19-'0 Úvod'!$G$21&gt;$R$38,0,IF(Q19-'0 Úvod'!$G$21-$R$38&gt;-1,($R$38-ROUNDDOWN($R$38,0))*$F$52,IF(Q$19='0 Úvod'!$G$21,'2 Zůstatková hodnota'!$F52,0)+IF(P29=0,0,$F52))),IF(Q19-'0 Úvod'!$G$21&gt;$R$38,0,IF(Q$19='0 Úvod'!$G$21,'2 Zůstatková hodnota'!$F52,0)+IF(P29=0,0,$F52)))</f>
        <v>7719971.30112978</v>
      </c>
      <c r="R29" s="210" t="n">
        <f aca="false">IF(Q29&gt;0,IF(R19-'0 Úvod'!$G$21&gt;$R$38,0,IF(R19-'0 Úvod'!$G$21-$R$38&gt;-1,($R$38-ROUNDDOWN($R$38,0))*$F$52,IF(R$19='0 Úvod'!$G$21,'2 Zůstatková hodnota'!$F52,0)+IF(Q29=0,0,$F52))),IF(R19-'0 Úvod'!$G$21&gt;$R$38,0,IF(R$19='0 Úvod'!$G$21,'2 Zůstatková hodnota'!$F52,0)+IF(Q29=0,0,$F52)))</f>
        <v>7719971.30112978</v>
      </c>
      <c r="S29" s="210" t="n">
        <f aca="false">IF(R29&gt;0,IF(S19-'0 Úvod'!$G$21&gt;$R$38,0,IF(S19-'0 Úvod'!$G$21-$R$38&gt;-1,($R$38-ROUNDDOWN($R$38,0))*$F$52,IF(S$19='0 Úvod'!$G$21,'2 Zůstatková hodnota'!$F52,0)+IF(R29=0,0,$F52))),IF(S19-'0 Úvod'!$G$21&gt;$R$38,0,IF(S$19='0 Úvod'!$G$21,'2 Zůstatková hodnota'!$F52,0)+IF(R29=0,0,$F52)))</f>
        <v>7719971.30112978</v>
      </c>
      <c r="T29" s="210" t="n">
        <f aca="false">IF(S29&gt;0,IF(T19-'0 Úvod'!$G$21&gt;$R$38,0,IF(T19-'0 Úvod'!$G$21-$R$38&gt;-1,($R$38-ROUNDDOWN($R$38,0))*$F$52,IF(T$19='0 Úvod'!$G$21,'2 Zůstatková hodnota'!$F52,0)+IF(S29=0,0,$F52))),IF(T19-'0 Úvod'!$G$21&gt;$R$38,0,IF(T$19='0 Úvod'!$G$21,'2 Zůstatková hodnota'!$F52,0)+IF(S29=0,0,$F52)))</f>
        <v>7719971.30112978</v>
      </c>
      <c r="U29" s="210" t="n">
        <f aca="false">IF(T29&gt;0,IF(U19-'0 Úvod'!$G$21&gt;$R$38,0,IF(U19-'0 Úvod'!$G$21-$R$38&gt;-1,($R$38-ROUNDDOWN($R$38,0))*$F$52,IF(U$19='0 Úvod'!$G$21,'2 Zůstatková hodnota'!$F52,0)+IF(T29=0,0,$F52))),IF(U19-'0 Úvod'!$G$21&gt;$R$38,0,IF(U$19='0 Úvod'!$G$21,'2 Zůstatková hodnota'!$F52,0)+IF(T29=0,0,$F52)))</f>
        <v>7719971.30112978</v>
      </c>
      <c r="V29" s="210" t="n">
        <f aca="false">IF(U29&gt;0,IF(V19-'0 Úvod'!$G$21&gt;$R$38,0,IF(V19-'0 Úvod'!$G$21-$R$38&gt;-1,($R$38-ROUNDDOWN($R$38,0))*$F$52,IF(V$19='0 Úvod'!$G$21,'2 Zůstatková hodnota'!$F52,0)+IF(U29=0,0,$F52))),IF(V19-'0 Úvod'!$G$21&gt;$R$38,0,IF(V$19='0 Úvod'!$G$21,'2 Zůstatková hodnota'!$F52,0)+IF(U29=0,0,$F52)))</f>
        <v>7719971.30112978</v>
      </c>
      <c r="W29" s="210" t="n">
        <f aca="false">IF(V29&gt;0,IF(W19-'0 Úvod'!$G$21&gt;$R$38,0,IF(W19-'0 Úvod'!$G$21-$R$38&gt;-1,($R$38-ROUNDDOWN($R$38,0))*$F$52,IF(W$19='0 Úvod'!$G$21,'2 Zůstatková hodnota'!$F52,0)+IF(V29=0,0,$F52))),IF(W19-'0 Úvod'!$G$21&gt;$R$38,0,IF(W$19='0 Úvod'!$G$21,'2 Zůstatková hodnota'!$F52,0)+IF(V29=0,0,$F52)))</f>
        <v>7719971.30112978</v>
      </c>
      <c r="X29" s="210" t="n">
        <f aca="false">IF(W29&gt;0,IF(X19-'0 Úvod'!$G$21&gt;$R$38,0,IF(X19-'0 Úvod'!$G$21-$R$38&gt;-1,($R$38-ROUNDDOWN($R$38,0))*$F$52,IF(X$19='0 Úvod'!$G$21,'2 Zůstatková hodnota'!$F52,0)+IF(W29=0,0,$F52))),IF(X19-'0 Úvod'!$G$21&gt;$R$38,0,IF(X$19='0 Úvod'!$G$21,'2 Zůstatková hodnota'!$F52,0)+IF(W29=0,0,$F52)))</f>
        <v>7719971.30112978</v>
      </c>
      <c r="Y29" s="210" t="n">
        <f aca="false">IF(X29&gt;0,IF(Y19-'0 Úvod'!$G$21&gt;$R$38,0,IF(Y19-'0 Úvod'!$G$21-$R$38&gt;-1,($R$38-ROUNDDOWN($R$38,0))*$F$52,IF(Y$19='0 Úvod'!$G$21,'2 Zůstatková hodnota'!$F52,0)+IF(X29=0,0,$F52))),IF(Y19-'0 Úvod'!$G$21&gt;$R$38,0,IF(Y$19='0 Úvod'!$G$21,'2 Zůstatková hodnota'!$F52,0)+IF(X29=0,0,$F52)))</f>
        <v>7719971.30112978</v>
      </c>
      <c r="Z29" s="210" t="n">
        <f aca="false">IF(Y29&gt;0,IF(Z19-'0 Úvod'!$G$21&gt;$R$38,0,IF(Z19-'0 Úvod'!$G$21-$R$38&gt;-1,($R$38-ROUNDDOWN($R$38,0))*$F$52,IF(Z$19='0 Úvod'!$G$21,'2 Zůstatková hodnota'!$F52,0)+IF(Y29=0,0,$F52))),IF(Z19-'0 Úvod'!$G$21&gt;$R$38,0,IF(Z$19='0 Úvod'!$G$21,'2 Zůstatková hodnota'!$F52,0)+IF(Y29=0,0,$F52)))</f>
        <v>7719971.30112978</v>
      </c>
      <c r="AA29" s="210" t="n">
        <f aca="false">IF(Z29&gt;0,IF(AA19-'0 Úvod'!$G$21&gt;$R$38,0,IF(AA19-'0 Úvod'!$G$21-$R$38&gt;-1,($R$38-ROUNDDOWN($R$38,0))*$F$52,IF(AA$19='0 Úvod'!$G$21,'2 Zůstatková hodnota'!$F52,0)+IF(Z29=0,0,$F52))),IF(AA19-'0 Úvod'!$G$21&gt;$R$38,0,IF(AA$19='0 Úvod'!$G$21,'2 Zůstatková hodnota'!$F52,0)+IF(Z29=0,0,$F52)))</f>
        <v>7719971.30112978</v>
      </c>
      <c r="AB29" s="210" t="n">
        <f aca="false">IF(AA29&gt;0,IF(AB19-'0 Úvod'!$G$21&gt;$R$38,0,IF(AB19-'0 Úvod'!$G$21-$R$38&gt;-1,($R$38-ROUNDDOWN($R$38,0))*$F$52,IF(AB$19='0 Úvod'!$G$21,'2 Zůstatková hodnota'!$F52,0)+IF(AA29=0,0,$F52))),IF(AB19-'0 Úvod'!$G$21&gt;$R$38,0,IF(AB$19='0 Úvod'!$G$21,'2 Zůstatková hodnota'!$F52,0)+IF(AA29=0,0,$F52)))</f>
        <v>7719971.30112978</v>
      </c>
      <c r="AC29" s="211" t="n">
        <f aca="false">IF(AB29&gt;0,IF(AC19-'0 Úvod'!$G$21&gt;$R$38,0,IF(AC19-'0 Úvod'!$G$21-$R$38&gt;-1,($R$38-ROUNDDOWN($R$38,0))*$F$52,IF(AC$19='0 Úvod'!$G$21,'2 Zůstatková hodnota'!$F52,0)+IF(AB29=0,0,$F52))),IF(AC19-'0 Úvod'!$G$21&gt;$R$38,0,IF(AC$19='0 Úvod'!$G$21,'2 Zůstatková hodnota'!$F52,0)+IF(AB29=0,0,$F52)))</f>
        <v>7719971.30112978</v>
      </c>
    </row>
    <row r="30" customFormat="false" ht="12" hidden="false" customHeight="false" outlineLevel="0" collapsed="false">
      <c r="B30" s="212"/>
      <c r="C30" s="116" t="str">
        <f aca="false">C14</f>
        <v>Objekty ochrany životního prostředí</v>
      </c>
      <c r="D30" s="231"/>
      <c r="E30" s="209" t="n">
        <f aca="false">IF(S14&gt;0,IF(E19-'0 Úvod'!$G$21&gt;$R$40,0,IF(E19-'0 Úvod'!$G$21-$R$40&gt;-1,($R$40-ROUNDDOWN($R$40,0))*$F53,IF(E$19='0 Úvod'!$G$21,'2 Zůstatková hodnota'!$F53,0)+IF(S14=0,0,$F53))),IF(E19-'0 Úvod'!$G$21&gt;$R$40,0,IF(E$19='0 Úvod'!$G$21,'2 Zůstatková hodnota'!$F53,0)+IF(S14=0,0,$F53)))</f>
        <v>42137600.5038928</v>
      </c>
      <c r="F30" s="210" t="n">
        <f aca="false">IF(E30&gt;0,IF(F19-'0 Úvod'!$G$21&gt;$R$40,0,IF(F19-'0 Úvod'!$G$21-$R$40&gt;-1,($R$40-ROUNDDOWN($R$40,0))*$F$53,IF(F$19='0 Úvod'!$G$21,'2 Zůstatková hodnota'!$F53,0)+IF(E30=0,0,$F53))),IF(F19-'0 Úvod'!$G$21&gt;$R$40,0,IF(F$19='0 Úvod'!$G$21,'2 Zůstatková hodnota'!$F53,0)+IF(E30=0,0,$F53)))</f>
        <v>42137600.5038928</v>
      </c>
      <c r="G30" s="210" t="n">
        <f aca="false">IF(F30&gt;0,IF(G19-'0 Úvod'!$G$21&gt;$R$40,0,IF(G19-'0 Úvod'!$G$21-$R$40&gt;-1,($R$40-ROUNDDOWN($R$40,0))*$F$53,IF(G$19='0 Úvod'!$G$21,'2 Zůstatková hodnota'!$F53,0)+IF(F30=0,0,$F53))),IF(G19-'0 Úvod'!$G$21&gt;$R$40,0,IF(G$19='0 Úvod'!$G$21,'2 Zůstatková hodnota'!$F53,0)+IF(F30=0,0,$F53)))</f>
        <v>42137600.5038928</v>
      </c>
      <c r="H30" s="210" t="n">
        <f aca="false">IF(G30&gt;0,IF(H19-'0 Úvod'!$G$21&gt;$R$40,0,IF(H19-'0 Úvod'!$G$21-$R$40&gt;-1,($R$40-ROUNDDOWN($R$40,0))*$F$53,IF(H$19='0 Úvod'!$G$21,'2 Zůstatková hodnota'!$F53,0)+IF(G30=0,0,$F53))),IF(H19-'0 Úvod'!$G$21&gt;$R$40,0,IF(H$19='0 Úvod'!$G$21,'2 Zůstatková hodnota'!$F53,0)+IF(G30=0,0,$F53)))</f>
        <v>7661381.90979876</v>
      </c>
      <c r="I30" s="210" t="n">
        <f aca="false">IF(H30&gt;0,IF(I19-'0 Úvod'!$G$21&gt;$R$40,0,IF(I19-'0 Úvod'!$G$21-$R$40&gt;-1,($R$40-ROUNDDOWN($R$40,0))*$F$53,IF(I$19='0 Úvod'!$G$21,'2 Zůstatková hodnota'!$F53,0)+IF(H30=0,0,$F53))),IF(I19-'0 Úvod'!$G$21&gt;$R$40,0,IF(I$19='0 Úvod'!$G$21,'2 Zůstatková hodnota'!$F53,0)+IF(H30=0,0,$F53)))</f>
        <v>0</v>
      </c>
      <c r="J30" s="210" t="n">
        <f aca="false">IF(I30&gt;0,IF(J19-'0 Úvod'!$G$21&gt;$R$40,0,IF(J19-'0 Úvod'!$G$21-$R$40&gt;-1,($R$40-ROUNDDOWN($R$40,0))*$F$53,IF(J$19='0 Úvod'!$G$21,'2 Zůstatková hodnota'!$F53,0)+IF(I30=0,0,$F53))),IF(J19-'0 Úvod'!$G$21&gt;$R$40,0,IF(J$19='0 Úvod'!$G$21,'2 Zůstatková hodnota'!$F53,0)+IF(I30=0,0,$F53)))</f>
        <v>0</v>
      </c>
      <c r="K30" s="210" t="n">
        <f aca="false">IF(J30&gt;0,IF(K19-'0 Úvod'!$G$21&gt;$R$40,0,IF(K19-'0 Úvod'!$G$21-$R$40&gt;-1,($R$40-ROUNDDOWN($R$40,0))*$F$53,IF(K$19='0 Úvod'!$G$21,'2 Zůstatková hodnota'!$F53,0)+IF(J30=0,0,$F53))),IF(K19-'0 Úvod'!$G$21&gt;$R$40,0,IF(K$19='0 Úvod'!$G$21,'2 Zůstatková hodnota'!$F53,0)+IF(J30=0,0,$F53)))</f>
        <v>0</v>
      </c>
      <c r="L30" s="210" t="n">
        <f aca="false">IF(K30&gt;0,IF(L19-'0 Úvod'!$G$21&gt;$R$40,0,IF(L19-'0 Úvod'!$G$21-$R$40&gt;-1,($R$40-ROUNDDOWN($R$40,0))*$F$53,IF(L$19='0 Úvod'!$G$21,'2 Zůstatková hodnota'!$F53,0)+IF(K30=0,0,$F53))),IF(L19-'0 Úvod'!$G$21&gt;$R$40,0,IF(L$19='0 Úvod'!$G$21,'2 Zůstatková hodnota'!$F53,0)+IF(K30=0,0,$F53)))</f>
        <v>0</v>
      </c>
      <c r="M30" s="210" t="n">
        <f aca="false">IF(L30&gt;0,IF(M19-'0 Úvod'!$G$21&gt;$R$40,0,IF(M19-'0 Úvod'!$G$21-$R$40&gt;-1,($R$40-ROUNDDOWN($R$40,0))*$F$53,IF(M$19='0 Úvod'!$G$21,'2 Zůstatková hodnota'!$F53,0)+IF(L30=0,0,$F53))),IF(M19-'0 Úvod'!$G$21&gt;$R$40,0,IF(M$19='0 Úvod'!$G$21,'2 Zůstatková hodnota'!$F53,0)+IF(L30=0,0,$F53)))</f>
        <v>0</v>
      </c>
      <c r="N30" s="210" t="n">
        <f aca="false">IF(M30&gt;0,IF(N19-'0 Úvod'!$G$21&gt;$R$40,0,IF(N19-'0 Úvod'!$G$21-$R$40&gt;-1,($R$40-ROUNDDOWN($R$40,0))*$F$53,IF(N$19='0 Úvod'!$G$21,'2 Zůstatková hodnota'!$F53,0)+IF(M30=0,0,$F53))),IF(N19-'0 Úvod'!$G$21&gt;$R$40,0,IF(N$19='0 Úvod'!$G$21,'2 Zůstatková hodnota'!$F53,0)+IF(M30=0,0,$F53)))</f>
        <v>0</v>
      </c>
      <c r="O30" s="210" t="n">
        <f aca="false">IF(N30&gt;0,IF(O19-'0 Úvod'!$G$21&gt;$R$40,0,IF(O19-'0 Úvod'!$G$21-$R$40&gt;-1,($R$40-ROUNDDOWN($R$40,0))*$F$53,IF(O$19='0 Úvod'!$G$21,'2 Zůstatková hodnota'!$F53,0)+IF(N30=0,0,$F53))),IF(O19-'0 Úvod'!$G$21&gt;$R$40,0,IF(O$19='0 Úvod'!$G$21,'2 Zůstatková hodnota'!$F53,0)+IF(N30=0,0,$F53)))</f>
        <v>0</v>
      </c>
      <c r="P30" s="210" t="n">
        <f aca="false">IF(O30&gt;0,IF(P19-'0 Úvod'!$G$21&gt;$R$40,0,IF(P19-'0 Úvod'!$G$21-$R$40&gt;-1,($R$40-ROUNDDOWN($R$40,0))*$F$53,IF(P$19='0 Úvod'!$G$21,'2 Zůstatková hodnota'!$F53,0)+IF(O30=0,0,$F53))),IF(P19-'0 Úvod'!$G$21&gt;$R$40,0,IF(P$19='0 Úvod'!$G$21,'2 Zůstatková hodnota'!$F53,0)+IF(O30=0,0,$F53)))</f>
        <v>0</v>
      </c>
      <c r="Q30" s="210" t="n">
        <f aca="false">IF(P30&gt;0,IF(Q19-'0 Úvod'!$G$21&gt;$R$40,0,IF(Q19-'0 Úvod'!$G$21-$R$40&gt;-1,($R$40-ROUNDDOWN($R$40,0))*$F$53,IF(Q$19='0 Úvod'!$G$21,'2 Zůstatková hodnota'!$F53,0)+IF(P30=0,0,$F53))),IF(Q19-'0 Úvod'!$G$21&gt;$R$40,0,IF(Q$19='0 Úvod'!$G$21,'2 Zůstatková hodnota'!$F53,0)+IF(P30=0,0,$F53)))</f>
        <v>0</v>
      </c>
      <c r="R30" s="210" t="n">
        <f aca="false">IF(Q30&gt;0,IF(R19-'0 Úvod'!$G$21&gt;$R$40,0,IF(R19-'0 Úvod'!$G$21-$R$40&gt;-1,($R$40-ROUNDDOWN($R$40,0))*$F$53,IF(R$19='0 Úvod'!$G$21,'2 Zůstatková hodnota'!$F53,0)+IF(Q30=0,0,$F53))),IF(R19-'0 Úvod'!$G$21&gt;$R$40,0,IF(R$19='0 Úvod'!$G$21,'2 Zůstatková hodnota'!$F53,0)+IF(Q30=0,0,$F53)))</f>
        <v>0</v>
      </c>
      <c r="S30" s="210" t="n">
        <f aca="false">IF(R30&gt;0,IF(S19-'0 Úvod'!$G$21&gt;$R$40,0,IF(S19-'0 Úvod'!$G$21-$R$40&gt;-1,($R$40-ROUNDDOWN($R$40,0))*$F$53,IF(S$19='0 Úvod'!$G$21,'2 Zůstatková hodnota'!$F53,0)+IF(R30=0,0,$F53))),IF(S19-'0 Úvod'!$G$21&gt;$R$40,0,IF(S$19='0 Úvod'!$G$21,'2 Zůstatková hodnota'!$F53,0)+IF(R30=0,0,$F53)))</f>
        <v>0</v>
      </c>
      <c r="T30" s="210" t="n">
        <f aca="false">IF(S30&gt;0,IF(T19-'0 Úvod'!$G$21&gt;$R$40,0,IF(T19-'0 Úvod'!$G$21-$R$40&gt;-1,($R$40-ROUNDDOWN($R$40,0))*$F$53,IF(T$19='0 Úvod'!$G$21,'2 Zůstatková hodnota'!$F53,0)+IF(S30=0,0,$F53))),IF(T19-'0 Úvod'!$G$21&gt;$R$40,0,IF(T$19='0 Úvod'!$G$21,'2 Zůstatková hodnota'!$F53,0)+IF(S30=0,0,$F53)))</f>
        <v>0</v>
      </c>
      <c r="U30" s="210" t="n">
        <f aca="false">IF(T30&gt;0,IF(U19-'0 Úvod'!$G$21&gt;$R$40,0,IF(U19-'0 Úvod'!$G$21-$R$40&gt;-1,($R$40-ROUNDDOWN($R$40,0))*$F$53,IF(U$19='0 Úvod'!$G$21,'2 Zůstatková hodnota'!$F53,0)+IF(T30=0,0,$F53))),IF(U19-'0 Úvod'!$G$21&gt;$R$40,0,IF(U$19='0 Úvod'!$G$21,'2 Zůstatková hodnota'!$F53,0)+IF(T30=0,0,$F53)))</f>
        <v>0</v>
      </c>
      <c r="V30" s="210" t="n">
        <f aca="false">IF(U30&gt;0,IF(V19-'0 Úvod'!$G$21&gt;$R$40,0,IF(V19-'0 Úvod'!$G$21-$R$40&gt;-1,($R$40-ROUNDDOWN($R$40,0))*$F$53,IF(V$19='0 Úvod'!$G$21,'2 Zůstatková hodnota'!$F53,0)+IF(U30=0,0,$F53))),IF(V19-'0 Úvod'!$G$21&gt;$R$40,0,IF(V$19='0 Úvod'!$G$21,'2 Zůstatková hodnota'!$F53,0)+IF(U30=0,0,$F53)))</f>
        <v>0</v>
      </c>
      <c r="W30" s="210" t="n">
        <f aca="false">IF(V30&gt;0,IF(W19-'0 Úvod'!$G$21&gt;$R$40,0,IF(W19-'0 Úvod'!$G$21-$R$40&gt;-1,($R$40-ROUNDDOWN($R$40,0))*$F$53,IF(W$19='0 Úvod'!$G$21,'2 Zůstatková hodnota'!$F53,0)+IF(V30=0,0,$F53))),IF(W19-'0 Úvod'!$G$21&gt;$R$40,0,IF(W$19='0 Úvod'!$G$21,'2 Zůstatková hodnota'!$F53,0)+IF(V30=0,0,$F53)))</f>
        <v>0</v>
      </c>
      <c r="X30" s="210" t="n">
        <f aca="false">IF(W30&gt;0,IF(X19-'0 Úvod'!$G$21&gt;$R$40,0,IF(X19-'0 Úvod'!$G$21-$R$40&gt;-1,($R$40-ROUNDDOWN($R$40,0))*$F$53,IF(X$19='0 Úvod'!$G$21,'2 Zůstatková hodnota'!$F53,0)+IF(W30=0,0,$F53))),IF(X19-'0 Úvod'!$G$21&gt;$R$40,0,IF(X$19='0 Úvod'!$G$21,'2 Zůstatková hodnota'!$F53,0)+IF(W30=0,0,$F53)))</f>
        <v>0</v>
      </c>
      <c r="Y30" s="210" t="n">
        <f aca="false">IF(X30&gt;0,IF(Y19-'0 Úvod'!$G$21&gt;$R$40,0,IF(Y19-'0 Úvod'!$G$21-$R$40&gt;-1,($R$40-ROUNDDOWN($R$40,0))*$F$53,IF(Y$19='0 Úvod'!$G$21,'2 Zůstatková hodnota'!$F53,0)+IF(X30=0,0,$F53))),IF(Y19-'0 Úvod'!$G$21&gt;$R$40,0,IF(Y$19='0 Úvod'!$G$21,'2 Zůstatková hodnota'!$F53,0)+IF(X30=0,0,$F53)))</f>
        <v>0</v>
      </c>
      <c r="Z30" s="210" t="n">
        <f aca="false">IF(Y30&gt;0,IF(Z19-'0 Úvod'!$G$21&gt;$R$40,0,IF(Z19-'0 Úvod'!$G$21-$R$40&gt;-1,($R$40-ROUNDDOWN($R$40,0))*$F$53,IF(Z$19='0 Úvod'!$G$21,'2 Zůstatková hodnota'!$F53,0)+IF(Y30=0,0,$F53))),IF(Z19-'0 Úvod'!$G$21&gt;$R$40,0,IF(Z$19='0 Úvod'!$G$21,'2 Zůstatková hodnota'!$F53,0)+IF(Y30=0,0,$F53)))</f>
        <v>0</v>
      </c>
      <c r="AA30" s="210" t="n">
        <f aca="false">IF(Z30&gt;0,IF(AA19-'0 Úvod'!$G$21&gt;$R$40,0,IF(AA19-'0 Úvod'!$G$21-$R$40&gt;-1,($R$40-ROUNDDOWN($R$40,0))*$F$53,IF(AA$19='0 Úvod'!$G$21,'2 Zůstatková hodnota'!$F53,0)+IF(Z30=0,0,$F53))),IF(AA19-'0 Úvod'!$G$21&gt;$R$40,0,IF(AA$19='0 Úvod'!$G$21,'2 Zůstatková hodnota'!$F53,0)+IF(Z30=0,0,$F53)))</f>
        <v>0</v>
      </c>
      <c r="AB30" s="210" t="n">
        <f aca="false">IF(AA30&gt;0,IF(AB19-'0 Úvod'!$G$21&gt;$R$40,0,IF(AB19-'0 Úvod'!$G$21-$R$40&gt;-1,($R$40-ROUNDDOWN($R$40,0))*$F$53,IF(AB$19='0 Úvod'!$G$21,'2 Zůstatková hodnota'!$F53,0)+IF(AA30=0,0,$F53))),IF(AB19-'0 Úvod'!$G$21&gt;$R$40,0,IF(AB$19='0 Úvod'!$G$21,'2 Zůstatková hodnota'!$F53,0)+IF(AA30=0,0,$F53)))</f>
        <v>0</v>
      </c>
      <c r="AC30" s="211" t="n">
        <f aca="false">IF(AB30&gt;0,IF(AC19-'0 Úvod'!$G$21&gt;$R$40,0,IF(AC19-'0 Úvod'!$G$21-$R$40&gt;-1,($R$40-ROUNDDOWN($R$40,0))*$F$53,IF(AC$19='0 Úvod'!$G$21,'2 Zůstatková hodnota'!$F53,0)+IF(AB30=0,0,$F53))),IF(AC19-'0 Úvod'!$G$21&gt;$R$40,0,IF(AC$19='0 Úvod'!$G$21,'2 Zůstatková hodnota'!$F53,0)+IF(AB30=0,0,$F53)))</f>
        <v>0</v>
      </c>
    </row>
    <row r="31" customFormat="false" ht="12" hidden="false" customHeight="false" outlineLevel="0" collapsed="false">
      <c r="B31" s="215"/>
      <c r="C31" s="123" t="s">
        <v>90</v>
      </c>
      <c r="D31" s="232"/>
      <c r="E31" s="217" t="n">
        <f aca="false">IF(E19&lt;='0 Úvod'!$G$19+'0 Úvod'!$J$19-1,SUM(E22:E30),0)</f>
        <v>980927567.933064</v>
      </c>
      <c r="F31" s="217" t="n">
        <f aca="false">IF(F19&lt;='0 Úvod'!$G$19+'0 Úvod'!$J$19-1,SUM(F22:F30),0)</f>
        <v>951493799.191506</v>
      </c>
      <c r="G31" s="217" t="n">
        <f aca="false">IF(G19&lt;='0 Úvod'!$G$19+'0 Úvod'!$J$19-1,SUM(G22:G30),0)</f>
        <v>892626261.708392</v>
      </c>
      <c r="H31" s="217" t="n">
        <f aca="false">IF(H19&lt;='0 Úvod'!$G$19+'0 Úvod'!$J$19-1,SUM(H22:H30),0)</f>
        <v>846414294.409679</v>
      </c>
      <c r="I31" s="217" t="n">
        <f aca="false">IF(I19&lt;='0 Úvod'!$G$19+'0 Úvod'!$J$19-1,SUM(I22:I30),0)</f>
        <v>836144968.343298</v>
      </c>
      <c r="J31" s="217" t="n">
        <f aca="false">IF(J19&lt;='0 Úvod'!$G$19+'0 Úvod'!$J$19-1,SUM(J22:J30),0)</f>
        <v>765256883.741706</v>
      </c>
      <c r="K31" s="217" t="n">
        <f aca="false">IF(K19&lt;='0 Úvod'!$G$19+'0 Úvod'!$J$19-1,SUM(K22:K30),0)</f>
        <v>765256883.741706</v>
      </c>
      <c r="L31" s="217" t="n">
        <f aca="false">IF(L19&lt;='0 Úvod'!$G$19+'0 Úvod'!$J$19-1,SUM(L22:L30),0)</f>
        <v>765256883.741706</v>
      </c>
      <c r="M31" s="217" t="n">
        <f aca="false">IF(M19&lt;='0 Úvod'!$G$19+'0 Úvod'!$J$19-1,SUM(M22:M30),0)</f>
        <v>765256883.741706</v>
      </c>
      <c r="N31" s="217" t="n">
        <f aca="false">IF(N19&lt;='0 Úvod'!$G$19+'0 Úvod'!$J$19-1,SUM(N22:N30),0)</f>
        <v>765256883.741706</v>
      </c>
      <c r="O31" s="217" t="n">
        <f aca="false">IF(O19&lt;='0 Úvod'!$G$19+'0 Úvod'!$J$19-1,SUM(O22:O30),0)</f>
        <v>765256883.741706</v>
      </c>
      <c r="P31" s="217" t="n">
        <f aca="false">IF(P19&lt;='0 Úvod'!$G$19+'0 Úvod'!$J$19-1,SUM(P22:P30),0)</f>
        <v>765256883.741706</v>
      </c>
      <c r="Q31" s="217" t="n">
        <f aca="false">IF(Q19&lt;='0 Úvod'!$G$19+'0 Úvod'!$J$19-1,SUM(Q22:Q30),0)</f>
        <v>663072661.116175</v>
      </c>
      <c r="R31" s="217" t="n">
        <f aca="false">IF(R19&lt;='0 Úvod'!$G$19+'0 Úvod'!$J$19-1,SUM(R22:R30),0)</f>
        <v>0</v>
      </c>
      <c r="S31" s="217" t="n">
        <f aca="false">IF(S19&lt;='0 Úvod'!$G$19+'0 Úvod'!$J$19-1,SUM(S22:S30),0)</f>
        <v>0</v>
      </c>
      <c r="T31" s="217" t="n">
        <f aca="false">IF(T19&lt;='0 Úvod'!$G$19+'0 Úvod'!$J$19-1,SUM(T22:T30),0)</f>
        <v>0</v>
      </c>
      <c r="U31" s="217" t="n">
        <f aca="false">IF(U19&lt;='0 Úvod'!$G$19+'0 Úvod'!$J$19-1,SUM(U22:U30),0)</f>
        <v>0</v>
      </c>
      <c r="V31" s="217" t="n">
        <f aca="false">IF(V19&lt;='0 Úvod'!$G$19+'0 Úvod'!$J$19-1,SUM(V22:V30),0)</f>
        <v>0</v>
      </c>
      <c r="W31" s="217" t="n">
        <f aca="false">IF(W19&lt;='0 Úvod'!$G$19+'0 Úvod'!$J$19-1,SUM(W22:W30),0)</f>
        <v>0</v>
      </c>
      <c r="X31" s="217" t="n">
        <f aca="false">IF(X19&lt;='0 Úvod'!$G$19+'0 Úvod'!$J$19-1,SUM(X22:X30),0)</f>
        <v>0</v>
      </c>
      <c r="Y31" s="217" t="n">
        <f aca="false">IF(Y19&lt;='0 Úvod'!$G$19+'0 Úvod'!$J$19-1,SUM(Y22:Y30),0)</f>
        <v>0</v>
      </c>
      <c r="Z31" s="217" t="n">
        <f aca="false">IF(Z19&lt;='0 Úvod'!$G$19+'0 Úvod'!$J$19-1,SUM(Z22:Z30),0)</f>
        <v>0</v>
      </c>
      <c r="AA31" s="217" t="n">
        <f aca="false">IF(AA19&lt;='0 Úvod'!$G$19+'0 Úvod'!$J$19-1,SUM(AA22:AA30),0)</f>
        <v>0</v>
      </c>
      <c r="AB31" s="217" t="n">
        <f aca="false">IF(AB19&lt;='0 Úvod'!$G$19+'0 Úvod'!$J$19-1,SUM(AB22:AB30),0)</f>
        <v>0</v>
      </c>
      <c r="AC31" s="218" t="n">
        <f aca="false">IF(AC19&lt;='0 Úvod'!$G$19+'0 Úvod'!$J$19-1,SUM(AC22:AC30),0)</f>
        <v>0</v>
      </c>
    </row>
    <row r="32" customFormat="false" ht="12.75" hidden="false" customHeight="false" outlineLevel="0" collapsed="false">
      <c r="B32" s="219"/>
      <c r="C32" s="160" t="s">
        <v>91</v>
      </c>
      <c r="D32" s="233"/>
      <c r="E32" s="221" t="n">
        <f aca="false">IF(E19='0 Úvod'!$G$19+'0 Úvod'!$J$19-1,'2 Zůstatková hodnota'!$D$16,0)</f>
        <v>0</v>
      </c>
      <c r="F32" s="221" t="n">
        <f aca="false">IF(F19='0 Úvod'!$G$19+'0 Úvod'!$J$19-1,'2 Zůstatková hodnota'!$D$16,0)</f>
        <v>0</v>
      </c>
      <c r="G32" s="221" t="n">
        <f aca="false">IF(G19='0 Úvod'!$G$19+'0 Úvod'!$J$19-1,'2 Zůstatková hodnota'!$D$16,0)</f>
        <v>0</v>
      </c>
      <c r="H32" s="221" t="n">
        <f aca="false">IF(H19='0 Úvod'!$G$19+'0 Úvod'!$J$19-1,'2 Zůstatková hodnota'!$D$16,0)</f>
        <v>0</v>
      </c>
      <c r="I32" s="221" t="n">
        <f aca="false">IF(I19='0 Úvod'!$G$19+'0 Úvod'!$J$19-1,'2 Zůstatková hodnota'!$D$16,0)</f>
        <v>0</v>
      </c>
      <c r="J32" s="221" t="n">
        <f aca="false">IF(J19='0 Úvod'!$G$19+'0 Úvod'!$J$19-1,'2 Zůstatková hodnota'!$D$16,0)</f>
        <v>0</v>
      </c>
      <c r="K32" s="221" t="n">
        <f aca="false">IF(K19='0 Úvod'!$G$19+'0 Úvod'!$J$19-1,'2 Zůstatková hodnota'!$D$16,0)</f>
        <v>0</v>
      </c>
      <c r="L32" s="221" t="n">
        <f aca="false">IF(L19='0 Úvod'!$G$19+'0 Úvod'!$J$19-1,'2 Zůstatková hodnota'!$D$16,0)</f>
        <v>0</v>
      </c>
      <c r="M32" s="221" t="n">
        <f aca="false">IF(M19='0 Úvod'!$G$19+'0 Úvod'!$J$19-1,'2 Zůstatková hodnota'!$D$16,0)</f>
        <v>0</v>
      </c>
      <c r="N32" s="221" t="n">
        <f aca="false">IF(N19='0 Úvod'!$G$19+'0 Úvod'!$J$19-1,'2 Zůstatková hodnota'!$D$16,0)</f>
        <v>0</v>
      </c>
      <c r="O32" s="221" t="n">
        <f aca="false">IF(O19='0 Úvod'!$G$19+'0 Úvod'!$J$19-1,'2 Zůstatková hodnota'!$D$16,0)</f>
        <v>0</v>
      </c>
      <c r="P32" s="221" t="n">
        <f aca="false">IF(P19='0 Úvod'!$G$19+'0 Úvod'!$J$19-1,'2 Zůstatková hodnota'!$D$16,0)</f>
        <v>0</v>
      </c>
      <c r="Q32" s="221" t="n">
        <f aca="false">IF(Q19='0 Úvod'!$G$19+'0 Úvod'!$J$19-1,'2 Zůstatková hodnota'!$D$16,0)</f>
        <v>5233818129.8028</v>
      </c>
      <c r="R32" s="221" t="n">
        <f aca="false">IF(R19='0 Úvod'!$G$19+'0 Úvod'!$J$19-1,'2 Zůstatková hodnota'!$D$16,0)</f>
        <v>0</v>
      </c>
      <c r="S32" s="221" t="n">
        <f aca="false">IF(S19='0 Úvod'!$G$19+'0 Úvod'!$J$19-1,'2 Zůstatková hodnota'!$D$16,0)</f>
        <v>0</v>
      </c>
      <c r="T32" s="221" t="n">
        <f aca="false">IF(T19='0 Úvod'!$G$19+'0 Úvod'!$J$19-1,'2 Zůstatková hodnota'!$D$16,0)</f>
        <v>0</v>
      </c>
      <c r="U32" s="221" t="n">
        <f aca="false">IF(U19='0 Úvod'!$G$19+'0 Úvod'!$J$19-1,'2 Zůstatková hodnota'!$D$16,0)</f>
        <v>0</v>
      </c>
      <c r="V32" s="221" t="n">
        <f aca="false">IF(V19='0 Úvod'!$G$19+'0 Úvod'!$J$19-1,'2 Zůstatková hodnota'!$D$16,0)</f>
        <v>0</v>
      </c>
      <c r="W32" s="221" t="n">
        <f aca="false">IF(W19='0 Úvod'!$G$19+'0 Úvod'!$J$19-1,'2 Zůstatková hodnota'!$D$16,0)</f>
        <v>0</v>
      </c>
      <c r="X32" s="221" t="n">
        <f aca="false">IF(X19='0 Úvod'!$G$19+'0 Úvod'!$J$19-1,'2 Zůstatková hodnota'!$D$16,0)</f>
        <v>0</v>
      </c>
      <c r="Y32" s="221" t="n">
        <f aca="false">IF(Y19='0 Úvod'!$G$19+'0 Úvod'!$J$19-1,'2 Zůstatková hodnota'!$D$16,0)</f>
        <v>0</v>
      </c>
      <c r="Z32" s="221" t="n">
        <f aca="false">IF(Z19='0 Úvod'!$G$19+'0 Úvod'!$J$19-1,'2 Zůstatková hodnota'!$D$16,0)</f>
        <v>0</v>
      </c>
      <c r="AA32" s="221" t="n">
        <f aca="false">IF(AA19='0 Úvod'!$G$19+'0 Úvod'!$J$19-1,'2 Zůstatková hodnota'!$D$16,0)</f>
        <v>0</v>
      </c>
      <c r="AB32" s="221" t="n">
        <f aca="false">IF(AB19='0 Úvod'!$G$19+'0 Úvod'!$J$19-1,'2 Zůstatková hodnota'!$D$16,0)</f>
        <v>0</v>
      </c>
      <c r="AC32" s="222" t="n">
        <f aca="false">IF(AC19='0 Úvod'!$G$19+'0 Úvod'!$J$19-1,'2 Zůstatková hodnota'!$D$16,0)</f>
        <v>0</v>
      </c>
    </row>
    <row r="33" customFormat="false" ht="11.25" hidden="false" customHeight="false" outlineLevel="0" collapsed="false">
      <c r="A33" s="234"/>
      <c r="B33" s="79"/>
      <c r="C33" s="78"/>
      <c r="D33" s="223"/>
      <c r="E33" s="224"/>
      <c r="F33" s="224"/>
      <c r="G33" s="224"/>
      <c r="H33" s="224"/>
      <c r="I33" s="224"/>
      <c r="J33" s="224"/>
      <c r="K33" s="224"/>
      <c r="L33" s="224"/>
      <c r="M33" s="224"/>
      <c r="N33" s="225"/>
      <c r="O33" s="225"/>
      <c r="P33" s="225"/>
      <c r="Q33" s="225"/>
      <c r="R33" s="225"/>
      <c r="S33" s="234"/>
    </row>
    <row r="34" customFormat="false" ht="12" hidden="false" customHeight="false" outlineLevel="0" collapsed="false">
      <c r="A34" s="234"/>
      <c r="B34" s="79"/>
      <c r="C34" s="79"/>
      <c r="D34" s="235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34"/>
    </row>
    <row r="35" customFormat="false" ht="22.5" hidden="false" customHeight="true" outlineLevel="0" collapsed="false">
      <c r="B35" s="236" t="s">
        <v>92</v>
      </c>
      <c r="C35" s="237" t="s">
        <v>93</v>
      </c>
      <c r="D35" s="238" t="n">
        <f aca="false">'0 Úvod'!J19-('0 Úvod'!G21-'0 Úvod'!G19)</f>
        <v>28</v>
      </c>
      <c r="E35" s="239"/>
      <c r="F35" s="240"/>
      <c r="G35" s="240"/>
      <c r="H35" s="240"/>
      <c r="I35" s="240"/>
      <c r="J35" s="240"/>
      <c r="K35" s="240"/>
      <c r="L35" s="240"/>
      <c r="M35" s="240"/>
      <c r="N35" s="240"/>
      <c r="O35" s="240"/>
      <c r="P35" s="240"/>
      <c r="Q35" s="240"/>
      <c r="R35" s="240"/>
      <c r="S35" s="241"/>
    </row>
    <row r="36" customFormat="false" ht="11.25" hidden="false" customHeight="false" outlineLevel="0" collapsed="false">
      <c r="B36" s="242"/>
      <c r="C36" s="243" t="s">
        <v>94</v>
      </c>
      <c r="D36" s="244" t="n">
        <v>20</v>
      </c>
      <c r="E36" s="245"/>
      <c r="F36" s="243" t="s">
        <v>95</v>
      </c>
      <c r="G36" s="187"/>
      <c r="H36" s="187"/>
      <c r="I36" s="246"/>
      <c r="J36" s="187"/>
      <c r="K36" s="244" t="n">
        <f aca="false">100/3.6</f>
        <v>27.7777777777778</v>
      </c>
      <c r="L36" s="187"/>
      <c r="M36" s="243" t="s">
        <v>96</v>
      </c>
      <c r="N36" s="246"/>
      <c r="O36" s="246"/>
      <c r="P36" s="246"/>
      <c r="Q36" s="187"/>
      <c r="R36" s="247" t="n">
        <f aca="false">100/5.5</f>
        <v>18.1818181818182</v>
      </c>
      <c r="S36" s="248"/>
    </row>
    <row r="37" customFormat="false" ht="11.25" hidden="false" customHeight="false" outlineLevel="0" collapsed="false">
      <c r="B37" s="212"/>
      <c r="C37" s="79" t="s">
        <v>97</v>
      </c>
      <c r="D37" s="249" t="n">
        <f aca="false">IF((D36-$D$35)&lt;0,0,(D36-$D$35))</f>
        <v>0</v>
      </c>
      <c r="E37" s="250"/>
      <c r="F37" s="79" t="s">
        <v>98</v>
      </c>
      <c r="G37" s="234"/>
      <c r="H37" s="234"/>
      <c r="I37" s="224"/>
      <c r="J37" s="234"/>
      <c r="K37" s="249" t="n">
        <f aca="false">IF((K36-$D$35)&lt;0,0,(K36-$D$35))</f>
        <v>0</v>
      </c>
      <c r="L37" s="234"/>
      <c r="M37" s="79" t="s">
        <v>99</v>
      </c>
      <c r="N37" s="224"/>
      <c r="O37" s="224"/>
      <c r="P37" s="224"/>
      <c r="Q37" s="234"/>
      <c r="R37" s="235" t="n">
        <f aca="false">IF((R36-$D$35)&lt;0,0,(R36-$D$35))</f>
        <v>0</v>
      </c>
      <c r="S37" s="251"/>
    </row>
    <row r="38" customFormat="false" ht="11.25" hidden="false" customHeight="false" outlineLevel="0" collapsed="false">
      <c r="B38" s="212"/>
      <c r="C38" s="79" t="s">
        <v>100</v>
      </c>
      <c r="D38" s="249" t="n">
        <f aca="false">100/6</f>
        <v>16.6666666666667</v>
      </c>
      <c r="E38" s="250"/>
      <c r="F38" s="79" t="s">
        <v>101</v>
      </c>
      <c r="G38" s="234"/>
      <c r="H38" s="234"/>
      <c r="I38" s="224"/>
      <c r="J38" s="234"/>
      <c r="K38" s="249" t="n">
        <f aca="false">100/2</f>
        <v>50</v>
      </c>
      <c r="L38" s="234"/>
      <c r="M38" s="79" t="s">
        <v>102</v>
      </c>
      <c r="N38" s="224"/>
      <c r="O38" s="224"/>
      <c r="P38" s="224"/>
      <c r="Q38" s="234"/>
      <c r="R38" s="235" t="n">
        <f aca="false">100/2</f>
        <v>50</v>
      </c>
      <c r="S38" s="251"/>
    </row>
    <row r="39" customFormat="false" ht="11.25" hidden="false" customHeight="false" outlineLevel="0" collapsed="false">
      <c r="B39" s="212"/>
      <c r="C39" s="79" t="s">
        <v>103</v>
      </c>
      <c r="D39" s="249" t="n">
        <f aca="false">IF((D38-$D$35)&lt;0,0,(D38-$D$35))</f>
        <v>0</v>
      </c>
      <c r="E39" s="250"/>
      <c r="F39" s="79" t="s">
        <v>104</v>
      </c>
      <c r="G39" s="234"/>
      <c r="H39" s="234"/>
      <c r="I39" s="224"/>
      <c r="J39" s="234"/>
      <c r="K39" s="249" t="n">
        <f aca="false">IF((K38-$D$35)&lt;0,0,(K38-$D$35))</f>
        <v>22</v>
      </c>
      <c r="L39" s="234"/>
      <c r="M39" s="79" t="s">
        <v>105</v>
      </c>
      <c r="N39" s="224"/>
      <c r="O39" s="224"/>
      <c r="P39" s="224"/>
      <c r="Q39" s="234"/>
      <c r="R39" s="235" t="n">
        <f aca="false">IF((R38-$D$35)&lt;0,0,(R38-$D$35))</f>
        <v>22</v>
      </c>
      <c r="S39" s="251"/>
    </row>
    <row r="40" customFormat="false" ht="11.25" hidden="false" customHeight="false" outlineLevel="0" collapsed="false">
      <c r="B40" s="212"/>
      <c r="C40" s="79" t="s">
        <v>106</v>
      </c>
      <c r="D40" s="249" t="n">
        <f aca="false">100/6</f>
        <v>16.6666666666667</v>
      </c>
      <c r="E40" s="250"/>
      <c r="F40" s="79" t="s">
        <v>107</v>
      </c>
      <c r="G40" s="234"/>
      <c r="H40" s="234"/>
      <c r="I40" s="224"/>
      <c r="J40" s="234"/>
      <c r="K40" s="249" t="n">
        <f aca="false">100/3.3</f>
        <v>30.3030303030303</v>
      </c>
      <c r="L40" s="234"/>
      <c r="M40" s="79" t="s">
        <v>108</v>
      </c>
      <c r="N40" s="224"/>
      <c r="O40" s="224"/>
      <c r="P40" s="224"/>
      <c r="Q40" s="234"/>
      <c r="R40" s="252" t="n">
        <f aca="false">100/5.5</f>
        <v>18.1818181818182</v>
      </c>
      <c r="S40" s="251"/>
    </row>
    <row r="41" customFormat="false" ht="12" hidden="false" customHeight="false" outlineLevel="0" collapsed="false">
      <c r="B41" s="253"/>
      <c r="C41" s="254" t="s">
        <v>109</v>
      </c>
      <c r="D41" s="255" t="n">
        <f aca="false">IF((D40-$D$35)&lt;0,0,(D40-$D$35))</f>
        <v>0</v>
      </c>
      <c r="E41" s="256"/>
      <c r="F41" s="254" t="s">
        <v>110</v>
      </c>
      <c r="G41" s="190"/>
      <c r="H41" s="190"/>
      <c r="I41" s="257"/>
      <c r="J41" s="190"/>
      <c r="K41" s="255" t="n">
        <f aca="false">IF((K40-$D$35)&lt;0,0,(K40-$D$35))</f>
        <v>2.3030303030303</v>
      </c>
      <c r="L41" s="190"/>
      <c r="M41" s="254" t="s">
        <v>111</v>
      </c>
      <c r="N41" s="257"/>
      <c r="O41" s="257"/>
      <c r="P41" s="257"/>
      <c r="Q41" s="190"/>
      <c r="R41" s="258" t="n">
        <f aca="false">IF((R40-$D$35)&lt;0,0,(R40-$D$35))</f>
        <v>0</v>
      </c>
      <c r="S41" s="259"/>
    </row>
    <row r="42" s="234" customFormat="true" ht="11.25" hidden="false" customHeight="false" outlineLevel="0" collapsed="false">
      <c r="B42" s="79"/>
      <c r="D42" s="260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</row>
    <row r="43" s="234" customFormat="true" ht="12" hidden="false" customHeight="false" outlineLevel="0" collapsed="false">
      <c r="B43" s="79"/>
      <c r="D43" s="260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</row>
    <row r="44" s="234" customFormat="true" ht="22.5" hidden="false" customHeight="true" outlineLevel="0" collapsed="false">
      <c r="B44" s="236" t="s">
        <v>112</v>
      </c>
      <c r="C44" s="261" t="s">
        <v>113</v>
      </c>
      <c r="D44" s="262" t="s">
        <v>114</v>
      </c>
      <c r="E44" s="262" t="s">
        <v>114</v>
      </c>
      <c r="F44" s="263" t="s">
        <v>113</v>
      </c>
      <c r="H44" s="264" t="s">
        <v>115</v>
      </c>
      <c r="I44" s="265" t="s">
        <v>116</v>
      </c>
      <c r="J44" s="266"/>
      <c r="K44" s="266"/>
      <c r="L44" s="267"/>
      <c r="M44" s="268" t="n">
        <f aca="false">D16*(1/(1+'0 Úvod'!D21)^('0 Úvod'!J19-1))</f>
        <v>860626197.038949</v>
      </c>
      <c r="N44" s="268"/>
      <c r="O44" s="224"/>
      <c r="P44" s="224"/>
      <c r="Q44" s="224"/>
      <c r="R44" s="224"/>
      <c r="S44" s="224"/>
    </row>
    <row r="45" s="234" customFormat="true" ht="13.5" hidden="false" customHeight="true" outlineLevel="0" collapsed="false">
      <c r="B45" s="269"/>
      <c r="C45" s="270" t="s">
        <v>117</v>
      </c>
      <c r="D45" s="271" t="n">
        <f aca="false">E45*(('1 Celkové investiční náklady'!$F$11-$E$55)/$E$56)</f>
        <v>1417761692.03185</v>
      </c>
      <c r="E45" s="272" t="n">
        <v>1293566720</v>
      </c>
      <c r="F45" s="273" t="n">
        <f aca="false">D45/D36</f>
        <v>70888084.6015925</v>
      </c>
      <c r="H45" s="274"/>
      <c r="I45" s="275" t="s">
        <v>118</v>
      </c>
      <c r="J45" s="276"/>
      <c r="K45" s="276"/>
      <c r="L45" s="277"/>
      <c r="M45" s="278" t="n">
        <f aca="false">M44/'0 Úvod'!N19</f>
        <v>34595256.5437532</v>
      </c>
      <c r="N45" s="278"/>
      <c r="O45" s="224"/>
      <c r="P45" s="224"/>
      <c r="Q45" s="224"/>
      <c r="R45" s="224"/>
      <c r="S45" s="224"/>
    </row>
    <row r="46" s="234" customFormat="true" ht="12.75" hidden="false" customHeight="false" outlineLevel="0" collapsed="false">
      <c r="B46" s="279"/>
      <c r="C46" s="280" t="s">
        <v>119</v>
      </c>
      <c r="D46" s="281" t="n">
        <f aca="false">E46*(('1 Celkové investiční náklady'!$F$11-$E$55)/$E$56)</f>
        <v>492727079.652631</v>
      </c>
      <c r="E46" s="282" t="n">
        <v>449564518.398</v>
      </c>
      <c r="F46" s="273" t="n">
        <f aca="false">D46/D38</f>
        <v>29563624.7791578</v>
      </c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</row>
    <row r="47" s="234" customFormat="true" ht="12.75" hidden="false" customHeight="false" outlineLevel="0" collapsed="false">
      <c r="B47" s="279"/>
      <c r="C47" s="280" t="s">
        <v>120</v>
      </c>
      <c r="D47" s="281" t="n">
        <f aca="false">E47*(('1 Celkové investiční náklady'!$F$11-$E$55)/$E$56)</f>
        <v>978961357.425234</v>
      </c>
      <c r="E47" s="282" t="n">
        <v>893205000</v>
      </c>
      <c r="F47" s="273" t="n">
        <f aca="false">D47/D40</f>
        <v>58737681.4455141</v>
      </c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</row>
    <row r="48" s="234" customFormat="true" ht="12.75" hidden="false" customHeight="false" outlineLevel="0" collapsed="false">
      <c r="B48" s="279"/>
      <c r="C48" s="280" t="s">
        <v>121</v>
      </c>
      <c r="D48" s="281" t="n">
        <f aca="false">E48*(('1 Celkové investiční náklady'!$F$11-$E$55)/$E$56)</f>
        <v>12773027828.1914</v>
      </c>
      <c r="E48" s="282" t="n">
        <v>11654119169</v>
      </c>
      <c r="F48" s="273" t="n">
        <f aca="false">D48/K36</f>
        <v>459829001.81489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</row>
    <row r="49" s="234" customFormat="true" ht="12.75" hidden="false" customHeight="false" outlineLevel="0" collapsed="false">
      <c r="B49" s="279"/>
      <c r="C49" s="280" t="s">
        <v>122</v>
      </c>
      <c r="D49" s="281" t="n">
        <f aca="false">E49*(('1 Celkové investiční náklady'!$F$11-$E$55)/$E$56)</f>
        <v>11023076059.5526</v>
      </c>
      <c r="E49" s="282" t="n">
        <v>10057462000</v>
      </c>
      <c r="F49" s="273" t="n">
        <f aca="false">D49/K38</f>
        <v>220461521.191053</v>
      </c>
      <c r="G49" s="283"/>
      <c r="H49" s="283"/>
      <c r="I49" s="283"/>
      <c r="J49" s="283"/>
      <c r="K49" s="283"/>
      <c r="L49" s="224"/>
      <c r="M49" s="224"/>
      <c r="N49" s="224"/>
      <c r="O49" s="224"/>
      <c r="P49" s="224"/>
      <c r="Q49" s="224"/>
      <c r="R49" s="224"/>
      <c r="S49" s="224"/>
    </row>
    <row r="50" s="234" customFormat="true" ht="12.75" hidden="false" customHeight="false" outlineLevel="0" collapsed="false">
      <c r="B50" s="279"/>
      <c r="C50" s="280" t="s">
        <v>123</v>
      </c>
      <c r="D50" s="281" t="n">
        <f aca="false">E50*(('1 Celkové investiční náklady'!$F$11-$E$55)/$E$56)</f>
        <v>2340799679.83738</v>
      </c>
      <c r="E50" s="282" t="n">
        <v>2135747200</v>
      </c>
      <c r="F50" s="273" t="n">
        <f aca="false">D50/K40</f>
        <v>77246389.4346334</v>
      </c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224"/>
      <c r="S50" s="224"/>
    </row>
    <row r="51" s="234" customFormat="true" ht="12.75" hidden="false" customHeight="false" outlineLevel="0" collapsed="false">
      <c r="B51" s="279"/>
      <c r="C51" s="280" t="s">
        <v>124</v>
      </c>
      <c r="D51" s="281" t="n">
        <f aca="false">E51*(('1 Celkové investiční náklady'!$F$11-$E$55)/$E$56)</f>
        <v>260794415.658194</v>
      </c>
      <c r="E51" s="282" t="n">
        <v>237949000</v>
      </c>
      <c r="F51" s="273" t="n">
        <f aca="false">D51/R36</f>
        <v>14343692.8612007</v>
      </c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224"/>
      <c r="S51" s="224"/>
    </row>
    <row r="52" s="234" customFormat="true" ht="12.75" hidden="false" customHeight="false" outlineLevel="0" collapsed="false">
      <c r="B52" s="279"/>
      <c r="C52" s="280" t="s">
        <v>125</v>
      </c>
      <c r="D52" s="281" t="n">
        <f aca="false">E52*(('1 Celkové investiční náklady'!$F$11-$E$55)/$E$56)</f>
        <v>385998565.056489</v>
      </c>
      <c r="E52" s="282" t="n">
        <v>352185350</v>
      </c>
      <c r="F52" s="273" t="n">
        <f aca="false">D52/R38</f>
        <v>7719971.30112978</v>
      </c>
      <c r="G52" s="224"/>
      <c r="H52" s="284"/>
      <c r="I52" s="224"/>
      <c r="J52" s="224"/>
      <c r="K52" s="224"/>
      <c r="L52" s="224"/>
      <c r="M52" s="224"/>
      <c r="N52" s="224"/>
      <c r="O52" s="224"/>
      <c r="P52" s="224"/>
      <c r="Q52" s="224"/>
      <c r="R52" s="224"/>
      <c r="S52" s="224"/>
    </row>
    <row r="53" s="234" customFormat="true" ht="12.75" hidden="false" customHeight="false" outlineLevel="0" collapsed="false">
      <c r="B53" s="279"/>
      <c r="C53" s="285" t="s">
        <v>126</v>
      </c>
      <c r="D53" s="281" t="n">
        <f aca="false">E53*(('1 Celkové investiční náklady'!$F$11-$E$55)/$E$56)</f>
        <v>766138190.97987</v>
      </c>
      <c r="E53" s="282" t="n">
        <v>699025000</v>
      </c>
      <c r="F53" s="273" t="n">
        <f aca="false">D53/R40</f>
        <v>42137600.5038928</v>
      </c>
      <c r="G53" s="224"/>
      <c r="H53" s="286" t="n">
        <f aca="false">H56-H55</f>
        <v>242992962.056046</v>
      </c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24"/>
    </row>
    <row r="54" s="287" customFormat="true" ht="12.75" hidden="false" customHeight="false" outlineLevel="0" collapsed="false">
      <c r="B54" s="288"/>
      <c r="C54" s="280" t="s">
        <v>127</v>
      </c>
      <c r="D54" s="281" t="n">
        <f aca="false">E54*(('1 Celkové investiční náklady'!$F$11-$E$55)/$E$56)</f>
        <v>53759276.5173815</v>
      </c>
      <c r="E54" s="289" t="n">
        <v>49050000</v>
      </c>
      <c r="F54" s="290" t="n">
        <f aca="false">+D54</f>
        <v>53759276.5173815</v>
      </c>
      <c r="G54" s="291"/>
      <c r="H54" s="292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1"/>
    </row>
    <row r="55" s="234" customFormat="true" ht="12" hidden="false" customHeight="false" outlineLevel="0" collapsed="false">
      <c r="B55" s="293"/>
      <c r="C55" s="294" t="s">
        <v>128</v>
      </c>
      <c r="D55" s="295" t="n">
        <f aca="false">E55</f>
        <v>251250000</v>
      </c>
      <c r="E55" s="296" t="n">
        <v>251250000</v>
      </c>
      <c r="F55" s="296" t="n">
        <f aca="false">D55</f>
        <v>251250000</v>
      </c>
      <c r="G55" s="224"/>
      <c r="H55" s="286" t="n">
        <f aca="false">SUM(E45:E53)</f>
        <v>27772823957.398</v>
      </c>
      <c r="I55" s="224"/>
      <c r="J55" s="224"/>
      <c r="K55" s="224"/>
      <c r="L55" s="224"/>
      <c r="M55" s="224"/>
      <c r="N55" s="224"/>
      <c r="O55" s="224"/>
      <c r="P55" s="224"/>
      <c r="Q55" s="224"/>
      <c r="R55" s="224"/>
      <c r="S55" s="224"/>
    </row>
    <row r="56" s="234" customFormat="true" ht="12" hidden="false" customHeight="false" outlineLevel="0" collapsed="false">
      <c r="B56" s="297"/>
      <c r="C56" s="298" t="str">
        <f aca="false">IF(D56=D5,"CELKEM","CHYBA")</f>
        <v>CELKEM</v>
      </c>
      <c r="D56" s="299" t="n">
        <f aca="false">SUM(D45:D55)</f>
        <v>30744294144.903</v>
      </c>
      <c r="E56" s="299" t="n">
        <f aca="false">SUM(E45:E54)</f>
        <v>27821873957.398</v>
      </c>
      <c r="F56" s="224"/>
      <c r="G56" s="224"/>
      <c r="H56" s="286" t="n">
        <f aca="false">'1 Celkové investiční náklady'!F7</f>
        <v>28015816919.454</v>
      </c>
      <c r="I56" s="300"/>
      <c r="J56" s="224"/>
      <c r="K56" s="224"/>
      <c r="L56" s="224"/>
      <c r="M56" s="224"/>
      <c r="N56" s="224"/>
      <c r="O56" s="224"/>
      <c r="P56" s="224"/>
      <c r="Q56" s="224"/>
      <c r="R56" s="224"/>
      <c r="S56" s="224"/>
    </row>
    <row r="57" s="301" customFormat="true" ht="11.25" hidden="false" customHeight="false" outlineLevel="0" collapsed="false">
      <c r="F57" s="302"/>
      <c r="G57" s="303"/>
      <c r="H57" s="286" t="n">
        <f aca="false">'1 Celkové investiční náklady'!F11</f>
        <v>30744294144.903</v>
      </c>
      <c r="I57" s="79"/>
      <c r="J57" s="303"/>
      <c r="K57" s="303"/>
      <c r="L57" s="303"/>
      <c r="M57" s="303"/>
      <c r="N57" s="303"/>
      <c r="O57" s="303"/>
      <c r="P57" s="303"/>
      <c r="Q57" s="303"/>
      <c r="R57" s="303"/>
      <c r="T57" s="304"/>
    </row>
    <row r="58" s="234" customFormat="true" ht="11.25" hidden="false" customHeight="false" outlineLevel="0" collapsed="false">
      <c r="F58" s="79"/>
      <c r="G58" s="79"/>
      <c r="H58" s="305"/>
      <c r="I58" s="306"/>
      <c r="J58" s="79"/>
      <c r="K58" s="79"/>
      <c r="L58" s="79"/>
      <c r="M58" s="79"/>
      <c r="N58" s="79"/>
      <c r="O58" s="79"/>
      <c r="P58" s="79"/>
      <c r="Q58" s="79"/>
      <c r="R58" s="79"/>
      <c r="S58" s="79"/>
      <c r="U58" s="307"/>
    </row>
    <row r="59" s="234" customFormat="true" ht="13.5" hidden="false" customHeight="true" outlineLevel="0" collapsed="false">
      <c r="C59" s="308" t="s">
        <v>129</v>
      </c>
      <c r="D59" s="308"/>
      <c r="E59" s="309"/>
      <c r="F59" s="309"/>
      <c r="G59" s="309"/>
      <c r="H59" s="310" t="n">
        <v>2025</v>
      </c>
      <c r="J59" s="306"/>
      <c r="K59" s="306"/>
    </row>
    <row r="60" s="234" customFormat="true" ht="11.25" hidden="false" customHeight="true" outlineLevel="0" collapsed="false">
      <c r="C60" s="311" t="s">
        <v>130</v>
      </c>
      <c r="D60" s="312" t="s">
        <v>131</v>
      </c>
      <c r="E60" s="312" t="s">
        <v>132</v>
      </c>
      <c r="F60" s="313" t="s">
        <v>133</v>
      </c>
      <c r="G60" s="313" t="s">
        <v>134</v>
      </c>
      <c r="H60" s="314" t="s">
        <v>20</v>
      </c>
    </row>
    <row r="61" s="234" customFormat="true" ht="12" hidden="false" customHeight="false" outlineLevel="0" collapsed="false">
      <c r="C61" s="311"/>
      <c r="D61" s="312"/>
      <c r="E61" s="312"/>
      <c r="F61" s="313"/>
      <c r="G61" s="313"/>
      <c r="H61" s="314"/>
    </row>
    <row r="62" s="234" customFormat="true" ht="13.5" hidden="false" customHeight="false" outlineLevel="0" collapsed="false">
      <c r="C62" s="315" t="s">
        <v>121</v>
      </c>
      <c r="D62" s="316" t="n">
        <v>1647344.744</v>
      </c>
      <c r="E62" s="317" t="n">
        <v>1805505.84326506</v>
      </c>
      <c r="F62" s="318" t="n">
        <v>0.036</v>
      </c>
      <c r="G62" s="319" t="n">
        <v>64998.2103575421</v>
      </c>
      <c r="H62" s="320" t="n">
        <v>0</v>
      </c>
      <c r="I62" s="76"/>
    </row>
    <row r="63" customFormat="false" ht="12.75" hidden="false" customHeight="false" outlineLevel="0" collapsed="false">
      <c r="C63" s="315" t="s">
        <v>135</v>
      </c>
      <c r="D63" s="316" t="n">
        <v>19920</v>
      </c>
      <c r="E63" s="317" t="n">
        <v>21832.513521432</v>
      </c>
      <c r="F63" s="321" t="n">
        <v>0.02</v>
      </c>
      <c r="G63" s="317" t="n">
        <v>436.65027042864</v>
      </c>
      <c r="H63" s="322" t="n">
        <v>8733.0054085728</v>
      </c>
    </row>
    <row r="64" customFormat="false" ht="12.75" hidden="false" customHeight="false" outlineLevel="0" collapsed="false">
      <c r="C64" s="315" t="s">
        <v>123</v>
      </c>
      <c r="D64" s="316" t="n">
        <v>175400</v>
      </c>
      <c r="E64" s="317" t="n">
        <v>192240.103998955</v>
      </c>
      <c r="F64" s="321" t="n">
        <v>0.033</v>
      </c>
      <c r="G64" s="317" t="n">
        <v>6343.9234319655</v>
      </c>
      <c r="H64" s="322" t="n">
        <v>1922.40103998952</v>
      </c>
    </row>
    <row r="65" customFormat="false" ht="12.75" hidden="false" customHeight="false" outlineLevel="0" collapsed="false">
      <c r="C65" s="315" t="s">
        <v>136</v>
      </c>
      <c r="D65" s="316" t="n">
        <v>36135</v>
      </c>
      <c r="E65" s="317" t="n">
        <v>39604.3110490435</v>
      </c>
      <c r="F65" s="321" t="n">
        <v>0.02</v>
      </c>
      <c r="G65" s="317" t="n">
        <v>792.086220980869</v>
      </c>
      <c r="H65" s="322" t="n">
        <v>15841.7244196174</v>
      </c>
    </row>
    <row r="66" customFormat="false" ht="12.75" hidden="false" customHeight="false" outlineLevel="0" collapsed="false">
      <c r="C66" s="315" t="s">
        <v>137</v>
      </c>
      <c r="D66" s="316" t="n">
        <v>250600</v>
      </c>
      <c r="E66" s="317" t="n">
        <v>274660.03456179</v>
      </c>
      <c r="F66" s="321" t="n">
        <v>0.02</v>
      </c>
      <c r="G66" s="317" t="n">
        <v>5493.2006912358</v>
      </c>
      <c r="H66" s="322" t="n">
        <v>109864.013824716</v>
      </c>
    </row>
    <row r="67" customFormat="false" ht="12.75" hidden="false" customHeight="false" outlineLevel="0" collapsed="false">
      <c r="C67" s="323" t="s">
        <v>117</v>
      </c>
      <c r="D67" s="316" t="n">
        <v>170975.035</v>
      </c>
      <c r="E67" s="317" t="n">
        <v>187390.299370723</v>
      </c>
      <c r="F67" s="321" t="n">
        <v>0.05</v>
      </c>
      <c r="G67" s="317" t="n">
        <v>9369.51496853617</v>
      </c>
      <c r="H67" s="322" t="n">
        <v>0</v>
      </c>
    </row>
    <row r="68" customFormat="false" ht="12.75" hidden="false" customHeight="false" outlineLevel="0" collapsed="false">
      <c r="C68" s="315" t="s">
        <v>119</v>
      </c>
      <c r="D68" s="316" t="n">
        <v>56211.4781</v>
      </c>
      <c r="E68" s="317" t="n">
        <v>61608.3260882494</v>
      </c>
      <c r="F68" s="321" t="n">
        <v>0.06</v>
      </c>
      <c r="G68" s="317" t="n">
        <v>3696.49956529497</v>
      </c>
      <c r="H68" s="322" t="n">
        <v>0</v>
      </c>
    </row>
    <row r="69" customFormat="false" ht="12.75" hidden="false" customHeight="false" outlineLevel="0" collapsed="false">
      <c r="C69" s="315" t="s">
        <v>120</v>
      </c>
      <c r="D69" s="316" t="n">
        <v>129430</v>
      </c>
      <c r="E69" s="317" t="n">
        <v>141856.537403561</v>
      </c>
      <c r="F69" s="321" t="n">
        <v>0.06</v>
      </c>
      <c r="G69" s="317" t="n">
        <v>8511.39224421369</v>
      </c>
      <c r="H69" s="322" t="n">
        <v>0</v>
      </c>
    </row>
    <row r="70" customFormat="false" ht="12.75" hidden="false" customHeight="false" outlineLevel="0" collapsed="false">
      <c r="C70" s="315" t="s">
        <v>138</v>
      </c>
      <c r="D70" s="316" t="n">
        <v>1080</v>
      </c>
      <c r="E70" s="317" t="n">
        <v>1183.69049212583</v>
      </c>
      <c r="F70" s="321" t="n">
        <v>0.055</v>
      </c>
      <c r="G70" s="317" t="n">
        <v>65.1029770669207</v>
      </c>
      <c r="H70" s="322" t="n">
        <v>0</v>
      </c>
    </row>
    <row r="71" customFormat="false" ht="12.75" hidden="false" customHeight="false" outlineLevel="0" collapsed="false">
      <c r="C71" s="315" t="s">
        <v>126</v>
      </c>
      <c r="D71" s="316" t="n">
        <v>75720</v>
      </c>
      <c r="E71" s="317" t="n">
        <v>82989.8556146</v>
      </c>
      <c r="F71" s="321" t="n">
        <v>0.055</v>
      </c>
      <c r="G71" s="317" t="n">
        <v>4564.442058803</v>
      </c>
      <c r="H71" s="322" t="n">
        <v>0</v>
      </c>
    </row>
    <row r="72" customFormat="false" ht="12.75" hidden="false" customHeight="false" outlineLevel="0" collapsed="false">
      <c r="C72" s="315" t="s">
        <v>139</v>
      </c>
      <c r="D72" s="316" t="n">
        <v>23172.3795127375</v>
      </c>
      <c r="E72" s="317" t="n">
        <v>23172.3795127375</v>
      </c>
      <c r="F72" s="321" t="n">
        <v>0</v>
      </c>
      <c r="G72" s="317" t="n">
        <v>0</v>
      </c>
      <c r="H72" s="322" t="n">
        <v>23172.3795127375</v>
      </c>
    </row>
    <row r="73" customFormat="false" ht="13.5" hidden="false" customHeight="false" outlineLevel="0" collapsed="false">
      <c r="C73" s="324" t="s">
        <v>127</v>
      </c>
      <c r="D73" s="325" t="n">
        <v>3150</v>
      </c>
      <c r="E73" s="317" t="n">
        <v>3452.43060203368</v>
      </c>
      <c r="F73" s="321" t="n">
        <v>1</v>
      </c>
      <c r="G73" s="317" t="n">
        <v>3452.43060203368</v>
      </c>
      <c r="H73" s="320" t="n">
        <v>0</v>
      </c>
    </row>
    <row r="74" customFormat="false" ht="13.5" hidden="false" customHeight="false" outlineLevel="0" collapsed="false">
      <c r="C74" s="326" t="s">
        <v>88</v>
      </c>
      <c r="D74" s="327" t="n">
        <v>2589138.63661274</v>
      </c>
      <c r="E74" s="327" t="n">
        <v>2835496.32548031</v>
      </c>
      <c r="F74" s="328" t="s">
        <v>140</v>
      </c>
      <c r="G74" s="328"/>
      <c r="H74" s="329" t="n">
        <v>159533.524205633</v>
      </c>
    </row>
    <row r="75" customFormat="false" ht="12.75" hidden="false" customHeight="false" outlineLevel="0" collapsed="false"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</row>
    <row r="77" customFormat="false" ht="13.5" hidden="false" customHeight="true" outlineLevel="0" collapsed="false">
      <c r="C77" s="308" t="s">
        <v>141</v>
      </c>
      <c r="D77" s="308"/>
      <c r="E77" s="309"/>
      <c r="F77" s="309"/>
      <c r="G77" s="309"/>
      <c r="H77" s="310" t="n">
        <v>2027</v>
      </c>
    </row>
    <row r="78" customFormat="false" ht="11.25" hidden="false" customHeight="true" outlineLevel="0" collapsed="false">
      <c r="C78" s="311" t="s">
        <v>130</v>
      </c>
      <c r="D78" s="312" t="s">
        <v>131</v>
      </c>
      <c r="E78" s="312" t="s">
        <v>132</v>
      </c>
      <c r="F78" s="313" t="s">
        <v>133</v>
      </c>
      <c r="G78" s="313" t="s">
        <v>134</v>
      </c>
      <c r="H78" s="314" t="s">
        <v>20</v>
      </c>
    </row>
    <row r="79" customFormat="false" ht="12" hidden="false" customHeight="false" outlineLevel="0" collapsed="false">
      <c r="C79" s="311"/>
      <c r="D79" s="312"/>
      <c r="E79" s="312"/>
      <c r="F79" s="313"/>
      <c r="G79" s="313"/>
      <c r="H79" s="314"/>
    </row>
    <row r="80" customFormat="false" ht="13.5" hidden="false" customHeight="false" outlineLevel="0" collapsed="false">
      <c r="C80" s="315" t="s">
        <v>121</v>
      </c>
      <c r="D80" s="316" t="n">
        <v>3553675.268</v>
      </c>
      <c r="E80" s="317" t="n">
        <v>3894862.61743918</v>
      </c>
      <c r="F80" s="318" t="n">
        <v>0.036</v>
      </c>
      <c r="G80" s="319" t="n">
        <v>140215.054227811</v>
      </c>
      <c r="H80" s="320" t="n">
        <v>0</v>
      </c>
    </row>
    <row r="81" customFormat="false" ht="12.75" hidden="false" customHeight="false" outlineLevel="0" collapsed="false">
      <c r="C81" s="315" t="s">
        <v>135</v>
      </c>
      <c r="D81" s="316" t="n">
        <v>4244350</v>
      </c>
      <c r="E81" s="317" t="n">
        <v>4651848.83356877</v>
      </c>
      <c r="F81" s="321" t="n">
        <v>0.02</v>
      </c>
      <c r="G81" s="317" t="n">
        <v>93036.9766713754</v>
      </c>
      <c r="H81" s="322" t="n">
        <v>2046813.48677026</v>
      </c>
    </row>
    <row r="82" customFormat="false" ht="12.75" hidden="false" customHeight="false" outlineLevel="0" collapsed="false">
      <c r="C82" s="315" t="s">
        <v>123</v>
      </c>
      <c r="D82" s="316" t="n">
        <v>671936</v>
      </c>
      <c r="E82" s="317" t="n">
        <v>736448.383812095</v>
      </c>
      <c r="F82" s="321" t="n">
        <v>0.033</v>
      </c>
      <c r="G82" s="317" t="n">
        <v>24302.7966657991</v>
      </c>
      <c r="H82" s="322" t="n">
        <v>55970.0771697192</v>
      </c>
    </row>
    <row r="83" customFormat="false" ht="12.75" hidden="false" customHeight="false" outlineLevel="0" collapsed="false">
      <c r="C83" s="315" t="s">
        <v>136</v>
      </c>
      <c r="D83" s="316" t="n">
        <v>195002.35</v>
      </c>
      <c r="E83" s="317" t="n">
        <v>213724.470034439</v>
      </c>
      <c r="F83" s="321" t="n">
        <v>0.02</v>
      </c>
      <c r="G83" s="317" t="n">
        <v>4274.48940068877</v>
      </c>
      <c r="H83" s="322" t="n">
        <v>94038.766815153</v>
      </c>
    </row>
    <row r="84" customFormat="false" ht="12.75" hidden="false" customHeight="false" outlineLevel="0" collapsed="false">
      <c r="C84" s="315" t="s">
        <v>137</v>
      </c>
      <c r="D84" s="316" t="n">
        <v>462312</v>
      </c>
      <c r="E84" s="317" t="n">
        <v>506698.443329331</v>
      </c>
      <c r="F84" s="321" t="n">
        <v>0.02</v>
      </c>
      <c r="G84" s="317" t="n">
        <v>10133.9688665866</v>
      </c>
      <c r="H84" s="322" t="n">
        <v>222947.315064906</v>
      </c>
    </row>
    <row r="85" customFormat="false" ht="12.75" hidden="false" customHeight="false" outlineLevel="0" collapsed="false">
      <c r="C85" s="323" t="s">
        <v>117</v>
      </c>
      <c r="D85" s="316" t="n">
        <v>414455.16</v>
      </c>
      <c r="E85" s="317" t="n">
        <v>454246.881763417</v>
      </c>
      <c r="F85" s="321" t="n">
        <v>0.05</v>
      </c>
      <c r="G85" s="317" t="n">
        <v>22712.3440881708</v>
      </c>
      <c r="H85" s="322" t="n">
        <v>0</v>
      </c>
    </row>
    <row r="86" customFormat="false" ht="12.75" hidden="false" customHeight="false" outlineLevel="0" collapsed="false">
      <c r="C86" s="315" t="s">
        <v>119</v>
      </c>
      <c r="D86" s="316" t="n">
        <v>154139.97984</v>
      </c>
      <c r="E86" s="317" t="n">
        <v>168938.915363959</v>
      </c>
      <c r="F86" s="321" t="n">
        <v>0.06</v>
      </c>
      <c r="G86" s="317" t="n">
        <v>10136.3349218375</v>
      </c>
      <c r="H86" s="322" t="n">
        <v>0</v>
      </c>
    </row>
    <row r="87" customFormat="false" ht="12.75" hidden="false" customHeight="false" outlineLevel="0" collapsed="false">
      <c r="C87" s="315" t="s">
        <v>120</v>
      </c>
      <c r="D87" s="316" t="n">
        <v>183321</v>
      </c>
      <c r="E87" s="317" t="n">
        <v>200921.596950926</v>
      </c>
      <c r="F87" s="321" t="n">
        <v>0.06</v>
      </c>
      <c r="G87" s="317" t="n">
        <v>12055.2958170555</v>
      </c>
      <c r="H87" s="322" t="n">
        <v>0</v>
      </c>
    </row>
    <row r="88" customFormat="false" ht="12.75" hidden="false" customHeight="false" outlineLevel="0" collapsed="false">
      <c r="C88" s="315" t="s">
        <v>138</v>
      </c>
      <c r="D88" s="316" t="n">
        <v>79834</v>
      </c>
      <c r="E88" s="317" t="n">
        <v>87498.8395818274</v>
      </c>
      <c r="F88" s="321" t="n">
        <v>0.055</v>
      </c>
      <c r="G88" s="317" t="n">
        <v>4812.43617700051</v>
      </c>
      <c r="H88" s="322" t="n">
        <v>0</v>
      </c>
    </row>
    <row r="89" customFormat="false" ht="12.75" hidden="false" customHeight="false" outlineLevel="0" collapsed="false">
      <c r="C89" s="315" t="s">
        <v>126</v>
      </c>
      <c r="D89" s="316" t="n">
        <v>269545</v>
      </c>
      <c r="E89" s="317" t="n">
        <v>295423.938611164</v>
      </c>
      <c r="F89" s="321" t="n">
        <v>0.055</v>
      </c>
      <c r="G89" s="317" t="n">
        <v>16248.316623614</v>
      </c>
      <c r="H89" s="322" t="n">
        <v>0</v>
      </c>
    </row>
    <row r="90" customFormat="false" ht="12.75" hidden="false" customHeight="false" outlineLevel="0" collapsed="false">
      <c r="C90" s="315" t="s">
        <v>139</v>
      </c>
      <c r="D90" s="316" t="n">
        <v>92512.5687740704</v>
      </c>
      <c r="E90" s="317" t="n">
        <v>92512.5687740704</v>
      </c>
      <c r="F90" s="321" t="n">
        <v>0</v>
      </c>
      <c r="G90" s="317" t="n">
        <v>0</v>
      </c>
      <c r="H90" s="322" t="n">
        <v>92512.5687740704</v>
      </c>
    </row>
    <row r="91" customFormat="false" ht="13.5" hidden="false" customHeight="false" outlineLevel="0" collapsed="false">
      <c r="C91" s="324" t="s">
        <v>127</v>
      </c>
      <c r="D91" s="325" t="n">
        <v>15700</v>
      </c>
      <c r="E91" s="317" t="n">
        <v>17207.3525244218</v>
      </c>
      <c r="F91" s="321" t="n">
        <v>1</v>
      </c>
      <c r="G91" s="317" t="n">
        <v>17207.3525244218</v>
      </c>
      <c r="H91" s="320" t="n">
        <v>0</v>
      </c>
    </row>
    <row r="92" customFormat="false" ht="13.5" hidden="false" customHeight="false" outlineLevel="0" collapsed="false">
      <c r="C92" s="326" t="s">
        <v>88</v>
      </c>
      <c r="D92" s="327" t="n">
        <v>10336783.3266141</v>
      </c>
      <c r="E92" s="327" t="n">
        <v>11320332.8417536</v>
      </c>
      <c r="F92" s="328" t="s">
        <v>140</v>
      </c>
      <c r="G92" s="328"/>
      <c r="H92" s="329" t="n">
        <v>2512282.21459411</v>
      </c>
    </row>
    <row r="93" customFormat="false" ht="12.75" hidden="false" customHeight="false" outlineLevel="0" collapsed="false"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</row>
    <row r="95" customFormat="false" ht="13.5" hidden="false" customHeight="true" outlineLevel="0" collapsed="false">
      <c r="C95" s="308" t="s">
        <v>142</v>
      </c>
      <c r="D95" s="308"/>
      <c r="E95" s="309"/>
      <c r="F95" s="309"/>
      <c r="G95" s="309"/>
      <c r="H95" s="310" t="n">
        <v>2027</v>
      </c>
    </row>
    <row r="96" customFormat="false" ht="11.25" hidden="false" customHeight="true" outlineLevel="0" collapsed="false">
      <c r="C96" s="311" t="s">
        <v>130</v>
      </c>
      <c r="D96" s="312" t="s">
        <v>131</v>
      </c>
      <c r="E96" s="312" t="s">
        <v>132</v>
      </c>
      <c r="F96" s="313" t="s">
        <v>133</v>
      </c>
      <c r="G96" s="313" t="s">
        <v>134</v>
      </c>
      <c r="H96" s="314" t="s">
        <v>20</v>
      </c>
    </row>
    <row r="97" customFormat="false" ht="12" hidden="false" customHeight="false" outlineLevel="0" collapsed="false">
      <c r="C97" s="311"/>
      <c r="D97" s="312"/>
      <c r="E97" s="312"/>
      <c r="F97" s="313"/>
      <c r="G97" s="313"/>
      <c r="H97" s="314"/>
    </row>
    <row r="98" customFormat="false" ht="13.5" hidden="false" customHeight="false" outlineLevel="0" collapsed="false">
      <c r="C98" s="315" t="s">
        <v>121</v>
      </c>
      <c r="D98" s="316" t="n">
        <v>3227941.5</v>
      </c>
      <c r="E98" s="317" t="n">
        <v>3537855.24322999</v>
      </c>
      <c r="F98" s="318" t="n">
        <v>0.036</v>
      </c>
      <c r="G98" s="319" t="n">
        <v>127362.78875628</v>
      </c>
      <c r="H98" s="320" t="n">
        <v>0</v>
      </c>
    </row>
    <row r="99" customFormat="false" ht="12.75" hidden="false" customHeight="false" outlineLevel="0" collapsed="false">
      <c r="C99" s="315" t="s">
        <v>135</v>
      </c>
      <c r="D99" s="316" t="n">
        <v>1882790</v>
      </c>
      <c r="E99" s="317" t="n">
        <v>2063556.13117555</v>
      </c>
      <c r="F99" s="321" t="n">
        <v>0.02</v>
      </c>
      <c r="G99" s="317" t="n">
        <v>41271.122623511</v>
      </c>
      <c r="H99" s="322" t="n">
        <v>907964.697717242</v>
      </c>
    </row>
    <row r="100" customFormat="false" ht="12.75" hidden="false" customHeight="false" outlineLevel="0" collapsed="false">
      <c r="C100" s="315" t="s">
        <v>123</v>
      </c>
      <c r="D100" s="316" t="n">
        <v>571806</v>
      </c>
      <c r="E100" s="317" t="n">
        <v>626704.931056021</v>
      </c>
      <c r="F100" s="321" t="n">
        <v>0.033</v>
      </c>
      <c r="G100" s="317" t="n">
        <v>20681.2627248487</v>
      </c>
      <c r="H100" s="322" t="n">
        <v>47629.5747602576</v>
      </c>
    </row>
    <row r="101" customFormat="false" ht="12.75" hidden="false" customHeight="false" outlineLevel="0" collapsed="false">
      <c r="C101" s="315" t="s">
        <v>136</v>
      </c>
      <c r="D101" s="316" t="n">
        <v>90238</v>
      </c>
      <c r="E101" s="317" t="n">
        <v>98901.7246559729</v>
      </c>
      <c r="F101" s="321" t="n">
        <v>0.02</v>
      </c>
      <c r="G101" s="317" t="n">
        <v>1978.03449311946</v>
      </c>
      <c r="H101" s="322" t="n">
        <v>43516.7588486281</v>
      </c>
    </row>
    <row r="102" customFormat="false" ht="12.75" hidden="false" customHeight="false" outlineLevel="0" collapsed="false">
      <c r="C102" s="315" t="s">
        <v>137</v>
      </c>
      <c r="D102" s="316" t="n">
        <v>432916</v>
      </c>
      <c r="E102" s="317" t="n">
        <v>474480.14174921</v>
      </c>
      <c r="F102" s="321" t="n">
        <v>0.02</v>
      </c>
      <c r="G102" s="317" t="n">
        <v>9489.60283498419</v>
      </c>
      <c r="H102" s="322" t="n">
        <v>208771.262369652</v>
      </c>
    </row>
    <row r="103" customFormat="false" ht="12.75" hidden="false" customHeight="false" outlineLevel="0" collapsed="false">
      <c r="C103" s="323" t="s">
        <v>117</v>
      </c>
      <c r="D103" s="316" t="n">
        <v>232826.83</v>
      </c>
      <c r="E103" s="317" t="n">
        <v>255180.467576664</v>
      </c>
      <c r="F103" s="321" t="n">
        <v>0.05</v>
      </c>
      <c r="G103" s="317" t="n">
        <v>12759.0233788332</v>
      </c>
      <c r="H103" s="322" t="n">
        <v>0</v>
      </c>
    </row>
    <row r="104" customFormat="false" ht="12.75" hidden="false" customHeight="false" outlineLevel="0" collapsed="false">
      <c r="C104" s="315" t="s">
        <v>119</v>
      </c>
      <c r="D104" s="316" t="n">
        <v>101244.66026</v>
      </c>
      <c r="E104" s="317" t="n">
        <v>110965.131229882</v>
      </c>
      <c r="F104" s="321" t="n">
        <v>0.06</v>
      </c>
      <c r="G104" s="317" t="n">
        <v>6657.90787379289</v>
      </c>
      <c r="H104" s="322" t="n">
        <v>0</v>
      </c>
    </row>
    <row r="105" customFormat="false" ht="12.75" hidden="false" customHeight="false" outlineLevel="0" collapsed="false">
      <c r="C105" s="315" t="s">
        <v>120</v>
      </c>
      <c r="D105" s="316" t="n">
        <v>404742.4</v>
      </c>
      <c r="E105" s="317" t="n">
        <v>443601.60244462</v>
      </c>
      <c r="F105" s="321" t="n">
        <v>0.06</v>
      </c>
      <c r="G105" s="317" t="n">
        <v>26616.0961466772</v>
      </c>
      <c r="H105" s="322" t="n">
        <v>0</v>
      </c>
    </row>
    <row r="106" customFormat="false" ht="12.75" hidden="false" customHeight="false" outlineLevel="0" collapsed="false">
      <c r="C106" s="315" t="s">
        <v>138</v>
      </c>
      <c r="D106" s="316" t="n">
        <v>102310</v>
      </c>
      <c r="E106" s="317" t="n">
        <v>112132.753934624</v>
      </c>
      <c r="F106" s="321" t="n">
        <v>0.055</v>
      </c>
      <c r="G106" s="317" t="n">
        <v>6167.30146640431</v>
      </c>
      <c r="H106" s="322" t="n">
        <v>0</v>
      </c>
    </row>
    <row r="107" customFormat="false" ht="12.75" hidden="false" customHeight="false" outlineLevel="0" collapsed="false">
      <c r="C107" s="315" t="s">
        <v>126</v>
      </c>
      <c r="D107" s="316" t="n">
        <v>174920</v>
      </c>
      <c r="E107" s="317" t="n">
        <v>191714.019335787</v>
      </c>
      <c r="F107" s="321" t="n">
        <v>0.055</v>
      </c>
      <c r="G107" s="317" t="n">
        <v>10544.2710634683</v>
      </c>
      <c r="H107" s="322" t="n">
        <v>0</v>
      </c>
    </row>
    <row r="108" customFormat="false" ht="12.75" hidden="false" customHeight="false" outlineLevel="0" collapsed="false">
      <c r="C108" s="315" t="s">
        <v>139</v>
      </c>
      <c r="D108" s="316" t="n">
        <v>65324.9833956476</v>
      </c>
      <c r="E108" s="317" t="n">
        <v>65324.9833956476</v>
      </c>
      <c r="F108" s="321" t="n">
        <v>0</v>
      </c>
      <c r="G108" s="317" t="n">
        <v>0</v>
      </c>
      <c r="H108" s="322" t="n">
        <v>65324.9833956476</v>
      </c>
    </row>
    <row r="109" customFormat="false" ht="13.5" hidden="false" customHeight="false" outlineLevel="0" collapsed="false">
      <c r="C109" s="324" t="s">
        <v>127</v>
      </c>
      <c r="D109" s="325" t="n">
        <v>11950</v>
      </c>
      <c r="E109" s="317" t="n">
        <v>13097.3160934293</v>
      </c>
      <c r="F109" s="321" t="n">
        <v>1</v>
      </c>
      <c r="G109" s="317" t="n">
        <v>13097.3160934293</v>
      </c>
      <c r="H109" s="320" t="n">
        <v>0</v>
      </c>
    </row>
    <row r="110" customFormat="false" ht="13.5" hidden="false" customHeight="false" outlineLevel="0" collapsed="false">
      <c r="C110" s="326" t="s">
        <v>88</v>
      </c>
      <c r="D110" s="327" t="n">
        <v>7299010.37365565</v>
      </c>
      <c r="E110" s="327" t="n">
        <v>7993514.4458774</v>
      </c>
      <c r="F110" s="328" t="s">
        <v>140</v>
      </c>
      <c r="G110" s="328"/>
      <c r="H110" s="329" t="n">
        <v>1273207.27709143</v>
      </c>
    </row>
    <row r="111" customFormat="false" ht="12.75" hidden="false" customHeight="false" outlineLevel="0" collapsed="false"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C112" s="0"/>
      <c r="D112" s="0"/>
      <c r="E112" s="0"/>
      <c r="F112" s="0"/>
      <c r="G112" s="0"/>
      <c r="H112" s="0"/>
    </row>
    <row r="113" customFormat="false" ht="13.5" hidden="false" customHeight="true" outlineLevel="0" collapsed="false">
      <c r="C113" s="308" t="s">
        <v>143</v>
      </c>
      <c r="D113" s="308"/>
      <c r="E113" s="309"/>
      <c r="F113" s="309"/>
      <c r="G113" s="309"/>
      <c r="H113" s="310" t="n">
        <v>2025</v>
      </c>
    </row>
    <row r="114" customFormat="false" ht="11.25" hidden="false" customHeight="true" outlineLevel="0" collapsed="false">
      <c r="C114" s="311" t="s">
        <v>130</v>
      </c>
      <c r="D114" s="312" t="s">
        <v>131</v>
      </c>
      <c r="E114" s="312" t="s">
        <v>132</v>
      </c>
      <c r="F114" s="313" t="s">
        <v>133</v>
      </c>
      <c r="G114" s="313" t="s">
        <v>134</v>
      </c>
      <c r="H114" s="314" t="s">
        <v>20</v>
      </c>
    </row>
    <row r="115" customFormat="false" ht="12" hidden="false" customHeight="false" outlineLevel="0" collapsed="false">
      <c r="C115" s="311"/>
      <c r="D115" s="312"/>
      <c r="E115" s="312"/>
      <c r="F115" s="313"/>
      <c r="G115" s="313"/>
      <c r="H115" s="314"/>
    </row>
    <row r="116" customFormat="false" ht="13.5" hidden="false" customHeight="false" outlineLevel="0" collapsed="false">
      <c r="C116" s="315" t="s">
        <v>121</v>
      </c>
      <c r="D116" s="316" t="n">
        <v>2831356.957</v>
      </c>
      <c r="E116" s="317" t="n">
        <v>3103194.73131039</v>
      </c>
      <c r="F116" s="318" t="n">
        <v>0.036</v>
      </c>
      <c r="G116" s="319" t="n">
        <v>111715.010327174</v>
      </c>
      <c r="H116" s="320" t="n">
        <v>0</v>
      </c>
    </row>
    <row r="117" customFormat="false" ht="12.75" hidden="false" customHeight="false" outlineLevel="0" collapsed="false">
      <c r="C117" s="315" t="s">
        <v>135</v>
      </c>
      <c r="D117" s="316" t="n">
        <v>2114490</v>
      </c>
      <c r="E117" s="317" t="n">
        <v>2317501.58212514</v>
      </c>
      <c r="F117" s="321" t="n">
        <v>0.02</v>
      </c>
      <c r="G117" s="317" t="n">
        <v>46350.0316425028</v>
      </c>
      <c r="H117" s="322" t="n">
        <v>927000.632850055</v>
      </c>
    </row>
    <row r="118" customFormat="false" ht="12.75" hidden="false" customHeight="false" outlineLevel="0" collapsed="false">
      <c r="C118" s="315" t="s">
        <v>123</v>
      </c>
      <c r="D118" s="316" t="n">
        <v>646684.2</v>
      </c>
      <c r="E118" s="317" t="n">
        <v>708772.165692592</v>
      </c>
      <c r="F118" s="321" t="n">
        <v>0.033</v>
      </c>
      <c r="G118" s="317" t="n">
        <v>23389.4814678555</v>
      </c>
      <c r="H118" s="322" t="n">
        <v>7087.72165692586</v>
      </c>
    </row>
    <row r="119" customFormat="false" ht="12.75" hidden="false" customHeight="false" outlineLevel="0" collapsed="false">
      <c r="C119" s="315" t="s">
        <v>136</v>
      </c>
      <c r="D119" s="316" t="n">
        <v>21210</v>
      </c>
      <c r="E119" s="317" t="n">
        <v>23246.3660536934</v>
      </c>
      <c r="F119" s="321" t="n">
        <v>0.02</v>
      </c>
      <c r="G119" s="317" t="n">
        <v>464.927321073868</v>
      </c>
      <c r="H119" s="322" t="n">
        <v>9298.54642147736</v>
      </c>
    </row>
    <row r="120" customFormat="false" ht="12.75" hidden="false" customHeight="false" outlineLevel="0" collapsed="false">
      <c r="C120" s="315" t="s">
        <v>137</v>
      </c>
      <c r="D120" s="316" t="n">
        <v>531584</v>
      </c>
      <c r="E120" s="317" t="n">
        <v>582621.228302054</v>
      </c>
      <c r="F120" s="321" t="n">
        <v>0.02</v>
      </c>
      <c r="G120" s="317" t="n">
        <v>11652.4245660411</v>
      </c>
      <c r="H120" s="322" t="n">
        <v>233048.491320821</v>
      </c>
    </row>
    <row r="121" customFormat="false" ht="12.75" hidden="false" customHeight="false" outlineLevel="0" collapsed="false">
      <c r="C121" s="323" t="s">
        <v>117</v>
      </c>
      <c r="D121" s="316" t="n">
        <v>405009.695</v>
      </c>
      <c r="E121" s="317" t="n">
        <v>443894.560361373</v>
      </c>
      <c r="F121" s="321" t="n">
        <v>0.05</v>
      </c>
      <c r="G121" s="317" t="n">
        <v>22194.7280180687</v>
      </c>
      <c r="H121" s="322" t="n">
        <v>0</v>
      </c>
    </row>
    <row r="122" customFormat="false" ht="12.75" hidden="false" customHeight="false" outlineLevel="0" collapsed="false">
      <c r="C122" s="315" t="s">
        <v>119</v>
      </c>
      <c r="D122" s="316" t="n">
        <v>113134.731664</v>
      </c>
      <c r="E122" s="317" t="n">
        <v>123996.764999893</v>
      </c>
      <c r="F122" s="321" t="n">
        <v>0.06</v>
      </c>
      <c r="G122" s="317" t="n">
        <v>7439.80589999356</v>
      </c>
      <c r="H122" s="322" t="n">
        <v>0</v>
      </c>
    </row>
    <row r="123" customFormat="false" ht="12.75" hidden="false" customHeight="false" outlineLevel="0" collapsed="false">
      <c r="C123" s="315" t="s">
        <v>120</v>
      </c>
      <c r="D123" s="316" t="n">
        <v>158711.6</v>
      </c>
      <c r="E123" s="317" t="n">
        <v>173949.455472295</v>
      </c>
      <c r="F123" s="321" t="n">
        <v>0.06</v>
      </c>
      <c r="G123" s="317" t="n">
        <v>10436.9673283377</v>
      </c>
      <c r="H123" s="322" t="n">
        <v>0</v>
      </c>
    </row>
    <row r="124" customFormat="false" ht="12.75" hidden="false" customHeight="false" outlineLevel="0" collapsed="false">
      <c r="C124" s="315" t="s">
        <v>138</v>
      </c>
      <c r="D124" s="316" t="n">
        <v>53415</v>
      </c>
      <c r="E124" s="317" t="n">
        <v>58543.3589230567</v>
      </c>
      <c r="F124" s="321" t="n">
        <v>0.055</v>
      </c>
      <c r="G124" s="317" t="n">
        <v>3219.88474076812</v>
      </c>
      <c r="H124" s="322" t="n">
        <v>0</v>
      </c>
    </row>
    <row r="125" customFormat="false" ht="12.75" hidden="false" customHeight="false" outlineLevel="0" collapsed="false">
      <c r="C125" s="315" t="s">
        <v>126</v>
      </c>
      <c r="D125" s="316" t="n">
        <v>148540</v>
      </c>
      <c r="E125" s="317" t="n">
        <v>162801.283055899</v>
      </c>
      <c r="F125" s="321" t="n">
        <v>0.055</v>
      </c>
      <c r="G125" s="317" t="n">
        <v>8954.07056807445</v>
      </c>
      <c r="H125" s="322" t="n">
        <v>0</v>
      </c>
    </row>
    <row r="126" customFormat="false" ht="12.75" hidden="false" customHeight="false" outlineLevel="0" collapsed="false">
      <c r="C126" s="315" t="s">
        <v>139</v>
      </c>
      <c r="D126" s="316" t="n">
        <v>63592.0061083853</v>
      </c>
      <c r="E126" s="317" t="n">
        <v>63592.0061083853</v>
      </c>
      <c r="F126" s="321" t="n">
        <v>0</v>
      </c>
      <c r="G126" s="317" t="n">
        <v>0</v>
      </c>
      <c r="H126" s="322" t="n">
        <v>63592.0061083853</v>
      </c>
    </row>
    <row r="127" customFormat="false" ht="13.5" hidden="false" customHeight="false" outlineLevel="0" collapsed="false">
      <c r="C127" s="324" t="s">
        <v>127</v>
      </c>
      <c r="D127" s="325" t="n">
        <v>17650</v>
      </c>
      <c r="E127" s="317" t="n">
        <v>19344.5714685379</v>
      </c>
      <c r="F127" s="321" t="n">
        <v>1</v>
      </c>
      <c r="G127" s="317" t="n">
        <v>19344.5714685379</v>
      </c>
      <c r="H127" s="320" t="n">
        <v>0</v>
      </c>
    </row>
    <row r="128" customFormat="false" ht="13.5" hidden="false" customHeight="false" outlineLevel="0" collapsed="false">
      <c r="C128" s="326" t="s">
        <v>88</v>
      </c>
      <c r="D128" s="327" t="n">
        <v>7105378.18977239</v>
      </c>
      <c r="E128" s="327" t="n">
        <v>7781458.07387331</v>
      </c>
      <c r="F128" s="328" t="s">
        <v>140</v>
      </c>
      <c r="G128" s="328"/>
      <c r="H128" s="329" t="n">
        <v>1240027.39835767</v>
      </c>
    </row>
    <row r="129" customFormat="false" ht="12.75" hidden="false" customHeight="false" outlineLevel="0" collapsed="false"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C130" s="0"/>
      <c r="D130" s="0"/>
      <c r="E130" s="0"/>
      <c r="F130" s="0"/>
      <c r="G130" s="0"/>
      <c r="H130" s="0"/>
    </row>
    <row r="131" customFormat="false" ht="13.5" hidden="false" customHeight="true" outlineLevel="0" collapsed="false">
      <c r="C131" s="308" t="s">
        <v>144</v>
      </c>
      <c r="D131" s="308"/>
      <c r="E131" s="309"/>
      <c r="F131" s="309"/>
      <c r="G131" s="309"/>
      <c r="H131" s="310" t="n">
        <v>2020</v>
      </c>
    </row>
    <row r="132" customFormat="false" ht="11.25" hidden="false" customHeight="true" outlineLevel="0" collapsed="false">
      <c r="C132" s="311" t="s">
        <v>130</v>
      </c>
      <c r="D132" s="312" t="s">
        <v>131</v>
      </c>
      <c r="E132" s="312" t="s">
        <v>132</v>
      </c>
      <c r="F132" s="313" t="s">
        <v>133</v>
      </c>
      <c r="G132" s="313" t="s">
        <v>134</v>
      </c>
      <c r="H132" s="314" t="s">
        <v>20</v>
      </c>
    </row>
    <row r="133" customFormat="false" ht="12" hidden="false" customHeight="false" outlineLevel="0" collapsed="false">
      <c r="C133" s="311"/>
      <c r="D133" s="312"/>
      <c r="E133" s="312"/>
      <c r="F133" s="313"/>
      <c r="G133" s="313"/>
      <c r="H133" s="314"/>
    </row>
    <row r="134" customFormat="false" ht="13.5" hidden="false" customHeight="false" outlineLevel="0" collapsed="false">
      <c r="C134" s="315" t="s">
        <v>121</v>
      </c>
      <c r="D134" s="316" t="n">
        <v>393800.7</v>
      </c>
      <c r="E134" s="317" t="n">
        <v>431609.392946757</v>
      </c>
      <c r="F134" s="318" t="n">
        <v>0.036</v>
      </c>
      <c r="G134" s="319" t="n">
        <v>15537.9381460832</v>
      </c>
      <c r="H134" s="320" t="n">
        <v>0</v>
      </c>
    </row>
    <row r="135" customFormat="false" ht="12.75" hidden="false" customHeight="false" outlineLevel="0" collapsed="false">
      <c r="C135" s="315" t="s">
        <v>135</v>
      </c>
      <c r="D135" s="316" t="n">
        <v>93300</v>
      </c>
      <c r="E135" s="317" t="n">
        <v>102257.706403093</v>
      </c>
      <c r="F135" s="321" t="n">
        <v>0.02</v>
      </c>
      <c r="G135" s="317" t="n">
        <v>2045.15412806185</v>
      </c>
      <c r="H135" s="322" t="n">
        <v>30677.3119209278</v>
      </c>
    </row>
    <row r="136" customFormat="false" ht="12.75" hidden="false" customHeight="false" outlineLevel="0" collapsed="false">
      <c r="C136" s="315" t="s">
        <v>123</v>
      </c>
      <c r="D136" s="316" t="n">
        <v>69921</v>
      </c>
      <c r="E136" s="317" t="n">
        <v>76634.0952777132</v>
      </c>
      <c r="F136" s="321" t="n">
        <v>0.033</v>
      </c>
      <c r="G136" s="317" t="n">
        <v>2528.92514416454</v>
      </c>
      <c r="H136" s="322" t="n">
        <v>0</v>
      </c>
    </row>
    <row r="137" customFormat="false" ht="12.75" hidden="false" customHeight="false" outlineLevel="0" collapsed="false">
      <c r="C137" s="315" t="s">
        <v>136</v>
      </c>
      <c r="D137" s="316" t="n">
        <v>9600</v>
      </c>
      <c r="E137" s="317" t="n">
        <v>10521.6932633407</v>
      </c>
      <c r="F137" s="321" t="n">
        <v>0.02</v>
      </c>
      <c r="G137" s="317" t="n">
        <v>210.433865266815</v>
      </c>
      <c r="H137" s="322" t="n">
        <v>3156.50797900222</v>
      </c>
    </row>
    <row r="138" customFormat="false" ht="12.75" hidden="false" customHeight="false" outlineLevel="0" collapsed="false">
      <c r="C138" s="315" t="s">
        <v>137</v>
      </c>
      <c r="D138" s="316" t="n">
        <v>25200</v>
      </c>
      <c r="E138" s="317" t="n">
        <v>27619.4448162694</v>
      </c>
      <c r="F138" s="321" t="n">
        <v>0.02</v>
      </c>
      <c r="G138" s="317" t="n">
        <v>552.388896325388</v>
      </c>
      <c r="H138" s="322" t="n">
        <v>8285.83344488082</v>
      </c>
    </row>
    <row r="139" customFormat="false" ht="12.75" hidden="false" customHeight="false" outlineLevel="0" collapsed="false">
      <c r="C139" s="323" t="s">
        <v>117</v>
      </c>
      <c r="D139" s="316" t="n">
        <v>70300</v>
      </c>
      <c r="E139" s="317" t="n">
        <v>77049.4829596722</v>
      </c>
      <c r="F139" s="321" t="n">
        <v>0.05</v>
      </c>
      <c r="G139" s="317" t="n">
        <v>3852.47414798361</v>
      </c>
      <c r="H139" s="322" t="n">
        <v>0</v>
      </c>
    </row>
    <row r="140" customFormat="false" ht="12.75" hidden="false" customHeight="false" outlineLevel="0" collapsed="false">
      <c r="C140" s="315" t="s">
        <v>119</v>
      </c>
      <c r="D140" s="316" t="n">
        <v>24833.668534</v>
      </c>
      <c r="E140" s="317" t="n">
        <v>27217.9419706484</v>
      </c>
      <c r="F140" s="321" t="n">
        <v>0.06</v>
      </c>
      <c r="G140" s="317" t="n">
        <v>1633.0765182389</v>
      </c>
      <c r="H140" s="322" t="n">
        <v>0</v>
      </c>
    </row>
    <row r="141" customFormat="false" ht="12.75" hidden="false" customHeight="false" outlineLevel="0" collapsed="false">
      <c r="C141" s="315" t="s">
        <v>120</v>
      </c>
      <c r="D141" s="316" t="n">
        <v>17000</v>
      </c>
      <c r="E141" s="317" t="n">
        <v>18632.1651538325</v>
      </c>
      <c r="F141" s="321" t="n">
        <v>0.06</v>
      </c>
      <c r="G141" s="317" t="n">
        <v>1117.92990922995</v>
      </c>
      <c r="H141" s="322" t="n">
        <v>0</v>
      </c>
    </row>
    <row r="142" customFormat="false" ht="12.75" hidden="false" customHeight="false" outlineLevel="0" collapsed="false">
      <c r="C142" s="315" t="s">
        <v>138</v>
      </c>
      <c r="D142" s="316" t="n">
        <v>1310</v>
      </c>
      <c r="E142" s="317" t="n">
        <v>1435.77272656004</v>
      </c>
      <c r="F142" s="321" t="n">
        <v>0.055</v>
      </c>
      <c r="G142" s="317" t="n">
        <v>78.967499960802</v>
      </c>
      <c r="H142" s="322" t="n">
        <v>0</v>
      </c>
    </row>
    <row r="143" customFormat="false" ht="12.75" hidden="false" customHeight="false" outlineLevel="0" collapsed="false">
      <c r="C143" s="315" t="s">
        <v>126</v>
      </c>
      <c r="D143" s="316" t="n">
        <v>30300</v>
      </c>
      <c r="E143" s="317" t="n">
        <v>33209.0943624192</v>
      </c>
      <c r="F143" s="321" t="n">
        <v>0.055</v>
      </c>
      <c r="G143" s="317" t="n">
        <v>1826.50018993305</v>
      </c>
      <c r="H143" s="322" t="n">
        <v>0</v>
      </c>
    </row>
    <row r="144" customFormat="false" ht="12.75" hidden="false" customHeight="false" outlineLevel="0" collapsed="false">
      <c r="C144" s="315" t="s">
        <v>139</v>
      </c>
      <c r="D144" s="316" t="n">
        <v>6648.06220915918</v>
      </c>
      <c r="E144" s="317" t="n">
        <v>6648.06220915918</v>
      </c>
      <c r="F144" s="321" t="n">
        <v>0</v>
      </c>
      <c r="G144" s="317" t="n">
        <v>0</v>
      </c>
      <c r="H144" s="322" t="n">
        <v>6648.06220915918</v>
      </c>
    </row>
    <row r="145" customFormat="false" ht="13.5" hidden="false" customHeight="false" outlineLevel="0" collapsed="false">
      <c r="C145" s="324" t="s">
        <v>127</v>
      </c>
      <c r="D145" s="325" t="n">
        <v>600</v>
      </c>
      <c r="E145" s="317" t="n">
        <v>657.605828958795</v>
      </c>
      <c r="F145" s="321" t="n">
        <v>1</v>
      </c>
      <c r="G145" s="317" t="n">
        <v>657.605828958795</v>
      </c>
      <c r="H145" s="320" t="n">
        <v>0</v>
      </c>
    </row>
    <row r="146" customFormat="false" ht="13.5" hidden="false" customHeight="false" outlineLevel="0" collapsed="false">
      <c r="C146" s="326" t="s">
        <v>88</v>
      </c>
      <c r="D146" s="327" t="n">
        <v>742813.430743159</v>
      </c>
      <c r="E146" s="327" t="n">
        <v>813492.457918423</v>
      </c>
      <c r="F146" s="328" t="s">
        <v>140</v>
      </c>
      <c r="G146" s="328"/>
      <c r="H146" s="329" t="n">
        <v>48767.71555397</v>
      </c>
    </row>
  </sheetData>
  <mergeCells count="44">
    <mergeCell ref="D3:D4"/>
    <mergeCell ref="D19:D20"/>
    <mergeCell ref="M44:N44"/>
    <mergeCell ref="M45:N45"/>
    <mergeCell ref="C59:D59"/>
    <mergeCell ref="C60:C61"/>
    <mergeCell ref="D60:D61"/>
    <mergeCell ref="E60:E61"/>
    <mergeCell ref="F60:F61"/>
    <mergeCell ref="G60:G61"/>
    <mergeCell ref="H60:H61"/>
    <mergeCell ref="F74:G74"/>
    <mergeCell ref="C77:D77"/>
    <mergeCell ref="C78:C79"/>
    <mergeCell ref="D78:D79"/>
    <mergeCell ref="E78:E79"/>
    <mergeCell ref="F78:F79"/>
    <mergeCell ref="G78:G79"/>
    <mergeCell ref="H78:H79"/>
    <mergeCell ref="F92:G92"/>
    <mergeCell ref="C95:D95"/>
    <mergeCell ref="C96:C97"/>
    <mergeCell ref="D96:D97"/>
    <mergeCell ref="E96:E97"/>
    <mergeCell ref="F96:F97"/>
    <mergeCell ref="G96:G97"/>
    <mergeCell ref="H96:H97"/>
    <mergeCell ref="F110:G110"/>
    <mergeCell ref="C113:D113"/>
    <mergeCell ref="C114:C115"/>
    <mergeCell ref="D114:D115"/>
    <mergeCell ref="E114:E115"/>
    <mergeCell ref="F114:F115"/>
    <mergeCell ref="G114:G115"/>
    <mergeCell ref="H114:H115"/>
    <mergeCell ref="F128:G128"/>
    <mergeCell ref="C131:D131"/>
    <mergeCell ref="C132:C133"/>
    <mergeCell ref="D132:D133"/>
    <mergeCell ref="E132:E133"/>
    <mergeCell ref="F132:F133"/>
    <mergeCell ref="G132:G133"/>
    <mergeCell ref="H132:H133"/>
    <mergeCell ref="F146:G146"/>
  </mergeCells>
  <conditionalFormatting sqref="C56">
    <cfRule type="cellIs" priority="2" operator="equal" aboveAverage="0" equalAverage="0" bottom="0" percent="0" rank="0" text="" dxfId="0">
      <formula>"CHYBA"</formula>
    </cfRule>
    <cfRule type="cellIs" priority="3" operator="equal" aboveAverage="0" equalAverage="0" bottom="0" percent="0" rank="0" text="" dxfId="1">
      <formula>"CHYBA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50</xdr:row>
                    <xdr:rowOff>133200</xdr:rowOff>
                  </from>
                  <to>
                    <xdr:col>19</xdr:col>
                    <xdr:colOff>720</xdr:colOff>
                    <xdr:row>55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7"/>
  <sheetViews>
    <sheetView showFormulas="false" showGridLines="true" showRowColHeaders="true" showZeros="true" rightToLeft="false" tabSelected="false" showOutlineSymbols="true" defaultGridColor="true" view="pageBreakPreview" topLeftCell="L1" colorId="64" zoomScale="85" zoomScaleNormal="75" zoomScalePageLayoutView="85" workbookViewId="0">
      <selection pane="topLeft" activeCell="E50" activeCellId="1" sqref="E51:H59 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37.7"/>
    <col collapsed="false" customWidth="true" hidden="false" outlineLevel="0" max="4" min="4" style="234" width="13.7"/>
    <col collapsed="false" customWidth="true" hidden="false" outlineLevel="0" max="15" min="5" style="234" width="10.71"/>
    <col collapsed="false" customWidth="true" hidden="false" outlineLevel="0" max="16" min="16" style="234" width="10.56"/>
    <col collapsed="false" customWidth="true" hidden="false" outlineLevel="0" max="17" min="17" style="234" width="10.99"/>
    <col collapsed="false" customWidth="true" hidden="false" outlineLevel="0" max="29" min="18" style="234" width="10.56"/>
    <col collapsed="false" customWidth="true" hidden="false" outlineLevel="0" max="34" min="30" style="234" width="8.7"/>
    <col collapsed="false" customWidth="true" hidden="false" outlineLevel="0" max="35" min="35" style="234" width="10.41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79"/>
      <c r="B1" s="79"/>
      <c r="C1" s="79"/>
      <c r="D1" s="79"/>
      <c r="E1" s="330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false" outlineLevel="0" collapsed="false">
      <c r="A2" s="331"/>
      <c r="B2" s="83" t="s">
        <v>145</v>
      </c>
      <c r="C2" s="84" t="s">
        <v>146</v>
      </c>
      <c r="D2" s="332"/>
      <c r="E2" s="333" t="n">
        <f aca="false">'1 Celkové investiční náklady'!G3</f>
        <v>2018</v>
      </c>
      <c r="F2" s="333" t="n">
        <f aca="false">E2+1</f>
        <v>2019</v>
      </c>
      <c r="G2" s="333" t="n">
        <f aca="false">F2+1</f>
        <v>2020</v>
      </c>
      <c r="H2" s="333" t="n">
        <f aca="false">G2+1</f>
        <v>2021</v>
      </c>
      <c r="I2" s="333" t="n">
        <f aca="false">H2+1</f>
        <v>2022</v>
      </c>
      <c r="J2" s="333" t="n">
        <f aca="false">I2+1</f>
        <v>2023</v>
      </c>
      <c r="K2" s="333" t="n">
        <f aca="false">J2+1</f>
        <v>2024</v>
      </c>
      <c r="L2" s="333" t="n">
        <f aca="false">K2+1</f>
        <v>2025</v>
      </c>
      <c r="M2" s="333" t="n">
        <f aca="false">L2+1</f>
        <v>2026</v>
      </c>
      <c r="N2" s="333" t="n">
        <f aca="false">M2+1</f>
        <v>2027</v>
      </c>
      <c r="O2" s="333" t="n">
        <f aca="false">N2+1</f>
        <v>2028</v>
      </c>
      <c r="P2" s="333" t="n">
        <f aca="false">O2+1</f>
        <v>2029</v>
      </c>
      <c r="Q2" s="333" t="n">
        <f aca="false">P2+1</f>
        <v>2030</v>
      </c>
      <c r="R2" s="333" t="n">
        <f aca="false">Q2+1</f>
        <v>2031</v>
      </c>
      <c r="S2" s="333" t="n">
        <f aca="false">R2+1</f>
        <v>2032</v>
      </c>
      <c r="T2" s="333" t="n">
        <f aca="false">S2+1</f>
        <v>2033</v>
      </c>
      <c r="U2" s="333" t="n">
        <f aca="false">T2+1</f>
        <v>2034</v>
      </c>
      <c r="V2" s="333" t="n">
        <f aca="false">U2+1</f>
        <v>2035</v>
      </c>
      <c r="W2" s="333" t="n">
        <f aca="false">V2+1</f>
        <v>2036</v>
      </c>
      <c r="X2" s="333" t="n">
        <f aca="false">W2+1</f>
        <v>2037</v>
      </c>
      <c r="Y2" s="333" t="n">
        <f aca="false">X2+1</f>
        <v>2038</v>
      </c>
      <c r="Z2" s="333" t="n">
        <f aca="false">Y2+1</f>
        <v>2039</v>
      </c>
      <c r="AA2" s="333" t="n">
        <f aca="false">Z2+1</f>
        <v>2040</v>
      </c>
      <c r="AB2" s="333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A3" s="335"/>
      <c r="B3" s="336" t="s">
        <v>60</v>
      </c>
      <c r="C3" s="337" t="s">
        <v>147</v>
      </c>
      <c r="D3" s="338" t="s">
        <v>88</v>
      </c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4"/>
    </row>
    <row r="4" customFormat="false" ht="12" hidden="false" customHeight="false" outlineLevel="0" collapsed="false">
      <c r="A4" s="335"/>
      <c r="B4" s="339"/>
      <c r="C4" s="340" t="s">
        <v>148</v>
      </c>
      <c r="D4" s="341" t="n">
        <f aca="false">SUM(E4:AC4,E11:AC11)</f>
        <v>5581224575.39019</v>
      </c>
      <c r="E4" s="342" t="n">
        <v>46119576.5141821</v>
      </c>
      <c r="F4" s="343" t="n">
        <v>46350174.396753</v>
      </c>
      <c r="G4" s="343" t="n">
        <v>46581925.2687368</v>
      </c>
      <c r="H4" s="343" t="n">
        <v>46814834.8950805</v>
      </c>
      <c r="I4" s="343" t="n">
        <v>47048909.0695559</v>
      </c>
      <c r="J4" s="343" t="n">
        <v>47284153.6149036</v>
      </c>
      <c r="K4" s="343" t="n">
        <v>47520574.3829782</v>
      </c>
      <c r="L4" s="343" t="n">
        <v>47758177.254893</v>
      </c>
      <c r="M4" s="343" t="n">
        <v>47996968.1411675</v>
      </c>
      <c r="N4" s="343" t="n">
        <v>48236952.9818733</v>
      </c>
      <c r="O4" s="343" t="n">
        <v>66584755.1525167</v>
      </c>
      <c r="P4" s="343" t="n">
        <v>66917678.9282792</v>
      </c>
      <c r="Q4" s="343" t="n">
        <v>67252267.3229206</v>
      </c>
      <c r="R4" s="343" t="n">
        <v>67588528.6595352</v>
      </c>
      <c r="S4" s="343" t="n">
        <v>67926471.3028329</v>
      </c>
      <c r="T4" s="343" t="n">
        <v>68266103.6593471</v>
      </c>
      <c r="U4" s="343" t="n">
        <v>68607434.1776438</v>
      </c>
      <c r="V4" s="343" t="n">
        <v>68950471.348532</v>
      </c>
      <c r="W4" s="343" t="n">
        <v>69295223.7052747</v>
      </c>
      <c r="X4" s="343" t="n">
        <v>97151764.0984896</v>
      </c>
      <c r="Y4" s="343" t="n">
        <v>73454395.0318179</v>
      </c>
      <c r="Z4" s="343" t="n">
        <v>70339857.8645346</v>
      </c>
      <c r="AA4" s="343" t="n">
        <v>116921246.929661</v>
      </c>
      <c r="AB4" s="343" t="n">
        <v>71045014.9396266</v>
      </c>
      <c r="AC4" s="344" t="n">
        <v>372246890.392724</v>
      </c>
    </row>
    <row r="5" customFormat="false" ht="12" hidden="false" customHeight="false" outlineLevel="0" collapsed="false">
      <c r="A5" s="335"/>
      <c r="B5" s="345"/>
      <c r="C5" s="346" t="s">
        <v>149</v>
      </c>
      <c r="D5" s="347" t="n">
        <f aca="false">SUM(E5:AC5,E12:AC12)</f>
        <v>0</v>
      </c>
      <c r="E5" s="348"/>
      <c r="F5" s="349"/>
      <c r="G5" s="349"/>
      <c r="H5" s="349"/>
      <c r="I5" s="349"/>
      <c r="J5" s="349"/>
      <c r="K5" s="349"/>
      <c r="L5" s="349"/>
      <c r="M5" s="349"/>
      <c r="N5" s="349"/>
      <c r="O5" s="349"/>
      <c r="P5" s="349"/>
      <c r="Q5" s="349"/>
      <c r="R5" s="349"/>
      <c r="S5" s="349"/>
      <c r="T5" s="349"/>
      <c r="U5" s="349"/>
      <c r="V5" s="349"/>
      <c r="W5" s="349"/>
      <c r="X5" s="349"/>
      <c r="Y5" s="349"/>
      <c r="Z5" s="349"/>
      <c r="AA5" s="349"/>
      <c r="AB5" s="349"/>
      <c r="AC5" s="350"/>
    </row>
    <row r="6" customFormat="false" ht="12" hidden="false" customHeight="true" outlineLevel="0" collapsed="false">
      <c r="A6" s="335"/>
      <c r="B6" s="345"/>
      <c r="C6" s="351" t="s">
        <v>150</v>
      </c>
      <c r="D6" s="347" t="n">
        <f aca="false">SUM(E6:AC6,E13:AC13)</f>
        <v>1821163973.09411</v>
      </c>
      <c r="E6" s="352" t="n">
        <v>57222671.4767657</v>
      </c>
      <c r="F6" s="353" t="n">
        <v>58939351.6210687</v>
      </c>
      <c r="G6" s="353" t="n">
        <v>60707532.1697008</v>
      </c>
      <c r="H6" s="353" t="n">
        <v>62225220.4739433</v>
      </c>
      <c r="I6" s="353" t="n">
        <v>63780850.9857919</v>
      </c>
      <c r="J6" s="353" t="n">
        <v>65375372.2604367</v>
      </c>
      <c r="K6" s="353" t="n">
        <v>67009756.5669476</v>
      </c>
      <c r="L6" s="353" t="n">
        <v>68685000.4811213</v>
      </c>
      <c r="M6" s="353" t="n">
        <v>70402125.4931493</v>
      </c>
      <c r="N6" s="353" t="n">
        <v>79879973.2690909</v>
      </c>
      <c r="O6" s="353" t="n">
        <v>31201087.2669563</v>
      </c>
      <c r="P6" s="353" t="n">
        <v>31981114.4486302</v>
      </c>
      <c r="Q6" s="353" t="n">
        <v>32780642.3098459</v>
      </c>
      <c r="R6" s="353" t="n">
        <v>33436255.1560428</v>
      </c>
      <c r="S6" s="353" t="n">
        <v>34104980.2591637</v>
      </c>
      <c r="T6" s="353" t="n">
        <v>34787079.864347</v>
      </c>
      <c r="U6" s="353" t="n">
        <v>35482821.4616339</v>
      </c>
      <c r="V6" s="353" t="n">
        <v>36192477.8908666</v>
      </c>
      <c r="W6" s="353" t="n">
        <v>36916327.4486839</v>
      </c>
      <c r="X6" s="353" t="n">
        <v>37654653.9976576</v>
      </c>
      <c r="Y6" s="353" t="n">
        <v>38407747.0776108</v>
      </c>
      <c r="Z6" s="353" t="n">
        <v>39175902.019163</v>
      </c>
      <c r="AA6" s="353" t="n">
        <v>39959420.0595463</v>
      </c>
      <c r="AB6" s="353" t="n">
        <v>40758608.4607372</v>
      </c>
      <c r="AC6" s="354" t="n">
        <v>41573780.6299519</v>
      </c>
    </row>
    <row r="7" customFormat="false" ht="12.75" hidden="false" customHeight="false" outlineLevel="0" collapsed="false">
      <c r="A7" s="335"/>
      <c r="B7" s="355"/>
      <c r="C7" s="356" t="s">
        <v>151</v>
      </c>
      <c r="D7" s="357" t="n">
        <f aca="false">SUM(E7:S7,E14:S14)</f>
        <v>5945201327.42645</v>
      </c>
      <c r="E7" s="358" t="n">
        <f aca="false">SUM(E4:E6)</f>
        <v>103342247.990948</v>
      </c>
      <c r="F7" s="359" t="n">
        <f aca="false">SUM(F4:F6)</f>
        <v>105289526.017822</v>
      </c>
      <c r="G7" s="359" t="n">
        <f aca="false">SUM(G4:G6)</f>
        <v>107289457.438438</v>
      </c>
      <c r="H7" s="359" t="n">
        <f aca="false">SUM(H4:H6)</f>
        <v>109040055.369024</v>
      </c>
      <c r="I7" s="359" t="n">
        <f aca="false">SUM(I4:I6)</f>
        <v>110829760.055348</v>
      </c>
      <c r="J7" s="359" t="n">
        <f aca="false">SUM(J4:J6)</f>
        <v>112659525.87534</v>
      </c>
      <c r="K7" s="359" t="n">
        <f aca="false">SUM(K4:K6)</f>
        <v>114530330.949926</v>
      </c>
      <c r="L7" s="359" t="n">
        <f aca="false">SUM(L4:L6)</f>
        <v>116443177.736014</v>
      </c>
      <c r="M7" s="359" t="n">
        <f aca="false">SUM(M4:M6)</f>
        <v>118399093.634317</v>
      </c>
      <c r="N7" s="359" t="n">
        <f aca="false">SUM(N4:N6)</f>
        <v>128116926.250964</v>
      </c>
      <c r="O7" s="359" t="n">
        <f aca="false">SUM(O4:O6)</f>
        <v>97785842.4194729</v>
      </c>
      <c r="P7" s="359" t="n">
        <f aca="false">SUM(P4:P6)</f>
        <v>98898793.3769094</v>
      </c>
      <c r="Q7" s="359" t="n">
        <f aca="false">SUM(Q4:Q6)</f>
        <v>100032909.632767</v>
      </c>
      <c r="R7" s="359" t="n">
        <f aca="false">SUM(R4:R6)</f>
        <v>101024783.815578</v>
      </c>
      <c r="S7" s="359" t="n">
        <f aca="false">SUM(S4:S6)</f>
        <v>102031451.561997</v>
      </c>
      <c r="T7" s="359" t="n">
        <f aca="false">SUM(T4:T6)</f>
        <v>103053183.523694</v>
      </c>
      <c r="U7" s="359" t="n">
        <f aca="false">SUM(U4:U6)</f>
        <v>104090255.639278</v>
      </c>
      <c r="V7" s="359" t="n">
        <f aca="false">SUM(V4:V6)</f>
        <v>105142949.239399</v>
      </c>
      <c r="W7" s="359" t="n">
        <f aca="false">SUM(W4:W6)</f>
        <v>106211551.153959</v>
      </c>
      <c r="X7" s="359" t="n">
        <f aca="false">SUM(X4:X6)</f>
        <v>134806418.096147</v>
      </c>
      <c r="Y7" s="359" t="n">
        <f aca="false">SUM(Y4:Y6)</f>
        <v>111862142.109429</v>
      </c>
      <c r="Z7" s="359" t="n">
        <f aca="false">SUM(Z4:Z6)</f>
        <v>109515759.883698</v>
      </c>
      <c r="AA7" s="359" t="n">
        <f aca="false">SUM(AA4:AA6)</f>
        <v>156880666.989207</v>
      </c>
      <c r="AB7" s="359" t="n">
        <f aca="false">SUM(AB4:AB6)</f>
        <v>111803623.400364</v>
      </c>
      <c r="AC7" s="360" t="n">
        <f aca="false">SUM(AC4:AC6)</f>
        <v>413820671.022675</v>
      </c>
    </row>
    <row r="8" customFormat="false" ht="12" hidden="false" customHeight="false" outlineLevel="0" collapsed="false">
      <c r="A8" s="335"/>
      <c r="B8" s="361"/>
      <c r="C8" s="335"/>
      <c r="D8" s="330"/>
      <c r="E8" s="300"/>
      <c r="F8" s="300"/>
      <c r="G8" s="300"/>
      <c r="H8" s="300"/>
      <c r="I8" s="300"/>
      <c r="J8" s="300"/>
      <c r="K8" s="300"/>
      <c r="L8" s="300"/>
      <c r="M8" s="300"/>
      <c r="N8" s="300"/>
      <c r="O8" s="300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</row>
    <row r="9" customFormat="false" ht="12.75" hidden="false" customHeight="false" outlineLevel="0" collapsed="false">
      <c r="A9" s="331"/>
      <c r="B9" s="83" t="s">
        <v>145</v>
      </c>
      <c r="C9" s="84" t="s">
        <v>146</v>
      </c>
      <c r="D9" s="362"/>
      <c r="E9" s="363" t="n">
        <f aca="false">AC2+1</f>
        <v>2043</v>
      </c>
      <c r="F9" s="333" t="n">
        <f aca="false">E9+1</f>
        <v>2044</v>
      </c>
      <c r="G9" s="333" t="n">
        <f aca="false">F9+1</f>
        <v>2045</v>
      </c>
      <c r="H9" s="333" t="n">
        <f aca="false">G9+1</f>
        <v>2046</v>
      </c>
      <c r="I9" s="333" t="n">
        <f aca="false">H9+1</f>
        <v>2047</v>
      </c>
      <c r="J9" s="333" t="n">
        <f aca="false">I9+1</f>
        <v>2048</v>
      </c>
      <c r="K9" s="333" t="n">
        <f aca="false">J9+1</f>
        <v>2049</v>
      </c>
      <c r="L9" s="333" t="n">
        <f aca="false">K9+1</f>
        <v>2050</v>
      </c>
      <c r="M9" s="333" t="n">
        <f aca="false">L9+1</f>
        <v>2051</v>
      </c>
      <c r="N9" s="333" t="n">
        <f aca="false">M9+1</f>
        <v>2052</v>
      </c>
      <c r="O9" s="333" t="n">
        <f aca="false">N9+1</f>
        <v>2053</v>
      </c>
      <c r="P9" s="333" t="n">
        <f aca="false">O9+1</f>
        <v>2054</v>
      </c>
      <c r="Q9" s="333" t="n">
        <f aca="false">P9+1</f>
        <v>2055</v>
      </c>
      <c r="R9" s="333" t="n">
        <f aca="false">Q9+1</f>
        <v>2056</v>
      </c>
      <c r="S9" s="333" t="n">
        <f aca="false">R9+1</f>
        <v>2057</v>
      </c>
      <c r="T9" s="333" t="n">
        <f aca="false">S9+1</f>
        <v>2058</v>
      </c>
      <c r="U9" s="333" t="n">
        <f aca="false">T9+1</f>
        <v>2059</v>
      </c>
      <c r="V9" s="333" t="n">
        <f aca="false">U9+1</f>
        <v>2060</v>
      </c>
      <c r="W9" s="333" t="n">
        <f aca="false">V9+1</f>
        <v>2061</v>
      </c>
      <c r="X9" s="333" t="n">
        <f aca="false">W9+1</f>
        <v>2062</v>
      </c>
      <c r="Y9" s="333" t="n">
        <f aca="false">X9+1</f>
        <v>2063</v>
      </c>
      <c r="Z9" s="333" t="n">
        <f aca="false">Y9+1</f>
        <v>2064</v>
      </c>
      <c r="AA9" s="333" t="n">
        <f aca="false">Z9+1</f>
        <v>2065</v>
      </c>
      <c r="AB9" s="333" t="n">
        <f aca="false">AA9+1</f>
        <v>2066</v>
      </c>
      <c r="AC9" s="334" t="n">
        <f aca="false">AB9+1</f>
        <v>2067</v>
      </c>
    </row>
    <row r="10" s="331" customFormat="true" ht="13.5" hidden="false" customHeight="false" outlineLevel="0" collapsed="false">
      <c r="A10" s="335"/>
      <c r="B10" s="336" t="s">
        <v>72</v>
      </c>
      <c r="C10" s="337" t="s">
        <v>152</v>
      </c>
      <c r="D10" s="364"/>
      <c r="E10" s="363"/>
      <c r="F10" s="333"/>
      <c r="G10" s="333"/>
      <c r="H10" s="333"/>
      <c r="I10" s="333"/>
      <c r="J10" s="333"/>
      <c r="K10" s="333"/>
      <c r="L10" s="333"/>
      <c r="M10" s="333"/>
      <c r="N10" s="333"/>
      <c r="O10" s="333"/>
      <c r="P10" s="333"/>
      <c r="Q10" s="333"/>
      <c r="R10" s="333"/>
      <c r="S10" s="333"/>
      <c r="T10" s="333"/>
      <c r="U10" s="333"/>
      <c r="V10" s="333"/>
      <c r="W10" s="333"/>
      <c r="X10" s="333"/>
      <c r="Y10" s="333"/>
      <c r="Z10" s="333"/>
      <c r="AA10" s="333"/>
      <c r="AB10" s="333"/>
      <c r="AC10" s="334"/>
      <c r="AD10" s="234"/>
      <c r="AE10" s="234"/>
      <c r="AF10" s="234"/>
      <c r="AG10" s="234"/>
      <c r="AH10" s="234"/>
      <c r="AI10" s="234"/>
    </row>
    <row r="11" s="331" customFormat="true" ht="12" hidden="false" customHeight="false" outlineLevel="0" collapsed="false">
      <c r="A11" s="335"/>
      <c r="B11" s="339"/>
      <c r="C11" s="340" t="str">
        <f aca="false">C4</f>
        <v>Náklady na údržbu a provoz infrastruktury</v>
      </c>
      <c r="D11" s="365"/>
      <c r="E11" s="342" t="n">
        <v>102309060.022964</v>
      </c>
      <c r="F11" s="343" t="n">
        <v>626772375.0141</v>
      </c>
      <c r="G11" s="343" t="n">
        <v>519924478.543169</v>
      </c>
      <c r="H11" s="343" t="n">
        <v>72838990.5953585</v>
      </c>
      <c r="I11" s="343" t="n">
        <v>498859595.152384</v>
      </c>
      <c r="J11" s="343" t="n">
        <v>116730140.770753</v>
      </c>
      <c r="K11" s="343" t="n">
        <v>73937047.4834573</v>
      </c>
      <c r="L11" s="343" t="n">
        <v>74306732.7208746</v>
      </c>
      <c r="M11" s="343" t="n">
        <v>74678266.3844789</v>
      </c>
      <c r="N11" s="343" t="n">
        <v>75051657.7164013</v>
      </c>
      <c r="O11" s="343" t="n">
        <v>566296973.462529</v>
      </c>
      <c r="P11" s="343" t="n">
        <v>75804050.5850082</v>
      </c>
      <c r="Q11" s="343" t="n">
        <v>819454856.904851</v>
      </c>
      <c r="R11" s="366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7"/>
      <c r="AD11" s="234"/>
      <c r="AE11" s="234"/>
      <c r="AF11" s="234"/>
      <c r="AG11" s="234"/>
      <c r="AH11" s="234"/>
      <c r="AI11" s="234"/>
    </row>
    <row r="12" customFormat="false" ht="12" hidden="false" customHeight="false" outlineLevel="0" collapsed="false">
      <c r="A12" s="335"/>
      <c r="B12" s="345"/>
      <c r="C12" s="346" t="str">
        <f aca="false">C5</f>
        <v>Periodické provozní náklady / opravy</v>
      </c>
      <c r="D12" s="137"/>
      <c r="E12" s="368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70"/>
    </row>
    <row r="13" customFormat="false" ht="12" hidden="false" customHeight="false" outlineLevel="0" collapsed="false">
      <c r="A13" s="335"/>
      <c r="B13" s="371"/>
      <c r="C13" s="351" t="str">
        <f aca="false">C6</f>
        <v>Náklady na řízení provozu</v>
      </c>
      <c r="D13" s="372"/>
      <c r="E13" s="352" t="n">
        <v>42405256.242551</v>
      </c>
      <c r="F13" s="353" t="n">
        <v>43253361.367402</v>
      </c>
      <c r="G13" s="353" t="n">
        <v>44118428.59475</v>
      </c>
      <c r="H13" s="353" t="n">
        <v>45000797.166645</v>
      </c>
      <c r="I13" s="353" t="n">
        <v>45900813.1099779</v>
      </c>
      <c r="J13" s="353" t="n">
        <v>46818829.3721775</v>
      </c>
      <c r="K13" s="353" t="n">
        <v>47755205.959621</v>
      </c>
      <c r="L13" s="353" t="n">
        <v>48710310.0788135</v>
      </c>
      <c r="M13" s="353" t="n">
        <v>49684516.2803897</v>
      </c>
      <c r="N13" s="353" t="n">
        <v>50678206.6059975</v>
      </c>
      <c r="O13" s="353" t="n">
        <v>51691770.7381175</v>
      </c>
      <c r="P13" s="353" t="n">
        <v>52725606.1528798</v>
      </c>
      <c r="Q13" s="353" t="n">
        <v>53780118.2759374</v>
      </c>
      <c r="R13" s="353" t="n">
        <f aca="false">R102</f>
        <v>0</v>
      </c>
      <c r="S13" s="353" t="n">
        <f aca="false">S102</f>
        <v>0</v>
      </c>
      <c r="T13" s="353" t="n">
        <f aca="false">T102</f>
        <v>0</v>
      </c>
      <c r="U13" s="353" t="n">
        <f aca="false">U102</f>
        <v>0</v>
      </c>
      <c r="V13" s="353" t="n">
        <f aca="false">V102</f>
        <v>0</v>
      </c>
      <c r="W13" s="353" t="n">
        <f aca="false">W102</f>
        <v>0</v>
      </c>
      <c r="X13" s="353" t="n">
        <f aca="false">X102</f>
        <v>0</v>
      </c>
      <c r="Y13" s="353" t="n">
        <f aca="false">Y102</f>
        <v>0</v>
      </c>
      <c r="Z13" s="353" t="n">
        <f aca="false">Z102</f>
        <v>0</v>
      </c>
      <c r="AA13" s="353" t="n">
        <f aca="false">AA102</f>
        <v>0</v>
      </c>
      <c r="AB13" s="353" t="n">
        <f aca="false">AB102</f>
        <v>0</v>
      </c>
      <c r="AC13" s="354" t="n">
        <f aca="false">AC102</f>
        <v>0</v>
      </c>
    </row>
    <row r="14" customFormat="false" ht="12.75" hidden="false" customHeight="false" outlineLevel="0" collapsed="false">
      <c r="A14" s="373"/>
      <c r="B14" s="374"/>
      <c r="C14" s="356" t="str">
        <f aca="false">C7</f>
        <v>Celkové provozní náklady</v>
      </c>
      <c r="D14" s="158"/>
      <c r="E14" s="375" t="n">
        <f aca="false">SUM(E11:E13)</f>
        <v>144714316.265515</v>
      </c>
      <c r="F14" s="376" t="n">
        <f aca="false">SUM(F11:F13)</f>
        <v>670025736.381502</v>
      </c>
      <c r="G14" s="376" t="n">
        <f aca="false">SUM(G11:G13)</f>
        <v>564042907.137919</v>
      </c>
      <c r="H14" s="376" t="n">
        <f aca="false">SUM(H11:H13)</f>
        <v>117839787.762003</v>
      </c>
      <c r="I14" s="376" t="n">
        <f aca="false">SUM(I11:I13)</f>
        <v>544760408.262362</v>
      </c>
      <c r="J14" s="376" t="n">
        <f aca="false">SUM(J11:J13)</f>
        <v>163548970.14293</v>
      </c>
      <c r="K14" s="376" t="n">
        <f aca="false">SUM(K11:K13)</f>
        <v>121692253.443078</v>
      </c>
      <c r="L14" s="376" t="n">
        <f aca="false">SUM(L11:L13)</f>
        <v>123017042.799688</v>
      </c>
      <c r="M14" s="376" t="n">
        <f aca="false">SUM(M11:M13)</f>
        <v>124362782.664869</v>
      </c>
      <c r="N14" s="376" t="n">
        <f aca="false">SUM(N11:N13)</f>
        <v>125729864.322399</v>
      </c>
      <c r="O14" s="376" t="n">
        <f aca="false">SUM(O11:O13)</f>
        <v>617988744.200646</v>
      </c>
      <c r="P14" s="376" t="n">
        <f aca="false">SUM(P11:P13)</f>
        <v>128529656.737888</v>
      </c>
      <c r="Q14" s="376" t="n">
        <f aca="false">SUM(Q11:Q13)</f>
        <v>873234975.180788</v>
      </c>
      <c r="R14" s="376" t="n">
        <f aca="false">SUM(R11:R13)</f>
        <v>0</v>
      </c>
      <c r="S14" s="376" t="n">
        <f aca="false">SUM(S11:S13)</f>
        <v>0</v>
      </c>
      <c r="T14" s="376" t="n">
        <f aca="false">SUM(T11:T13)</f>
        <v>0</v>
      </c>
      <c r="U14" s="376" t="n">
        <f aca="false">SUM(U11:U13)</f>
        <v>0</v>
      </c>
      <c r="V14" s="376" t="n">
        <f aca="false">SUM(V11:V13)</f>
        <v>0</v>
      </c>
      <c r="W14" s="376" t="n">
        <f aca="false">SUM(W11:W13)</f>
        <v>0</v>
      </c>
      <c r="X14" s="376" t="n">
        <f aca="false">SUM(X11:X13)</f>
        <v>0</v>
      </c>
      <c r="Y14" s="376" t="n">
        <f aca="false">SUM(Y11:Y13)</f>
        <v>0</v>
      </c>
      <c r="Z14" s="376" t="n">
        <f aca="false">SUM(Z11:Z13)</f>
        <v>0</v>
      </c>
      <c r="AA14" s="376" t="n">
        <f aca="false">SUM(AA11:AA13)</f>
        <v>0</v>
      </c>
      <c r="AB14" s="376" t="n">
        <f aca="false">SUM(AB11:AB13)</f>
        <v>0</v>
      </c>
      <c r="AC14" s="377" t="n">
        <f aca="false">SUM(AC11:AC13)</f>
        <v>0</v>
      </c>
    </row>
    <row r="15" customFormat="false" ht="11.25" hidden="false" customHeight="false" outlineLevel="0" collapsed="false">
      <c r="A15" s="373"/>
      <c r="B15" s="378"/>
      <c r="C15" s="373"/>
      <c r="D15" s="330"/>
      <c r="E15" s="379"/>
      <c r="F15" s="379"/>
      <c r="G15" s="379"/>
      <c r="H15" s="379"/>
      <c r="I15" s="379"/>
      <c r="J15" s="379"/>
      <c r="K15" s="379"/>
      <c r="L15" s="379"/>
      <c r="M15" s="379"/>
      <c r="N15" s="379"/>
      <c r="O15" s="379"/>
      <c r="P15" s="379"/>
      <c r="Q15" s="379"/>
      <c r="R15" s="379"/>
      <c r="S15" s="379"/>
      <c r="T15" s="379"/>
      <c r="U15" s="379"/>
      <c r="V15" s="379"/>
      <c r="W15" s="379"/>
      <c r="X15" s="379"/>
      <c r="Y15" s="379"/>
      <c r="Z15" s="379"/>
      <c r="AA15" s="379"/>
      <c r="AB15" s="379"/>
      <c r="AC15" s="379"/>
    </row>
    <row r="16" customFormat="false" ht="12" hidden="false" customHeight="false" outlineLevel="0" collapsed="false">
      <c r="A16" s="331"/>
    </row>
    <row r="17" customFormat="false" ht="12.75" hidden="false" customHeight="false" outlineLevel="0" collapsed="false">
      <c r="A17" s="331"/>
      <c r="B17" s="380" t="s">
        <v>153</v>
      </c>
      <c r="C17" s="381" t="s">
        <v>146</v>
      </c>
      <c r="D17" s="382"/>
      <c r="E17" s="383" t="n">
        <f aca="false">E2</f>
        <v>2018</v>
      </c>
      <c r="F17" s="383" t="n">
        <f aca="false">E17+1</f>
        <v>2019</v>
      </c>
      <c r="G17" s="383" t="n">
        <f aca="false">F17+1</f>
        <v>2020</v>
      </c>
      <c r="H17" s="383" t="n">
        <f aca="false">G17+1</f>
        <v>2021</v>
      </c>
      <c r="I17" s="383" t="n">
        <f aca="false">H17+1</f>
        <v>2022</v>
      </c>
      <c r="J17" s="383" t="n">
        <f aca="false">I17+1</f>
        <v>2023</v>
      </c>
      <c r="K17" s="383" t="n">
        <f aca="false">J17+1</f>
        <v>2024</v>
      </c>
      <c r="L17" s="383" t="n">
        <f aca="false">K17+1</f>
        <v>2025</v>
      </c>
      <c r="M17" s="383" t="n">
        <f aca="false">L17+1</f>
        <v>2026</v>
      </c>
      <c r="N17" s="383" t="n">
        <f aca="false">M17+1</f>
        <v>2027</v>
      </c>
      <c r="O17" s="383" t="n">
        <f aca="false">N17+1</f>
        <v>2028</v>
      </c>
      <c r="P17" s="383" t="n">
        <f aca="false">O17+1</f>
        <v>2029</v>
      </c>
      <c r="Q17" s="383" t="n">
        <f aca="false">P17+1</f>
        <v>2030</v>
      </c>
      <c r="R17" s="383" t="n">
        <f aca="false">Q17+1</f>
        <v>2031</v>
      </c>
      <c r="S17" s="383" t="n">
        <f aca="false">R17+1</f>
        <v>2032</v>
      </c>
      <c r="T17" s="383" t="n">
        <f aca="false">S17+1</f>
        <v>2033</v>
      </c>
      <c r="U17" s="383" t="n">
        <f aca="false">T17+1</f>
        <v>2034</v>
      </c>
      <c r="V17" s="383" t="n">
        <f aca="false">U17+1</f>
        <v>2035</v>
      </c>
      <c r="W17" s="383" t="n">
        <f aca="false">V17+1</f>
        <v>2036</v>
      </c>
      <c r="X17" s="383" t="n">
        <f aca="false">W17+1</f>
        <v>2037</v>
      </c>
      <c r="Y17" s="383" t="n">
        <f aca="false">X17+1</f>
        <v>2038</v>
      </c>
      <c r="Z17" s="383" t="n">
        <f aca="false">Y17+1</f>
        <v>2039</v>
      </c>
      <c r="AA17" s="383" t="n">
        <f aca="false">Z17+1</f>
        <v>2040</v>
      </c>
      <c r="AB17" s="383" t="n">
        <f aca="false">AA17+1</f>
        <v>2041</v>
      </c>
      <c r="AC17" s="384" t="n">
        <f aca="false">AB17+1</f>
        <v>2042</v>
      </c>
    </row>
    <row r="18" customFormat="false" ht="13.5" hidden="false" customHeight="false" outlineLevel="0" collapsed="false">
      <c r="A18" s="335"/>
      <c r="B18" s="385" t="s">
        <v>60</v>
      </c>
      <c r="C18" s="386" t="s">
        <v>154</v>
      </c>
      <c r="D18" s="387" t="s">
        <v>88</v>
      </c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3"/>
      <c r="Q18" s="383"/>
      <c r="R18" s="383"/>
      <c r="S18" s="383"/>
      <c r="T18" s="383"/>
      <c r="U18" s="383"/>
      <c r="V18" s="383"/>
      <c r="W18" s="383"/>
      <c r="X18" s="383"/>
      <c r="Y18" s="383"/>
      <c r="Z18" s="383"/>
      <c r="AA18" s="383"/>
      <c r="AB18" s="383"/>
      <c r="AC18" s="384"/>
    </row>
    <row r="19" s="331" customFormat="true" ht="12" hidden="false" customHeight="false" outlineLevel="0" collapsed="false">
      <c r="A19" s="335"/>
      <c r="B19" s="339"/>
      <c r="C19" s="340" t="s">
        <v>148</v>
      </c>
      <c r="D19" s="341" t="n">
        <f aca="false">SUM(E19:AC19,E26:AC26)</f>
        <v>8028284051.64346</v>
      </c>
      <c r="E19" s="342" t="n">
        <v>61625558.6215883</v>
      </c>
      <c r="F19" s="388" t="n">
        <v>508784651.874633</v>
      </c>
      <c r="G19" s="388" t="n">
        <v>370525415.534958</v>
      </c>
      <c r="H19" s="388" t="n">
        <v>288245305.089629</v>
      </c>
      <c r="I19" s="388" t="n">
        <v>438241305.73959</v>
      </c>
      <c r="J19" s="388" t="n">
        <v>486244051.75369</v>
      </c>
      <c r="K19" s="388" t="n">
        <v>336316164.49242</v>
      </c>
      <c r="L19" s="388" t="n">
        <v>796715094.052572</v>
      </c>
      <c r="M19" s="388" t="n">
        <v>305523031.664391</v>
      </c>
      <c r="N19" s="388" t="n">
        <v>202209192.815285</v>
      </c>
      <c r="O19" s="388" t="n">
        <v>211901723.287907</v>
      </c>
      <c r="P19" s="388" t="n">
        <v>277951940.2292</v>
      </c>
      <c r="Q19" s="388" t="n">
        <v>276874337.285542</v>
      </c>
      <c r="R19" s="388" t="n">
        <v>221224564.007495</v>
      </c>
      <c r="S19" s="388" t="n">
        <v>172444776.777533</v>
      </c>
      <c r="T19" s="388" t="n">
        <v>251127224.855025</v>
      </c>
      <c r="U19" s="388" t="n">
        <v>255760078.610304</v>
      </c>
      <c r="V19" s="388" t="n">
        <v>145703843.023578</v>
      </c>
      <c r="W19" s="388" t="n">
        <v>129177512.435161</v>
      </c>
      <c r="X19" s="388" t="n">
        <v>198560588.194663</v>
      </c>
      <c r="Y19" s="388" t="n">
        <v>162698295.850134</v>
      </c>
      <c r="Z19" s="388" t="n">
        <v>171249706.71688</v>
      </c>
      <c r="AA19" s="388" t="n">
        <v>163014147.387251</v>
      </c>
      <c r="AB19" s="388" t="n">
        <v>135325655.604486</v>
      </c>
      <c r="AC19" s="344" t="n">
        <v>104263689.926052</v>
      </c>
      <c r="AD19" s="234"/>
      <c r="AE19" s="234"/>
      <c r="AF19" s="234"/>
      <c r="AG19" s="234"/>
      <c r="AH19" s="234"/>
      <c r="AI19" s="234"/>
    </row>
    <row r="20" customFormat="false" ht="12" hidden="false" customHeight="false" outlineLevel="0" collapsed="false">
      <c r="A20" s="335"/>
      <c r="B20" s="345"/>
      <c r="C20" s="346" t="s">
        <v>149</v>
      </c>
      <c r="D20" s="347" t="n">
        <f aca="false">SUM(E20:AC20,E27:AC27)</f>
        <v>0</v>
      </c>
      <c r="E20" s="348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49"/>
      <c r="Z20" s="349"/>
      <c r="AA20" s="349"/>
      <c r="AB20" s="349"/>
      <c r="AC20" s="350"/>
    </row>
    <row r="21" customFormat="false" ht="12" hidden="false" customHeight="true" outlineLevel="0" collapsed="false">
      <c r="A21" s="335"/>
      <c r="B21" s="345"/>
      <c r="C21" s="351" t="s">
        <v>150</v>
      </c>
      <c r="D21" s="347" t="n">
        <f aca="false">SUM(E21:AC21,E28:AC28)</f>
        <v>3412883814.8882</v>
      </c>
      <c r="E21" s="352" t="n">
        <v>57222671.4767657</v>
      </c>
      <c r="F21" s="353" t="n">
        <v>58939351.6210687</v>
      </c>
      <c r="G21" s="353" t="n">
        <v>60707532.1697008</v>
      </c>
      <c r="H21" s="353" t="n">
        <v>62225220.4739433</v>
      </c>
      <c r="I21" s="353" t="n">
        <v>63780850.9857919</v>
      </c>
      <c r="J21" s="353" t="n">
        <v>65375372.2604367</v>
      </c>
      <c r="K21" s="353" t="n">
        <v>67009756.5669476</v>
      </c>
      <c r="L21" s="353" t="n">
        <v>68685000.4811213</v>
      </c>
      <c r="M21" s="353" t="n">
        <v>70402125.4931493</v>
      </c>
      <c r="N21" s="353" t="n">
        <v>72162178.630478</v>
      </c>
      <c r="O21" s="353" t="n">
        <v>73966233.09624</v>
      </c>
      <c r="P21" s="353" t="n">
        <v>75815388.923646</v>
      </c>
      <c r="Q21" s="353" t="n">
        <v>77710773.6467371</v>
      </c>
      <c r="R21" s="353" t="n">
        <v>79264989.1196719</v>
      </c>
      <c r="S21" s="353" t="n">
        <v>80850288.9020653</v>
      </c>
      <c r="T21" s="353" t="n">
        <v>82467294.6801066</v>
      </c>
      <c r="U21" s="353" t="n">
        <v>84116640.5737087</v>
      </c>
      <c r="V21" s="353" t="n">
        <v>85798973.3851829</v>
      </c>
      <c r="W21" s="353" t="n">
        <v>87514952.8528866</v>
      </c>
      <c r="X21" s="353" t="n">
        <v>89265251.9099443</v>
      </c>
      <c r="Y21" s="353" t="n">
        <v>91050556.9481432</v>
      </c>
      <c r="Z21" s="353" t="n">
        <v>92871568.0871061</v>
      </c>
      <c r="AA21" s="353" t="n">
        <v>94728999.4488482</v>
      </c>
      <c r="AB21" s="353" t="n">
        <v>96623579.4378251</v>
      </c>
      <c r="AC21" s="354" t="n">
        <v>98556051.0265817</v>
      </c>
    </row>
    <row r="22" customFormat="false" ht="12.75" hidden="false" customHeight="false" outlineLevel="0" collapsed="false">
      <c r="A22" s="335"/>
      <c r="B22" s="355"/>
      <c r="C22" s="356" t="s">
        <v>151</v>
      </c>
      <c r="D22" s="357" t="n">
        <f aca="false">SUM(E22:S22,E29:S29)</f>
        <v>8821293255.57779</v>
      </c>
      <c r="E22" s="358" t="n">
        <f aca="false">SUM(E19:E21)</f>
        <v>118848230.098354</v>
      </c>
      <c r="F22" s="359" t="n">
        <f aca="false">SUM(F19:F21)</f>
        <v>567724003.495702</v>
      </c>
      <c r="G22" s="359" t="n">
        <f aca="false">SUM(G19:G21)</f>
        <v>431232947.704658</v>
      </c>
      <c r="H22" s="359" t="n">
        <f aca="false">SUM(H19:H21)</f>
        <v>350470525.563572</v>
      </c>
      <c r="I22" s="359" t="n">
        <f aca="false">SUM(I19:I21)</f>
        <v>502022156.725382</v>
      </c>
      <c r="J22" s="359" t="n">
        <f aca="false">SUM(J19:J21)</f>
        <v>551619424.014127</v>
      </c>
      <c r="K22" s="359" t="n">
        <f aca="false">SUM(K19:K21)</f>
        <v>403325921.059367</v>
      </c>
      <c r="L22" s="359" t="n">
        <f aca="false">SUM(L19:L21)</f>
        <v>865400094.533693</v>
      </c>
      <c r="M22" s="359" t="n">
        <f aca="false">SUM(M19:M21)</f>
        <v>375925157.15754</v>
      </c>
      <c r="N22" s="359" t="n">
        <f aca="false">SUM(N19:N21)</f>
        <v>274371371.445763</v>
      </c>
      <c r="O22" s="359" t="n">
        <f aca="false">SUM(O19:O21)</f>
        <v>285867956.384147</v>
      </c>
      <c r="P22" s="359" t="n">
        <f aca="false">SUM(P19:P21)</f>
        <v>353767329.152846</v>
      </c>
      <c r="Q22" s="359" t="n">
        <f aca="false">SUM(Q19:Q21)</f>
        <v>354585110.932279</v>
      </c>
      <c r="R22" s="359" t="n">
        <f aca="false">SUM(R19:R21)</f>
        <v>300489553.127167</v>
      </c>
      <c r="S22" s="359" t="n">
        <f aca="false">SUM(S19:S21)</f>
        <v>253295065.679598</v>
      </c>
      <c r="T22" s="359" t="n">
        <f aca="false">SUM(T19:T21)</f>
        <v>333594519.535131</v>
      </c>
      <c r="U22" s="359" t="n">
        <f aca="false">SUM(U19:U21)</f>
        <v>339876719.184013</v>
      </c>
      <c r="V22" s="359" t="n">
        <f aca="false">SUM(V19:V21)</f>
        <v>231502816.408761</v>
      </c>
      <c r="W22" s="359" t="n">
        <f aca="false">SUM(W19:W21)</f>
        <v>216692465.288048</v>
      </c>
      <c r="X22" s="359" t="n">
        <f aca="false">SUM(X19:X21)</f>
        <v>287825840.104608</v>
      </c>
      <c r="Y22" s="359" t="n">
        <f aca="false">SUM(Y19:Y21)</f>
        <v>253748852.798277</v>
      </c>
      <c r="Z22" s="359" t="n">
        <f aca="false">SUM(Z19:Z21)</f>
        <v>264121274.803986</v>
      </c>
      <c r="AA22" s="359" t="n">
        <f aca="false">SUM(AA19:AA21)</f>
        <v>257743146.836099</v>
      </c>
      <c r="AB22" s="359" t="n">
        <f aca="false">SUM(AB19:AB21)</f>
        <v>231949235.042311</v>
      </c>
      <c r="AC22" s="360" t="n">
        <f aca="false">SUM(AC19:AC21)</f>
        <v>202819740.952634</v>
      </c>
    </row>
    <row r="23" customFormat="false" ht="12" hidden="false" customHeight="false" outlineLevel="0" collapsed="false">
      <c r="A23" s="335"/>
      <c r="B23" s="389"/>
      <c r="C23" s="335"/>
      <c r="D23" s="33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0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</row>
    <row r="24" customFormat="false" ht="12.75" hidden="false" customHeight="false" outlineLevel="0" collapsed="false">
      <c r="A24" s="331"/>
      <c r="B24" s="380" t="s">
        <v>153</v>
      </c>
      <c r="C24" s="381" t="s">
        <v>146</v>
      </c>
      <c r="D24" s="390"/>
      <c r="E24" s="391" t="n">
        <f aca="false">AC17+1</f>
        <v>2043</v>
      </c>
      <c r="F24" s="383" t="n">
        <f aca="false">E24+1</f>
        <v>2044</v>
      </c>
      <c r="G24" s="383" t="n">
        <f aca="false">F24+1</f>
        <v>2045</v>
      </c>
      <c r="H24" s="383" t="n">
        <f aca="false">G24+1</f>
        <v>2046</v>
      </c>
      <c r="I24" s="383" t="n">
        <f aca="false">H24+1</f>
        <v>2047</v>
      </c>
      <c r="J24" s="383" t="n">
        <f aca="false">I24+1</f>
        <v>2048</v>
      </c>
      <c r="K24" s="383" t="n">
        <f aca="false">J24+1</f>
        <v>2049</v>
      </c>
      <c r="L24" s="383" t="n">
        <f aca="false">K24+1</f>
        <v>2050</v>
      </c>
      <c r="M24" s="383" t="n">
        <f aca="false">L24+1</f>
        <v>2051</v>
      </c>
      <c r="N24" s="383" t="n">
        <f aca="false">M24+1</f>
        <v>2052</v>
      </c>
      <c r="O24" s="383" t="n">
        <f aca="false">N24+1</f>
        <v>2053</v>
      </c>
      <c r="P24" s="383" t="n">
        <f aca="false">O24+1</f>
        <v>2054</v>
      </c>
      <c r="Q24" s="383" t="n">
        <f aca="false">P24+1</f>
        <v>2055</v>
      </c>
      <c r="R24" s="383" t="n">
        <f aca="false">Q24+1</f>
        <v>2056</v>
      </c>
      <c r="S24" s="383" t="n">
        <f aca="false">R24+1</f>
        <v>2057</v>
      </c>
      <c r="T24" s="383" t="n">
        <f aca="false">S24+1</f>
        <v>2058</v>
      </c>
      <c r="U24" s="383" t="n">
        <f aca="false">T24+1</f>
        <v>2059</v>
      </c>
      <c r="V24" s="383" t="n">
        <f aca="false">U24+1</f>
        <v>2060</v>
      </c>
      <c r="W24" s="383" t="n">
        <f aca="false">V24+1</f>
        <v>2061</v>
      </c>
      <c r="X24" s="383" t="n">
        <f aca="false">W24+1</f>
        <v>2062</v>
      </c>
      <c r="Y24" s="383" t="n">
        <f aca="false">X24+1</f>
        <v>2063</v>
      </c>
      <c r="Z24" s="383" t="n">
        <f aca="false">Y24+1</f>
        <v>2064</v>
      </c>
      <c r="AA24" s="383" t="n">
        <f aca="false">Z24+1</f>
        <v>2065</v>
      </c>
      <c r="AB24" s="383" t="n">
        <f aca="false">AA24+1</f>
        <v>2066</v>
      </c>
      <c r="AC24" s="384" t="n">
        <f aca="false">AB24+1</f>
        <v>2067</v>
      </c>
    </row>
    <row r="25" s="331" customFormat="true" ht="13.5" hidden="false" customHeight="false" outlineLevel="0" collapsed="false">
      <c r="A25" s="335"/>
      <c r="B25" s="385" t="s">
        <v>72</v>
      </c>
      <c r="C25" s="386" t="s">
        <v>154</v>
      </c>
      <c r="D25" s="392"/>
      <c r="E25" s="391" t="n">
        <f aca="false">S18+1</f>
        <v>1</v>
      </c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3"/>
      <c r="Q25" s="383"/>
      <c r="R25" s="383"/>
      <c r="S25" s="383"/>
      <c r="T25" s="383"/>
      <c r="U25" s="383"/>
      <c r="V25" s="383"/>
      <c r="W25" s="383"/>
      <c r="X25" s="383"/>
      <c r="Y25" s="383"/>
      <c r="Z25" s="383"/>
      <c r="AA25" s="383"/>
      <c r="AB25" s="383"/>
      <c r="AC25" s="384"/>
      <c r="AD25" s="234"/>
      <c r="AE25" s="234"/>
      <c r="AF25" s="234"/>
      <c r="AG25" s="234"/>
      <c r="AH25" s="234"/>
      <c r="AI25" s="234"/>
    </row>
    <row r="26" s="331" customFormat="true" ht="12" hidden="false" customHeight="false" outlineLevel="0" collapsed="false">
      <c r="A26" s="335"/>
      <c r="B26" s="339"/>
      <c r="C26" s="340" t="str">
        <f aca="false">C19</f>
        <v>Náklady na údržbu a provoz infrastruktury</v>
      </c>
      <c r="D26" s="365"/>
      <c r="E26" s="342" t="n">
        <v>124841953.577784</v>
      </c>
      <c r="F26" s="388" t="n">
        <v>140694689.116975</v>
      </c>
      <c r="G26" s="388" t="n">
        <v>107219429.37825</v>
      </c>
      <c r="H26" s="388" t="n">
        <v>98842228.1434532</v>
      </c>
      <c r="I26" s="388" t="n">
        <v>94524464.213497</v>
      </c>
      <c r="J26" s="388" t="n">
        <v>114498778.43552</v>
      </c>
      <c r="K26" s="388" t="n">
        <v>88330438.5416956</v>
      </c>
      <c r="L26" s="388" t="n">
        <v>97058527.9246193</v>
      </c>
      <c r="M26" s="388" t="n">
        <v>87701178.7424009</v>
      </c>
      <c r="N26" s="388" t="n">
        <v>95114014.7597735</v>
      </c>
      <c r="O26" s="388" t="n">
        <v>110921255.469874</v>
      </c>
      <c r="P26" s="388" t="n">
        <v>119986705.469508</v>
      </c>
      <c r="Q26" s="388" t="n">
        <v>76842532.0401456</v>
      </c>
      <c r="R26" s="366"/>
      <c r="S26" s="366"/>
      <c r="T26" s="366"/>
      <c r="U26" s="366"/>
      <c r="V26" s="366"/>
      <c r="W26" s="366"/>
      <c r="X26" s="366"/>
      <c r="Y26" s="366"/>
      <c r="Z26" s="366"/>
      <c r="AA26" s="366"/>
      <c r="AB26" s="366"/>
      <c r="AC26" s="367"/>
      <c r="AD26" s="234"/>
      <c r="AE26" s="234"/>
      <c r="AF26" s="234"/>
      <c r="AG26" s="234"/>
      <c r="AH26" s="234"/>
      <c r="AI26" s="234"/>
    </row>
    <row r="27" customFormat="false" ht="12" hidden="false" customHeight="false" outlineLevel="0" collapsed="false">
      <c r="A27" s="335"/>
      <c r="B27" s="345"/>
      <c r="C27" s="346" t="str">
        <f aca="false">C20</f>
        <v>Periodické provozní náklady / opravy</v>
      </c>
      <c r="D27" s="137"/>
      <c r="E27" s="368"/>
      <c r="F27" s="349"/>
      <c r="G27" s="349"/>
      <c r="H27" s="369"/>
      <c r="I27" s="369"/>
      <c r="J27" s="369"/>
      <c r="K27" s="369"/>
      <c r="L27" s="369"/>
      <c r="M27" s="369"/>
      <c r="N27" s="369"/>
      <c r="O27" s="369"/>
      <c r="P27" s="369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70"/>
    </row>
    <row r="28" customFormat="false" ht="12" hidden="false" customHeight="false" outlineLevel="0" collapsed="false">
      <c r="A28" s="335"/>
      <c r="B28" s="371"/>
      <c r="C28" s="351" t="str">
        <f aca="false">C21</f>
        <v>Náklady na řízení provozu</v>
      </c>
      <c r="D28" s="372"/>
      <c r="E28" s="352" t="n">
        <v>100527172.047113</v>
      </c>
      <c r="F28" s="353" t="n">
        <v>102537715.488056</v>
      </c>
      <c r="G28" s="353" t="n">
        <v>104588469.797817</v>
      </c>
      <c r="H28" s="353" t="n">
        <v>106680239.193773</v>
      </c>
      <c r="I28" s="353" t="n">
        <v>108813843.977648</v>
      </c>
      <c r="J28" s="353" t="n">
        <v>110990120.857201</v>
      </c>
      <c r="K28" s="353" t="n">
        <v>113209923.274345</v>
      </c>
      <c r="L28" s="353" t="n">
        <v>115474121.739832</v>
      </c>
      <c r="M28" s="353" t="n">
        <v>117783604.174629</v>
      </c>
      <c r="N28" s="353" t="n">
        <v>120139276.258122</v>
      </c>
      <c r="O28" s="353" t="n">
        <v>122542061.783284</v>
      </c>
      <c r="P28" s="353" t="n">
        <v>124992903.01895</v>
      </c>
      <c r="Q28" s="353" t="n">
        <v>127492761.079329</v>
      </c>
      <c r="R28" s="353" t="n">
        <f aca="false">R121</f>
        <v>0</v>
      </c>
      <c r="S28" s="353" t="n">
        <f aca="false">S121</f>
        <v>0</v>
      </c>
      <c r="T28" s="353" t="n">
        <f aca="false">T121</f>
        <v>0</v>
      </c>
      <c r="U28" s="353" t="n">
        <f aca="false">U121</f>
        <v>0</v>
      </c>
      <c r="V28" s="353" t="n">
        <f aca="false">V121</f>
        <v>0</v>
      </c>
      <c r="W28" s="353" t="n">
        <f aca="false">W121</f>
        <v>0</v>
      </c>
      <c r="X28" s="353" t="n">
        <f aca="false">X121</f>
        <v>0</v>
      </c>
      <c r="Y28" s="353" t="n">
        <f aca="false">Y121</f>
        <v>0</v>
      </c>
      <c r="Z28" s="353" t="n">
        <f aca="false">Z121</f>
        <v>0</v>
      </c>
      <c r="AA28" s="353" t="n">
        <f aca="false">AA121</f>
        <v>0</v>
      </c>
      <c r="AB28" s="353" t="n">
        <f aca="false">AB121</f>
        <v>0</v>
      </c>
      <c r="AC28" s="354" t="n">
        <f aca="false">AC121</f>
        <v>0</v>
      </c>
    </row>
    <row r="29" customFormat="false" ht="12.75" hidden="false" customHeight="false" outlineLevel="0" collapsed="false">
      <c r="A29" s="373"/>
      <c r="B29" s="374"/>
      <c r="C29" s="356" t="str">
        <f aca="false">C22</f>
        <v>Celkové provozní náklady</v>
      </c>
      <c r="D29" s="158"/>
      <c r="E29" s="375" t="n">
        <f aca="false">SUM(E26:E28)</f>
        <v>225369125.624897</v>
      </c>
      <c r="F29" s="376" t="n">
        <f aca="false">SUM(F26:F28)</f>
        <v>243232404.60503</v>
      </c>
      <c r="G29" s="376" t="n">
        <f aca="false">SUM(G26:G28)</f>
        <v>211807899.176066</v>
      </c>
      <c r="H29" s="376" t="n">
        <f aca="false">SUM(H26:H28)</f>
        <v>205522467.337226</v>
      </c>
      <c r="I29" s="376" t="n">
        <f aca="false">SUM(I26:I28)</f>
        <v>203338308.191145</v>
      </c>
      <c r="J29" s="376" t="n">
        <f aca="false">SUM(J26:J28)</f>
        <v>225488899.292721</v>
      </c>
      <c r="K29" s="376" t="n">
        <f aca="false">SUM(K26:K28)</f>
        <v>201540361.816041</v>
      </c>
      <c r="L29" s="376" t="n">
        <f aca="false">SUM(L26:L28)</f>
        <v>212532649.664452</v>
      </c>
      <c r="M29" s="376" t="n">
        <f aca="false">SUM(M26:M28)</f>
        <v>205484782.91703</v>
      </c>
      <c r="N29" s="376" t="n">
        <f aca="false">SUM(N26:N28)</f>
        <v>215253291.017895</v>
      </c>
      <c r="O29" s="376" t="n">
        <f aca="false">SUM(O26:O28)</f>
        <v>233463317.253158</v>
      </c>
      <c r="P29" s="376" t="n">
        <f aca="false">SUM(P26:P28)</f>
        <v>244979608.488458</v>
      </c>
      <c r="Q29" s="376" t="n">
        <f aca="false">SUM(Q26:Q28)</f>
        <v>204335293.119474</v>
      </c>
      <c r="R29" s="376" t="n">
        <f aca="false">SUM(R26:R28)</f>
        <v>0</v>
      </c>
      <c r="S29" s="376" t="n">
        <f aca="false">SUM(S26:S28)</f>
        <v>0</v>
      </c>
      <c r="T29" s="376" t="n">
        <f aca="false">SUM(T26:T28)</f>
        <v>0</v>
      </c>
      <c r="U29" s="376" t="n">
        <f aca="false">SUM(U26:U28)</f>
        <v>0</v>
      </c>
      <c r="V29" s="376" t="n">
        <f aca="false">SUM(V26:V28)</f>
        <v>0</v>
      </c>
      <c r="W29" s="376" t="n">
        <f aca="false">SUM(W26:W28)</f>
        <v>0</v>
      </c>
      <c r="X29" s="376" t="n">
        <f aca="false">SUM(X26:X28)</f>
        <v>0</v>
      </c>
      <c r="Y29" s="376" t="n">
        <f aca="false">SUM(Y26:Y28)</f>
        <v>0</v>
      </c>
      <c r="Z29" s="376" t="n">
        <f aca="false">SUM(Z26:Z28)</f>
        <v>0</v>
      </c>
      <c r="AA29" s="376" t="n">
        <f aca="false">SUM(AA26:AA28)</f>
        <v>0</v>
      </c>
      <c r="AB29" s="376" t="n">
        <f aca="false">SUM(AB26:AB28)</f>
        <v>0</v>
      </c>
      <c r="AC29" s="377" t="n">
        <f aca="false">SUM(AC26:AC28)</f>
        <v>0</v>
      </c>
    </row>
    <row r="30" customFormat="false" ht="11.25" hidden="false" customHeight="false" outlineLevel="0" collapsed="false">
      <c r="A30" s="373"/>
      <c r="B30" s="378"/>
      <c r="C30" s="373"/>
      <c r="D30" s="330"/>
      <c r="E30" s="379"/>
      <c r="F30" s="379"/>
      <c r="G30" s="379"/>
      <c r="H30" s="379"/>
      <c r="I30" s="379"/>
      <c r="J30" s="379"/>
      <c r="K30" s="379"/>
      <c r="L30" s="379"/>
      <c r="M30" s="379"/>
      <c r="N30" s="379"/>
      <c r="O30" s="379"/>
      <c r="P30" s="379"/>
      <c r="Q30" s="379"/>
      <c r="R30" s="379"/>
      <c r="S30" s="379"/>
      <c r="T30" s="379"/>
      <c r="U30" s="379"/>
      <c r="V30" s="379"/>
      <c r="W30" s="379"/>
      <c r="X30" s="379"/>
      <c r="Y30" s="379"/>
      <c r="Z30" s="379"/>
      <c r="AA30" s="379"/>
      <c r="AB30" s="379"/>
      <c r="AC30" s="379"/>
    </row>
    <row r="31" customFormat="false" ht="12" hidden="false" customHeight="false" outlineLevel="0" collapsed="false">
      <c r="A31" s="335"/>
      <c r="B31" s="378"/>
      <c r="D31" s="330"/>
      <c r="E31" s="330"/>
      <c r="F31" s="330"/>
      <c r="G31" s="330"/>
      <c r="H31" s="330"/>
      <c r="I31" s="330"/>
      <c r="J31" s="330"/>
      <c r="K31" s="330"/>
      <c r="L31" s="330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0"/>
      <c r="Z31" s="330"/>
      <c r="AA31" s="330"/>
      <c r="AB31" s="330"/>
      <c r="AC31" s="330"/>
    </row>
    <row r="32" s="331" customFormat="true" ht="12.75" hidden="false" customHeight="true" outlineLevel="0" collapsed="false">
      <c r="B32" s="393" t="s">
        <v>155</v>
      </c>
      <c r="C32" s="394" t="s">
        <v>156</v>
      </c>
      <c r="D32" s="395"/>
      <c r="E32" s="396" t="n">
        <f aca="false">E2</f>
        <v>2018</v>
      </c>
      <c r="F32" s="397" t="n">
        <f aca="false">E32+1</f>
        <v>2019</v>
      </c>
      <c r="G32" s="397" t="n">
        <f aca="false">F32+1</f>
        <v>2020</v>
      </c>
      <c r="H32" s="397" t="n">
        <f aca="false">G32+1</f>
        <v>2021</v>
      </c>
      <c r="I32" s="397" t="n">
        <f aca="false">H32+1</f>
        <v>2022</v>
      </c>
      <c r="J32" s="397" t="n">
        <f aca="false">I32+1</f>
        <v>2023</v>
      </c>
      <c r="K32" s="397" t="n">
        <f aca="false">J32+1</f>
        <v>2024</v>
      </c>
      <c r="L32" s="397" t="n">
        <f aca="false">K32+1</f>
        <v>2025</v>
      </c>
      <c r="M32" s="397" t="n">
        <f aca="false">L32+1</f>
        <v>2026</v>
      </c>
      <c r="N32" s="397" t="n">
        <f aca="false">M32+1</f>
        <v>2027</v>
      </c>
      <c r="O32" s="397" t="n">
        <f aca="false">N32+1</f>
        <v>2028</v>
      </c>
      <c r="P32" s="397" t="n">
        <f aca="false">O32+1</f>
        <v>2029</v>
      </c>
      <c r="Q32" s="397" t="n">
        <f aca="false">P32+1</f>
        <v>2030</v>
      </c>
      <c r="R32" s="397" t="n">
        <f aca="false">Q32+1</f>
        <v>2031</v>
      </c>
      <c r="S32" s="397" t="n">
        <f aca="false">R32+1</f>
        <v>2032</v>
      </c>
      <c r="T32" s="397" t="n">
        <f aca="false">S32+1</f>
        <v>2033</v>
      </c>
      <c r="U32" s="397" t="n">
        <f aca="false">T32+1</f>
        <v>2034</v>
      </c>
      <c r="V32" s="397" t="n">
        <f aca="false">U32+1</f>
        <v>2035</v>
      </c>
      <c r="W32" s="397" t="n">
        <f aca="false">V32+1</f>
        <v>2036</v>
      </c>
      <c r="X32" s="397" t="n">
        <f aca="false">W32+1</f>
        <v>2037</v>
      </c>
      <c r="Y32" s="397" t="n">
        <f aca="false">X32+1</f>
        <v>2038</v>
      </c>
      <c r="Z32" s="397" t="n">
        <f aca="false">Y32+1</f>
        <v>2039</v>
      </c>
      <c r="AA32" s="397" t="n">
        <f aca="false">Z32+1</f>
        <v>2040</v>
      </c>
      <c r="AB32" s="397" t="n">
        <f aca="false">AA32+1</f>
        <v>2041</v>
      </c>
      <c r="AC32" s="398" t="n">
        <f aca="false">AB32+1</f>
        <v>2042</v>
      </c>
    </row>
    <row r="33" s="331" customFormat="true" ht="12.75" hidden="false" customHeight="true" outlineLevel="0" collapsed="false">
      <c r="B33" s="399" t="s">
        <v>60</v>
      </c>
      <c r="C33" s="400"/>
      <c r="D33" s="401" t="s">
        <v>88</v>
      </c>
      <c r="E33" s="396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7"/>
      <c r="U33" s="397"/>
      <c r="V33" s="397"/>
      <c r="W33" s="397"/>
      <c r="X33" s="397"/>
      <c r="Y33" s="397"/>
      <c r="Z33" s="397"/>
      <c r="AA33" s="397"/>
      <c r="AB33" s="397"/>
      <c r="AC33" s="398"/>
    </row>
    <row r="34" s="331" customFormat="true" ht="12.75" hidden="false" customHeight="true" outlineLevel="0" collapsed="false">
      <c r="A34" s="402"/>
      <c r="B34" s="339"/>
      <c r="C34" s="340" t="str">
        <f aca="false">C4</f>
        <v>Náklady na údržbu a provoz infrastruktury</v>
      </c>
      <c r="D34" s="341" t="n">
        <f aca="false">SUM(E34:S34,E41:S41)</f>
        <v>-1806457135.79739</v>
      </c>
      <c r="E34" s="403" t="n">
        <f aca="false">E4-E19</f>
        <v>-15505982.1074061</v>
      </c>
      <c r="F34" s="404" t="n">
        <f aca="false">F4-F19</f>
        <v>-462434477.47788</v>
      </c>
      <c r="G34" s="404" t="n">
        <f aca="false">G4-G19</f>
        <v>-323943490.266221</v>
      </c>
      <c r="H34" s="404" t="n">
        <f aca="false">H4-H19</f>
        <v>-241430470.194548</v>
      </c>
      <c r="I34" s="404" t="n">
        <f aca="false">I4-I19</f>
        <v>-391192396.670034</v>
      </c>
      <c r="J34" s="404" t="n">
        <f aca="false">J4-J19</f>
        <v>-438959898.138786</v>
      </c>
      <c r="K34" s="404" t="n">
        <f aca="false">K4-K19</f>
        <v>-288795590.109441</v>
      </c>
      <c r="L34" s="404" t="n">
        <f aca="false">L4-L19</f>
        <v>-748956916.797679</v>
      </c>
      <c r="M34" s="404" t="n">
        <f aca="false">M4-M19</f>
        <v>-257526063.523224</v>
      </c>
      <c r="N34" s="404" t="n">
        <f aca="false">N4-N19</f>
        <v>-153972239.833412</v>
      </c>
      <c r="O34" s="404" t="n">
        <f aca="false">O4-O19</f>
        <v>-145316968.135391</v>
      </c>
      <c r="P34" s="404" t="n">
        <f aca="false">P4-P19</f>
        <v>-211034261.300921</v>
      </c>
      <c r="Q34" s="404" t="n">
        <f aca="false">Q4-Q19</f>
        <v>-209622069.962621</v>
      </c>
      <c r="R34" s="404" t="n">
        <f aca="false">R4-R19</f>
        <v>-153636035.347959</v>
      </c>
      <c r="S34" s="404" t="n">
        <f aca="false">S4-S19</f>
        <v>-104518305.4747</v>
      </c>
      <c r="T34" s="404" t="n">
        <f aca="false">T4-T19</f>
        <v>-182861121.195677</v>
      </c>
      <c r="U34" s="404" t="n">
        <f aca="false">U4-U19</f>
        <v>-187152644.43266</v>
      </c>
      <c r="V34" s="404" t="n">
        <f aca="false">V4-V19</f>
        <v>-76753371.6750456</v>
      </c>
      <c r="W34" s="404" t="n">
        <f aca="false">W4-W19</f>
        <v>-59882288.7298865</v>
      </c>
      <c r="X34" s="404" t="n">
        <f aca="false">X4-X19</f>
        <v>-101408824.096174</v>
      </c>
      <c r="Y34" s="404" t="n">
        <f aca="false">Y4-Y19</f>
        <v>-89243900.8183163</v>
      </c>
      <c r="Z34" s="404" t="n">
        <f aca="false">Z4-Z19</f>
        <v>-100909848.852345</v>
      </c>
      <c r="AA34" s="404" t="n">
        <f aca="false">AA4-AA19</f>
        <v>-46092900.4575906</v>
      </c>
      <c r="AB34" s="404" t="n">
        <f aca="false">AB4-AB19</f>
        <v>-64280640.664859</v>
      </c>
      <c r="AC34" s="405" t="n">
        <f aca="false">AC4-AC19</f>
        <v>267983200.466671</v>
      </c>
    </row>
    <row r="35" s="331" customFormat="true" ht="12.75" hidden="false" customHeight="true" outlineLevel="0" collapsed="false">
      <c r="A35" s="402"/>
      <c r="B35" s="345"/>
      <c r="C35" s="346" t="str">
        <f aca="false">C5</f>
        <v>Periodické provozní náklady / opravy</v>
      </c>
      <c r="D35" s="347" t="n">
        <f aca="false">SUM(E35:S35,E42:S42)</f>
        <v>0</v>
      </c>
      <c r="E35" s="406" t="n">
        <f aca="false">E5-E20</f>
        <v>0</v>
      </c>
      <c r="F35" s="407" t="n">
        <f aca="false">F5-F20</f>
        <v>0</v>
      </c>
      <c r="G35" s="407" t="n">
        <f aca="false">G5-G20</f>
        <v>0</v>
      </c>
      <c r="H35" s="407" t="n">
        <f aca="false">H5-H20</f>
        <v>0</v>
      </c>
      <c r="I35" s="407" t="n">
        <f aca="false">I5-I20</f>
        <v>0</v>
      </c>
      <c r="J35" s="407" t="n">
        <f aca="false">J5-J20</f>
        <v>0</v>
      </c>
      <c r="K35" s="407" t="n">
        <f aca="false">K5-K20</f>
        <v>0</v>
      </c>
      <c r="L35" s="407" t="n">
        <f aca="false">L5-L20</f>
        <v>0</v>
      </c>
      <c r="M35" s="407" t="n">
        <f aca="false">M5-M20</f>
        <v>0</v>
      </c>
      <c r="N35" s="407" t="n">
        <f aca="false">N5-N20</f>
        <v>0</v>
      </c>
      <c r="O35" s="407" t="n">
        <f aca="false">O5-O20</f>
        <v>0</v>
      </c>
      <c r="P35" s="407" t="n">
        <f aca="false">P5-P20</f>
        <v>0</v>
      </c>
      <c r="Q35" s="407" t="n">
        <f aca="false">Q5-Q20</f>
        <v>0</v>
      </c>
      <c r="R35" s="407" t="n">
        <f aca="false">R5-R20</f>
        <v>0</v>
      </c>
      <c r="S35" s="407" t="n">
        <f aca="false">S5-S20</f>
        <v>0</v>
      </c>
      <c r="T35" s="407" t="n">
        <f aca="false">T5-T20</f>
        <v>0</v>
      </c>
      <c r="U35" s="407" t="n">
        <f aca="false">U5-U20</f>
        <v>0</v>
      </c>
      <c r="V35" s="407" t="n">
        <f aca="false">V5-V20</f>
        <v>0</v>
      </c>
      <c r="W35" s="407" t="n">
        <f aca="false">W5-W20</f>
        <v>0</v>
      </c>
      <c r="X35" s="407" t="n">
        <f aca="false">X5-X20</f>
        <v>0</v>
      </c>
      <c r="Y35" s="407" t="n">
        <f aca="false">Y5-Y20</f>
        <v>0</v>
      </c>
      <c r="Z35" s="407" t="n">
        <f aca="false">Z5-Z20</f>
        <v>0</v>
      </c>
      <c r="AA35" s="407" t="n">
        <f aca="false">AA5-AA20</f>
        <v>0</v>
      </c>
      <c r="AB35" s="407" t="n">
        <f aca="false">AB5-AB20</f>
        <v>0</v>
      </c>
      <c r="AC35" s="408" t="n">
        <f aca="false">AC5-AC20</f>
        <v>0</v>
      </c>
    </row>
    <row r="36" s="331" customFormat="true" ht="12.75" hidden="false" customHeight="true" outlineLevel="0" collapsed="false">
      <c r="A36" s="402"/>
      <c r="B36" s="345"/>
      <c r="C36" s="351" t="str">
        <f aca="false">C6</f>
        <v>Náklady na řízení provozu</v>
      </c>
      <c r="D36" s="347" t="n">
        <f aca="false">SUM(E36:S36,E43:S43)</f>
        <v>-1069634792.35395</v>
      </c>
      <c r="E36" s="406" t="n">
        <f aca="false">E6-E21</f>
        <v>0</v>
      </c>
      <c r="F36" s="407" t="n">
        <f aca="false">F6-F21</f>
        <v>0</v>
      </c>
      <c r="G36" s="407" t="n">
        <f aca="false">G6-G21</f>
        <v>0</v>
      </c>
      <c r="H36" s="407" t="n">
        <f aca="false">H6-H21</f>
        <v>0</v>
      </c>
      <c r="I36" s="407" t="n">
        <f aca="false">I6-I21</f>
        <v>0</v>
      </c>
      <c r="J36" s="407" t="n">
        <f aca="false">J6-J21</f>
        <v>0</v>
      </c>
      <c r="K36" s="407" t="n">
        <f aca="false">K6-K21</f>
        <v>0</v>
      </c>
      <c r="L36" s="407" t="n">
        <f aca="false">L6-L21</f>
        <v>0</v>
      </c>
      <c r="M36" s="407" t="n">
        <f aca="false">M6-M21</f>
        <v>0</v>
      </c>
      <c r="N36" s="407" t="n">
        <f aca="false">N6-N21</f>
        <v>7717794.6386129</v>
      </c>
      <c r="O36" s="407" t="n">
        <f aca="false">O6-O21</f>
        <v>-42765145.8292837</v>
      </c>
      <c r="P36" s="407" t="n">
        <f aca="false">P6-P21</f>
        <v>-43834274.4750158</v>
      </c>
      <c r="Q36" s="407" t="n">
        <f aca="false">Q6-Q21</f>
        <v>-44930131.3368912</v>
      </c>
      <c r="R36" s="407" t="n">
        <f aca="false">R6-R21</f>
        <v>-45828733.963629</v>
      </c>
      <c r="S36" s="407" t="n">
        <f aca="false">S6-S21</f>
        <v>-46745308.6429016</v>
      </c>
      <c r="T36" s="407" t="n">
        <f aca="false">T6-T21</f>
        <v>-47680214.8157596</v>
      </c>
      <c r="U36" s="407" t="n">
        <f aca="false">U6-U21</f>
        <v>-48633819.1120748</v>
      </c>
      <c r="V36" s="407" t="n">
        <f aca="false">V6-V21</f>
        <v>-49606495.4943163</v>
      </c>
      <c r="W36" s="407" t="n">
        <f aca="false">W6-W21</f>
        <v>-50598625.4042026</v>
      </c>
      <c r="X36" s="407" t="n">
        <f aca="false">X6-X21</f>
        <v>-51610597.9122867</v>
      </c>
      <c r="Y36" s="407" t="n">
        <f aca="false">Y6-Y21</f>
        <v>-52642809.8705324</v>
      </c>
      <c r="Z36" s="407" t="n">
        <f aca="false">Z6-Z21</f>
        <v>-53695666.0679431</v>
      </c>
      <c r="AA36" s="407" t="n">
        <f aca="false">AA6-AA21</f>
        <v>-54769579.3893019</v>
      </c>
      <c r="AB36" s="407" t="n">
        <f aca="false">AB6-AB21</f>
        <v>-55864970.977088</v>
      </c>
      <c r="AC36" s="408" t="n">
        <f aca="false">AC6-AC21</f>
        <v>-56982270.3966297</v>
      </c>
    </row>
    <row r="37" customFormat="false" ht="12.75" hidden="false" customHeight="false" outlineLevel="0" collapsed="false">
      <c r="A37" s="335"/>
      <c r="B37" s="355"/>
      <c r="C37" s="356" t="s">
        <v>157</v>
      </c>
      <c r="D37" s="357" t="n">
        <f aca="false">SUM(E37:S37,E44:S44)</f>
        <v>-2876091928.15134</v>
      </c>
      <c r="E37" s="358" t="n">
        <f aca="false">E7-E22</f>
        <v>-15505982.1074061</v>
      </c>
      <c r="F37" s="359" t="n">
        <f aca="false">F7-F22</f>
        <v>-462434477.47788</v>
      </c>
      <c r="G37" s="359" t="n">
        <f aca="false">G7-G22</f>
        <v>-323943490.266221</v>
      </c>
      <c r="H37" s="359" t="n">
        <f aca="false">H7-H22</f>
        <v>-241430470.194548</v>
      </c>
      <c r="I37" s="359" t="n">
        <f aca="false">I7-I22</f>
        <v>-391192396.670034</v>
      </c>
      <c r="J37" s="359" t="n">
        <f aca="false">J7-J22</f>
        <v>-438959898.138786</v>
      </c>
      <c r="K37" s="359" t="n">
        <f aca="false">K7-K22</f>
        <v>-288795590.109441</v>
      </c>
      <c r="L37" s="359" t="n">
        <f aca="false">L7-L22</f>
        <v>-748956916.797679</v>
      </c>
      <c r="M37" s="359" t="n">
        <f aca="false">M7-M22</f>
        <v>-257526063.523224</v>
      </c>
      <c r="N37" s="359" t="n">
        <f aca="false">N7-N22</f>
        <v>-146254445.194799</v>
      </c>
      <c r="O37" s="359" t="n">
        <f aca="false">O7-O22</f>
        <v>-188082113.964674</v>
      </c>
      <c r="P37" s="359" t="n">
        <f aca="false">P7-P22</f>
        <v>-254868535.775937</v>
      </c>
      <c r="Q37" s="359" t="n">
        <f aca="false">Q7-Q22</f>
        <v>-254552201.299512</v>
      </c>
      <c r="R37" s="359" t="n">
        <f aca="false">R7-R22</f>
        <v>-199464769.311588</v>
      </c>
      <c r="S37" s="359" t="n">
        <f aca="false">S7-S22</f>
        <v>-151263614.117601</v>
      </c>
      <c r="T37" s="359" t="n">
        <f aca="false">T7-T22</f>
        <v>-230541336.011437</v>
      </c>
      <c r="U37" s="359" t="n">
        <f aca="false">U7-U22</f>
        <v>-235786463.544735</v>
      </c>
      <c r="V37" s="359" t="n">
        <f aca="false">V7-V22</f>
        <v>-126359867.169362</v>
      </c>
      <c r="W37" s="359" t="n">
        <f aca="false">W7-W22</f>
        <v>-110480914.134089</v>
      </c>
      <c r="X37" s="359" t="n">
        <f aca="false">X7-X22</f>
        <v>-153019422.008461</v>
      </c>
      <c r="Y37" s="359" t="n">
        <f aca="false">Y7-Y22</f>
        <v>-141886710.688849</v>
      </c>
      <c r="Z37" s="359" t="n">
        <f aca="false">Z7-Z22</f>
        <v>-154605514.920288</v>
      </c>
      <c r="AA37" s="359" t="n">
        <f aca="false">AA7-AA22</f>
        <v>-100862479.846893</v>
      </c>
      <c r="AB37" s="359" t="n">
        <f aca="false">AB7-AB22</f>
        <v>-120145611.641947</v>
      </c>
      <c r="AC37" s="360" t="n">
        <f aca="false">AC7-AC22</f>
        <v>211000930.070041</v>
      </c>
    </row>
    <row r="38" customFormat="false" ht="12" hidden="false" customHeight="false" outlineLevel="0" collapsed="false">
      <c r="A38" s="335"/>
      <c r="B38" s="361"/>
      <c r="C38" s="335"/>
      <c r="D38" s="330"/>
      <c r="E38" s="300"/>
      <c r="F38" s="300"/>
      <c r="G38" s="300"/>
      <c r="H38" s="300"/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</row>
    <row r="39" s="331" customFormat="true" ht="12.75" hidden="false" customHeight="true" outlineLevel="0" collapsed="false">
      <c r="B39" s="393" t="s">
        <v>155</v>
      </c>
      <c r="C39" s="394" t="s">
        <v>156</v>
      </c>
      <c r="D39" s="395"/>
      <c r="E39" s="396" t="n">
        <f aca="false">AC32+1</f>
        <v>2043</v>
      </c>
      <c r="F39" s="397" t="n">
        <f aca="false">E39+1</f>
        <v>2044</v>
      </c>
      <c r="G39" s="397" t="n">
        <f aca="false">F39+1</f>
        <v>2045</v>
      </c>
      <c r="H39" s="397" t="n">
        <f aca="false">G39+1</f>
        <v>2046</v>
      </c>
      <c r="I39" s="397" t="n">
        <f aca="false">H39+1</f>
        <v>2047</v>
      </c>
      <c r="J39" s="397" t="n">
        <f aca="false">I39+1</f>
        <v>2048</v>
      </c>
      <c r="K39" s="397" t="n">
        <f aca="false">J39+1</f>
        <v>2049</v>
      </c>
      <c r="L39" s="397" t="n">
        <f aca="false">K39+1</f>
        <v>2050</v>
      </c>
      <c r="M39" s="397" t="n">
        <f aca="false">L39+1</f>
        <v>2051</v>
      </c>
      <c r="N39" s="397" t="n">
        <f aca="false">M39+1</f>
        <v>2052</v>
      </c>
      <c r="O39" s="397" t="n">
        <f aca="false">N39+1</f>
        <v>2053</v>
      </c>
      <c r="P39" s="397" t="n">
        <f aca="false">O39+1</f>
        <v>2054</v>
      </c>
      <c r="Q39" s="397" t="n">
        <f aca="false">P39+1</f>
        <v>2055</v>
      </c>
      <c r="R39" s="397" t="n">
        <f aca="false">Q39+1</f>
        <v>2056</v>
      </c>
      <c r="S39" s="397" t="n">
        <f aca="false">R39+1</f>
        <v>2057</v>
      </c>
      <c r="T39" s="397" t="n">
        <f aca="false">S39+1</f>
        <v>2058</v>
      </c>
      <c r="U39" s="397" t="n">
        <f aca="false">T39+1</f>
        <v>2059</v>
      </c>
      <c r="V39" s="397" t="n">
        <f aca="false">U39+1</f>
        <v>2060</v>
      </c>
      <c r="W39" s="397" t="n">
        <f aca="false">V39+1</f>
        <v>2061</v>
      </c>
      <c r="X39" s="397" t="n">
        <f aca="false">W39+1</f>
        <v>2062</v>
      </c>
      <c r="Y39" s="397" t="n">
        <f aca="false">X39+1</f>
        <v>2063</v>
      </c>
      <c r="Z39" s="397" t="n">
        <f aca="false">Y39+1</f>
        <v>2064</v>
      </c>
      <c r="AA39" s="397" t="n">
        <f aca="false">Z39+1</f>
        <v>2065</v>
      </c>
      <c r="AB39" s="397" t="n">
        <f aca="false">AA39+1</f>
        <v>2066</v>
      </c>
      <c r="AC39" s="398" t="n">
        <f aca="false">AB39+1</f>
        <v>2067</v>
      </c>
    </row>
    <row r="40" s="331" customFormat="true" ht="12.75" hidden="false" customHeight="true" outlineLevel="0" collapsed="false">
      <c r="B40" s="399" t="s">
        <v>72</v>
      </c>
      <c r="C40" s="400"/>
      <c r="D40" s="409"/>
      <c r="E40" s="396" t="n">
        <f aca="false">S33+1</f>
        <v>1</v>
      </c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Q40" s="397"/>
      <c r="R40" s="397"/>
      <c r="S40" s="397"/>
      <c r="T40" s="397"/>
      <c r="U40" s="397"/>
      <c r="V40" s="397"/>
      <c r="W40" s="397"/>
      <c r="X40" s="397"/>
      <c r="Y40" s="397"/>
      <c r="Z40" s="397"/>
      <c r="AA40" s="397"/>
      <c r="AB40" s="397"/>
      <c r="AC40" s="398"/>
    </row>
    <row r="41" s="331" customFormat="true" ht="12.75" hidden="false" customHeight="true" outlineLevel="0" collapsed="false">
      <c r="A41" s="402"/>
      <c r="B41" s="339"/>
      <c r="C41" s="340" t="str">
        <f aca="false">C34</f>
        <v>Náklady na údržbu a provoz infrastruktury</v>
      </c>
      <c r="D41" s="365"/>
      <c r="E41" s="410" t="n">
        <f aca="false">E11-E26</f>
        <v>-22532893.5548192</v>
      </c>
      <c r="F41" s="411" t="n">
        <f aca="false">F11-F26</f>
        <v>486077685.897125</v>
      </c>
      <c r="G41" s="411" t="n">
        <f aca="false">G11-G26</f>
        <v>412705049.164919</v>
      </c>
      <c r="H41" s="411" t="n">
        <f aca="false">H11-H26</f>
        <v>-26003237.5480947</v>
      </c>
      <c r="I41" s="411" t="n">
        <f aca="false">I11-I26</f>
        <v>404335130.938887</v>
      </c>
      <c r="J41" s="411" t="n">
        <f aca="false">J11-J26</f>
        <v>2231362.33523256</v>
      </c>
      <c r="K41" s="411" t="n">
        <f aca="false">K11-K26</f>
        <v>-14393391.0582383</v>
      </c>
      <c r="L41" s="411" t="n">
        <f aca="false">L11-L26</f>
        <v>-22751795.2037447</v>
      </c>
      <c r="M41" s="411" t="n">
        <f aca="false">M11-M26</f>
        <v>-13022912.357922</v>
      </c>
      <c r="N41" s="411" t="n">
        <f aca="false">N11-N26</f>
        <v>-20062357.0433721</v>
      </c>
      <c r="O41" s="411" t="n">
        <f aca="false">O11-O26</f>
        <v>455375717.992655</v>
      </c>
      <c r="P41" s="411" t="n">
        <f aca="false">P11-P26</f>
        <v>-44182654.8844995</v>
      </c>
      <c r="Q41" s="411" t="n">
        <f aca="false">Q11-Q26</f>
        <v>742612324.864705</v>
      </c>
      <c r="R41" s="411" t="n">
        <f aca="false">R11-R26</f>
        <v>0</v>
      </c>
      <c r="S41" s="411" t="n">
        <f aca="false">S11-S26</f>
        <v>0</v>
      </c>
      <c r="T41" s="411" t="n">
        <f aca="false">T11-T26</f>
        <v>0</v>
      </c>
      <c r="U41" s="411" t="n">
        <f aca="false">U11-U26</f>
        <v>0</v>
      </c>
      <c r="V41" s="411" t="n">
        <f aca="false">V11-V26</f>
        <v>0</v>
      </c>
      <c r="W41" s="411" t="n">
        <f aca="false">W11-W26</f>
        <v>0</v>
      </c>
      <c r="X41" s="411" t="n">
        <f aca="false">X11-X26</f>
        <v>0</v>
      </c>
      <c r="Y41" s="411" t="n">
        <f aca="false">Y11-Y26</f>
        <v>0</v>
      </c>
      <c r="Z41" s="411" t="n">
        <f aca="false">Z11-Z26</f>
        <v>0</v>
      </c>
      <c r="AA41" s="411" t="n">
        <f aca="false">AA11-AA26</f>
        <v>0</v>
      </c>
      <c r="AB41" s="411" t="n">
        <f aca="false">AB11-AB26</f>
        <v>0</v>
      </c>
      <c r="AC41" s="412" t="n">
        <f aca="false">AC11-AC26</f>
        <v>0</v>
      </c>
    </row>
    <row r="42" s="331" customFormat="true" ht="12.75" hidden="false" customHeight="true" outlineLevel="0" collapsed="false">
      <c r="A42" s="402"/>
      <c r="B42" s="345"/>
      <c r="C42" s="346" t="str">
        <f aca="false">C35</f>
        <v>Periodické provozní náklady / opravy</v>
      </c>
      <c r="D42" s="137"/>
      <c r="E42" s="413" t="n">
        <f aca="false">E12-E27</f>
        <v>0</v>
      </c>
      <c r="F42" s="330" t="n">
        <f aca="false">F12-F27</f>
        <v>0</v>
      </c>
      <c r="G42" s="330" t="n">
        <f aca="false">G12-G27</f>
        <v>0</v>
      </c>
      <c r="H42" s="330" t="n">
        <f aca="false">H12-H27</f>
        <v>0</v>
      </c>
      <c r="I42" s="330" t="n">
        <f aca="false">I12-I27</f>
        <v>0</v>
      </c>
      <c r="J42" s="330" t="n">
        <f aca="false">J12-J27</f>
        <v>0</v>
      </c>
      <c r="K42" s="330" t="n">
        <f aca="false">K12-K27</f>
        <v>0</v>
      </c>
      <c r="L42" s="330" t="n">
        <f aca="false">L12-L27</f>
        <v>0</v>
      </c>
      <c r="M42" s="330" t="n">
        <f aca="false">M12-M27</f>
        <v>0</v>
      </c>
      <c r="N42" s="330" t="n">
        <f aca="false">N12-N27</f>
        <v>0</v>
      </c>
      <c r="O42" s="330" t="n">
        <f aca="false">O12-O27</f>
        <v>0</v>
      </c>
      <c r="P42" s="330" t="n">
        <f aca="false">P12-P27</f>
        <v>0</v>
      </c>
      <c r="Q42" s="330" t="n">
        <f aca="false">Q12-Q27</f>
        <v>0</v>
      </c>
      <c r="R42" s="330" t="n">
        <f aca="false">R12-R27</f>
        <v>0</v>
      </c>
      <c r="S42" s="330" t="n">
        <f aca="false">S12-S27</f>
        <v>0</v>
      </c>
      <c r="T42" s="330" t="n">
        <f aca="false">T12-T27</f>
        <v>0</v>
      </c>
      <c r="U42" s="330" t="n">
        <f aca="false">U12-U27</f>
        <v>0</v>
      </c>
      <c r="V42" s="330" t="n">
        <f aca="false">V12-V27</f>
        <v>0</v>
      </c>
      <c r="W42" s="330" t="n">
        <f aca="false">W12-W27</f>
        <v>0</v>
      </c>
      <c r="X42" s="330" t="n">
        <f aca="false">X12-X27</f>
        <v>0</v>
      </c>
      <c r="Y42" s="330" t="n">
        <f aca="false">Y12-Y27</f>
        <v>0</v>
      </c>
      <c r="Z42" s="330" t="n">
        <f aca="false">Z12-Z27</f>
        <v>0</v>
      </c>
      <c r="AA42" s="330" t="n">
        <f aca="false">AA12-AA27</f>
        <v>0</v>
      </c>
      <c r="AB42" s="330" t="n">
        <f aca="false">AB12-AB27</f>
        <v>0</v>
      </c>
      <c r="AC42" s="414" t="n">
        <f aca="false">AC12-AC27</f>
        <v>0</v>
      </c>
    </row>
    <row r="43" s="331" customFormat="true" ht="12.75" hidden="false" customHeight="true" outlineLevel="0" collapsed="false">
      <c r="A43" s="402"/>
      <c r="B43" s="371"/>
      <c r="C43" s="351" t="str">
        <f aca="false">C36</f>
        <v>Náklady na řízení provozu</v>
      </c>
      <c r="D43" s="372"/>
      <c r="E43" s="352" t="n">
        <f aca="false">E13-E28</f>
        <v>-58121915.8045623</v>
      </c>
      <c r="F43" s="353" t="n">
        <f aca="false">F13-F28</f>
        <v>-59284354.1206536</v>
      </c>
      <c r="G43" s="353" t="n">
        <f aca="false">G13-G28</f>
        <v>-60470041.2030667</v>
      </c>
      <c r="H43" s="353" t="n">
        <f aca="false">H13-H28</f>
        <v>-61679442.027128</v>
      </c>
      <c r="I43" s="353" t="n">
        <f aca="false">I13-I28</f>
        <v>-62913030.8676705</v>
      </c>
      <c r="J43" s="353" t="n">
        <f aca="false">J13-J28</f>
        <v>-64171291.485024</v>
      </c>
      <c r="K43" s="353" t="n">
        <f aca="false">K13-K28</f>
        <v>-65454717.3147244</v>
      </c>
      <c r="L43" s="353" t="n">
        <f aca="false">L13-L28</f>
        <v>-66763811.6610189</v>
      </c>
      <c r="M43" s="353" t="n">
        <f aca="false">M13-M28</f>
        <v>-68099087.8942393</v>
      </c>
      <c r="N43" s="353" t="n">
        <f aca="false">N13-N28</f>
        <v>-69461069.6521241</v>
      </c>
      <c r="O43" s="353" t="n">
        <f aca="false">O13-O28</f>
        <v>-70850291.0451666</v>
      </c>
      <c r="P43" s="353" t="n">
        <f aca="false">P13-P28</f>
        <v>-72267296.8660699</v>
      </c>
      <c r="Q43" s="353" t="n">
        <f aca="false">Q13-Q28</f>
        <v>-73712642.8033913</v>
      </c>
      <c r="R43" s="353" t="n">
        <f aca="false">R13-R28</f>
        <v>0</v>
      </c>
      <c r="S43" s="353" t="n">
        <f aca="false">S13-S28</f>
        <v>0</v>
      </c>
      <c r="T43" s="353" t="n">
        <f aca="false">T13-T28</f>
        <v>0</v>
      </c>
      <c r="U43" s="353" t="n">
        <f aca="false">U13-U28</f>
        <v>0</v>
      </c>
      <c r="V43" s="353" t="n">
        <f aca="false">V13-V28</f>
        <v>0</v>
      </c>
      <c r="W43" s="353" t="n">
        <f aca="false">W13-W28</f>
        <v>0</v>
      </c>
      <c r="X43" s="353" t="n">
        <f aca="false">X13-X28</f>
        <v>0</v>
      </c>
      <c r="Y43" s="353" t="n">
        <f aca="false">Y13-Y28</f>
        <v>0</v>
      </c>
      <c r="Z43" s="353" t="n">
        <f aca="false">Z13-Z28</f>
        <v>0</v>
      </c>
      <c r="AA43" s="353" t="n">
        <f aca="false">AA13-AA28</f>
        <v>0</v>
      </c>
      <c r="AB43" s="353" t="n">
        <f aca="false">AB13-AB28</f>
        <v>0</v>
      </c>
      <c r="AC43" s="354" t="n">
        <f aca="false">AC13-AC28</f>
        <v>0</v>
      </c>
    </row>
    <row r="44" customFormat="false" ht="12.75" hidden="false" customHeight="false" outlineLevel="0" collapsed="false">
      <c r="A44" s="335"/>
      <c r="B44" s="374"/>
      <c r="C44" s="356" t="s">
        <v>157</v>
      </c>
      <c r="D44" s="158"/>
      <c r="E44" s="375" t="n">
        <f aca="false">E14-E29</f>
        <v>-80654809.3593815</v>
      </c>
      <c r="F44" s="376" t="n">
        <f aca="false">F14-F29</f>
        <v>426793331.776472</v>
      </c>
      <c r="G44" s="376" t="n">
        <f aca="false">G14-G29</f>
        <v>352235007.961853</v>
      </c>
      <c r="H44" s="376" t="n">
        <f aca="false">H14-H29</f>
        <v>-87682679.5752227</v>
      </c>
      <c r="I44" s="376" t="n">
        <f aca="false">I14-I29</f>
        <v>341422100.071216</v>
      </c>
      <c r="J44" s="376" t="n">
        <f aca="false">J14-J29</f>
        <v>-61939929.1497914</v>
      </c>
      <c r="K44" s="376" t="n">
        <f aca="false">K14-K29</f>
        <v>-79848108.3729627</v>
      </c>
      <c r="L44" s="376" t="n">
        <f aca="false">L14-L29</f>
        <v>-89515606.8647637</v>
      </c>
      <c r="M44" s="376" t="n">
        <f aca="false">M14-M29</f>
        <v>-81122000.2521613</v>
      </c>
      <c r="N44" s="376" t="n">
        <f aca="false">N14-N29</f>
        <v>-89523426.6954963</v>
      </c>
      <c r="O44" s="376" t="n">
        <f aca="false">O14-O29</f>
        <v>384525426.947488</v>
      </c>
      <c r="P44" s="376" t="n">
        <f aca="false">P14-P29</f>
        <v>-116449951.750569</v>
      </c>
      <c r="Q44" s="376" t="n">
        <f aca="false">Q14-Q29</f>
        <v>668899682.061314</v>
      </c>
      <c r="R44" s="376" t="n">
        <f aca="false">R14-R29</f>
        <v>0</v>
      </c>
      <c r="S44" s="376" t="n">
        <f aca="false">S14-S29</f>
        <v>0</v>
      </c>
      <c r="T44" s="376" t="n">
        <f aca="false">T14-T29</f>
        <v>0</v>
      </c>
      <c r="U44" s="376" t="n">
        <f aca="false">U14-U29</f>
        <v>0</v>
      </c>
      <c r="V44" s="376" t="n">
        <f aca="false">V14-V29</f>
        <v>0</v>
      </c>
      <c r="W44" s="376" t="n">
        <f aca="false">W14-W29</f>
        <v>0</v>
      </c>
      <c r="X44" s="376" t="n">
        <f aca="false">X14-X29</f>
        <v>0</v>
      </c>
      <c r="Y44" s="376" t="n">
        <f aca="false">Y14-Y29</f>
        <v>0</v>
      </c>
      <c r="Z44" s="376" t="n">
        <f aca="false">Z14-Z29</f>
        <v>0</v>
      </c>
      <c r="AA44" s="376" t="n">
        <f aca="false">AA14-AA29</f>
        <v>0</v>
      </c>
      <c r="AB44" s="376" t="n">
        <f aca="false">AB14-AB29</f>
        <v>0</v>
      </c>
      <c r="AC44" s="377" t="n">
        <f aca="false">AC14-AC29</f>
        <v>0</v>
      </c>
    </row>
    <row r="45" customFormat="false" ht="12" hidden="false" customHeight="false" outlineLevel="0" collapsed="false">
      <c r="A45" s="335"/>
      <c r="B45" s="378"/>
      <c r="C45" s="415"/>
      <c r="D45" s="136"/>
      <c r="E45" s="379"/>
      <c r="F45" s="379"/>
      <c r="G45" s="379"/>
      <c r="H45" s="379"/>
      <c r="I45" s="379"/>
      <c r="J45" s="379"/>
      <c r="K45" s="379"/>
      <c r="L45" s="379"/>
      <c r="M45" s="379"/>
      <c r="N45" s="379"/>
      <c r="O45" s="379"/>
      <c r="P45" s="379"/>
      <c r="Q45" s="379"/>
      <c r="R45" s="379"/>
      <c r="S45" s="379"/>
    </row>
    <row r="46" customFormat="false" ht="12" hidden="false" customHeight="false" outlineLevel="0" collapsed="false">
      <c r="A46" s="335"/>
      <c r="B46" s="378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330"/>
      <c r="P46" s="330"/>
      <c r="Q46" s="330"/>
      <c r="R46" s="330"/>
      <c r="S46" s="330"/>
    </row>
    <row r="47" customFormat="false" ht="12" hidden="false" customHeight="false" outlineLevel="0" collapsed="false">
      <c r="A47" s="331"/>
      <c r="B47" s="416"/>
      <c r="C47" s="417" t="s">
        <v>158</v>
      </c>
      <c r="D47" s="418" t="n">
        <f aca="false">D7</f>
        <v>5945201327.42645</v>
      </c>
    </row>
    <row r="48" customFormat="false" ht="12" hidden="false" customHeight="false" outlineLevel="0" collapsed="false">
      <c r="B48" s="419"/>
      <c r="C48" s="420" t="s">
        <v>159</v>
      </c>
      <c r="D48" s="421" t="n">
        <f aca="false">D22</f>
        <v>8821293255.57779</v>
      </c>
    </row>
    <row r="49" customFormat="false" ht="12.75" hidden="false" customHeight="false" outlineLevel="0" collapsed="false">
      <c r="B49" s="422"/>
      <c r="C49" s="423" t="s">
        <v>160</v>
      </c>
      <c r="D49" s="424" t="n">
        <f aca="false">D37</f>
        <v>-2876091928.15134</v>
      </c>
      <c r="E49" s="307"/>
    </row>
    <row r="51" customFormat="false" ht="12.75" hidden="false" customHeight="false" outlineLevel="0" collapsed="false">
      <c r="C51" s="425"/>
      <c r="D51" s="426"/>
      <c r="E51" s="427"/>
      <c r="F51" s="428"/>
      <c r="G51" s="429"/>
      <c r="H51" s="428"/>
      <c r="I51" s="430"/>
      <c r="J51" s="307"/>
      <c r="K51" s="307"/>
      <c r="L51" s="307"/>
      <c r="M51" s="307"/>
      <c r="N51" s="307"/>
      <c r="O51" s="307"/>
      <c r="P51" s="307"/>
      <c r="Q51" s="307"/>
      <c r="R51" s="307"/>
      <c r="S51" s="307"/>
    </row>
    <row r="52" customFormat="false" ht="13.5" hidden="false" customHeight="false" outlineLevel="0" collapsed="false">
      <c r="C52" s="426"/>
      <c r="D52" s="431"/>
      <c r="E52" s="432"/>
      <c r="F52" s="433"/>
      <c r="G52" s="433"/>
      <c r="H52" s="434"/>
      <c r="I52" s="435"/>
    </row>
    <row r="53" customFormat="false" ht="15.75" hidden="false" customHeight="false" outlineLevel="0" collapsed="false">
      <c r="B53" s="436" t="s">
        <v>161</v>
      </c>
      <c r="C53" s="437" t="s">
        <v>150</v>
      </c>
      <c r="D53" s="438"/>
      <c r="E53" s="439"/>
      <c r="F53" s="440" t="s">
        <v>162</v>
      </c>
      <c r="G53" s="439"/>
      <c r="H53" s="439"/>
      <c r="I53" s="439"/>
      <c r="J53" s="439"/>
      <c r="K53" s="439"/>
      <c r="L53" s="439"/>
      <c r="M53" s="439"/>
      <c r="N53" s="439"/>
      <c r="O53" s="439"/>
      <c r="P53" s="439"/>
      <c r="Q53" s="439"/>
      <c r="R53" s="439"/>
      <c r="S53" s="439"/>
      <c r="T53" s="425"/>
      <c r="U53" s="425"/>
      <c r="V53" s="425"/>
      <c r="W53" s="425"/>
      <c r="X53" s="425"/>
      <c r="Y53" s="425"/>
      <c r="Z53" s="425"/>
      <c r="AA53" s="425"/>
      <c r="AB53" s="425"/>
      <c r="AC53" s="425"/>
    </row>
    <row r="54" customFormat="false" ht="13.5" hidden="false" customHeight="false" outlineLevel="0" collapsed="false">
      <c r="B54" s="441"/>
      <c r="C54" s="442" t="s">
        <v>163</v>
      </c>
      <c r="D54" s="443" t="n">
        <v>2012</v>
      </c>
      <c r="E54" s="439"/>
      <c r="F54" s="444" t="s">
        <v>164</v>
      </c>
      <c r="G54" s="439"/>
      <c r="H54" s="439"/>
      <c r="I54" s="439"/>
      <c r="J54" s="439"/>
      <c r="K54" s="439"/>
      <c r="L54" s="439"/>
      <c r="M54" s="439"/>
      <c r="N54" s="439"/>
      <c r="O54" s="439"/>
      <c r="P54" s="439"/>
      <c r="Q54" s="439"/>
      <c r="R54" s="439"/>
      <c r="S54" s="439"/>
      <c r="T54" s="425"/>
      <c r="U54" s="425"/>
      <c r="V54" s="425"/>
      <c r="W54" s="425"/>
      <c r="X54" s="425"/>
      <c r="Y54" s="425"/>
      <c r="Z54" s="425"/>
      <c r="AA54" s="425"/>
      <c r="AB54" s="425"/>
      <c r="AC54" s="425"/>
    </row>
    <row r="55" customFormat="false" ht="13.5" hidden="false" customHeight="false" outlineLevel="0" collapsed="false">
      <c r="B55" s="445"/>
      <c r="C55" s="442" t="s">
        <v>165</v>
      </c>
      <c r="D55" s="446" t="s">
        <v>166</v>
      </c>
      <c r="E55" s="439"/>
      <c r="F55" s="447" t="n">
        <v>0.005</v>
      </c>
      <c r="G55" s="439"/>
      <c r="H55" s="439"/>
      <c r="I55" s="439"/>
      <c r="J55" s="439"/>
      <c r="K55" s="439"/>
      <c r="L55" s="439"/>
      <c r="M55" s="439"/>
      <c r="N55" s="439"/>
      <c r="O55" s="439"/>
      <c r="P55" s="439"/>
      <c r="Q55" s="439"/>
      <c r="R55" s="439"/>
      <c r="S55" s="439"/>
      <c r="T55" s="425"/>
      <c r="U55" s="425"/>
      <c r="V55" s="425"/>
      <c r="W55" s="425"/>
      <c r="X55" s="425"/>
      <c r="Y55" s="425"/>
      <c r="Z55" s="425"/>
      <c r="AA55" s="425"/>
      <c r="AB55" s="425"/>
      <c r="AC55" s="425"/>
    </row>
    <row r="56" customFormat="false" ht="12.75" hidden="false" customHeight="false" outlineLevel="0" collapsed="false">
      <c r="B56" s="448" t="n">
        <v>13167</v>
      </c>
      <c r="C56" s="449" t="s">
        <v>167</v>
      </c>
      <c r="D56" s="450" t="n">
        <v>700935</v>
      </c>
      <c r="E56" s="439"/>
      <c r="F56" s="451" t="n">
        <f aca="false">D56*(1+$F$55)</f>
        <v>704439.675</v>
      </c>
      <c r="G56" s="439"/>
      <c r="H56" s="439"/>
      <c r="I56" s="439"/>
      <c r="J56" s="439"/>
      <c r="K56" s="439"/>
      <c r="L56" s="439"/>
      <c r="M56" s="439"/>
      <c r="N56" s="439"/>
      <c r="O56" s="439"/>
      <c r="P56" s="439"/>
      <c r="Q56" s="439"/>
      <c r="R56" s="439"/>
      <c r="S56" s="439"/>
      <c r="T56" s="425"/>
      <c r="U56" s="425"/>
      <c r="V56" s="425"/>
      <c r="W56" s="425"/>
      <c r="X56" s="425"/>
      <c r="Y56" s="425"/>
      <c r="Z56" s="425"/>
      <c r="AA56" s="425"/>
      <c r="AB56" s="425"/>
      <c r="AC56" s="425"/>
    </row>
    <row r="57" customFormat="false" ht="12.75" hidden="false" customHeight="false" outlineLevel="0" collapsed="false">
      <c r="B57" s="448" t="n">
        <v>31606</v>
      </c>
      <c r="C57" s="449" t="s">
        <v>168</v>
      </c>
      <c r="D57" s="450" t="n">
        <v>469759</v>
      </c>
      <c r="E57" s="439"/>
      <c r="F57" s="451" t="n">
        <f aca="false">D57*(1+$F$55)</f>
        <v>472107.795</v>
      </c>
      <c r="G57" s="439"/>
      <c r="H57" s="439"/>
      <c r="I57" s="439"/>
      <c r="J57" s="439"/>
      <c r="K57" s="439"/>
      <c r="L57" s="439"/>
      <c r="M57" s="439"/>
      <c r="N57" s="439"/>
      <c r="O57" s="439"/>
      <c r="P57" s="439"/>
      <c r="Q57" s="439"/>
      <c r="R57" s="439"/>
      <c r="S57" s="439"/>
      <c r="T57" s="425"/>
      <c r="U57" s="425"/>
      <c r="V57" s="425"/>
      <c r="W57" s="425"/>
      <c r="X57" s="425"/>
      <c r="Y57" s="425"/>
      <c r="Z57" s="425"/>
      <c r="AA57" s="425"/>
      <c r="AB57" s="425"/>
      <c r="AC57" s="425"/>
    </row>
    <row r="58" customFormat="false" ht="12.75" hidden="false" customHeight="false" outlineLevel="0" collapsed="false">
      <c r="B58" s="448" t="n">
        <v>31608</v>
      </c>
      <c r="C58" s="449" t="s">
        <v>169</v>
      </c>
      <c r="D58" s="450" t="n">
        <v>537552</v>
      </c>
      <c r="E58" s="439"/>
      <c r="F58" s="451" t="n">
        <f aca="false">D58*(1+$F$55)</f>
        <v>540239.76</v>
      </c>
      <c r="G58" s="439"/>
      <c r="H58" s="439"/>
      <c r="I58" s="439"/>
      <c r="J58" s="439"/>
      <c r="K58" s="439"/>
      <c r="L58" s="439"/>
      <c r="M58" s="439"/>
      <c r="N58" s="439"/>
      <c r="O58" s="439"/>
      <c r="P58" s="439"/>
      <c r="Q58" s="439"/>
      <c r="R58" s="439"/>
      <c r="S58" s="439"/>
      <c r="T58" s="425"/>
      <c r="U58" s="425"/>
      <c r="V58" s="425"/>
      <c r="W58" s="425"/>
      <c r="X58" s="425"/>
      <c r="Y58" s="425"/>
      <c r="Z58" s="425"/>
      <c r="AA58" s="425"/>
      <c r="AB58" s="425"/>
      <c r="AC58" s="425"/>
    </row>
    <row r="59" customFormat="false" ht="12.75" hidden="false" customHeight="false" outlineLevel="0" collapsed="false">
      <c r="B59" s="448" t="n">
        <v>41333</v>
      </c>
      <c r="C59" s="449" t="s">
        <v>170</v>
      </c>
      <c r="D59" s="450" t="n">
        <v>335996</v>
      </c>
      <c r="E59" s="439"/>
      <c r="F59" s="451" t="n">
        <f aca="false">D59*(1+$F$55)</f>
        <v>337675.98</v>
      </c>
      <c r="G59" s="439"/>
      <c r="H59" s="439"/>
      <c r="I59" s="439"/>
      <c r="J59" s="439"/>
      <c r="K59" s="439"/>
      <c r="L59" s="439"/>
      <c r="M59" s="439"/>
      <c r="N59" s="439"/>
      <c r="O59" s="439"/>
      <c r="P59" s="439"/>
      <c r="Q59" s="439"/>
      <c r="R59" s="439"/>
      <c r="S59" s="439"/>
      <c r="T59" s="425"/>
      <c r="U59" s="425"/>
      <c r="V59" s="425"/>
      <c r="W59" s="425"/>
      <c r="X59" s="425"/>
      <c r="Y59" s="425"/>
      <c r="Z59" s="425"/>
      <c r="AA59" s="425"/>
      <c r="AB59" s="425"/>
      <c r="AC59" s="425"/>
    </row>
    <row r="60" customFormat="false" ht="12.75" hidden="false" customHeight="false" outlineLevel="0" collapsed="false">
      <c r="B60" s="448" t="n">
        <v>83135</v>
      </c>
      <c r="C60" s="449" t="s">
        <v>171</v>
      </c>
      <c r="D60" s="450" t="n">
        <v>371990</v>
      </c>
      <c r="E60" s="439"/>
      <c r="F60" s="451" t="n">
        <f aca="false">D60*(1+$F$55)</f>
        <v>373849.95</v>
      </c>
      <c r="G60" s="439"/>
      <c r="H60" s="439"/>
      <c r="I60" s="439"/>
      <c r="J60" s="439"/>
      <c r="K60" s="439"/>
      <c r="L60" s="439"/>
      <c r="M60" s="439"/>
      <c r="N60" s="439"/>
      <c r="O60" s="439"/>
      <c r="P60" s="439"/>
      <c r="Q60" s="439"/>
      <c r="R60" s="439"/>
      <c r="S60" s="439"/>
      <c r="T60" s="425"/>
      <c r="U60" s="425"/>
      <c r="V60" s="425"/>
      <c r="W60" s="425"/>
      <c r="X60" s="425"/>
      <c r="Y60" s="425"/>
      <c r="Z60" s="425"/>
      <c r="AA60" s="425"/>
      <c r="AB60" s="425"/>
      <c r="AC60" s="425"/>
    </row>
    <row r="61" customFormat="false" ht="12.75" hidden="false" customHeight="false" outlineLevel="0" collapsed="false">
      <c r="B61" s="448" t="n">
        <v>83137</v>
      </c>
      <c r="C61" s="449" t="s">
        <v>172</v>
      </c>
      <c r="D61" s="450" t="n">
        <v>308844</v>
      </c>
      <c r="E61" s="439"/>
      <c r="F61" s="451" t="n">
        <f aca="false">D61*(1+$F$55)</f>
        <v>310388.22</v>
      </c>
      <c r="G61" s="439"/>
      <c r="H61" s="439"/>
      <c r="I61" s="439"/>
      <c r="J61" s="439"/>
      <c r="K61" s="439"/>
      <c r="L61" s="439"/>
      <c r="M61" s="439"/>
      <c r="N61" s="439"/>
      <c r="O61" s="439"/>
      <c r="P61" s="439"/>
      <c r="Q61" s="439"/>
      <c r="R61" s="439"/>
      <c r="S61" s="439"/>
      <c r="T61" s="425"/>
      <c r="U61" s="425"/>
      <c r="V61" s="425"/>
      <c r="W61" s="425"/>
      <c r="X61" s="425"/>
      <c r="Y61" s="425"/>
      <c r="Z61" s="425"/>
      <c r="AA61" s="425"/>
      <c r="AB61" s="425"/>
      <c r="AC61" s="425"/>
    </row>
    <row r="62" customFormat="false" ht="12.75" hidden="false" customHeight="false" outlineLevel="0" collapsed="false">
      <c r="B62" s="448" t="n">
        <v>83141</v>
      </c>
      <c r="C62" s="449" t="s">
        <v>173</v>
      </c>
      <c r="D62" s="450" t="n">
        <v>352233</v>
      </c>
      <c r="E62" s="439"/>
      <c r="F62" s="451" t="n">
        <f aca="false">D62*(1+$F$55)</f>
        <v>353994.165</v>
      </c>
      <c r="G62" s="439"/>
      <c r="H62" s="439"/>
      <c r="I62" s="439"/>
      <c r="J62" s="439"/>
      <c r="K62" s="439"/>
      <c r="L62" s="439"/>
      <c r="M62" s="439"/>
      <c r="N62" s="439"/>
      <c r="O62" s="439"/>
      <c r="P62" s="439"/>
      <c r="Q62" s="439"/>
      <c r="R62" s="439"/>
      <c r="S62" s="439"/>
      <c r="T62" s="425"/>
      <c r="U62" s="425"/>
      <c r="V62" s="425"/>
      <c r="W62" s="425"/>
      <c r="X62" s="425"/>
      <c r="Y62" s="425"/>
      <c r="Z62" s="425"/>
      <c r="AA62" s="425"/>
      <c r="AB62" s="425"/>
      <c r="AC62" s="425"/>
    </row>
    <row r="63" customFormat="false" ht="12.75" hidden="false" customHeight="false" outlineLevel="0" collapsed="false">
      <c r="B63" s="448" t="n">
        <v>83142</v>
      </c>
      <c r="C63" s="449" t="s">
        <v>174</v>
      </c>
      <c r="D63" s="450" t="n">
        <v>328384</v>
      </c>
      <c r="E63" s="439"/>
      <c r="F63" s="451" t="n">
        <f aca="false">D63*(1+$F$55)</f>
        <v>330025.92</v>
      </c>
      <c r="G63" s="439"/>
      <c r="H63" s="439"/>
      <c r="I63" s="439"/>
      <c r="J63" s="439"/>
      <c r="K63" s="439"/>
      <c r="L63" s="439"/>
      <c r="M63" s="439"/>
      <c r="N63" s="439"/>
      <c r="O63" s="439"/>
      <c r="P63" s="439"/>
      <c r="Q63" s="439"/>
      <c r="R63" s="439"/>
      <c r="S63" s="439"/>
      <c r="T63" s="425"/>
      <c r="U63" s="425"/>
      <c r="V63" s="425"/>
      <c r="W63" s="425"/>
      <c r="X63" s="425"/>
      <c r="Y63" s="425"/>
      <c r="Z63" s="425"/>
      <c r="AA63" s="425"/>
      <c r="AB63" s="425"/>
      <c r="AC63" s="425"/>
    </row>
    <row r="64" customFormat="false" ht="12.75" hidden="false" customHeight="false" outlineLevel="0" collapsed="false">
      <c r="B64" s="448" t="n">
        <v>83143</v>
      </c>
      <c r="C64" s="449" t="s">
        <v>175</v>
      </c>
      <c r="D64" s="450" t="n">
        <v>288974</v>
      </c>
      <c r="E64" s="439"/>
      <c r="F64" s="451" t="n">
        <f aca="false">D64*(1+$F$55)</f>
        <v>290418.87</v>
      </c>
      <c r="G64" s="439"/>
      <c r="H64" s="439"/>
      <c r="I64" s="439"/>
      <c r="J64" s="439"/>
      <c r="K64" s="439"/>
      <c r="L64" s="439"/>
      <c r="M64" s="439"/>
      <c r="N64" s="439"/>
      <c r="O64" s="439"/>
      <c r="P64" s="439"/>
      <c r="Q64" s="439"/>
      <c r="R64" s="439"/>
      <c r="S64" s="439"/>
      <c r="T64" s="425"/>
      <c r="U64" s="425"/>
      <c r="V64" s="425"/>
      <c r="W64" s="425"/>
      <c r="X64" s="425"/>
      <c r="Y64" s="425"/>
      <c r="Z64" s="425"/>
      <c r="AA64" s="425"/>
      <c r="AB64" s="425"/>
      <c r="AC64" s="425"/>
    </row>
    <row r="65" customFormat="false" ht="12.75" hidden="false" customHeight="false" outlineLevel="0" collapsed="false">
      <c r="B65" s="448" t="n">
        <v>83144</v>
      </c>
      <c r="C65" s="449" t="s">
        <v>176</v>
      </c>
      <c r="D65" s="450" t="n">
        <v>312352</v>
      </c>
      <c r="E65" s="439"/>
      <c r="F65" s="451" t="n">
        <f aca="false">D65*(1+$F$55)</f>
        <v>313913.76</v>
      </c>
      <c r="G65" s="439"/>
      <c r="H65" s="439"/>
      <c r="I65" s="439"/>
      <c r="J65" s="439"/>
      <c r="K65" s="439"/>
      <c r="L65" s="439"/>
      <c r="M65" s="439"/>
      <c r="N65" s="439"/>
      <c r="O65" s="439"/>
      <c r="P65" s="439"/>
      <c r="Q65" s="439"/>
      <c r="R65" s="439"/>
      <c r="S65" s="439"/>
      <c r="T65" s="425"/>
      <c r="U65" s="425"/>
      <c r="V65" s="425"/>
      <c r="W65" s="425"/>
      <c r="X65" s="425"/>
      <c r="Y65" s="425"/>
      <c r="Z65" s="425"/>
      <c r="AA65" s="425"/>
      <c r="AB65" s="425"/>
      <c r="AC65" s="425"/>
    </row>
    <row r="66" customFormat="false" ht="12.75" hidden="false" customHeight="false" outlineLevel="0" collapsed="false">
      <c r="B66" s="448" t="n">
        <v>83145</v>
      </c>
      <c r="C66" s="449" t="s">
        <v>177</v>
      </c>
      <c r="D66" s="450" t="n">
        <v>305523</v>
      </c>
      <c r="E66" s="439"/>
      <c r="F66" s="451" t="n">
        <f aca="false">D66*(1+$F$55)</f>
        <v>307050.615</v>
      </c>
      <c r="G66" s="439"/>
      <c r="H66" s="439"/>
      <c r="I66" s="439"/>
      <c r="J66" s="439"/>
      <c r="K66" s="439"/>
      <c r="L66" s="439"/>
      <c r="M66" s="439"/>
      <c r="N66" s="439"/>
      <c r="O66" s="439"/>
      <c r="P66" s="439"/>
      <c r="Q66" s="439"/>
      <c r="R66" s="439"/>
      <c r="S66" s="439"/>
      <c r="T66" s="425"/>
      <c r="U66" s="425"/>
      <c r="V66" s="425"/>
      <c r="W66" s="425"/>
      <c r="X66" s="425"/>
      <c r="Y66" s="425"/>
      <c r="Z66" s="425"/>
      <c r="AA66" s="425"/>
      <c r="AB66" s="425"/>
      <c r="AC66" s="425"/>
    </row>
    <row r="67" customFormat="false" ht="12.75" hidden="false" customHeight="false" outlineLevel="0" collapsed="false">
      <c r="B67" s="448" t="n">
        <v>83146</v>
      </c>
      <c r="C67" s="449" t="s">
        <v>178</v>
      </c>
      <c r="D67" s="450" t="n">
        <v>300697</v>
      </c>
      <c r="E67" s="439"/>
      <c r="F67" s="451" t="n">
        <f aca="false">D67*(1+$F$55)</f>
        <v>302200.485</v>
      </c>
      <c r="G67" s="439"/>
      <c r="H67" s="439"/>
      <c r="I67" s="439"/>
      <c r="J67" s="439"/>
      <c r="K67" s="439"/>
      <c r="L67" s="439"/>
      <c r="M67" s="439"/>
      <c r="N67" s="439"/>
      <c r="O67" s="439"/>
      <c r="P67" s="439"/>
      <c r="Q67" s="439"/>
      <c r="R67" s="439"/>
      <c r="S67" s="439"/>
      <c r="T67" s="425"/>
      <c r="U67" s="425"/>
      <c r="V67" s="425"/>
      <c r="W67" s="425"/>
      <c r="X67" s="425"/>
      <c r="Y67" s="425"/>
      <c r="Z67" s="425"/>
      <c r="AA67" s="425"/>
      <c r="AB67" s="425"/>
      <c r="AC67" s="425"/>
    </row>
    <row r="68" customFormat="false" ht="12.75" hidden="false" customHeight="false" outlineLevel="0" collapsed="false">
      <c r="B68" s="448" t="n">
        <v>93398</v>
      </c>
      <c r="C68" s="449" t="s">
        <v>179</v>
      </c>
      <c r="D68" s="450" t="n">
        <v>226581</v>
      </c>
      <c r="E68" s="439"/>
      <c r="F68" s="451" t="n">
        <f aca="false">D68*(1+$F$55)</f>
        <v>227713.905</v>
      </c>
      <c r="G68" s="439"/>
      <c r="H68" s="439"/>
      <c r="I68" s="439"/>
      <c r="J68" s="439"/>
      <c r="K68" s="439"/>
      <c r="L68" s="439"/>
      <c r="M68" s="439"/>
      <c r="N68" s="439"/>
      <c r="O68" s="439"/>
      <c r="P68" s="439"/>
      <c r="Q68" s="439"/>
      <c r="R68" s="439"/>
      <c r="S68" s="439"/>
      <c r="T68" s="425"/>
      <c r="U68" s="425"/>
      <c r="V68" s="425"/>
      <c r="W68" s="425"/>
      <c r="X68" s="425"/>
      <c r="Y68" s="425"/>
      <c r="Z68" s="425"/>
      <c r="AA68" s="425"/>
      <c r="AB68" s="425"/>
      <c r="AC68" s="425"/>
    </row>
    <row r="69" customFormat="false" ht="12.75" hidden="false" customHeight="false" outlineLevel="0" collapsed="false">
      <c r="B69" s="452"/>
      <c r="C69" s="453"/>
      <c r="D69" s="454"/>
      <c r="E69" s="439"/>
      <c r="F69" s="455"/>
      <c r="G69" s="439"/>
      <c r="H69" s="439"/>
      <c r="I69" s="439"/>
      <c r="J69" s="439"/>
      <c r="K69" s="439"/>
      <c r="L69" s="439"/>
      <c r="M69" s="439"/>
      <c r="N69" s="439"/>
      <c r="O69" s="439"/>
      <c r="P69" s="439"/>
      <c r="Q69" s="439"/>
      <c r="R69" s="439"/>
      <c r="S69" s="439"/>
      <c r="T69" s="425"/>
      <c r="U69" s="425"/>
      <c r="V69" s="425"/>
      <c r="W69" s="425"/>
      <c r="X69" s="425"/>
      <c r="Y69" s="425"/>
      <c r="Z69" s="425"/>
      <c r="AA69" s="425"/>
      <c r="AB69" s="425"/>
      <c r="AC69" s="425"/>
    </row>
    <row r="70" customFormat="false" ht="13.5" hidden="false" customHeight="false" outlineLevel="0" collapsed="false">
      <c r="B70" s="439"/>
      <c r="C70" s="439"/>
      <c r="D70" s="439"/>
      <c r="E70" s="439"/>
      <c r="F70" s="439"/>
      <c r="G70" s="439"/>
      <c r="H70" s="439"/>
      <c r="I70" s="439"/>
      <c r="J70" s="439"/>
      <c r="K70" s="439"/>
      <c r="L70" s="439"/>
      <c r="M70" s="439"/>
      <c r="N70" s="439"/>
      <c r="O70" s="439"/>
      <c r="P70" s="439"/>
      <c r="Q70" s="439"/>
      <c r="R70" s="439"/>
      <c r="S70" s="439"/>
      <c r="T70" s="425"/>
      <c r="U70" s="425"/>
      <c r="V70" s="425"/>
      <c r="W70" s="425"/>
      <c r="X70" s="425"/>
      <c r="Y70" s="425"/>
      <c r="Z70" s="425"/>
      <c r="AA70" s="425"/>
      <c r="AB70" s="425"/>
      <c r="AC70" s="425"/>
    </row>
    <row r="71" customFormat="false" ht="12.75" hidden="false" customHeight="false" outlineLevel="0" collapsed="false">
      <c r="B71" s="456" t="s">
        <v>180</v>
      </c>
      <c r="C71" s="457" t="s">
        <v>181</v>
      </c>
      <c r="D71" s="458"/>
      <c r="E71" s="459" t="n">
        <f aca="false">E32</f>
        <v>2018</v>
      </c>
      <c r="F71" s="460" t="n">
        <f aca="false">F32</f>
        <v>2019</v>
      </c>
      <c r="G71" s="460" t="n">
        <f aca="false">G32</f>
        <v>2020</v>
      </c>
      <c r="H71" s="460" t="n">
        <f aca="false">H32</f>
        <v>2021</v>
      </c>
      <c r="I71" s="460" t="n">
        <f aca="false">I32</f>
        <v>2022</v>
      </c>
      <c r="J71" s="460" t="n">
        <f aca="false">J32</f>
        <v>2023</v>
      </c>
      <c r="K71" s="460" t="n">
        <f aca="false">K32</f>
        <v>2024</v>
      </c>
      <c r="L71" s="460" t="n">
        <f aca="false">L32</f>
        <v>2025</v>
      </c>
      <c r="M71" s="460" t="n">
        <f aca="false">M32</f>
        <v>2026</v>
      </c>
      <c r="N71" s="460" t="n">
        <f aca="false">N32</f>
        <v>2027</v>
      </c>
      <c r="O71" s="460" t="n">
        <f aca="false">O32</f>
        <v>2028</v>
      </c>
      <c r="P71" s="460" t="n">
        <f aca="false">P32</f>
        <v>2029</v>
      </c>
      <c r="Q71" s="460" t="n">
        <f aca="false">Q32</f>
        <v>2030</v>
      </c>
      <c r="R71" s="460" t="n">
        <f aca="false">R32</f>
        <v>2031</v>
      </c>
      <c r="S71" s="460" t="n">
        <f aca="false">S32</f>
        <v>2032</v>
      </c>
      <c r="T71" s="460" t="n">
        <f aca="false">T32</f>
        <v>2033</v>
      </c>
      <c r="U71" s="460" t="n">
        <f aca="false">U32</f>
        <v>2034</v>
      </c>
      <c r="V71" s="460" t="n">
        <f aca="false">V32</f>
        <v>2035</v>
      </c>
      <c r="W71" s="460" t="n">
        <f aca="false">W32</f>
        <v>2036</v>
      </c>
      <c r="X71" s="460" t="n">
        <f aca="false">X32</f>
        <v>2037</v>
      </c>
      <c r="Y71" s="460" t="n">
        <f aca="false">Y32</f>
        <v>2038</v>
      </c>
      <c r="Z71" s="460" t="n">
        <f aca="false">Z32</f>
        <v>2039</v>
      </c>
      <c r="AA71" s="460" t="n">
        <f aca="false">AA32</f>
        <v>2040</v>
      </c>
      <c r="AB71" s="460" t="n">
        <f aca="false">AB32</f>
        <v>2041</v>
      </c>
      <c r="AC71" s="461" t="n">
        <f aca="false">AC32</f>
        <v>2042</v>
      </c>
    </row>
    <row r="72" customFormat="false" ht="13.5" hidden="false" customHeight="false" outlineLevel="0" collapsed="false">
      <c r="B72" s="462" t="s">
        <v>60</v>
      </c>
      <c r="C72" s="463"/>
      <c r="D72" s="464" t="s">
        <v>182</v>
      </c>
      <c r="E72" s="459"/>
      <c r="F72" s="460"/>
      <c r="G72" s="460"/>
      <c r="H72" s="460"/>
      <c r="I72" s="460"/>
      <c r="J72" s="460"/>
      <c r="K72" s="460"/>
      <c r="L72" s="460"/>
      <c r="M72" s="460"/>
      <c r="N72" s="460"/>
      <c r="O72" s="460"/>
      <c r="P72" s="460"/>
      <c r="Q72" s="460"/>
      <c r="R72" s="460"/>
      <c r="S72" s="460"/>
      <c r="T72" s="460"/>
      <c r="U72" s="460"/>
      <c r="V72" s="460"/>
      <c r="W72" s="460"/>
      <c r="X72" s="460"/>
      <c r="Y72" s="460"/>
      <c r="Z72" s="460"/>
      <c r="AA72" s="460"/>
      <c r="AB72" s="460"/>
      <c r="AC72" s="461"/>
    </row>
    <row r="73" customFormat="false" ht="12" hidden="false" customHeight="false" outlineLevel="0" collapsed="false">
      <c r="B73" s="465"/>
      <c r="C73" s="466" t="s">
        <v>183</v>
      </c>
      <c r="D73" s="467" t="n">
        <v>1</v>
      </c>
      <c r="E73" s="468" t="n">
        <v>0</v>
      </c>
      <c r="F73" s="469" t="n">
        <f aca="false">+'0 Úvod'!L77</f>
        <v>0.025</v>
      </c>
      <c r="G73" s="469" t="n">
        <f aca="false">+F73</f>
        <v>0.025</v>
      </c>
      <c r="H73" s="469" t="n">
        <f aca="false">+G73</f>
        <v>0.025</v>
      </c>
      <c r="I73" s="469" t="n">
        <f aca="false">+H73</f>
        <v>0.025</v>
      </c>
      <c r="J73" s="469" t="n">
        <f aca="false">+I73</f>
        <v>0.025</v>
      </c>
      <c r="K73" s="469" t="n">
        <f aca="false">+J73</f>
        <v>0.025</v>
      </c>
      <c r="L73" s="469" t="n">
        <f aca="false">+K73</f>
        <v>0.025</v>
      </c>
      <c r="M73" s="469" t="n">
        <f aca="false">+L73</f>
        <v>0.025</v>
      </c>
      <c r="N73" s="469" t="n">
        <f aca="false">+M73</f>
        <v>0.025</v>
      </c>
      <c r="O73" s="469" t="n">
        <f aca="false">+N73</f>
        <v>0.025</v>
      </c>
      <c r="P73" s="469" t="n">
        <f aca="false">+O73</f>
        <v>0.025</v>
      </c>
      <c r="Q73" s="469" t="n">
        <f aca="false">+'0 Úvod'!M77</f>
        <v>0.02</v>
      </c>
      <c r="R73" s="469" t="n">
        <f aca="false">+Q73</f>
        <v>0.02</v>
      </c>
      <c r="S73" s="469" t="n">
        <f aca="false">+R73</f>
        <v>0.02</v>
      </c>
      <c r="T73" s="469" t="n">
        <f aca="false">+S73</f>
        <v>0.02</v>
      </c>
      <c r="U73" s="469" t="n">
        <f aca="false">+T73</f>
        <v>0.02</v>
      </c>
      <c r="V73" s="469" t="n">
        <f aca="false">+U73</f>
        <v>0.02</v>
      </c>
      <c r="W73" s="469" t="n">
        <f aca="false">+V73</f>
        <v>0.02</v>
      </c>
      <c r="X73" s="469" t="n">
        <f aca="false">+W73</f>
        <v>0.02</v>
      </c>
      <c r="Y73" s="469" t="n">
        <f aca="false">+X73</f>
        <v>0.02</v>
      </c>
      <c r="Z73" s="469" t="n">
        <f aca="false">+Y73</f>
        <v>0.02</v>
      </c>
      <c r="AA73" s="469" t="n">
        <f aca="false">+Z73</f>
        <v>0.02</v>
      </c>
      <c r="AB73" s="469" t="n">
        <f aca="false">+AA73</f>
        <v>0.02</v>
      </c>
      <c r="AC73" s="470" t="n">
        <f aca="false">+AB73</f>
        <v>0.02</v>
      </c>
    </row>
    <row r="74" customFormat="false" ht="12" hidden="false" customHeight="false" outlineLevel="0" collapsed="false">
      <c r="B74" s="471" t="n">
        <v>31606</v>
      </c>
      <c r="C74" s="472" t="s">
        <v>168</v>
      </c>
      <c r="D74" s="473"/>
      <c r="E74" s="474" t="n">
        <f aca="false">F57</f>
        <v>472107.795</v>
      </c>
      <c r="F74" s="475" t="n">
        <f aca="false">E74*(1+F$73)</f>
        <v>483910.489875</v>
      </c>
      <c r="G74" s="475" t="n">
        <f aca="false">F74*(1+G$73)</f>
        <v>496008.252121875</v>
      </c>
      <c r="H74" s="475" t="n">
        <f aca="false">G74*(1+H$73)</f>
        <v>508408.458424922</v>
      </c>
      <c r="I74" s="475" t="n">
        <f aca="false">H74*(1+I$73)</f>
        <v>521118.669885545</v>
      </c>
      <c r="J74" s="475" t="n">
        <f aca="false">I74*(1+J$73)</f>
        <v>534146.636632683</v>
      </c>
      <c r="K74" s="475" t="n">
        <f aca="false">J74*(1+K$73)</f>
        <v>547500.3025485</v>
      </c>
      <c r="L74" s="475" t="n">
        <f aca="false">K74*(1+L$73)</f>
        <v>561187.810112213</v>
      </c>
      <c r="M74" s="475" t="n">
        <f aca="false">L74*(1+M$73)</f>
        <v>575217.505365018</v>
      </c>
      <c r="N74" s="475" t="n">
        <f aca="false">M74*(1+N$73)</f>
        <v>589597.942999143</v>
      </c>
      <c r="O74" s="475" t="n">
        <f aca="false">N74*(1+O$73)</f>
        <v>604337.891574122</v>
      </c>
      <c r="P74" s="475" t="n">
        <f aca="false">O74*(1+P$73)</f>
        <v>619446.338863475</v>
      </c>
      <c r="Q74" s="475" t="n">
        <f aca="false">P74*(1+Q$73)</f>
        <v>631835.265640744</v>
      </c>
      <c r="R74" s="475" t="n">
        <f aca="false">Q74*(1+R$73)</f>
        <v>644471.970953559</v>
      </c>
      <c r="S74" s="475" t="n">
        <f aca="false">R74*(1+S$73)</f>
        <v>657361.41037263</v>
      </c>
      <c r="T74" s="475" t="n">
        <f aca="false">S74*(1+T$73)</f>
        <v>670508.638580083</v>
      </c>
      <c r="U74" s="475" t="n">
        <f aca="false">T74*(1+U$73)</f>
        <v>683918.811351685</v>
      </c>
      <c r="V74" s="475" t="n">
        <f aca="false">U74*(1+V$73)</f>
        <v>697597.187578718</v>
      </c>
      <c r="W74" s="475" t="n">
        <f aca="false">V74*(1+W$73)</f>
        <v>711549.131330293</v>
      </c>
      <c r="X74" s="475" t="n">
        <f aca="false">W74*(1+X$73)</f>
        <v>725780.113956899</v>
      </c>
      <c r="Y74" s="475" t="n">
        <f aca="false">X74*(1+Y$73)</f>
        <v>740295.716236037</v>
      </c>
      <c r="Z74" s="475" t="n">
        <f aca="false">Y74*(1+Z$73)</f>
        <v>755101.630560757</v>
      </c>
      <c r="AA74" s="475" t="n">
        <f aca="false">Z74*(1+AA$73)</f>
        <v>770203.663171972</v>
      </c>
      <c r="AB74" s="475" t="n">
        <f aca="false">AA74*(1+AB$73)</f>
        <v>785607.736435412</v>
      </c>
      <c r="AC74" s="476" t="n">
        <f aca="false">AB74*(1+AC$73)</f>
        <v>801319.89116412</v>
      </c>
    </row>
    <row r="75" customFormat="false" ht="12" hidden="false" customHeight="false" outlineLevel="0" collapsed="false">
      <c r="B75" s="471" t="n">
        <v>83135</v>
      </c>
      <c r="C75" s="477" t="s">
        <v>171</v>
      </c>
      <c r="D75" s="473"/>
      <c r="E75" s="478" t="n">
        <f aca="false">F60</f>
        <v>373849.95</v>
      </c>
      <c r="F75" s="479" t="n">
        <f aca="false">E75*(1+F$73)</f>
        <v>383196.19875</v>
      </c>
      <c r="G75" s="479" t="n">
        <f aca="false">F75*(1+G$73)</f>
        <v>392776.10371875</v>
      </c>
      <c r="H75" s="479" t="n">
        <f aca="false">G75*(1+H$73)</f>
        <v>402595.506311719</v>
      </c>
      <c r="I75" s="479" t="n">
        <f aca="false">H75*(1+I$73)</f>
        <v>412660.393969512</v>
      </c>
      <c r="J75" s="479" t="n">
        <f aca="false">I75*(1+J$73)</f>
        <v>422976.903818749</v>
      </c>
      <c r="K75" s="479" t="n">
        <f aca="false">J75*(1+K$73)</f>
        <v>433551.326414218</v>
      </c>
      <c r="L75" s="479" t="n">
        <f aca="false">K75*(1+L$73)</f>
        <v>444390.109574573</v>
      </c>
      <c r="M75" s="479" t="n">
        <f aca="false">L75*(1+M$73)</f>
        <v>455499.862313938</v>
      </c>
      <c r="N75" s="479" t="n">
        <f aca="false">M75*(1+N$73)</f>
        <v>466887.358871786</v>
      </c>
      <c r="O75" s="479" t="n">
        <f aca="false">N75*(1+O$73)</f>
        <v>478559.542843581</v>
      </c>
      <c r="P75" s="479" t="n">
        <f aca="false">O75*(1+P$73)</f>
        <v>490523.53141467</v>
      </c>
      <c r="Q75" s="479" t="n">
        <f aca="false">P75*(1+Q$73)</f>
        <v>500334.002042964</v>
      </c>
      <c r="R75" s="479" t="n">
        <f aca="false">Q75*(1+R$73)</f>
        <v>510340.682083823</v>
      </c>
      <c r="S75" s="479" t="n">
        <f aca="false">R75*(1+S$73)</f>
        <v>520547.495725499</v>
      </c>
      <c r="T75" s="479" t="n">
        <f aca="false">S75*(1+T$73)</f>
        <v>530958.445640009</v>
      </c>
      <c r="U75" s="479" t="n">
        <f aca="false">T75*(1+U$73)</f>
        <v>541577.614552809</v>
      </c>
      <c r="V75" s="479" t="n">
        <f aca="false">U75*(1+V$73)</f>
        <v>552409.166843866</v>
      </c>
      <c r="W75" s="479" t="n">
        <f aca="false">V75*(1+W$73)</f>
        <v>563457.350180743</v>
      </c>
      <c r="X75" s="479" t="n">
        <f aca="false">W75*(1+X$73)</f>
        <v>574726.497184358</v>
      </c>
      <c r="Y75" s="479" t="n">
        <f aca="false">X75*(1+Y$73)</f>
        <v>586221.027128045</v>
      </c>
      <c r="Z75" s="479" t="n">
        <f aca="false">Y75*(1+Z$73)</f>
        <v>597945.447670606</v>
      </c>
      <c r="AA75" s="479" t="n">
        <f aca="false">Z75*(1+AA$73)</f>
        <v>609904.356624018</v>
      </c>
      <c r="AB75" s="479" t="n">
        <f aca="false">AA75*(1+AB$73)</f>
        <v>622102.443756498</v>
      </c>
      <c r="AC75" s="480" t="n">
        <f aca="false">AB75*(1+AC$73)</f>
        <v>634544.492631628</v>
      </c>
    </row>
    <row r="76" customFormat="false" ht="12.75" hidden="false" customHeight="false" outlineLevel="0" collapsed="false">
      <c r="B76" s="481" t="n">
        <v>83146</v>
      </c>
      <c r="C76" s="482" t="s">
        <v>178</v>
      </c>
      <c r="D76" s="483"/>
      <c r="E76" s="484" t="n">
        <f aca="false">F67</f>
        <v>302200.485</v>
      </c>
      <c r="F76" s="485" t="n">
        <f aca="false">E76*(1+F$73)</f>
        <v>309755.497125</v>
      </c>
      <c r="G76" s="485" t="n">
        <f aca="false">F76*(1+G$73)</f>
        <v>317499.384553125</v>
      </c>
      <c r="H76" s="485" t="n">
        <f aca="false">G76*(1+H$73)</f>
        <v>325436.869166953</v>
      </c>
      <c r="I76" s="485" t="n">
        <f aca="false">H76*(1+I$73)</f>
        <v>333572.790896127</v>
      </c>
      <c r="J76" s="485" t="n">
        <f aca="false">I76*(1+J$73)</f>
        <v>341912.11066853</v>
      </c>
      <c r="K76" s="485" t="n">
        <f aca="false">J76*(1+K$73)</f>
        <v>350459.913435243</v>
      </c>
      <c r="L76" s="485" t="n">
        <f aca="false">K76*(1+L$73)</f>
        <v>359221.411271124</v>
      </c>
      <c r="M76" s="485" t="n">
        <f aca="false">L76*(1+M$73)</f>
        <v>368201.946552902</v>
      </c>
      <c r="N76" s="485" t="n">
        <f aca="false">M76*(1+N$73)</f>
        <v>377406.995216725</v>
      </c>
      <c r="O76" s="485" t="n">
        <f aca="false">N76*(1+O$73)</f>
        <v>386842.170097143</v>
      </c>
      <c r="P76" s="485" t="n">
        <f aca="false">O76*(1+P$73)</f>
        <v>396513.224349571</v>
      </c>
      <c r="Q76" s="485" t="n">
        <f aca="false">P76*(1+Q$73)</f>
        <v>404443.488836563</v>
      </c>
      <c r="R76" s="485" t="n">
        <f aca="false">Q76*(1+R$73)</f>
        <v>412532.358613294</v>
      </c>
      <c r="S76" s="485" t="n">
        <f aca="false">R76*(1+S$73)</f>
        <v>420783.00578556</v>
      </c>
      <c r="T76" s="485" t="n">
        <f aca="false">S76*(1+T$73)</f>
        <v>429198.665901271</v>
      </c>
      <c r="U76" s="485" t="n">
        <f aca="false">T76*(1+U$73)</f>
        <v>437782.639219297</v>
      </c>
      <c r="V76" s="485" t="n">
        <f aca="false">U76*(1+V$73)</f>
        <v>446538.292003683</v>
      </c>
      <c r="W76" s="485" t="n">
        <f aca="false">V76*(1+W$73)</f>
        <v>455469.057843756</v>
      </c>
      <c r="X76" s="485" t="n">
        <f aca="false">W76*(1+X$73)</f>
        <v>464578.439000631</v>
      </c>
      <c r="Y76" s="485" t="n">
        <f aca="false">X76*(1+Y$73)</f>
        <v>473870.007780644</v>
      </c>
      <c r="Z76" s="485" t="n">
        <f aca="false">Y76*(1+Z$73)</f>
        <v>483347.407936257</v>
      </c>
      <c r="AA76" s="485" t="n">
        <f aca="false">Z76*(1+AA$73)</f>
        <v>493014.356094982</v>
      </c>
      <c r="AB76" s="485" t="n">
        <f aca="false">AA76*(1+AB$73)</f>
        <v>502874.643216882</v>
      </c>
      <c r="AC76" s="486" t="n">
        <f aca="false">AB76*(1+AC$73)</f>
        <v>512932.136081219</v>
      </c>
    </row>
    <row r="77" customFormat="false" ht="12" hidden="false" customHeight="false" outlineLevel="0" collapsed="false">
      <c r="B77" s="487"/>
      <c r="C77" s="488"/>
      <c r="D77" s="489"/>
      <c r="E77" s="490"/>
      <c r="F77" s="490"/>
      <c r="G77" s="490"/>
      <c r="H77" s="490"/>
      <c r="I77" s="490"/>
      <c r="J77" s="490"/>
      <c r="K77" s="490"/>
      <c r="L77" s="490"/>
      <c r="M77" s="490"/>
      <c r="N77" s="490"/>
      <c r="O77" s="490"/>
      <c r="P77" s="490"/>
      <c r="Q77" s="490"/>
      <c r="R77" s="490"/>
      <c r="S77" s="490"/>
      <c r="T77" s="490"/>
      <c r="U77" s="490"/>
      <c r="V77" s="490"/>
      <c r="W77" s="490"/>
      <c r="X77" s="490"/>
      <c r="Y77" s="490"/>
      <c r="Z77" s="490"/>
      <c r="AA77" s="490"/>
      <c r="AB77" s="490"/>
      <c r="AC77" s="490"/>
    </row>
    <row r="78" customFormat="false" ht="12.75" hidden="false" customHeight="false" outlineLevel="0" collapsed="false">
      <c r="B78" s="456" t="str">
        <f aca="false">B71</f>
        <v>3.5.</v>
      </c>
      <c r="C78" s="491" t="s">
        <v>181</v>
      </c>
      <c r="D78" s="492"/>
      <c r="E78" s="459" t="n">
        <f aca="false">E39</f>
        <v>2043</v>
      </c>
      <c r="F78" s="460" t="n">
        <f aca="false">F39</f>
        <v>2044</v>
      </c>
      <c r="G78" s="460" t="n">
        <f aca="false">G39</f>
        <v>2045</v>
      </c>
      <c r="H78" s="460" t="n">
        <f aca="false">H39</f>
        <v>2046</v>
      </c>
      <c r="I78" s="460" t="n">
        <f aca="false">I39</f>
        <v>2047</v>
      </c>
      <c r="J78" s="460" t="n">
        <f aca="false">J39</f>
        <v>2048</v>
      </c>
      <c r="K78" s="460" t="n">
        <f aca="false">K39</f>
        <v>2049</v>
      </c>
      <c r="L78" s="460" t="n">
        <f aca="false">L39</f>
        <v>2050</v>
      </c>
      <c r="M78" s="460" t="n">
        <f aca="false">M39</f>
        <v>2051</v>
      </c>
      <c r="N78" s="460" t="n">
        <f aca="false">N39</f>
        <v>2052</v>
      </c>
      <c r="O78" s="460" t="n">
        <f aca="false">O39</f>
        <v>2053</v>
      </c>
      <c r="P78" s="460" t="n">
        <f aca="false">P39</f>
        <v>2054</v>
      </c>
      <c r="Q78" s="460" t="n">
        <f aca="false">Q39</f>
        <v>2055</v>
      </c>
      <c r="R78" s="460" t="n">
        <f aca="false">R39</f>
        <v>2056</v>
      </c>
      <c r="S78" s="460" t="n">
        <f aca="false">S39</f>
        <v>2057</v>
      </c>
      <c r="T78" s="460" t="n">
        <f aca="false">T39</f>
        <v>2058</v>
      </c>
      <c r="U78" s="460" t="n">
        <f aca="false">U39</f>
        <v>2059</v>
      </c>
      <c r="V78" s="460" t="n">
        <f aca="false">V39</f>
        <v>2060</v>
      </c>
      <c r="W78" s="460" t="n">
        <f aca="false">W39</f>
        <v>2061</v>
      </c>
      <c r="X78" s="460" t="n">
        <f aca="false">X39</f>
        <v>2062</v>
      </c>
      <c r="Y78" s="460" t="n">
        <f aca="false">Y39</f>
        <v>2063</v>
      </c>
      <c r="Z78" s="460" t="n">
        <f aca="false">Z39</f>
        <v>2064</v>
      </c>
      <c r="AA78" s="460" t="n">
        <f aca="false">AA39</f>
        <v>2065</v>
      </c>
      <c r="AB78" s="460" t="n">
        <f aca="false">AB39</f>
        <v>2066</v>
      </c>
      <c r="AC78" s="461" t="n">
        <f aca="false">AC39</f>
        <v>2067</v>
      </c>
    </row>
    <row r="79" customFormat="false" ht="13.5" hidden="false" customHeight="false" outlineLevel="0" collapsed="false">
      <c r="B79" s="462" t="s">
        <v>72</v>
      </c>
      <c r="C79" s="463"/>
      <c r="D79" s="464" t="s">
        <v>182</v>
      </c>
      <c r="E79" s="459"/>
      <c r="F79" s="460"/>
      <c r="G79" s="460"/>
      <c r="H79" s="460"/>
      <c r="I79" s="460"/>
      <c r="J79" s="460"/>
      <c r="K79" s="460"/>
      <c r="L79" s="460"/>
      <c r="M79" s="460"/>
      <c r="N79" s="460"/>
      <c r="O79" s="460"/>
      <c r="P79" s="460"/>
      <c r="Q79" s="460"/>
      <c r="R79" s="460"/>
      <c r="S79" s="460"/>
      <c r="T79" s="460"/>
      <c r="U79" s="460"/>
      <c r="V79" s="460"/>
      <c r="W79" s="460"/>
      <c r="X79" s="460"/>
      <c r="Y79" s="460"/>
      <c r="Z79" s="460"/>
      <c r="AA79" s="460"/>
      <c r="AB79" s="460"/>
      <c r="AC79" s="461"/>
    </row>
    <row r="80" customFormat="false" ht="12" hidden="false" customHeight="false" outlineLevel="0" collapsed="false">
      <c r="B80" s="465"/>
      <c r="C80" s="466" t="str">
        <f aca="false">C73</f>
        <v>Růst reálné mzdy v dopravě</v>
      </c>
      <c r="D80" s="493" t="n">
        <f aca="false">D73</f>
        <v>1</v>
      </c>
      <c r="E80" s="494" t="n">
        <f aca="false">+$AC$73</f>
        <v>0.02</v>
      </c>
      <c r="F80" s="469" t="n">
        <f aca="false">+$AC$73</f>
        <v>0.02</v>
      </c>
      <c r="G80" s="469" t="n">
        <f aca="false">+$AC$73</f>
        <v>0.02</v>
      </c>
      <c r="H80" s="469" t="n">
        <f aca="false">+$AC$73</f>
        <v>0.02</v>
      </c>
      <c r="I80" s="469" t="n">
        <f aca="false">+$AC$73</f>
        <v>0.02</v>
      </c>
      <c r="J80" s="469" t="n">
        <f aca="false">+$AC$73</f>
        <v>0.02</v>
      </c>
      <c r="K80" s="469" t="n">
        <f aca="false">+$AC$73</f>
        <v>0.02</v>
      </c>
      <c r="L80" s="469" t="n">
        <f aca="false">+$AC$73</f>
        <v>0.02</v>
      </c>
      <c r="M80" s="469" t="n">
        <f aca="false">+$AC$73</f>
        <v>0.02</v>
      </c>
      <c r="N80" s="469" t="n">
        <f aca="false">+$AC$73</f>
        <v>0.02</v>
      </c>
      <c r="O80" s="469" t="n">
        <f aca="false">+$AC$73</f>
        <v>0.02</v>
      </c>
      <c r="P80" s="469" t="n">
        <f aca="false">+$AC$73</f>
        <v>0.02</v>
      </c>
      <c r="Q80" s="469" t="n">
        <f aca="false">P80</f>
        <v>0.02</v>
      </c>
      <c r="R80" s="469" t="n">
        <v>0</v>
      </c>
      <c r="S80" s="469" t="n">
        <v>0</v>
      </c>
      <c r="T80" s="469" t="n">
        <v>0</v>
      </c>
      <c r="U80" s="469" t="n">
        <v>0</v>
      </c>
      <c r="V80" s="469" t="n">
        <v>0</v>
      </c>
      <c r="W80" s="469" t="n">
        <v>0</v>
      </c>
      <c r="X80" s="469" t="n">
        <v>0</v>
      </c>
      <c r="Y80" s="469" t="n">
        <v>0</v>
      </c>
      <c r="Z80" s="469" t="n">
        <v>0</v>
      </c>
      <c r="AA80" s="469" t="n">
        <v>0</v>
      </c>
      <c r="AB80" s="469" t="n">
        <v>0</v>
      </c>
      <c r="AC80" s="470" t="n">
        <v>0</v>
      </c>
    </row>
    <row r="81" customFormat="false" ht="12" hidden="false" customHeight="false" outlineLevel="0" collapsed="false">
      <c r="B81" s="495" t="n">
        <v>31606</v>
      </c>
      <c r="C81" s="496" t="s">
        <v>168</v>
      </c>
      <c r="D81" s="497"/>
      <c r="E81" s="474" t="n">
        <f aca="false">AC74*(1+E$80)</f>
        <v>817346.288987403</v>
      </c>
      <c r="F81" s="475" t="n">
        <f aca="false">E81*(1+F$80)</f>
        <v>833693.214767151</v>
      </c>
      <c r="G81" s="475" t="n">
        <f aca="false">F81*(1+G$80)</f>
        <v>850367.079062494</v>
      </c>
      <c r="H81" s="475" t="n">
        <f aca="false">G81*(1+H$80)</f>
        <v>867374.420643743</v>
      </c>
      <c r="I81" s="475" t="n">
        <f aca="false">H81*(1+I$80)</f>
        <v>884721.909056618</v>
      </c>
      <c r="J81" s="475"/>
      <c r="K81" s="475"/>
      <c r="L81" s="475"/>
      <c r="M81" s="475"/>
      <c r="N81" s="475"/>
      <c r="O81" s="475"/>
      <c r="P81" s="475"/>
      <c r="Q81" s="475"/>
      <c r="R81" s="475"/>
      <c r="S81" s="475"/>
      <c r="T81" s="475"/>
      <c r="U81" s="475"/>
      <c r="V81" s="475"/>
      <c r="W81" s="475"/>
      <c r="X81" s="475"/>
      <c r="Y81" s="475"/>
      <c r="Z81" s="475"/>
      <c r="AA81" s="475"/>
      <c r="AB81" s="475"/>
      <c r="AC81" s="476"/>
    </row>
    <row r="82" customFormat="false" ht="12" hidden="false" customHeight="false" outlineLevel="0" collapsed="false">
      <c r="B82" s="495" t="n">
        <v>83135</v>
      </c>
      <c r="C82" s="496" t="s">
        <v>171</v>
      </c>
      <c r="D82" s="497"/>
      <c r="E82" s="478" t="n">
        <f aca="false">AC75*(1+E$80)</f>
        <v>647235.382484261</v>
      </c>
      <c r="F82" s="479" t="n">
        <f aca="false">E82*(1+F$80)</f>
        <v>660180.090133946</v>
      </c>
      <c r="G82" s="479" t="n">
        <f aca="false">F82*(1+G$80)</f>
        <v>673383.691936625</v>
      </c>
      <c r="H82" s="479" t="n">
        <f aca="false">G82*(1+H$80)</f>
        <v>686851.365775357</v>
      </c>
      <c r="I82" s="479" t="n">
        <f aca="false">H82*(1+I$80)</f>
        <v>700588.393090864</v>
      </c>
      <c r="J82" s="479"/>
      <c r="K82" s="479"/>
      <c r="L82" s="479"/>
      <c r="M82" s="479"/>
      <c r="N82" s="479"/>
      <c r="O82" s="479"/>
      <c r="P82" s="479"/>
      <c r="Q82" s="479"/>
      <c r="R82" s="479"/>
      <c r="S82" s="479"/>
      <c r="T82" s="479"/>
      <c r="U82" s="479"/>
      <c r="V82" s="479"/>
      <c r="W82" s="479"/>
      <c r="X82" s="479"/>
      <c r="Y82" s="479"/>
      <c r="Z82" s="479"/>
      <c r="AA82" s="479"/>
      <c r="AB82" s="479"/>
      <c r="AC82" s="480"/>
    </row>
    <row r="83" customFormat="false" ht="12.75" hidden="false" customHeight="false" outlineLevel="0" collapsed="false">
      <c r="B83" s="498" t="n">
        <v>83146</v>
      </c>
      <c r="C83" s="499" t="s">
        <v>178</v>
      </c>
      <c r="D83" s="500"/>
      <c r="E83" s="484" t="n">
        <f aca="false">AC76*(1+E$80)</f>
        <v>523190.778802844</v>
      </c>
      <c r="F83" s="485" t="n">
        <f aca="false">E83*(1+F$80)</f>
        <v>533654.594378901</v>
      </c>
      <c r="G83" s="485" t="n">
        <f aca="false">F83*(1+G$80)</f>
        <v>544327.686266479</v>
      </c>
      <c r="H83" s="485" t="n">
        <f aca="false">G83*(1+H$80)</f>
        <v>555214.239991808</v>
      </c>
      <c r="I83" s="485" t="n">
        <f aca="false">H83*(1+I$80)</f>
        <v>566318.524791644</v>
      </c>
      <c r="J83" s="485"/>
      <c r="K83" s="485"/>
      <c r="L83" s="485"/>
      <c r="M83" s="485"/>
      <c r="N83" s="485"/>
      <c r="O83" s="485"/>
      <c r="P83" s="485"/>
      <c r="Q83" s="485"/>
      <c r="R83" s="485"/>
      <c r="S83" s="485"/>
      <c r="T83" s="485"/>
      <c r="U83" s="485"/>
      <c r="V83" s="485"/>
      <c r="W83" s="485"/>
      <c r="X83" s="485"/>
      <c r="Y83" s="485"/>
      <c r="Z83" s="485"/>
      <c r="AA83" s="485"/>
      <c r="AB83" s="485"/>
      <c r="AC83" s="486"/>
    </row>
    <row r="84" customFormat="false" ht="12.75" hidden="false" customHeight="false" outlineLevel="0" collapsed="false">
      <c r="B84" s="439"/>
      <c r="C84" s="439"/>
      <c r="D84" s="439"/>
      <c r="E84" s="439"/>
      <c r="F84" s="439"/>
      <c r="G84" s="439"/>
      <c r="H84" s="439"/>
      <c r="I84" s="439"/>
      <c r="J84" s="439"/>
      <c r="K84" s="439"/>
      <c r="L84" s="439"/>
      <c r="M84" s="439"/>
      <c r="N84" s="439"/>
      <c r="O84" s="439"/>
      <c r="P84" s="439"/>
      <c r="Q84" s="439"/>
      <c r="R84" s="439"/>
      <c r="S84" s="439"/>
      <c r="T84" s="425"/>
      <c r="U84" s="425"/>
      <c r="V84" s="425"/>
      <c r="W84" s="425"/>
      <c r="X84" s="425"/>
      <c r="Y84" s="425"/>
      <c r="Z84" s="425"/>
      <c r="AA84" s="425"/>
      <c r="AB84" s="425"/>
      <c r="AC84" s="425"/>
    </row>
    <row r="85" customFormat="false" ht="13.5" hidden="false" customHeight="false" outlineLevel="0" collapsed="false">
      <c r="B85" s="439"/>
      <c r="C85" s="439"/>
      <c r="D85" s="439"/>
      <c r="E85" s="439"/>
      <c r="F85" s="439"/>
      <c r="G85" s="439"/>
      <c r="H85" s="439"/>
      <c r="I85" s="439"/>
      <c r="J85" s="439"/>
      <c r="K85" s="439"/>
      <c r="L85" s="439"/>
      <c r="M85" s="439"/>
      <c r="N85" s="439"/>
      <c r="O85" s="439"/>
      <c r="P85" s="439"/>
      <c r="Q85" s="439"/>
      <c r="R85" s="439"/>
      <c r="S85" s="439"/>
      <c r="T85" s="425"/>
      <c r="U85" s="425"/>
      <c r="V85" s="425"/>
      <c r="W85" s="425"/>
      <c r="X85" s="425"/>
      <c r="Y85" s="425"/>
      <c r="Z85" s="425"/>
      <c r="AA85" s="425"/>
      <c r="AB85" s="425"/>
      <c r="AC85" s="425"/>
    </row>
    <row r="86" customFormat="false" ht="12.75" hidden="false" customHeight="false" outlineLevel="0" collapsed="false">
      <c r="B86" s="456" t="s">
        <v>184</v>
      </c>
      <c r="C86" s="501" t="s">
        <v>185</v>
      </c>
      <c r="D86" s="458"/>
      <c r="E86" s="459" t="n">
        <f aca="false">E71</f>
        <v>2018</v>
      </c>
      <c r="F86" s="460" t="n">
        <f aca="false">F71</f>
        <v>2019</v>
      </c>
      <c r="G86" s="460" t="n">
        <f aca="false">G71</f>
        <v>2020</v>
      </c>
      <c r="H86" s="460" t="n">
        <f aca="false">H71</f>
        <v>2021</v>
      </c>
      <c r="I86" s="460" t="n">
        <f aca="false">I71</f>
        <v>2022</v>
      </c>
      <c r="J86" s="460" t="n">
        <f aca="false">J71</f>
        <v>2023</v>
      </c>
      <c r="K86" s="460" t="n">
        <f aca="false">K71</f>
        <v>2024</v>
      </c>
      <c r="L86" s="460" t="n">
        <f aca="false">L71</f>
        <v>2025</v>
      </c>
      <c r="M86" s="460" t="n">
        <f aca="false">M71</f>
        <v>2026</v>
      </c>
      <c r="N86" s="460" t="n">
        <f aca="false">N71</f>
        <v>2027</v>
      </c>
      <c r="O86" s="460" t="n">
        <f aca="false">O71</f>
        <v>2028</v>
      </c>
      <c r="P86" s="460" t="n">
        <f aca="false">P71</f>
        <v>2029</v>
      </c>
      <c r="Q86" s="460" t="n">
        <f aca="false">Q71</f>
        <v>2030</v>
      </c>
      <c r="R86" s="460" t="n">
        <f aca="false">R71</f>
        <v>2031</v>
      </c>
      <c r="S86" s="460" t="n">
        <f aca="false">S71</f>
        <v>2032</v>
      </c>
      <c r="T86" s="460" t="n">
        <f aca="false">T71</f>
        <v>2033</v>
      </c>
      <c r="U86" s="460" t="n">
        <f aca="false">U71</f>
        <v>2034</v>
      </c>
      <c r="V86" s="460" t="n">
        <f aca="false">V71</f>
        <v>2035</v>
      </c>
      <c r="W86" s="460" t="n">
        <f aca="false">W71</f>
        <v>2036</v>
      </c>
      <c r="X86" s="460" t="n">
        <f aca="false">X71</f>
        <v>2037</v>
      </c>
      <c r="Y86" s="460" t="n">
        <f aca="false">Y71</f>
        <v>2038</v>
      </c>
      <c r="Z86" s="460" t="n">
        <f aca="false">Z71</f>
        <v>2039</v>
      </c>
      <c r="AA86" s="460" t="n">
        <f aca="false">AA71</f>
        <v>2040</v>
      </c>
      <c r="AB86" s="460" t="n">
        <f aca="false">AB71</f>
        <v>2041</v>
      </c>
      <c r="AC86" s="461" t="n">
        <f aca="false">AC71</f>
        <v>2042</v>
      </c>
    </row>
    <row r="87" customFormat="false" ht="13.5" hidden="false" customHeight="false" outlineLevel="0" collapsed="false">
      <c r="B87" s="462" t="s">
        <v>60</v>
      </c>
      <c r="C87" s="463" t="s">
        <v>147</v>
      </c>
      <c r="D87" s="464" t="s">
        <v>186</v>
      </c>
      <c r="E87" s="459"/>
      <c r="F87" s="460"/>
      <c r="G87" s="460"/>
      <c r="H87" s="460"/>
      <c r="I87" s="460"/>
      <c r="J87" s="460"/>
      <c r="K87" s="460"/>
      <c r="L87" s="460"/>
      <c r="M87" s="460"/>
      <c r="N87" s="460"/>
      <c r="O87" s="460"/>
      <c r="P87" s="460"/>
      <c r="Q87" s="460"/>
      <c r="R87" s="460"/>
      <c r="S87" s="460"/>
      <c r="T87" s="460"/>
      <c r="U87" s="460"/>
      <c r="V87" s="460"/>
      <c r="W87" s="460"/>
      <c r="X87" s="460"/>
      <c r="Y87" s="460"/>
      <c r="Z87" s="460"/>
      <c r="AA87" s="460"/>
      <c r="AB87" s="460"/>
      <c r="AC87" s="461"/>
    </row>
    <row r="88" customFormat="false" ht="12" hidden="false" customHeight="false" outlineLevel="0" collapsed="false">
      <c r="B88" s="471"/>
      <c r="C88" s="502" t="s">
        <v>168</v>
      </c>
      <c r="D88" s="503" t="n">
        <f aca="false">SUM(E88:AC88,E97:AC97)</f>
        <v>0</v>
      </c>
      <c r="E88" s="504"/>
      <c r="F88" s="505"/>
      <c r="G88" s="505"/>
      <c r="H88" s="505"/>
      <c r="I88" s="505"/>
      <c r="J88" s="505"/>
      <c r="K88" s="505"/>
      <c r="L88" s="505"/>
      <c r="M88" s="505"/>
      <c r="N88" s="505"/>
      <c r="O88" s="505"/>
      <c r="P88" s="505"/>
      <c r="Q88" s="505"/>
      <c r="R88" s="505"/>
      <c r="S88" s="505"/>
      <c r="T88" s="505"/>
      <c r="U88" s="505"/>
      <c r="V88" s="505"/>
      <c r="W88" s="505"/>
      <c r="X88" s="505"/>
      <c r="Y88" s="505"/>
      <c r="Z88" s="505"/>
      <c r="AA88" s="505"/>
      <c r="AB88" s="505"/>
      <c r="AC88" s="506"/>
    </row>
    <row r="89" customFormat="false" ht="12" hidden="false" customHeight="false" outlineLevel="0" collapsed="false">
      <c r="B89" s="507"/>
      <c r="C89" s="508" t="s">
        <v>171</v>
      </c>
      <c r="D89" s="509" t="n">
        <f aca="false">SUM(E89:AC89,E98:AC98)</f>
        <v>0</v>
      </c>
      <c r="E89" s="478"/>
      <c r="F89" s="479"/>
      <c r="G89" s="479"/>
      <c r="H89" s="479"/>
      <c r="I89" s="479"/>
      <c r="J89" s="479"/>
      <c r="K89" s="479"/>
      <c r="L89" s="479"/>
      <c r="M89" s="479"/>
      <c r="N89" s="479"/>
      <c r="O89" s="479"/>
      <c r="P89" s="479"/>
      <c r="Q89" s="479"/>
      <c r="R89" s="479"/>
      <c r="S89" s="479"/>
      <c r="T89" s="479"/>
      <c r="U89" s="479"/>
      <c r="V89" s="479"/>
      <c r="W89" s="479"/>
      <c r="X89" s="479"/>
      <c r="Y89" s="479"/>
      <c r="Z89" s="479"/>
      <c r="AA89" s="479"/>
      <c r="AB89" s="479"/>
      <c r="AC89" s="480"/>
    </row>
    <row r="90" customFormat="false" ht="12" hidden="false" customHeight="false" outlineLevel="0" collapsed="false">
      <c r="B90" s="507"/>
      <c r="C90" s="510" t="s">
        <v>178</v>
      </c>
      <c r="D90" s="509" t="n">
        <f aca="false">SUM(E90:AC90,E99:AC99)</f>
        <v>0</v>
      </c>
      <c r="E90" s="478"/>
      <c r="F90" s="479"/>
      <c r="G90" s="479"/>
      <c r="H90" s="479"/>
      <c r="I90" s="479"/>
      <c r="J90" s="479"/>
      <c r="K90" s="479"/>
      <c r="L90" s="479"/>
      <c r="M90" s="479"/>
      <c r="N90" s="479"/>
      <c r="O90" s="479"/>
      <c r="P90" s="479"/>
      <c r="Q90" s="479"/>
      <c r="R90" s="479"/>
      <c r="S90" s="479"/>
      <c r="T90" s="479"/>
      <c r="U90" s="479"/>
      <c r="V90" s="479"/>
      <c r="W90" s="479"/>
      <c r="X90" s="479"/>
      <c r="Y90" s="479"/>
      <c r="Z90" s="479"/>
      <c r="AA90" s="479"/>
      <c r="AB90" s="479"/>
      <c r="AC90" s="480"/>
    </row>
    <row r="91" customFormat="false" ht="12" hidden="false" customHeight="false" outlineLevel="0" collapsed="false">
      <c r="B91" s="507"/>
      <c r="C91" s="510"/>
      <c r="D91" s="509" t="n">
        <f aca="false">SUM(E91:AC91,E100:AC100)</f>
        <v>0</v>
      </c>
      <c r="E91" s="511"/>
      <c r="F91" s="512"/>
      <c r="G91" s="512"/>
      <c r="H91" s="512"/>
      <c r="I91" s="512"/>
      <c r="J91" s="512"/>
      <c r="K91" s="512"/>
      <c r="L91" s="512"/>
      <c r="M91" s="512"/>
      <c r="N91" s="512"/>
      <c r="O91" s="512"/>
      <c r="P91" s="512"/>
      <c r="Q91" s="512"/>
      <c r="R91" s="512"/>
      <c r="S91" s="512"/>
      <c r="T91" s="512"/>
      <c r="U91" s="512"/>
      <c r="V91" s="512"/>
      <c r="W91" s="512"/>
      <c r="X91" s="512"/>
      <c r="Y91" s="512"/>
      <c r="Z91" s="512"/>
      <c r="AA91" s="512"/>
      <c r="AB91" s="512"/>
      <c r="AC91" s="513"/>
    </row>
    <row r="92" customFormat="false" ht="12" hidden="false" customHeight="false" outlineLevel="0" collapsed="false">
      <c r="B92" s="507"/>
      <c r="C92" s="514"/>
      <c r="D92" s="509" t="n">
        <f aca="false">SUM(E92:AC92,E101:AC101)</f>
        <v>0</v>
      </c>
      <c r="E92" s="511"/>
      <c r="F92" s="512"/>
      <c r="G92" s="512"/>
      <c r="H92" s="512"/>
      <c r="I92" s="512"/>
      <c r="J92" s="512"/>
      <c r="K92" s="512"/>
      <c r="L92" s="512"/>
      <c r="M92" s="512"/>
      <c r="N92" s="512"/>
      <c r="O92" s="512"/>
      <c r="P92" s="512"/>
      <c r="Q92" s="512"/>
      <c r="R92" s="512"/>
      <c r="S92" s="512"/>
      <c r="T92" s="512"/>
      <c r="U92" s="512"/>
      <c r="V92" s="512"/>
      <c r="W92" s="512"/>
      <c r="X92" s="512"/>
      <c r="Y92" s="512"/>
      <c r="Z92" s="512"/>
      <c r="AA92" s="512"/>
      <c r="AB92" s="512"/>
      <c r="AC92" s="513"/>
    </row>
    <row r="93" customFormat="false" ht="12.75" hidden="false" customHeight="false" outlineLevel="0" collapsed="false">
      <c r="B93" s="515"/>
      <c r="C93" s="516" t="s">
        <v>88</v>
      </c>
      <c r="D93" s="517" t="n">
        <f aca="false">SUM(E93:AC93,E102:AC102)</f>
        <v>0</v>
      </c>
      <c r="E93" s="518" t="n">
        <f aca="false">SUM(E88:E92)</f>
        <v>0</v>
      </c>
      <c r="F93" s="519" t="n">
        <f aca="false">SUM(F88:F92)</f>
        <v>0</v>
      </c>
      <c r="G93" s="519" t="n">
        <f aca="false">SUM(G88:G92)</f>
        <v>0</v>
      </c>
      <c r="H93" s="519" t="n">
        <f aca="false">SUM(H88:H92)</f>
        <v>0</v>
      </c>
      <c r="I93" s="519" t="n">
        <f aca="false">SUM(I88:I92)</f>
        <v>0</v>
      </c>
      <c r="J93" s="519" t="n">
        <f aca="false">SUM(J88:J92)</f>
        <v>0</v>
      </c>
      <c r="K93" s="519" t="n">
        <f aca="false">SUM(K88:K92)</f>
        <v>0</v>
      </c>
      <c r="L93" s="519" t="n">
        <f aca="false">SUM(L88:L92)</f>
        <v>0</v>
      </c>
      <c r="M93" s="519" t="n">
        <f aca="false">SUM(M88:M92)</f>
        <v>0</v>
      </c>
      <c r="N93" s="519" t="n">
        <f aca="false">SUM(N88:N92)</f>
        <v>0</v>
      </c>
      <c r="O93" s="519" t="n">
        <f aca="false">SUM(O88:O92)</f>
        <v>0</v>
      </c>
      <c r="P93" s="519" t="n">
        <f aca="false">SUM(P88:P92)</f>
        <v>0</v>
      </c>
      <c r="Q93" s="519" t="n">
        <f aca="false">SUM(Q88:Q92)</f>
        <v>0</v>
      </c>
      <c r="R93" s="519" t="n">
        <f aca="false">SUM(R88:R92)</f>
        <v>0</v>
      </c>
      <c r="S93" s="519" t="n">
        <f aca="false">SUM(S88:S92)</f>
        <v>0</v>
      </c>
      <c r="T93" s="519" t="n">
        <f aca="false">SUM(T88:T92)</f>
        <v>0</v>
      </c>
      <c r="U93" s="519" t="n">
        <f aca="false">SUM(U88:U92)</f>
        <v>0</v>
      </c>
      <c r="V93" s="519" t="n">
        <f aca="false">SUM(V88:V92)</f>
        <v>0</v>
      </c>
      <c r="W93" s="519" t="n">
        <f aca="false">SUM(W88:W92)</f>
        <v>0</v>
      </c>
      <c r="X93" s="519" t="n">
        <f aca="false">SUM(X88:X92)</f>
        <v>0</v>
      </c>
      <c r="Y93" s="519" t="n">
        <f aca="false">SUM(Y88:Y92)</f>
        <v>0</v>
      </c>
      <c r="Z93" s="519" t="n">
        <f aca="false">SUM(Z88:Z92)</f>
        <v>0</v>
      </c>
      <c r="AA93" s="519" t="n">
        <f aca="false">SUM(AA88:AA92)</f>
        <v>0</v>
      </c>
      <c r="AB93" s="519" t="n">
        <f aca="false">SUM(AB88:AB92)</f>
        <v>0</v>
      </c>
      <c r="AC93" s="520" t="n">
        <f aca="false">SUM(AC88:AC92)</f>
        <v>0</v>
      </c>
    </row>
    <row r="94" customFormat="false" ht="12" hidden="false" customHeight="false" outlineLevel="0" collapsed="false">
      <c r="B94" s="521"/>
      <c r="C94" s="488"/>
      <c r="D94" s="489"/>
      <c r="E94" s="490"/>
      <c r="F94" s="490"/>
      <c r="G94" s="490"/>
      <c r="H94" s="490"/>
      <c r="I94" s="490"/>
      <c r="J94" s="490"/>
      <c r="K94" s="490"/>
      <c r="L94" s="490"/>
      <c r="M94" s="490"/>
      <c r="N94" s="490"/>
      <c r="O94" s="490"/>
      <c r="P94" s="490"/>
      <c r="Q94" s="490"/>
      <c r="R94" s="490"/>
      <c r="S94" s="490"/>
      <c r="T94" s="490"/>
      <c r="U94" s="490"/>
      <c r="V94" s="490"/>
      <c r="W94" s="490"/>
      <c r="X94" s="490"/>
      <c r="Y94" s="490"/>
      <c r="Z94" s="490"/>
      <c r="AA94" s="490"/>
      <c r="AB94" s="490"/>
      <c r="AC94" s="490"/>
    </row>
    <row r="95" customFormat="false" ht="12.75" hidden="false" customHeight="false" outlineLevel="0" collapsed="false">
      <c r="B95" s="456" t="str">
        <f aca="false">B86</f>
        <v>3.6.</v>
      </c>
      <c r="C95" s="491" t="str">
        <f aca="false">C86</f>
        <v>Počty zaměstnanců</v>
      </c>
      <c r="D95" s="492"/>
      <c r="E95" s="459" t="n">
        <f aca="false">E78</f>
        <v>2043</v>
      </c>
      <c r="F95" s="460" t="n">
        <f aca="false">F78</f>
        <v>2044</v>
      </c>
      <c r="G95" s="460" t="n">
        <f aca="false">G78</f>
        <v>2045</v>
      </c>
      <c r="H95" s="460" t="n">
        <f aca="false">H78</f>
        <v>2046</v>
      </c>
      <c r="I95" s="460" t="n">
        <f aca="false">I78</f>
        <v>2047</v>
      </c>
      <c r="J95" s="460" t="n">
        <f aca="false">J78</f>
        <v>2048</v>
      </c>
      <c r="K95" s="460" t="n">
        <f aca="false">K78</f>
        <v>2049</v>
      </c>
      <c r="L95" s="460" t="n">
        <f aca="false">L78</f>
        <v>2050</v>
      </c>
      <c r="M95" s="460" t="n">
        <f aca="false">M78</f>
        <v>2051</v>
      </c>
      <c r="N95" s="460" t="n">
        <f aca="false">N78</f>
        <v>2052</v>
      </c>
      <c r="O95" s="460" t="n">
        <f aca="false">O78</f>
        <v>2053</v>
      </c>
      <c r="P95" s="460" t="n">
        <f aca="false">P78</f>
        <v>2054</v>
      </c>
      <c r="Q95" s="460" t="n">
        <f aca="false">Q78</f>
        <v>2055</v>
      </c>
      <c r="R95" s="460" t="n">
        <f aca="false">R78</f>
        <v>2056</v>
      </c>
      <c r="S95" s="460" t="n">
        <f aca="false">S78</f>
        <v>2057</v>
      </c>
      <c r="T95" s="460" t="n">
        <f aca="false">T78</f>
        <v>2058</v>
      </c>
      <c r="U95" s="460" t="n">
        <f aca="false">U78</f>
        <v>2059</v>
      </c>
      <c r="V95" s="460" t="n">
        <f aca="false">V78</f>
        <v>2060</v>
      </c>
      <c r="W95" s="460" t="n">
        <f aca="false">W78</f>
        <v>2061</v>
      </c>
      <c r="X95" s="460" t="n">
        <f aca="false">X78</f>
        <v>2062</v>
      </c>
      <c r="Y95" s="460" t="n">
        <f aca="false">Y78</f>
        <v>2063</v>
      </c>
      <c r="Z95" s="460" t="n">
        <f aca="false">Z78</f>
        <v>2064</v>
      </c>
      <c r="AA95" s="460" t="n">
        <f aca="false">AA78</f>
        <v>2065</v>
      </c>
      <c r="AB95" s="460" t="n">
        <f aca="false">AB78</f>
        <v>2066</v>
      </c>
      <c r="AC95" s="461" t="n">
        <f aca="false">AC78</f>
        <v>2067</v>
      </c>
    </row>
    <row r="96" customFormat="false" ht="13.5" hidden="false" customHeight="false" outlineLevel="0" collapsed="false">
      <c r="B96" s="462" t="s">
        <v>72</v>
      </c>
      <c r="C96" s="463" t="s">
        <v>147</v>
      </c>
      <c r="D96" s="522"/>
      <c r="E96" s="459"/>
      <c r="F96" s="460"/>
      <c r="G96" s="460"/>
      <c r="H96" s="460"/>
      <c r="I96" s="460"/>
      <c r="J96" s="460"/>
      <c r="K96" s="460"/>
      <c r="L96" s="460"/>
      <c r="M96" s="460"/>
      <c r="N96" s="460"/>
      <c r="O96" s="460"/>
      <c r="P96" s="460"/>
      <c r="Q96" s="460"/>
      <c r="R96" s="460"/>
      <c r="S96" s="460"/>
      <c r="T96" s="460"/>
      <c r="U96" s="460"/>
      <c r="V96" s="460"/>
      <c r="W96" s="460"/>
      <c r="X96" s="460"/>
      <c r="Y96" s="460"/>
      <c r="Z96" s="460"/>
      <c r="AA96" s="460"/>
      <c r="AB96" s="460"/>
      <c r="AC96" s="461"/>
    </row>
    <row r="97" customFormat="false" ht="12" hidden="false" customHeight="false" outlineLevel="0" collapsed="false">
      <c r="B97" s="471"/>
      <c r="C97" s="523" t="s">
        <v>168</v>
      </c>
      <c r="D97" s="524"/>
      <c r="E97" s="504"/>
      <c r="F97" s="505"/>
      <c r="G97" s="505"/>
      <c r="H97" s="505"/>
      <c r="I97" s="505"/>
      <c r="J97" s="505"/>
      <c r="K97" s="505"/>
      <c r="L97" s="505"/>
      <c r="M97" s="505"/>
      <c r="N97" s="505"/>
      <c r="O97" s="505"/>
      <c r="P97" s="505"/>
      <c r="Q97" s="505"/>
      <c r="R97" s="525"/>
      <c r="S97" s="525"/>
      <c r="T97" s="525"/>
      <c r="U97" s="525"/>
      <c r="V97" s="525"/>
      <c r="W97" s="525"/>
      <c r="X97" s="525"/>
      <c r="Y97" s="525"/>
      <c r="Z97" s="525"/>
      <c r="AA97" s="525"/>
      <c r="AB97" s="525"/>
      <c r="AC97" s="526"/>
    </row>
    <row r="98" customFormat="false" ht="12" hidden="false" customHeight="false" outlineLevel="0" collapsed="false">
      <c r="B98" s="507"/>
      <c r="C98" s="527" t="s">
        <v>171</v>
      </c>
      <c r="D98" s="528"/>
      <c r="E98" s="478"/>
      <c r="F98" s="479"/>
      <c r="G98" s="479"/>
      <c r="H98" s="479"/>
      <c r="I98" s="479"/>
      <c r="J98" s="479"/>
      <c r="K98" s="479"/>
      <c r="L98" s="479"/>
      <c r="M98" s="479"/>
      <c r="N98" s="479"/>
      <c r="O98" s="479"/>
      <c r="P98" s="479"/>
      <c r="Q98" s="479"/>
      <c r="R98" s="529"/>
      <c r="S98" s="529"/>
      <c r="T98" s="529"/>
      <c r="U98" s="529"/>
      <c r="V98" s="529"/>
      <c r="W98" s="529"/>
      <c r="X98" s="529"/>
      <c r="Y98" s="529"/>
      <c r="Z98" s="529"/>
      <c r="AA98" s="529"/>
      <c r="AB98" s="529"/>
      <c r="AC98" s="530"/>
    </row>
    <row r="99" customFormat="false" ht="12" hidden="false" customHeight="false" outlineLevel="0" collapsed="false">
      <c r="B99" s="507"/>
      <c r="C99" s="527" t="s">
        <v>178</v>
      </c>
      <c r="D99" s="528"/>
      <c r="E99" s="478"/>
      <c r="F99" s="479"/>
      <c r="G99" s="479"/>
      <c r="H99" s="479"/>
      <c r="I99" s="479"/>
      <c r="J99" s="479"/>
      <c r="K99" s="479"/>
      <c r="L99" s="479"/>
      <c r="M99" s="479"/>
      <c r="N99" s="479"/>
      <c r="O99" s="479"/>
      <c r="P99" s="479"/>
      <c r="Q99" s="479"/>
      <c r="R99" s="531"/>
      <c r="S99" s="531"/>
      <c r="T99" s="531"/>
      <c r="U99" s="531"/>
      <c r="V99" s="531"/>
      <c r="W99" s="531"/>
      <c r="X99" s="531"/>
      <c r="Y99" s="531"/>
      <c r="Z99" s="531"/>
      <c r="AA99" s="531"/>
      <c r="AB99" s="531"/>
      <c r="AC99" s="532"/>
    </row>
    <row r="100" customFormat="false" ht="12" hidden="false" customHeight="false" outlineLevel="0" collapsed="false">
      <c r="B100" s="507"/>
      <c r="C100" s="533"/>
      <c r="D100" s="528"/>
      <c r="E100" s="511"/>
      <c r="F100" s="512"/>
      <c r="G100" s="512"/>
      <c r="H100" s="512"/>
      <c r="I100" s="512"/>
      <c r="J100" s="512"/>
      <c r="K100" s="512"/>
      <c r="L100" s="512"/>
      <c r="M100" s="512"/>
      <c r="N100" s="512"/>
      <c r="O100" s="512"/>
      <c r="P100" s="512"/>
      <c r="Q100" s="512"/>
      <c r="R100" s="531"/>
      <c r="S100" s="531"/>
      <c r="T100" s="531"/>
      <c r="U100" s="531"/>
      <c r="V100" s="531"/>
      <c r="W100" s="531"/>
      <c r="X100" s="531"/>
      <c r="Y100" s="531"/>
      <c r="Z100" s="531"/>
      <c r="AA100" s="531"/>
      <c r="AB100" s="531"/>
      <c r="AC100" s="532"/>
    </row>
    <row r="101" customFormat="false" ht="12" hidden="false" customHeight="false" outlineLevel="0" collapsed="false">
      <c r="B101" s="534"/>
      <c r="C101" s="535"/>
      <c r="D101" s="536"/>
      <c r="E101" s="537"/>
      <c r="F101" s="538"/>
      <c r="G101" s="538"/>
      <c r="H101" s="538"/>
      <c r="I101" s="538"/>
      <c r="J101" s="538"/>
      <c r="K101" s="538"/>
      <c r="L101" s="538"/>
      <c r="M101" s="538"/>
      <c r="N101" s="538"/>
      <c r="O101" s="538"/>
      <c r="P101" s="538"/>
      <c r="Q101" s="538"/>
      <c r="R101" s="539"/>
      <c r="S101" s="539"/>
      <c r="T101" s="539"/>
      <c r="U101" s="539"/>
      <c r="V101" s="539"/>
      <c r="W101" s="539"/>
      <c r="X101" s="539"/>
      <c r="Y101" s="539"/>
      <c r="Z101" s="539"/>
      <c r="AA101" s="539"/>
      <c r="AB101" s="539"/>
      <c r="AC101" s="540"/>
    </row>
    <row r="102" customFormat="false" ht="12.75" hidden="false" customHeight="false" outlineLevel="0" collapsed="false">
      <c r="B102" s="541"/>
      <c r="C102" s="542" t="s">
        <v>88</v>
      </c>
      <c r="D102" s="543"/>
      <c r="E102" s="518" t="n">
        <f aca="false">SUM(E97:E101)</f>
        <v>0</v>
      </c>
      <c r="F102" s="519" t="n">
        <f aca="false">SUM(F97:F101)</f>
        <v>0</v>
      </c>
      <c r="G102" s="519" t="n">
        <f aca="false">SUM(G97:G101)</f>
        <v>0</v>
      </c>
      <c r="H102" s="519" t="n">
        <f aca="false">SUM(H97:H101)</f>
        <v>0</v>
      </c>
      <c r="I102" s="519" t="n">
        <f aca="false">SUM(I97:I101)</f>
        <v>0</v>
      </c>
      <c r="J102" s="519" t="n">
        <f aca="false">SUM(J97:J101)</f>
        <v>0</v>
      </c>
      <c r="K102" s="519" t="n">
        <f aca="false">SUM(K97:K101)</f>
        <v>0</v>
      </c>
      <c r="L102" s="519" t="n">
        <f aca="false">SUM(L97:L101)</f>
        <v>0</v>
      </c>
      <c r="M102" s="519" t="n">
        <f aca="false">SUM(M97:M101)</f>
        <v>0</v>
      </c>
      <c r="N102" s="519" t="n">
        <f aca="false">SUM(N97:N101)</f>
        <v>0</v>
      </c>
      <c r="O102" s="519" t="n">
        <f aca="false">SUM(O97:O101)</f>
        <v>0</v>
      </c>
      <c r="P102" s="519" t="n">
        <f aca="false">SUM(P97:P101)</f>
        <v>0</v>
      </c>
      <c r="Q102" s="519" t="n">
        <f aca="false">SUM(Q97:Q101)</f>
        <v>0</v>
      </c>
      <c r="R102" s="519" t="n">
        <f aca="false">SUM(R97:R101)</f>
        <v>0</v>
      </c>
      <c r="S102" s="519" t="n">
        <f aca="false">SUM(S97:S101)</f>
        <v>0</v>
      </c>
      <c r="T102" s="519" t="n">
        <f aca="false">SUM(T97:T101)</f>
        <v>0</v>
      </c>
      <c r="U102" s="519" t="n">
        <f aca="false">SUM(U97:U101)</f>
        <v>0</v>
      </c>
      <c r="V102" s="519" t="n">
        <f aca="false">SUM(V97:V101)</f>
        <v>0</v>
      </c>
      <c r="W102" s="519" t="n">
        <f aca="false">SUM(W97:W101)</f>
        <v>0</v>
      </c>
      <c r="X102" s="519" t="n">
        <f aca="false">SUM(X97:X101)</f>
        <v>0</v>
      </c>
      <c r="Y102" s="519" t="n">
        <f aca="false">SUM(Y97:Y101)</f>
        <v>0</v>
      </c>
      <c r="Z102" s="519" t="n">
        <f aca="false">SUM(Z97:Z101)</f>
        <v>0</v>
      </c>
      <c r="AA102" s="519" t="n">
        <f aca="false">SUM(AA97:AA101)</f>
        <v>0</v>
      </c>
      <c r="AB102" s="519" t="n">
        <f aca="false">SUM(AB97:AB101)</f>
        <v>0</v>
      </c>
      <c r="AC102" s="520" t="n">
        <f aca="false">SUM(AC97:AC101)</f>
        <v>0</v>
      </c>
    </row>
    <row r="103" customFormat="false" ht="11.25" hidden="false" customHeight="false" outlineLevel="0" collapsed="false">
      <c r="B103" s="544"/>
      <c r="C103" s="545"/>
      <c r="D103" s="489"/>
      <c r="E103" s="546"/>
      <c r="F103" s="546"/>
      <c r="G103" s="546"/>
      <c r="H103" s="546"/>
      <c r="I103" s="546"/>
      <c r="J103" s="546"/>
      <c r="K103" s="546"/>
      <c r="L103" s="546"/>
      <c r="M103" s="546"/>
      <c r="N103" s="546"/>
      <c r="O103" s="546"/>
      <c r="P103" s="546"/>
      <c r="Q103" s="546"/>
      <c r="R103" s="546"/>
      <c r="S103" s="546"/>
      <c r="T103" s="546"/>
      <c r="U103" s="546"/>
      <c r="V103" s="546"/>
      <c r="W103" s="546"/>
      <c r="X103" s="546"/>
      <c r="Y103" s="546"/>
      <c r="Z103" s="546"/>
      <c r="AA103" s="546"/>
      <c r="AB103" s="546"/>
      <c r="AC103" s="546"/>
    </row>
    <row r="104" customFormat="false" ht="12" hidden="false" customHeight="false" outlineLevel="0" collapsed="false">
      <c r="B104" s="439"/>
      <c r="C104" s="439"/>
      <c r="D104" s="439"/>
      <c r="E104" s="439"/>
      <c r="F104" s="439"/>
      <c r="G104" s="439"/>
      <c r="H104" s="439"/>
      <c r="I104" s="439"/>
      <c r="J104" s="439"/>
      <c r="K104" s="439"/>
      <c r="L104" s="439"/>
      <c r="M104" s="439"/>
      <c r="N104" s="439"/>
      <c r="O104" s="439"/>
      <c r="P104" s="439"/>
      <c r="Q104" s="439"/>
      <c r="R104" s="439"/>
      <c r="S104" s="439"/>
      <c r="T104" s="439"/>
      <c r="U104" s="439"/>
      <c r="V104" s="439"/>
      <c r="W104" s="439"/>
      <c r="X104" s="439"/>
      <c r="Y104" s="439"/>
      <c r="Z104" s="439"/>
      <c r="AA104" s="439"/>
      <c r="AB104" s="439"/>
      <c r="AC104" s="439"/>
    </row>
    <row r="105" customFormat="false" ht="12.75" hidden="false" customHeight="false" outlineLevel="0" collapsed="false">
      <c r="B105" s="547" t="s">
        <v>187</v>
      </c>
      <c r="C105" s="548" t="str">
        <f aca="false">C95</f>
        <v>Počty zaměstnanců</v>
      </c>
      <c r="D105" s="549"/>
      <c r="E105" s="550" t="n">
        <f aca="false">E86</f>
        <v>2018</v>
      </c>
      <c r="F105" s="551" t="n">
        <f aca="false">F86</f>
        <v>2019</v>
      </c>
      <c r="G105" s="551" t="n">
        <f aca="false">G86</f>
        <v>2020</v>
      </c>
      <c r="H105" s="551" t="n">
        <f aca="false">H86</f>
        <v>2021</v>
      </c>
      <c r="I105" s="551" t="n">
        <f aca="false">I86</f>
        <v>2022</v>
      </c>
      <c r="J105" s="551" t="n">
        <f aca="false">J86</f>
        <v>2023</v>
      </c>
      <c r="K105" s="551" t="n">
        <f aca="false">K86</f>
        <v>2024</v>
      </c>
      <c r="L105" s="551" t="n">
        <f aca="false">L86</f>
        <v>2025</v>
      </c>
      <c r="M105" s="551" t="n">
        <f aca="false">M86</f>
        <v>2026</v>
      </c>
      <c r="N105" s="551" t="n">
        <f aca="false">N86</f>
        <v>2027</v>
      </c>
      <c r="O105" s="551" t="n">
        <f aca="false">O86</f>
        <v>2028</v>
      </c>
      <c r="P105" s="551" t="n">
        <f aca="false">P86</f>
        <v>2029</v>
      </c>
      <c r="Q105" s="551" t="n">
        <f aca="false">Q86</f>
        <v>2030</v>
      </c>
      <c r="R105" s="551" t="n">
        <f aca="false">R86</f>
        <v>2031</v>
      </c>
      <c r="S105" s="551" t="n">
        <f aca="false">S86</f>
        <v>2032</v>
      </c>
      <c r="T105" s="551" t="n">
        <f aca="false">T86</f>
        <v>2033</v>
      </c>
      <c r="U105" s="551" t="n">
        <f aca="false">U86</f>
        <v>2034</v>
      </c>
      <c r="V105" s="551" t="n">
        <f aca="false">V86</f>
        <v>2035</v>
      </c>
      <c r="W105" s="551" t="n">
        <f aca="false">W86</f>
        <v>2036</v>
      </c>
      <c r="X105" s="551" t="n">
        <f aca="false">X86</f>
        <v>2037</v>
      </c>
      <c r="Y105" s="551" t="n">
        <f aca="false">Y86</f>
        <v>2038</v>
      </c>
      <c r="Z105" s="551" t="n">
        <f aca="false">Z86</f>
        <v>2039</v>
      </c>
      <c r="AA105" s="551" t="n">
        <f aca="false">AA86</f>
        <v>2040</v>
      </c>
      <c r="AB105" s="551" t="n">
        <f aca="false">AB86</f>
        <v>2041</v>
      </c>
      <c r="AC105" s="552" t="n">
        <f aca="false">AC86</f>
        <v>2042</v>
      </c>
    </row>
    <row r="106" customFormat="false" ht="13.5" hidden="false" customHeight="false" outlineLevel="0" collapsed="false">
      <c r="B106" s="553" t="s">
        <v>60</v>
      </c>
      <c r="C106" s="554" t="s">
        <v>154</v>
      </c>
      <c r="D106" s="555" t="s">
        <v>186</v>
      </c>
      <c r="E106" s="550"/>
      <c r="F106" s="551"/>
      <c r="G106" s="551"/>
      <c r="H106" s="551"/>
      <c r="I106" s="551"/>
      <c r="J106" s="551"/>
      <c r="K106" s="551"/>
      <c r="L106" s="551"/>
      <c r="M106" s="551"/>
      <c r="N106" s="551"/>
      <c r="O106" s="551"/>
      <c r="P106" s="551"/>
      <c r="Q106" s="551"/>
      <c r="R106" s="551"/>
      <c r="S106" s="551"/>
      <c r="T106" s="551"/>
      <c r="U106" s="551"/>
      <c r="V106" s="551"/>
      <c r="W106" s="551"/>
      <c r="X106" s="551"/>
      <c r="Y106" s="551"/>
      <c r="Z106" s="551"/>
      <c r="AA106" s="551"/>
      <c r="AB106" s="551"/>
      <c r="AC106" s="552"/>
    </row>
    <row r="107" customFormat="false" ht="12" hidden="false" customHeight="false" outlineLevel="0" collapsed="false">
      <c r="B107" s="471"/>
      <c r="C107" s="556" t="s">
        <v>168</v>
      </c>
      <c r="D107" s="503" t="n">
        <f aca="false">SUM(E107:AC107,E116:AC116)</f>
        <v>0</v>
      </c>
      <c r="E107" s="504"/>
      <c r="F107" s="505"/>
      <c r="G107" s="505"/>
      <c r="H107" s="505"/>
      <c r="I107" s="505"/>
      <c r="J107" s="505"/>
      <c r="K107" s="505"/>
      <c r="L107" s="505"/>
      <c r="M107" s="505"/>
      <c r="N107" s="505"/>
      <c r="O107" s="505"/>
      <c r="P107" s="505"/>
      <c r="Q107" s="505"/>
      <c r="R107" s="505"/>
      <c r="S107" s="505"/>
      <c r="T107" s="505"/>
      <c r="U107" s="505"/>
      <c r="V107" s="505"/>
      <c r="W107" s="505"/>
      <c r="X107" s="505"/>
      <c r="Y107" s="505"/>
      <c r="Z107" s="505"/>
      <c r="AA107" s="505"/>
      <c r="AB107" s="505"/>
      <c r="AC107" s="506"/>
    </row>
    <row r="108" customFormat="false" ht="12" hidden="false" customHeight="false" outlineLevel="0" collapsed="false">
      <c r="B108" s="507"/>
      <c r="C108" s="557" t="s">
        <v>171</v>
      </c>
      <c r="D108" s="509" t="n">
        <f aca="false">SUM(E108:AC108,E117:AC117)</f>
        <v>0</v>
      </c>
      <c r="E108" s="478"/>
      <c r="F108" s="479"/>
      <c r="G108" s="479"/>
      <c r="H108" s="479"/>
      <c r="I108" s="479"/>
      <c r="J108" s="479"/>
      <c r="K108" s="479"/>
      <c r="L108" s="479"/>
      <c r="M108" s="479"/>
      <c r="N108" s="479"/>
      <c r="O108" s="479"/>
      <c r="P108" s="479"/>
      <c r="Q108" s="479"/>
      <c r="R108" s="479"/>
      <c r="S108" s="479"/>
      <c r="T108" s="479"/>
      <c r="U108" s="479"/>
      <c r="V108" s="479"/>
      <c r="W108" s="479"/>
      <c r="X108" s="479"/>
      <c r="Y108" s="479"/>
      <c r="Z108" s="479"/>
      <c r="AA108" s="479"/>
      <c r="AB108" s="479"/>
      <c r="AC108" s="480"/>
    </row>
    <row r="109" customFormat="false" ht="12" hidden="false" customHeight="false" outlineLevel="0" collapsed="false">
      <c r="B109" s="507"/>
      <c r="C109" s="557" t="s">
        <v>178</v>
      </c>
      <c r="D109" s="509" t="n">
        <f aca="false">SUM(E109:AC109,E118:AC118)</f>
        <v>0</v>
      </c>
      <c r="E109" s="478"/>
      <c r="F109" s="479"/>
      <c r="G109" s="479"/>
      <c r="H109" s="479"/>
      <c r="I109" s="479"/>
      <c r="J109" s="479"/>
      <c r="K109" s="479"/>
      <c r="L109" s="479"/>
      <c r="M109" s="479"/>
      <c r="N109" s="479"/>
      <c r="O109" s="479"/>
      <c r="P109" s="479"/>
      <c r="Q109" s="479"/>
      <c r="R109" s="479"/>
      <c r="S109" s="479"/>
      <c r="T109" s="479"/>
      <c r="U109" s="479"/>
      <c r="V109" s="479"/>
      <c r="W109" s="479"/>
      <c r="X109" s="479"/>
      <c r="Y109" s="479"/>
      <c r="Z109" s="479"/>
      <c r="AA109" s="479"/>
      <c r="AB109" s="479"/>
      <c r="AC109" s="480"/>
    </row>
    <row r="110" customFormat="false" ht="12" hidden="false" customHeight="false" outlineLevel="0" collapsed="false">
      <c r="B110" s="507"/>
      <c r="C110" s="558"/>
      <c r="D110" s="509" t="n">
        <f aca="false">SUM(E110:AC110,E119:AC119)</f>
        <v>0</v>
      </c>
      <c r="E110" s="478"/>
      <c r="F110" s="479"/>
      <c r="G110" s="479"/>
      <c r="H110" s="479"/>
      <c r="I110" s="479"/>
      <c r="J110" s="479"/>
      <c r="K110" s="479"/>
      <c r="L110" s="479"/>
      <c r="M110" s="479"/>
      <c r="N110" s="479"/>
      <c r="O110" s="479"/>
      <c r="P110" s="479"/>
      <c r="Q110" s="479"/>
      <c r="R110" s="479"/>
      <c r="S110" s="479"/>
      <c r="T110" s="479"/>
      <c r="U110" s="479"/>
      <c r="V110" s="479"/>
      <c r="W110" s="479"/>
      <c r="X110" s="479"/>
      <c r="Y110" s="479"/>
      <c r="Z110" s="479"/>
      <c r="AA110" s="479"/>
      <c r="AB110" s="479"/>
      <c r="AC110" s="480"/>
    </row>
    <row r="111" customFormat="false" ht="12" hidden="false" customHeight="false" outlineLevel="0" collapsed="false">
      <c r="B111" s="507"/>
      <c r="C111" s="559"/>
      <c r="D111" s="509" t="n">
        <f aca="false">SUM(E111:AC111,E120:AC120)</f>
        <v>0</v>
      </c>
      <c r="E111" s="478"/>
      <c r="F111" s="479"/>
      <c r="G111" s="479"/>
      <c r="H111" s="479"/>
      <c r="I111" s="479"/>
      <c r="J111" s="479"/>
      <c r="K111" s="479"/>
      <c r="L111" s="479"/>
      <c r="M111" s="479"/>
      <c r="N111" s="479"/>
      <c r="O111" s="479"/>
      <c r="P111" s="479"/>
      <c r="Q111" s="479"/>
      <c r="R111" s="479"/>
      <c r="S111" s="479"/>
      <c r="T111" s="479"/>
      <c r="U111" s="479"/>
      <c r="V111" s="479"/>
      <c r="W111" s="479"/>
      <c r="X111" s="479"/>
      <c r="Y111" s="479"/>
      <c r="Z111" s="479"/>
      <c r="AA111" s="479"/>
      <c r="AB111" s="479"/>
      <c r="AC111" s="480"/>
    </row>
    <row r="112" customFormat="false" ht="12.75" hidden="false" customHeight="false" outlineLevel="0" collapsed="false">
      <c r="B112" s="515"/>
      <c r="C112" s="516" t="s">
        <v>88</v>
      </c>
      <c r="D112" s="517" t="n">
        <f aca="false">SUM(E112:AC112,E121:AC121)</f>
        <v>0</v>
      </c>
      <c r="E112" s="518" t="n">
        <f aca="false">SUM(E107:E111)</f>
        <v>0</v>
      </c>
      <c r="F112" s="519" t="n">
        <f aca="false">SUM(F107:F111)</f>
        <v>0</v>
      </c>
      <c r="G112" s="519" t="n">
        <f aca="false">SUM(G107:G111)</f>
        <v>0</v>
      </c>
      <c r="H112" s="519" t="n">
        <f aca="false">SUM(H107:H111)</f>
        <v>0</v>
      </c>
      <c r="I112" s="519" t="n">
        <f aca="false">SUM(I107:I111)</f>
        <v>0</v>
      </c>
      <c r="J112" s="519" t="n">
        <f aca="false">SUM(J107:J111)</f>
        <v>0</v>
      </c>
      <c r="K112" s="519" t="n">
        <f aca="false">SUM(K107:K111)</f>
        <v>0</v>
      </c>
      <c r="L112" s="519" t="n">
        <f aca="false">SUM(L107:L111)</f>
        <v>0</v>
      </c>
      <c r="M112" s="519" t="n">
        <f aca="false">SUM(M107:M111)</f>
        <v>0</v>
      </c>
      <c r="N112" s="519" t="n">
        <f aca="false">SUM(N107:N111)</f>
        <v>0</v>
      </c>
      <c r="O112" s="519" t="n">
        <f aca="false">SUM(O107:O111)</f>
        <v>0</v>
      </c>
      <c r="P112" s="519" t="n">
        <f aca="false">SUM(P107:P111)</f>
        <v>0</v>
      </c>
      <c r="Q112" s="519" t="n">
        <f aca="false">SUM(Q107:Q111)</f>
        <v>0</v>
      </c>
      <c r="R112" s="519" t="n">
        <f aca="false">SUM(R107:R111)</f>
        <v>0</v>
      </c>
      <c r="S112" s="519" t="n">
        <f aca="false">SUM(S107:S111)</f>
        <v>0</v>
      </c>
      <c r="T112" s="519" t="n">
        <f aca="false">SUM(T107:T111)</f>
        <v>0</v>
      </c>
      <c r="U112" s="519" t="n">
        <f aca="false">SUM(U107:U111)</f>
        <v>0</v>
      </c>
      <c r="V112" s="519" t="n">
        <f aca="false">SUM(V107:V111)</f>
        <v>0</v>
      </c>
      <c r="W112" s="519" t="n">
        <f aca="false">SUM(W107:W111)</f>
        <v>0</v>
      </c>
      <c r="X112" s="519" t="n">
        <f aca="false">SUM(X107:X111)</f>
        <v>0</v>
      </c>
      <c r="Y112" s="519" t="n">
        <f aca="false">SUM(Y107:Y111)</f>
        <v>0</v>
      </c>
      <c r="Z112" s="519" t="n">
        <f aca="false">SUM(Z107:Z111)</f>
        <v>0</v>
      </c>
      <c r="AA112" s="519" t="n">
        <f aca="false">SUM(AA107:AA111)</f>
        <v>0</v>
      </c>
      <c r="AB112" s="519" t="n">
        <f aca="false">SUM(AB107:AB111)</f>
        <v>0</v>
      </c>
      <c r="AC112" s="520" t="n">
        <f aca="false">SUM(AC107:AC111)</f>
        <v>0</v>
      </c>
    </row>
    <row r="113" customFormat="false" ht="12" hidden="false" customHeight="false" outlineLevel="0" collapsed="false">
      <c r="B113" s="487"/>
      <c r="C113" s="488"/>
      <c r="D113" s="489"/>
      <c r="E113" s="490"/>
      <c r="F113" s="490"/>
      <c r="G113" s="490"/>
      <c r="H113" s="490"/>
      <c r="I113" s="490"/>
      <c r="J113" s="490"/>
      <c r="K113" s="490"/>
      <c r="L113" s="490"/>
      <c r="M113" s="490"/>
      <c r="N113" s="490"/>
      <c r="O113" s="490"/>
      <c r="P113" s="490"/>
      <c r="Q113" s="490"/>
      <c r="R113" s="490"/>
      <c r="S113" s="490"/>
      <c r="T113" s="490"/>
      <c r="U113" s="490"/>
      <c r="V113" s="490"/>
      <c r="W113" s="490"/>
      <c r="X113" s="490"/>
      <c r="Y113" s="490"/>
      <c r="Z113" s="490"/>
      <c r="AA113" s="490"/>
      <c r="AB113" s="490"/>
      <c r="AC113" s="490"/>
    </row>
    <row r="114" customFormat="false" ht="12.75" hidden="false" customHeight="false" outlineLevel="0" collapsed="false">
      <c r="B114" s="547" t="str">
        <f aca="false">B105</f>
        <v>3.7.</v>
      </c>
      <c r="C114" s="548" t="str">
        <f aca="false">C95</f>
        <v>Počty zaměstnanců</v>
      </c>
      <c r="D114" s="560"/>
      <c r="E114" s="550" t="n">
        <f aca="false">E95</f>
        <v>2043</v>
      </c>
      <c r="F114" s="551" t="n">
        <f aca="false">F95</f>
        <v>2044</v>
      </c>
      <c r="G114" s="551" t="n">
        <f aca="false">G95</f>
        <v>2045</v>
      </c>
      <c r="H114" s="551" t="n">
        <f aca="false">H95</f>
        <v>2046</v>
      </c>
      <c r="I114" s="551" t="n">
        <f aca="false">I95</f>
        <v>2047</v>
      </c>
      <c r="J114" s="551" t="n">
        <f aca="false">J95</f>
        <v>2048</v>
      </c>
      <c r="K114" s="551" t="n">
        <f aca="false">K95</f>
        <v>2049</v>
      </c>
      <c r="L114" s="551" t="n">
        <f aca="false">L95</f>
        <v>2050</v>
      </c>
      <c r="M114" s="551" t="n">
        <f aca="false">M95</f>
        <v>2051</v>
      </c>
      <c r="N114" s="551" t="n">
        <f aca="false">N95</f>
        <v>2052</v>
      </c>
      <c r="O114" s="551" t="n">
        <f aca="false">O95</f>
        <v>2053</v>
      </c>
      <c r="P114" s="551" t="n">
        <f aca="false">P95</f>
        <v>2054</v>
      </c>
      <c r="Q114" s="551" t="n">
        <f aca="false">Q95</f>
        <v>2055</v>
      </c>
      <c r="R114" s="551" t="n">
        <f aca="false">R95</f>
        <v>2056</v>
      </c>
      <c r="S114" s="551" t="n">
        <f aca="false">S95</f>
        <v>2057</v>
      </c>
      <c r="T114" s="551" t="n">
        <f aca="false">T95</f>
        <v>2058</v>
      </c>
      <c r="U114" s="551" t="n">
        <f aca="false">U95</f>
        <v>2059</v>
      </c>
      <c r="V114" s="551" t="n">
        <f aca="false">V95</f>
        <v>2060</v>
      </c>
      <c r="W114" s="551" t="n">
        <f aca="false">W95</f>
        <v>2061</v>
      </c>
      <c r="X114" s="551" t="n">
        <f aca="false">X95</f>
        <v>2062</v>
      </c>
      <c r="Y114" s="551" t="n">
        <f aca="false">Y95</f>
        <v>2063</v>
      </c>
      <c r="Z114" s="551" t="n">
        <f aca="false">Z95</f>
        <v>2064</v>
      </c>
      <c r="AA114" s="551" t="n">
        <f aca="false">AA95</f>
        <v>2065</v>
      </c>
      <c r="AB114" s="551" t="n">
        <f aca="false">AB95</f>
        <v>2066</v>
      </c>
      <c r="AC114" s="552" t="n">
        <f aca="false">AC95</f>
        <v>2067</v>
      </c>
    </row>
    <row r="115" customFormat="false" ht="13.5" hidden="false" customHeight="false" outlineLevel="0" collapsed="false">
      <c r="B115" s="553" t="s">
        <v>72</v>
      </c>
      <c r="C115" s="554" t="s">
        <v>154</v>
      </c>
      <c r="D115" s="561"/>
      <c r="E115" s="550" t="n">
        <v>1</v>
      </c>
      <c r="F115" s="551" t="n">
        <v>2</v>
      </c>
      <c r="G115" s="551" t="n">
        <v>3</v>
      </c>
      <c r="H115" s="551" t="n">
        <v>4</v>
      </c>
      <c r="I115" s="551" t="n">
        <v>5</v>
      </c>
      <c r="J115" s="551" t="n">
        <v>6</v>
      </c>
      <c r="K115" s="551" t="n">
        <v>7</v>
      </c>
      <c r="L115" s="551" t="n">
        <v>8</v>
      </c>
      <c r="M115" s="551" t="n">
        <v>9</v>
      </c>
      <c r="N115" s="551" t="n">
        <v>10</v>
      </c>
      <c r="O115" s="551" t="n">
        <v>11</v>
      </c>
      <c r="P115" s="551" t="n">
        <v>12</v>
      </c>
      <c r="Q115" s="551" t="n">
        <v>13</v>
      </c>
      <c r="R115" s="551" t="n">
        <v>14</v>
      </c>
      <c r="S115" s="551" t="n">
        <v>15</v>
      </c>
      <c r="T115" s="551" t="n">
        <v>16</v>
      </c>
      <c r="U115" s="551" t="n">
        <v>17</v>
      </c>
      <c r="V115" s="551" t="n">
        <v>18</v>
      </c>
      <c r="W115" s="551" t="n">
        <v>19</v>
      </c>
      <c r="X115" s="551" t="n">
        <v>20</v>
      </c>
      <c r="Y115" s="551" t="n">
        <v>21</v>
      </c>
      <c r="Z115" s="551" t="n">
        <v>22</v>
      </c>
      <c r="AA115" s="551" t="n">
        <v>23</v>
      </c>
      <c r="AB115" s="551" t="n">
        <v>24</v>
      </c>
      <c r="AC115" s="552" t="n">
        <v>25</v>
      </c>
    </row>
    <row r="116" customFormat="false" ht="12" hidden="false" customHeight="false" outlineLevel="0" collapsed="false">
      <c r="B116" s="471"/>
      <c r="C116" s="523" t="s">
        <v>168</v>
      </c>
      <c r="D116" s="524"/>
      <c r="E116" s="562"/>
      <c r="F116" s="563"/>
      <c r="G116" s="563"/>
      <c r="H116" s="563"/>
      <c r="I116" s="563"/>
      <c r="J116" s="563"/>
      <c r="K116" s="563"/>
      <c r="L116" s="563"/>
      <c r="M116" s="563"/>
      <c r="N116" s="563"/>
      <c r="O116" s="563"/>
      <c r="P116" s="563"/>
      <c r="Q116" s="563"/>
      <c r="R116" s="525"/>
      <c r="S116" s="525"/>
      <c r="T116" s="525"/>
      <c r="U116" s="525"/>
      <c r="V116" s="525"/>
      <c r="W116" s="525"/>
      <c r="X116" s="525"/>
      <c r="Y116" s="525"/>
      <c r="Z116" s="525"/>
      <c r="AA116" s="525"/>
      <c r="AB116" s="525"/>
      <c r="AC116" s="526"/>
    </row>
    <row r="117" customFormat="false" ht="12" hidden="false" customHeight="false" outlineLevel="0" collapsed="false">
      <c r="B117" s="507"/>
      <c r="C117" s="527" t="s">
        <v>171</v>
      </c>
      <c r="D117" s="528"/>
      <c r="E117" s="564"/>
      <c r="F117" s="565"/>
      <c r="G117" s="565"/>
      <c r="H117" s="565"/>
      <c r="I117" s="565"/>
      <c r="J117" s="565"/>
      <c r="K117" s="565"/>
      <c r="L117" s="565"/>
      <c r="M117" s="565"/>
      <c r="N117" s="565"/>
      <c r="O117" s="565"/>
      <c r="P117" s="565"/>
      <c r="Q117" s="565"/>
      <c r="R117" s="529"/>
      <c r="S117" s="529"/>
      <c r="T117" s="529"/>
      <c r="U117" s="529"/>
      <c r="V117" s="529"/>
      <c r="W117" s="529"/>
      <c r="X117" s="529"/>
      <c r="Y117" s="529"/>
      <c r="Z117" s="529"/>
      <c r="AA117" s="529"/>
      <c r="AB117" s="529"/>
      <c r="AC117" s="530"/>
    </row>
    <row r="118" customFormat="false" ht="12" hidden="false" customHeight="false" outlineLevel="0" collapsed="false">
      <c r="B118" s="507"/>
      <c r="C118" s="527" t="s">
        <v>178</v>
      </c>
      <c r="D118" s="528"/>
      <c r="E118" s="566"/>
      <c r="F118" s="567"/>
      <c r="G118" s="567"/>
      <c r="H118" s="567"/>
      <c r="I118" s="567"/>
      <c r="J118" s="567"/>
      <c r="K118" s="567"/>
      <c r="L118" s="567"/>
      <c r="M118" s="567"/>
      <c r="N118" s="567"/>
      <c r="O118" s="567"/>
      <c r="P118" s="567"/>
      <c r="Q118" s="567"/>
      <c r="R118" s="531"/>
      <c r="S118" s="531"/>
      <c r="T118" s="531"/>
      <c r="U118" s="531"/>
      <c r="V118" s="531"/>
      <c r="W118" s="531"/>
      <c r="X118" s="531"/>
      <c r="Y118" s="531"/>
      <c r="Z118" s="531"/>
      <c r="AA118" s="531"/>
      <c r="AB118" s="531"/>
      <c r="AC118" s="532"/>
    </row>
    <row r="119" customFormat="false" ht="12" hidden="false" customHeight="false" outlineLevel="0" collapsed="false">
      <c r="B119" s="507"/>
      <c r="C119" s="533"/>
      <c r="D119" s="528"/>
      <c r="E119" s="568"/>
      <c r="F119" s="569"/>
      <c r="G119" s="569"/>
      <c r="H119" s="569"/>
      <c r="I119" s="569"/>
      <c r="J119" s="569"/>
      <c r="K119" s="569"/>
      <c r="L119" s="569"/>
      <c r="M119" s="569"/>
      <c r="N119" s="569"/>
      <c r="O119" s="569"/>
      <c r="P119" s="569"/>
      <c r="Q119" s="569"/>
      <c r="R119" s="531"/>
      <c r="S119" s="531"/>
      <c r="T119" s="531"/>
      <c r="U119" s="531"/>
      <c r="V119" s="531"/>
      <c r="W119" s="531"/>
      <c r="X119" s="531"/>
      <c r="Y119" s="531"/>
      <c r="Z119" s="531"/>
      <c r="AA119" s="531"/>
      <c r="AB119" s="531"/>
      <c r="AC119" s="532"/>
    </row>
    <row r="120" customFormat="false" ht="12" hidden="false" customHeight="false" outlineLevel="0" collapsed="false">
      <c r="B120" s="534"/>
      <c r="C120" s="535"/>
      <c r="D120" s="536"/>
      <c r="E120" s="570"/>
      <c r="F120" s="571"/>
      <c r="G120" s="571"/>
      <c r="H120" s="571"/>
      <c r="I120" s="571"/>
      <c r="J120" s="571"/>
      <c r="K120" s="571"/>
      <c r="L120" s="571"/>
      <c r="M120" s="571"/>
      <c r="N120" s="571"/>
      <c r="O120" s="571"/>
      <c r="P120" s="571"/>
      <c r="Q120" s="571"/>
      <c r="R120" s="539"/>
      <c r="S120" s="539"/>
      <c r="T120" s="539"/>
      <c r="U120" s="539"/>
      <c r="V120" s="539"/>
      <c r="W120" s="539"/>
      <c r="X120" s="539"/>
      <c r="Y120" s="539"/>
      <c r="Z120" s="539"/>
      <c r="AA120" s="539"/>
      <c r="AB120" s="539"/>
      <c r="AC120" s="540"/>
    </row>
    <row r="121" customFormat="false" ht="12.75" hidden="false" customHeight="false" outlineLevel="0" collapsed="false">
      <c r="B121" s="541"/>
      <c r="C121" s="542" t="s">
        <v>88</v>
      </c>
      <c r="D121" s="543"/>
      <c r="E121" s="518" t="n">
        <f aca="false">SUM(E116:E120)</f>
        <v>0</v>
      </c>
      <c r="F121" s="519" t="n">
        <f aca="false">SUM(F116:F120)</f>
        <v>0</v>
      </c>
      <c r="G121" s="519" t="n">
        <f aca="false">SUM(G116:G120)</f>
        <v>0</v>
      </c>
      <c r="H121" s="519" t="n">
        <f aca="false">SUM(H116:H120)</f>
        <v>0</v>
      </c>
      <c r="I121" s="519" t="n">
        <f aca="false">SUM(I116:I120)</f>
        <v>0</v>
      </c>
      <c r="J121" s="519" t="n">
        <f aca="false">SUM(J116:J120)</f>
        <v>0</v>
      </c>
      <c r="K121" s="519" t="n">
        <f aca="false">SUM(K116:K120)</f>
        <v>0</v>
      </c>
      <c r="L121" s="519" t="n">
        <f aca="false">SUM(L116:L120)</f>
        <v>0</v>
      </c>
      <c r="M121" s="519" t="n">
        <f aca="false">SUM(M116:M120)</f>
        <v>0</v>
      </c>
      <c r="N121" s="519" t="n">
        <f aca="false">SUM(N116:N120)</f>
        <v>0</v>
      </c>
      <c r="O121" s="519" t="n">
        <f aca="false">SUM(O116:O120)</f>
        <v>0</v>
      </c>
      <c r="P121" s="519" t="n">
        <f aca="false">SUM(P116:P120)</f>
        <v>0</v>
      </c>
      <c r="Q121" s="519" t="n">
        <f aca="false">SUM(Q116:Q120)</f>
        <v>0</v>
      </c>
      <c r="R121" s="519" t="n">
        <f aca="false">SUM(R116:R120)</f>
        <v>0</v>
      </c>
      <c r="S121" s="519" t="n">
        <f aca="false">SUM(S116:S120)</f>
        <v>0</v>
      </c>
      <c r="T121" s="519" t="n">
        <f aca="false">SUM(T116:T120)</f>
        <v>0</v>
      </c>
      <c r="U121" s="519" t="n">
        <f aca="false">SUM(U116:U120)</f>
        <v>0</v>
      </c>
      <c r="V121" s="519" t="n">
        <f aca="false">SUM(V116:V120)</f>
        <v>0</v>
      </c>
      <c r="W121" s="519" t="n">
        <f aca="false">SUM(W116:W120)</f>
        <v>0</v>
      </c>
      <c r="X121" s="519" t="n">
        <f aca="false">SUM(X116:X120)</f>
        <v>0</v>
      </c>
      <c r="Y121" s="519" t="n">
        <f aca="false">SUM(Y116:Y120)</f>
        <v>0</v>
      </c>
      <c r="Z121" s="519" t="n">
        <f aca="false">SUM(Z116:Z120)</f>
        <v>0</v>
      </c>
      <c r="AA121" s="519" t="n">
        <f aca="false">SUM(AA116:AA120)</f>
        <v>0</v>
      </c>
      <c r="AB121" s="519" t="n">
        <f aca="false">SUM(AB116:AB120)</f>
        <v>0</v>
      </c>
      <c r="AC121" s="520" t="n">
        <f aca="false">SUM(AC116:AC120)</f>
        <v>0</v>
      </c>
    </row>
    <row r="122" customFormat="false" ht="12.75" hidden="false" customHeight="false" outlineLevel="0" collapsed="false">
      <c r="B122" s="572"/>
      <c r="C122" s="425"/>
      <c r="D122" s="439"/>
      <c r="E122" s="439"/>
      <c r="F122" s="439"/>
      <c r="G122" s="439"/>
      <c r="H122" s="439"/>
      <c r="I122" s="439"/>
      <c r="J122" s="439"/>
      <c r="K122" s="439"/>
      <c r="L122" s="439"/>
      <c r="M122" s="439"/>
      <c r="N122" s="439"/>
      <c r="O122" s="439"/>
      <c r="P122" s="439"/>
      <c r="Q122" s="439"/>
      <c r="R122" s="439"/>
      <c r="S122" s="439"/>
      <c r="T122" s="425"/>
      <c r="U122" s="425"/>
      <c r="V122" s="425"/>
      <c r="W122" s="425"/>
      <c r="X122" s="425"/>
      <c r="Y122" s="425"/>
      <c r="Z122" s="425"/>
      <c r="AA122" s="425"/>
      <c r="AB122" s="425"/>
      <c r="AC122" s="425"/>
    </row>
    <row r="123" customFormat="false" ht="13.5" hidden="false" customHeight="false" outlineLevel="0" collapsed="false">
      <c r="B123" s="572"/>
      <c r="C123" s="425"/>
      <c r="D123" s="439"/>
      <c r="E123" s="439"/>
      <c r="F123" s="439"/>
      <c r="G123" s="439"/>
      <c r="H123" s="439"/>
      <c r="I123" s="439"/>
      <c r="J123" s="439"/>
      <c r="K123" s="439"/>
      <c r="L123" s="439"/>
      <c r="M123" s="439"/>
      <c r="N123" s="439"/>
      <c r="O123" s="439"/>
      <c r="P123" s="439"/>
      <c r="Q123" s="439"/>
      <c r="R123" s="439"/>
      <c r="S123" s="439"/>
      <c r="T123" s="425"/>
      <c r="U123" s="425"/>
      <c r="V123" s="425"/>
      <c r="W123" s="425"/>
      <c r="X123" s="425"/>
      <c r="Y123" s="425"/>
      <c r="Z123" s="425"/>
      <c r="AA123" s="425"/>
      <c r="AB123" s="425"/>
      <c r="AC123" s="425"/>
    </row>
    <row r="124" customFormat="false" ht="12.75" hidden="false" customHeight="false" outlineLevel="0" collapsed="false">
      <c r="B124" s="573" t="s">
        <v>84</v>
      </c>
      <c r="C124" s="573"/>
      <c r="D124" s="573"/>
      <c r="E124" s="573"/>
      <c r="F124" s="573"/>
      <c r="G124" s="573"/>
      <c r="H124" s="573"/>
      <c r="I124" s="573"/>
      <c r="J124" s="573"/>
      <c r="K124" s="573"/>
      <c r="L124" s="573"/>
      <c r="M124" s="573"/>
      <c r="N124" s="573"/>
      <c r="O124" s="573"/>
      <c r="P124" s="573"/>
      <c r="Q124" s="439"/>
      <c r="R124" s="439"/>
      <c r="S124" s="439"/>
      <c r="T124" s="425"/>
      <c r="U124" s="425"/>
      <c r="V124" s="425"/>
      <c r="W124" s="425"/>
      <c r="X124" s="425"/>
      <c r="Y124" s="425"/>
      <c r="Z124" s="425"/>
      <c r="AA124" s="425"/>
      <c r="AB124" s="425"/>
      <c r="AC124" s="425"/>
    </row>
    <row r="125" customFormat="false" ht="13.5" hidden="false" customHeight="false" outlineLevel="0" collapsed="false">
      <c r="B125" s="573"/>
      <c r="C125" s="573"/>
      <c r="D125" s="573"/>
      <c r="E125" s="573"/>
      <c r="F125" s="573"/>
      <c r="G125" s="573"/>
      <c r="H125" s="573"/>
      <c r="I125" s="573"/>
      <c r="J125" s="573"/>
      <c r="K125" s="573"/>
      <c r="L125" s="573"/>
      <c r="M125" s="573"/>
      <c r="N125" s="573"/>
      <c r="O125" s="573"/>
      <c r="P125" s="573"/>
      <c r="Q125" s="439"/>
      <c r="R125" s="439"/>
      <c r="S125" s="439"/>
      <c r="T125" s="425"/>
      <c r="U125" s="425"/>
      <c r="V125" s="425"/>
      <c r="W125" s="425"/>
      <c r="X125" s="425"/>
      <c r="Y125" s="425"/>
      <c r="Z125" s="425"/>
      <c r="AA125" s="425"/>
      <c r="AB125" s="425"/>
      <c r="AC125" s="425"/>
    </row>
    <row r="126" customFormat="false" ht="12.75" hidden="false" customHeight="false" outlineLevel="0" collapsed="false">
      <c r="B126" s="574" t="s">
        <v>188</v>
      </c>
      <c r="C126" s="575"/>
      <c r="D126" s="576"/>
      <c r="E126" s="576"/>
      <c r="F126" s="576"/>
      <c r="G126" s="577"/>
      <c r="H126" s="578"/>
      <c r="I126" s="578"/>
      <c r="J126" s="578"/>
      <c r="K126" s="578"/>
      <c r="L126" s="578"/>
      <c r="M126" s="578"/>
      <c r="N126" s="578"/>
      <c r="O126" s="578"/>
      <c r="P126" s="579"/>
      <c r="Q126" s="439"/>
      <c r="R126" s="439"/>
      <c r="S126" s="439"/>
      <c r="T126" s="425"/>
      <c r="U126" s="425"/>
      <c r="V126" s="425"/>
      <c r="W126" s="425"/>
      <c r="X126" s="425"/>
      <c r="Y126" s="425"/>
      <c r="Z126" s="425"/>
      <c r="AA126" s="425"/>
      <c r="AB126" s="425"/>
      <c r="AC126" s="425"/>
    </row>
    <row r="127" customFormat="false" ht="13.5" hidden="false" customHeight="false" outlineLevel="0" collapsed="false">
      <c r="B127" s="580" t="s">
        <v>189</v>
      </c>
      <c r="C127" s="581"/>
      <c r="D127" s="582"/>
      <c r="E127" s="582"/>
      <c r="F127" s="582"/>
      <c r="G127" s="583"/>
      <c r="H127" s="582"/>
      <c r="I127" s="582"/>
      <c r="J127" s="582"/>
      <c r="K127" s="582"/>
      <c r="L127" s="582"/>
      <c r="M127" s="582"/>
      <c r="N127" s="582"/>
      <c r="O127" s="582"/>
      <c r="P127" s="584"/>
      <c r="Q127" s="439"/>
      <c r="R127" s="439"/>
      <c r="S127" s="439"/>
      <c r="T127" s="425"/>
      <c r="U127" s="425"/>
      <c r="V127" s="425"/>
      <c r="W127" s="425"/>
      <c r="X127" s="425"/>
      <c r="Y127" s="425"/>
      <c r="Z127" s="425"/>
      <c r="AA127" s="425"/>
      <c r="AB127" s="425"/>
      <c r="AC127" s="425"/>
    </row>
    <row r="130" customFormat="false" ht="12.75" hidden="false" customHeight="false" outlineLevel="0" collapsed="false">
      <c r="B130" s="585" t="s">
        <v>190</v>
      </c>
    </row>
    <row r="131" customFormat="false" ht="56.25" hidden="false" customHeight="false" outlineLevel="0" collapsed="false">
      <c r="C131" s="586" t="s">
        <v>191</v>
      </c>
      <c r="D131" s="587" t="s">
        <v>192</v>
      </c>
      <c r="E131" s="588"/>
      <c r="F131" s="589" t="s">
        <v>193</v>
      </c>
      <c r="G131" s="590" t="s">
        <v>194</v>
      </c>
      <c r="H131" s="591" t="s">
        <v>195</v>
      </c>
      <c r="I131" s="591" t="s">
        <v>196</v>
      </c>
      <c r="J131" s="592" t="s">
        <v>197</v>
      </c>
      <c r="L131" s="593" t="s">
        <v>198</v>
      </c>
      <c r="M131" s="593"/>
      <c r="N131" s="594" t="s">
        <v>199</v>
      </c>
    </row>
    <row r="132" customFormat="false" ht="12" hidden="false" customHeight="false" outlineLevel="0" collapsed="false">
      <c r="C132" s="595"/>
      <c r="D132" s="596"/>
      <c r="E132" s="588"/>
      <c r="F132" s="597" t="s">
        <v>200</v>
      </c>
      <c r="G132" s="598"/>
      <c r="H132" s="599"/>
      <c r="I132" s="599"/>
      <c r="J132" s="600"/>
      <c r="L132" s="601" t="s">
        <v>201</v>
      </c>
      <c r="M132" s="601"/>
      <c r="N132" s="602"/>
    </row>
    <row r="133" customFormat="false" ht="12" hidden="false" customHeight="false" outlineLevel="0" collapsed="false">
      <c r="C133" s="603"/>
      <c r="D133" s="604"/>
      <c r="E133" s="588"/>
      <c r="F133" s="597" t="s">
        <v>202</v>
      </c>
      <c r="G133" s="605" t="s">
        <v>203</v>
      </c>
      <c r="H133" s="606" t="n">
        <f aca="false">H134*(1+'0 Úvod'!$J$52)*(1+'0 Úvod'!$K$52)*(1+'0 Úvod'!$L$52)</f>
        <v>1678988.89289286</v>
      </c>
      <c r="I133" s="606" t="n">
        <f aca="false">I134*(1+'0 Úvod'!$J$52)*(1+'0 Úvod'!$K$52)*(1+'0 Úvod'!$L$52)</f>
        <v>867883.147533991</v>
      </c>
      <c r="J133" s="607"/>
      <c r="L133" s="601" t="s">
        <v>204</v>
      </c>
      <c r="M133" s="601"/>
      <c r="N133" s="602"/>
    </row>
    <row r="134" customFormat="false" ht="12" hidden="false" customHeight="false" outlineLevel="0" collapsed="false">
      <c r="C134" s="595"/>
      <c r="D134" s="596"/>
      <c r="E134" s="588"/>
      <c r="F134" s="597" t="s">
        <v>205</v>
      </c>
      <c r="G134" s="608" t="s">
        <v>206</v>
      </c>
      <c r="H134" s="609" t="n">
        <f aca="false">(J134)+J134*(0.9+0.17)</f>
        <v>1573024.05</v>
      </c>
      <c r="I134" s="609" t="n">
        <f aca="false">J134+J134*(0.17-0.1)</f>
        <v>813109.05</v>
      </c>
      <c r="J134" s="607" t="n">
        <f aca="false">844350*0.9</f>
        <v>759915</v>
      </c>
      <c r="L134" s="601" t="s">
        <v>123</v>
      </c>
      <c r="M134" s="601"/>
      <c r="N134" s="602"/>
    </row>
    <row r="135" customFormat="false" ht="12.75" hidden="false" customHeight="false" outlineLevel="0" collapsed="false">
      <c r="C135" s="610" t="s">
        <v>186</v>
      </c>
      <c r="D135" s="611"/>
      <c r="E135" s="588"/>
      <c r="F135" s="597" t="s">
        <v>207</v>
      </c>
      <c r="G135" s="608"/>
      <c r="H135" s="609"/>
      <c r="I135" s="609" t="n">
        <f aca="false">I133*G132</f>
        <v>0</v>
      </c>
      <c r="J135" s="607" t="n">
        <f aca="false">SUM(H135:I135)</f>
        <v>0</v>
      </c>
      <c r="L135" s="601" t="s">
        <v>208</v>
      </c>
      <c r="M135" s="601"/>
      <c r="N135" s="602"/>
    </row>
    <row r="136" customFormat="false" ht="12.75" hidden="false" customHeight="false" outlineLevel="0" collapsed="false">
      <c r="C136" s="588"/>
      <c r="D136" s="588"/>
      <c r="E136" s="588"/>
      <c r="F136" s="612" t="s">
        <v>209</v>
      </c>
      <c r="G136" s="613"/>
      <c r="H136" s="614" t="n">
        <f aca="false">H132*H133</f>
        <v>0</v>
      </c>
      <c r="I136" s="614" t="n">
        <f aca="false">(G132-H132)*I133</f>
        <v>0</v>
      </c>
      <c r="J136" s="615" t="n">
        <f aca="false">SUM(H136:I136)</f>
        <v>0</v>
      </c>
      <c r="L136" s="601" t="s">
        <v>210</v>
      </c>
      <c r="M136" s="601"/>
      <c r="N136" s="602"/>
    </row>
    <row r="137" customFormat="false" ht="12.75" hidden="false" customHeight="false" outlineLevel="0" collapsed="false">
      <c r="L137" s="616" t="s">
        <v>211</v>
      </c>
      <c r="M137" s="616"/>
      <c r="N137" s="617"/>
    </row>
  </sheetData>
  <mergeCells count="308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A105:AA106"/>
    <mergeCell ref="AB105:AB106"/>
    <mergeCell ref="AC105:AC106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AC114:AC115"/>
    <mergeCell ref="B124:P125"/>
    <mergeCell ref="L131:M131"/>
    <mergeCell ref="L132:M132"/>
    <mergeCell ref="L133:M133"/>
    <mergeCell ref="L134:M134"/>
    <mergeCell ref="L135:M135"/>
    <mergeCell ref="L136:M136"/>
    <mergeCell ref="L137:M137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45</xdr:row>
                    <xdr:rowOff>142920</xdr:rowOff>
                  </from>
                  <to>
                    <xdr:col>19</xdr:col>
                    <xdr:colOff>720</xdr:colOff>
                    <xdr:row>4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8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80" zoomScalePageLayoutView="85" workbookViewId="0">
      <selection pane="topLeft" activeCell="E50" activeCellId="1" sqref="E51:H59 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42.28"/>
    <col collapsed="false" customWidth="true" hidden="false" outlineLevel="0" max="4" min="4" style="234" width="13.56"/>
    <col collapsed="false" customWidth="true" hidden="false" outlineLevel="0" max="7" min="5" style="234" width="10.71"/>
    <col collapsed="false" customWidth="true" hidden="false" outlineLevel="0" max="8" min="8" style="234" width="13.85"/>
    <col collapsed="false" customWidth="true" hidden="false" outlineLevel="0" max="19" min="9" style="234" width="10.71"/>
    <col collapsed="false" customWidth="true" hidden="false" outlineLevel="0" max="29" min="20" style="234" width="10.85"/>
    <col collapsed="false" customWidth="true" hidden="false" outlineLevel="0" max="35" min="30" style="234" width="8.7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335"/>
      <c r="B1" s="79"/>
      <c r="C1" s="79"/>
      <c r="D1" s="79"/>
      <c r="E1" s="330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.75" hidden="false" customHeight="true" outlineLevel="0" collapsed="false">
      <c r="A2" s="331"/>
      <c r="B2" s="83" t="s">
        <v>212</v>
      </c>
      <c r="C2" s="84" t="s">
        <v>213</v>
      </c>
      <c r="D2" s="85"/>
      <c r="E2" s="333" t="n">
        <f aca="false">'0 Úvod'!G19</f>
        <v>2018</v>
      </c>
      <c r="F2" s="333" t="n">
        <f aca="false">E2+1</f>
        <v>2019</v>
      </c>
      <c r="G2" s="333" t="n">
        <f aca="false">F2+1</f>
        <v>2020</v>
      </c>
      <c r="H2" s="333" t="n">
        <f aca="false">G2+1</f>
        <v>2021</v>
      </c>
      <c r="I2" s="333" t="n">
        <f aca="false">H2+1</f>
        <v>2022</v>
      </c>
      <c r="J2" s="333" t="n">
        <f aca="false">I2+1</f>
        <v>2023</v>
      </c>
      <c r="K2" s="333" t="n">
        <f aca="false">J2+1</f>
        <v>2024</v>
      </c>
      <c r="L2" s="333" t="n">
        <f aca="false">K2+1</f>
        <v>2025</v>
      </c>
      <c r="M2" s="333" t="n">
        <f aca="false">L2+1</f>
        <v>2026</v>
      </c>
      <c r="N2" s="333" t="n">
        <f aca="false">M2+1</f>
        <v>2027</v>
      </c>
      <c r="O2" s="333" t="n">
        <f aca="false">N2+1</f>
        <v>2028</v>
      </c>
      <c r="P2" s="333" t="n">
        <f aca="false">O2+1</f>
        <v>2029</v>
      </c>
      <c r="Q2" s="333" t="n">
        <f aca="false">P2+1</f>
        <v>2030</v>
      </c>
      <c r="R2" s="333" t="n">
        <f aca="false">Q2+1</f>
        <v>2031</v>
      </c>
      <c r="S2" s="333" t="n">
        <f aca="false">R2+1</f>
        <v>2032</v>
      </c>
      <c r="T2" s="333" t="n">
        <f aca="false">S2+1</f>
        <v>2033</v>
      </c>
      <c r="U2" s="333" t="n">
        <f aca="false">T2+1</f>
        <v>2034</v>
      </c>
      <c r="V2" s="333" t="n">
        <f aca="false">U2+1</f>
        <v>2035</v>
      </c>
      <c r="W2" s="333" t="n">
        <f aca="false">V2+1</f>
        <v>2036</v>
      </c>
      <c r="X2" s="333" t="n">
        <f aca="false">W2+1</f>
        <v>2037</v>
      </c>
      <c r="Y2" s="333" t="n">
        <f aca="false">X2+1</f>
        <v>2038</v>
      </c>
      <c r="Z2" s="333" t="n">
        <f aca="false">Y2+1</f>
        <v>2039</v>
      </c>
      <c r="AA2" s="333" t="n">
        <f aca="false">Z2+1</f>
        <v>2040</v>
      </c>
      <c r="AB2" s="333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A3" s="335"/>
      <c r="B3" s="336" t="s">
        <v>60</v>
      </c>
      <c r="C3" s="337" t="s">
        <v>147</v>
      </c>
      <c r="D3" s="338" t="s">
        <v>88</v>
      </c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4"/>
    </row>
    <row r="4" customFormat="false" ht="12" hidden="false" customHeight="false" outlineLevel="0" collapsed="false">
      <c r="A4" s="335"/>
      <c r="B4" s="345"/>
      <c r="C4" s="351" t="s">
        <v>214</v>
      </c>
      <c r="D4" s="347" t="n">
        <f aca="false">SUM(E4:AC4,E10:AC10)</f>
        <v>2358447075.9352</v>
      </c>
      <c r="E4" s="348" t="n">
        <v>48308388.4767997</v>
      </c>
      <c r="F4" s="349" t="n">
        <v>48308388.4767997</v>
      </c>
      <c r="G4" s="349" t="n">
        <v>48308388.4767997</v>
      </c>
      <c r="H4" s="349" t="n">
        <v>48308388.4767997</v>
      </c>
      <c r="I4" s="349" t="n">
        <v>48308388.4767997</v>
      </c>
      <c r="J4" s="349" t="n">
        <v>48308388.4767997</v>
      </c>
      <c r="K4" s="349" t="n">
        <v>48308388.4767997</v>
      </c>
      <c r="L4" s="349" t="n">
        <v>48308388.4767997</v>
      </c>
      <c r="M4" s="349" t="n">
        <v>48308388.4767997</v>
      </c>
      <c r="N4" s="349" t="n">
        <v>48568019.6197209</v>
      </c>
      <c r="O4" s="349" t="n">
        <v>64723121.8337057</v>
      </c>
      <c r="P4" s="349" t="n">
        <v>64978070.4736744</v>
      </c>
      <c r="Q4" s="349" t="n">
        <v>65232330.6694634</v>
      </c>
      <c r="R4" s="349" t="n">
        <v>65485948.3173513</v>
      </c>
      <c r="S4" s="349" t="n">
        <v>65738966.2538649</v>
      </c>
      <c r="T4" s="349" t="n">
        <v>65991424.4597624</v>
      </c>
      <c r="U4" s="349" t="n">
        <v>66243360.2504183</v>
      </c>
      <c r="V4" s="349" t="n">
        <v>66590375.6150528</v>
      </c>
      <c r="W4" s="349" t="n">
        <v>66677994.9923252</v>
      </c>
      <c r="X4" s="349" t="n">
        <v>66765614.3695976</v>
      </c>
      <c r="Y4" s="349" t="n">
        <v>66853233.74687</v>
      </c>
      <c r="Z4" s="349" t="n">
        <v>66940853.1241424</v>
      </c>
      <c r="AA4" s="349" t="n">
        <v>67028472.5014148</v>
      </c>
      <c r="AB4" s="349" t="n">
        <v>67116091.8786872</v>
      </c>
      <c r="AC4" s="367" t="n">
        <v>67203711.2559596</v>
      </c>
    </row>
    <row r="5" customFormat="false" ht="12.75" hidden="false" customHeight="false" outlineLevel="0" collapsed="false">
      <c r="A5" s="335"/>
      <c r="B5" s="345"/>
      <c r="C5" s="618" t="s">
        <v>215</v>
      </c>
      <c r="D5" s="347" t="n">
        <f aca="false">SUM(E5:AC5,E11:AC11)</f>
        <v>375080388.567817</v>
      </c>
      <c r="E5" s="619" t="n">
        <v>1102734.22073386</v>
      </c>
      <c r="F5" s="620" t="n">
        <v>6616405.32440317</v>
      </c>
      <c r="G5" s="620" t="n">
        <v>2205468.44146772</v>
      </c>
      <c r="H5" s="349" t="n">
        <v>7911149.0417712</v>
      </c>
      <c r="I5" s="349" t="n">
        <v>24694365.3245042</v>
      </c>
      <c r="J5" s="349" t="n">
        <v>79444891.1860561</v>
      </c>
      <c r="K5" s="620" t="n">
        <v>94171699.7428748</v>
      </c>
      <c r="L5" s="620" t="n">
        <v>85299632.501913</v>
      </c>
      <c r="M5" s="620" t="n">
        <v>58907234.2272746</v>
      </c>
      <c r="N5" s="349" t="n">
        <v>14726808.5568186</v>
      </c>
      <c r="O5" s="349" t="n">
        <v>0</v>
      </c>
      <c r="P5" s="349" t="n">
        <v>0</v>
      </c>
      <c r="Q5" s="349"/>
      <c r="R5" s="349"/>
      <c r="S5" s="349"/>
      <c r="T5" s="349"/>
      <c r="U5" s="349"/>
      <c r="V5" s="349"/>
      <c r="W5" s="349"/>
      <c r="X5" s="349"/>
      <c r="Y5" s="349"/>
      <c r="Z5" s="349"/>
      <c r="AA5" s="349"/>
      <c r="AB5" s="349"/>
      <c r="AC5" s="350"/>
    </row>
    <row r="6" customFormat="false" ht="12.75" hidden="false" customHeight="false" outlineLevel="0" collapsed="false">
      <c r="A6" s="335"/>
      <c r="B6" s="621"/>
      <c r="C6" s="622" t="s">
        <v>213</v>
      </c>
      <c r="D6" s="623" t="n">
        <f aca="false">SUM(E6:AC6,E12:AC12)</f>
        <v>2733527464.50302</v>
      </c>
      <c r="E6" s="624" t="n">
        <f aca="false">E4+E5</f>
        <v>49411122.6975335</v>
      </c>
      <c r="F6" s="625" t="n">
        <f aca="false">F4+F5</f>
        <v>54924793.8012028</v>
      </c>
      <c r="G6" s="625" t="n">
        <f aca="false">G4+G5</f>
        <v>50513856.9182674</v>
      </c>
      <c r="H6" s="625" t="n">
        <f aca="false">H4+H5</f>
        <v>56219537.5185709</v>
      </c>
      <c r="I6" s="625" t="n">
        <f aca="false">I4+I5</f>
        <v>73002753.8013038</v>
      </c>
      <c r="J6" s="625" t="n">
        <f aca="false">J4+J5</f>
        <v>127753279.662856</v>
      </c>
      <c r="K6" s="625" t="n">
        <f aca="false">K4+K5</f>
        <v>142480088.219674</v>
      </c>
      <c r="L6" s="625" t="n">
        <f aca="false">L4+L5</f>
        <v>133608020.978713</v>
      </c>
      <c r="M6" s="625" t="n">
        <f aca="false">M4+M5</f>
        <v>107215622.704074</v>
      </c>
      <c r="N6" s="625" t="n">
        <f aca="false">N4+N5</f>
        <v>63294828.1765395</v>
      </c>
      <c r="O6" s="625" t="n">
        <f aca="false">O4+O5</f>
        <v>64723121.8337057</v>
      </c>
      <c r="P6" s="625" t="n">
        <f aca="false">P4+P5</f>
        <v>64978070.4736744</v>
      </c>
      <c r="Q6" s="625" t="n">
        <f aca="false">Q4+Q5</f>
        <v>65232330.6694634</v>
      </c>
      <c r="R6" s="625" t="n">
        <f aca="false">R4+R5</f>
        <v>65485948.3173513</v>
      </c>
      <c r="S6" s="625" t="n">
        <f aca="false">S4+S5</f>
        <v>65738966.2538649</v>
      </c>
      <c r="T6" s="625" t="n">
        <f aca="false">T4+T5</f>
        <v>65991424.4597624</v>
      </c>
      <c r="U6" s="625" t="n">
        <f aca="false">U4+U5</f>
        <v>66243360.2504183</v>
      </c>
      <c r="V6" s="625" t="n">
        <f aca="false">V4+V5</f>
        <v>66590375.6150528</v>
      </c>
      <c r="W6" s="625" t="n">
        <f aca="false">W4+W5</f>
        <v>66677994.9923252</v>
      </c>
      <c r="X6" s="625" t="n">
        <f aca="false">X4+X5</f>
        <v>66765614.3695976</v>
      </c>
      <c r="Y6" s="625" t="n">
        <f aca="false">Y4+Y5</f>
        <v>66853233.74687</v>
      </c>
      <c r="Z6" s="625" t="n">
        <f aca="false">Z4+Z5</f>
        <v>66940853.1241424</v>
      </c>
      <c r="AA6" s="625" t="n">
        <f aca="false">AA4+AA5</f>
        <v>67028472.5014148</v>
      </c>
      <c r="AB6" s="625" t="n">
        <f aca="false">AB4+AB5</f>
        <v>67116091.8786872</v>
      </c>
      <c r="AC6" s="626" t="n">
        <f aca="false">AC4+AC5</f>
        <v>67203711.2559596</v>
      </c>
    </row>
    <row r="7" customFormat="false" ht="12" hidden="false" customHeight="false" outlineLevel="0" collapsed="false">
      <c r="A7" s="335"/>
      <c r="B7" s="361"/>
      <c r="C7" s="335"/>
      <c r="D7" s="627"/>
      <c r="E7" s="300"/>
      <c r="F7" s="300"/>
      <c r="G7" s="300"/>
      <c r="H7" s="300"/>
      <c r="I7" s="300"/>
      <c r="J7" s="300"/>
      <c r="K7" s="300"/>
      <c r="L7" s="300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</row>
    <row r="8" customFormat="false" ht="12.75" hidden="false" customHeight="false" outlineLevel="0" collapsed="false">
      <c r="A8" s="331"/>
      <c r="B8" s="83" t="s">
        <v>212</v>
      </c>
      <c r="C8" s="84" t="s">
        <v>213</v>
      </c>
      <c r="D8" s="85"/>
      <c r="E8" s="363" t="n">
        <f aca="false">AC2+1</f>
        <v>2043</v>
      </c>
      <c r="F8" s="333" t="n">
        <f aca="false">E8+1</f>
        <v>2044</v>
      </c>
      <c r="G8" s="333" t="n">
        <f aca="false">F8+1</f>
        <v>2045</v>
      </c>
      <c r="H8" s="333" t="n">
        <f aca="false">G8+1</f>
        <v>2046</v>
      </c>
      <c r="I8" s="333" t="n">
        <f aca="false">H8+1</f>
        <v>2047</v>
      </c>
      <c r="J8" s="333" t="n">
        <f aca="false">I8+1</f>
        <v>2048</v>
      </c>
      <c r="K8" s="333" t="n">
        <f aca="false">J8+1</f>
        <v>2049</v>
      </c>
      <c r="L8" s="333" t="n">
        <f aca="false">K8+1</f>
        <v>2050</v>
      </c>
      <c r="M8" s="333" t="n">
        <f aca="false">L8+1</f>
        <v>2051</v>
      </c>
      <c r="N8" s="333" t="n">
        <f aca="false">M8+1</f>
        <v>2052</v>
      </c>
      <c r="O8" s="333" t="n">
        <f aca="false">N8+1</f>
        <v>2053</v>
      </c>
      <c r="P8" s="333" t="n">
        <f aca="false">O8+1</f>
        <v>2054</v>
      </c>
      <c r="Q8" s="333" t="n">
        <f aca="false">P8+1</f>
        <v>2055</v>
      </c>
      <c r="R8" s="628" t="n">
        <f aca="false">Q8+1</f>
        <v>2056</v>
      </c>
      <c r="S8" s="628" t="n">
        <f aca="false">R8+1</f>
        <v>2057</v>
      </c>
      <c r="T8" s="628" t="n">
        <f aca="false">S8+1</f>
        <v>2058</v>
      </c>
      <c r="U8" s="628" t="n">
        <f aca="false">T8+1</f>
        <v>2059</v>
      </c>
      <c r="V8" s="628" t="n">
        <f aca="false">U8+1</f>
        <v>2060</v>
      </c>
      <c r="W8" s="628" t="n">
        <f aca="false">V8+1</f>
        <v>2061</v>
      </c>
      <c r="X8" s="628" t="n">
        <f aca="false">W8+1</f>
        <v>2062</v>
      </c>
      <c r="Y8" s="628" t="n">
        <f aca="false">X8+1</f>
        <v>2063</v>
      </c>
      <c r="Z8" s="628" t="n">
        <f aca="false">Y8+1</f>
        <v>2064</v>
      </c>
      <c r="AA8" s="628" t="n">
        <f aca="false">Z8+1</f>
        <v>2065</v>
      </c>
      <c r="AB8" s="628" t="n">
        <f aca="false">AA8+1</f>
        <v>2066</v>
      </c>
      <c r="AC8" s="629" t="n">
        <f aca="false">AB8+1</f>
        <v>2067</v>
      </c>
    </row>
    <row r="9" s="331" customFormat="true" ht="13.5" hidden="false" customHeight="false" outlineLevel="0" collapsed="false">
      <c r="A9" s="335"/>
      <c r="B9" s="336" t="s">
        <v>72</v>
      </c>
      <c r="C9" s="337" t="s">
        <v>147</v>
      </c>
      <c r="D9" s="630"/>
      <c r="E9" s="363"/>
      <c r="F9" s="333"/>
      <c r="G9" s="333"/>
      <c r="H9" s="333"/>
      <c r="I9" s="333"/>
      <c r="J9" s="333"/>
      <c r="K9" s="333"/>
      <c r="L9" s="333"/>
      <c r="M9" s="333"/>
      <c r="N9" s="333"/>
      <c r="O9" s="333"/>
      <c r="P9" s="333"/>
      <c r="Q9" s="333"/>
      <c r="R9" s="628"/>
      <c r="S9" s="628"/>
      <c r="T9" s="628"/>
      <c r="U9" s="628"/>
      <c r="V9" s="628"/>
      <c r="W9" s="628"/>
      <c r="X9" s="628"/>
      <c r="Y9" s="628"/>
      <c r="Z9" s="628"/>
      <c r="AA9" s="628"/>
      <c r="AB9" s="628"/>
      <c r="AC9" s="629"/>
      <c r="AD9" s="234"/>
      <c r="AE9" s="234"/>
      <c r="AF9" s="234"/>
      <c r="AG9" s="234"/>
      <c r="AH9" s="234"/>
      <c r="AI9" s="234"/>
    </row>
    <row r="10" s="331" customFormat="true" ht="12" hidden="false" customHeight="false" outlineLevel="0" collapsed="false">
      <c r="A10" s="335"/>
      <c r="B10" s="345"/>
      <c r="C10" s="351" t="s">
        <v>214</v>
      </c>
      <c r="D10" s="631"/>
      <c r="E10" s="348" t="n">
        <v>67291330.633232</v>
      </c>
      <c r="F10" s="349" t="n">
        <v>67378950.0105044</v>
      </c>
      <c r="G10" s="349" t="n">
        <v>67466569.3877768</v>
      </c>
      <c r="H10" s="349" t="n">
        <v>67554188.7650492</v>
      </c>
      <c r="I10" s="349" t="n">
        <v>67641808.1423216</v>
      </c>
      <c r="J10" s="349" t="n">
        <v>67729427.519594</v>
      </c>
      <c r="K10" s="349" t="n">
        <v>67817046.8968664</v>
      </c>
      <c r="L10" s="349" t="n">
        <v>67904666.2741388</v>
      </c>
      <c r="M10" s="349" t="n">
        <v>67992285.6514112</v>
      </c>
      <c r="N10" s="349" t="n">
        <v>68079905.0286836</v>
      </c>
      <c r="O10" s="349" t="n">
        <v>68167524.405956</v>
      </c>
      <c r="P10" s="349" t="n">
        <v>68255143.7832284</v>
      </c>
      <c r="Q10" s="349" t="n">
        <v>68255143.7832284</v>
      </c>
      <c r="R10" s="366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7"/>
      <c r="AD10" s="234"/>
      <c r="AE10" s="234"/>
      <c r="AF10" s="234"/>
      <c r="AG10" s="234"/>
      <c r="AH10" s="234"/>
      <c r="AI10" s="234"/>
    </row>
    <row r="11" s="331" customFormat="true" ht="12.75" hidden="false" customHeight="false" outlineLevel="0" collapsed="false">
      <c r="A11" s="335"/>
      <c r="B11" s="374"/>
      <c r="C11" s="618" t="s">
        <v>215</v>
      </c>
      <c r="D11" s="158"/>
      <c r="E11" s="632"/>
      <c r="F11" s="633"/>
      <c r="G11" s="633"/>
      <c r="H11" s="633"/>
      <c r="I11" s="633"/>
      <c r="J11" s="633"/>
      <c r="K11" s="633"/>
      <c r="L11" s="633"/>
      <c r="M11" s="633"/>
      <c r="N11" s="633"/>
      <c r="O11" s="633"/>
      <c r="P11" s="633"/>
      <c r="Q11" s="633"/>
      <c r="R11" s="633"/>
      <c r="S11" s="633"/>
      <c r="T11" s="633"/>
      <c r="U11" s="633"/>
      <c r="V11" s="633"/>
      <c r="W11" s="633"/>
      <c r="X11" s="633"/>
      <c r="Y11" s="633"/>
      <c r="Z11" s="633"/>
      <c r="AA11" s="633"/>
      <c r="AB11" s="633"/>
      <c r="AC11" s="634"/>
      <c r="AD11" s="234"/>
      <c r="AE11" s="234"/>
      <c r="AF11" s="234"/>
      <c r="AG11" s="234"/>
      <c r="AH11" s="234"/>
      <c r="AI11" s="234"/>
    </row>
    <row r="12" customFormat="false" ht="12.75" hidden="false" customHeight="false" outlineLevel="0" collapsed="false">
      <c r="A12" s="373"/>
      <c r="B12" s="374"/>
      <c r="C12" s="622" t="s">
        <v>213</v>
      </c>
      <c r="D12" s="158"/>
      <c r="E12" s="624" t="n">
        <f aca="false">E10+E11</f>
        <v>67291330.633232</v>
      </c>
      <c r="F12" s="625" t="n">
        <f aca="false">F10+F11</f>
        <v>67378950.0105044</v>
      </c>
      <c r="G12" s="625" t="n">
        <f aca="false">G10+G11</f>
        <v>67466569.3877768</v>
      </c>
      <c r="H12" s="625" t="n">
        <f aca="false">H10+H11</f>
        <v>67554188.7650492</v>
      </c>
      <c r="I12" s="625" t="n">
        <f aca="false">I10+I11</f>
        <v>67641808.1423216</v>
      </c>
      <c r="J12" s="625" t="n">
        <f aca="false">J10+J11</f>
        <v>67729427.519594</v>
      </c>
      <c r="K12" s="625" t="n">
        <f aca="false">K10+K11</f>
        <v>67817046.8968664</v>
      </c>
      <c r="L12" s="625" t="n">
        <f aca="false">L10+L11</f>
        <v>67904666.2741388</v>
      </c>
      <c r="M12" s="625" t="n">
        <f aca="false">M10+M11</f>
        <v>67992285.6514112</v>
      </c>
      <c r="N12" s="625" t="n">
        <f aca="false">N10+N11</f>
        <v>68079905.0286836</v>
      </c>
      <c r="O12" s="625" t="n">
        <f aca="false">O10+O11</f>
        <v>68167524.405956</v>
      </c>
      <c r="P12" s="625" t="n">
        <f aca="false">P10+P11</f>
        <v>68255143.7832284</v>
      </c>
      <c r="Q12" s="625" t="n">
        <f aca="false">Q10+Q11</f>
        <v>68255143.7832284</v>
      </c>
      <c r="R12" s="625" t="n">
        <f aca="false">R10+R11</f>
        <v>0</v>
      </c>
      <c r="S12" s="625" t="n">
        <f aca="false">S10+S11</f>
        <v>0</v>
      </c>
      <c r="T12" s="625" t="n">
        <f aca="false">T10+T11</f>
        <v>0</v>
      </c>
      <c r="U12" s="625" t="n">
        <f aca="false">U10+U11</f>
        <v>0</v>
      </c>
      <c r="V12" s="625" t="n">
        <f aca="false">V10+V11</f>
        <v>0</v>
      </c>
      <c r="W12" s="625" t="n">
        <f aca="false">W10+W11</f>
        <v>0</v>
      </c>
      <c r="X12" s="625" t="n">
        <f aca="false">X10+X11</f>
        <v>0</v>
      </c>
      <c r="Y12" s="625" t="n">
        <f aca="false">Y10+Y11</f>
        <v>0</v>
      </c>
      <c r="Z12" s="625" t="n">
        <f aca="false">Z10+Z11</f>
        <v>0</v>
      </c>
      <c r="AA12" s="625" t="n">
        <f aca="false">AA10+AA11</f>
        <v>0</v>
      </c>
      <c r="AB12" s="625" t="n">
        <f aca="false">AB10+AB11</f>
        <v>0</v>
      </c>
      <c r="AC12" s="626" t="n">
        <f aca="false">AC10+AC11</f>
        <v>0</v>
      </c>
    </row>
    <row r="13" customFormat="false" ht="12" hidden="false" customHeight="false" outlineLevel="0" collapsed="false">
      <c r="A13" s="373"/>
      <c r="B13" s="378"/>
      <c r="C13" s="415"/>
      <c r="D13" s="136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79"/>
      <c r="P13" s="379"/>
      <c r="Q13" s="379"/>
      <c r="R13" s="379"/>
      <c r="S13" s="379"/>
      <c r="T13" s="379"/>
      <c r="U13" s="379"/>
      <c r="V13" s="379"/>
      <c r="W13" s="379"/>
      <c r="X13" s="379"/>
      <c r="Y13" s="379"/>
      <c r="Z13" s="379"/>
      <c r="AA13" s="379"/>
      <c r="AB13" s="379"/>
      <c r="AC13" s="379"/>
    </row>
    <row r="14" customFormat="false" ht="12" hidden="false" customHeight="false" outlineLevel="0" collapsed="false">
      <c r="A14" s="335"/>
      <c r="B14" s="378"/>
      <c r="C14" s="335"/>
      <c r="D14" s="330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0"/>
      <c r="X14" s="330"/>
      <c r="Y14" s="330"/>
      <c r="Z14" s="330"/>
      <c r="AA14" s="330"/>
      <c r="AB14" s="330"/>
      <c r="AC14" s="330"/>
    </row>
    <row r="15" customFormat="false" ht="12.75" hidden="false" customHeight="false" outlineLevel="0" collapsed="false">
      <c r="A15" s="331"/>
      <c r="B15" s="380" t="s">
        <v>216</v>
      </c>
      <c r="C15" s="381" t="s">
        <v>213</v>
      </c>
      <c r="D15" s="635"/>
      <c r="E15" s="383" t="n">
        <f aca="false">E2</f>
        <v>2018</v>
      </c>
      <c r="F15" s="383" t="n">
        <f aca="false">E15+1</f>
        <v>2019</v>
      </c>
      <c r="G15" s="383" t="n">
        <f aca="false">F15+1</f>
        <v>2020</v>
      </c>
      <c r="H15" s="383" t="n">
        <f aca="false">G15+1</f>
        <v>2021</v>
      </c>
      <c r="I15" s="383" t="n">
        <f aca="false">H15+1</f>
        <v>2022</v>
      </c>
      <c r="J15" s="383" t="n">
        <f aca="false">I15+1</f>
        <v>2023</v>
      </c>
      <c r="K15" s="383" t="n">
        <f aca="false">J15+1</f>
        <v>2024</v>
      </c>
      <c r="L15" s="383" t="n">
        <f aca="false">K15+1</f>
        <v>2025</v>
      </c>
      <c r="M15" s="383" t="n">
        <f aca="false">L15+1</f>
        <v>2026</v>
      </c>
      <c r="N15" s="383" t="n">
        <f aca="false">M15+1</f>
        <v>2027</v>
      </c>
      <c r="O15" s="383" t="n">
        <f aca="false">N15+1</f>
        <v>2028</v>
      </c>
      <c r="P15" s="383" t="n">
        <f aca="false">O15+1</f>
        <v>2029</v>
      </c>
      <c r="Q15" s="383" t="n">
        <f aca="false">P15+1</f>
        <v>2030</v>
      </c>
      <c r="R15" s="383" t="n">
        <f aca="false">Q15+1</f>
        <v>2031</v>
      </c>
      <c r="S15" s="383" t="n">
        <f aca="false">R15+1</f>
        <v>2032</v>
      </c>
      <c r="T15" s="383" t="n">
        <f aca="false">S15+1</f>
        <v>2033</v>
      </c>
      <c r="U15" s="383" t="n">
        <f aca="false">T15+1</f>
        <v>2034</v>
      </c>
      <c r="V15" s="383" t="n">
        <f aca="false">U15+1</f>
        <v>2035</v>
      </c>
      <c r="W15" s="383" t="n">
        <f aca="false">V15+1</f>
        <v>2036</v>
      </c>
      <c r="X15" s="383" t="n">
        <f aca="false">W15+1</f>
        <v>2037</v>
      </c>
      <c r="Y15" s="383" t="n">
        <f aca="false">X15+1</f>
        <v>2038</v>
      </c>
      <c r="Z15" s="383" t="n">
        <f aca="false">Y15+1</f>
        <v>2039</v>
      </c>
      <c r="AA15" s="383" t="n">
        <f aca="false">Z15+1</f>
        <v>2040</v>
      </c>
      <c r="AB15" s="383" t="n">
        <f aca="false">AA15+1</f>
        <v>2041</v>
      </c>
      <c r="AC15" s="384" t="n">
        <f aca="false">AB15+1</f>
        <v>2042</v>
      </c>
    </row>
    <row r="16" customFormat="false" ht="13.5" hidden="false" customHeight="false" outlineLevel="0" collapsed="false">
      <c r="A16" s="335"/>
      <c r="B16" s="385" t="s">
        <v>60</v>
      </c>
      <c r="C16" s="386" t="s">
        <v>154</v>
      </c>
      <c r="D16" s="387" t="s">
        <v>88</v>
      </c>
      <c r="E16" s="383"/>
      <c r="F16" s="383"/>
      <c r="G16" s="383"/>
      <c r="H16" s="383"/>
      <c r="I16" s="383"/>
      <c r="J16" s="383"/>
      <c r="K16" s="383"/>
      <c r="L16" s="383"/>
      <c r="M16" s="383"/>
      <c r="N16" s="38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Z16" s="383"/>
      <c r="AA16" s="383"/>
      <c r="AB16" s="383"/>
      <c r="AC16" s="384"/>
    </row>
    <row r="17" s="331" customFormat="true" ht="12" hidden="false" customHeight="false" outlineLevel="0" collapsed="false">
      <c r="A17" s="335"/>
      <c r="B17" s="345"/>
      <c r="C17" s="351" t="s">
        <v>214</v>
      </c>
      <c r="D17" s="347" t="n">
        <f aca="false">SUM(E17:AC17,E23:AC23)</f>
        <v>1914124675.19407</v>
      </c>
      <c r="E17" s="348" t="n">
        <v>48308388.4767997</v>
      </c>
      <c r="F17" s="349" t="n">
        <v>48308388.4767997</v>
      </c>
      <c r="G17" s="349" t="n">
        <v>48308388.4767997</v>
      </c>
      <c r="H17" s="349" t="n">
        <v>48308388.4767997</v>
      </c>
      <c r="I17" s="349" t="n">
        <v>48308388.4767997</v>
      </c>
      <c r="J17" s="349" t="n">
        <v>48308388.4767997</v>
      </c>
      <c r="K17" s="349" t="n">
        <v>48308388.4767997</v>
      </c>
      <c r="L17" s="349" t="n">
        <v>48308388.4767997</v>
      </c>
      <c r="M17" s="349" t="n">
        <v>48308388.4767997</v>
      </c>
      <c r="N17" s="349" t="n">
        <v>48568019.6197209</v>
      </c>
      <c r="O17" s="349" t="n">
        <v>48826850.7210915</v>
      </c>
      <c r="P17" s="349" t="n">
        <v>49084935.1170148</v>
      </c>
      <c r="Q17" s="349" t="n">
        <v>49342322.5878541</v>
      </c>
      <c r="R17" s="349" t="n">
        <v>49599059.5952816</v>
      </c>
      <c r="S17" s="349" t="n">
        <v>49855189.5035247</v>
      </c>
      <c r="T17" s="349" t="n">
        <v>50110752.7858624</v>
      </c>
      <c r="U17" s="349" t="n">
        <v>50365787.2173551</v>
      </c>
      <c r="V17" s="349" t="n">
        <v>50717072.502645</v>
      </c>
      <c r="W17" s="349" t="n">
        <v>50805769.8193896</v>
      </c>
      <c r="X17" s="349" t="n">
        <v>50894467.1361343</v>
      </c>
      <c r="Y17" s="349" t="n">
        <v>50983164.4528789</v>
      </c>
      <c r="Z17" s="349" t="n">
        <v>51071861.7696235</v>
      </c>
      <c r="AA17" s="349" t="n">
        <v>51160559.0863681</v>
      </c>
      <c r="AB17" s="349" t="n">
        <v>51249256.4031128</v>
      </c>
      <c r="AC17" s="367" t="n">
        <v>51337953.7198574</v>
      </c>
      <c r="AD17" s="234"/>
      <c r="AE17" s="234"/>
      <c r="AF17" s="234"/>
      <c r="AG17" s="234"/>
      <c r="AH17" s="234"/>
      <c r="AI17" s="234"/>
    </row>
    <row r="18" s="331" customFormat="true" ht="12.75" hidden="false" customHeight="false" outlineLevel="0" collapsed="false">
      <c r="A18" s="335"/>
      <c r="B18" s="345"/>
      <c r="C18" s="618" t="s">
        <v>215</v>
      </c>
      <c r="D18" s="347" t="n">
        <f aca="false">SUM(E18:AC18,E24:AC24)</f>
        <v>0</v>
      </c>
      <c r="E18" s="348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  <c r="Y18" s="349"/>
      <c r="Z18" s="349"/>
      <c r="AA18" s="349"/>
      <c r="AB18" s="349"/>
      <c r="AC18" s="350"/>
      <c r="AD18" s="234"/>
      <c r="AE18" s="234"/>
      <c r="AF18" s="234"/>
      <c r="AG18" s="234"/>
      <c r="AH18" s="234"/>
      <c r="AI18" s="234"/>
    </row>
    <row r="19" customFormat="false" ht="12.75" hidden="false" customHeight="false" outlineLevel="0" collapsed="false">
      <c r="A19" s="335"/>
      <c r="B19" s="621"/>
      <c r="C19" s="622" t="s">
        <v>213</v>
      </c>
      <c r="D19" s="636" t="n">
        <f aca="false">SUM(E19:AC19,E25:AC25)</f>
        <v>1914124675.19407</v>
      </c>
      <c r="E19" s="624" t="n">
        <f aca="false">E17+E18</f>
        <v>48308388.4767997</v>
      </c>
      <c r="F19" s="625" t="n">
        <f aca="false">F17+F18</f>
        <v>48308388.4767997</v>
      </c>
      <c r="G19" s="625" t="n">
        <f aca="false">G17+G18</f>
        <v>48308388.4767997</v>
      </c>
      <c r="H19" s="625" t="n">
        <f aca="false">H17+H18</f>
        <v>48308388.4767997</v>
      </c>
      <c r="I19" s="625" t="n">
        <f aca="false">I17+I18</f>
        <v>48308388.4767997</v>
      </c>
      <c r="J19" s="625" t="n">
        <f aca="false">J17+J18</f>
        <v>48308388.4767997</v>
      </c>
      <c r="K19" s="625" t="n">
        <f aca="false">K17+K18</f>
        <v>48308388.4767997</v>
      </c>
      <c r="L19" s="625" t="n">
        <f aca="false">L17+L18</f>
        <v>48308388.4767997</v>
      </c>
      <c r="M19" s="625" t="n">
        <f aca="false">M17+M18</f>
        <v>48308388.4767997</v>
      </c>
      <c r="N19" s="625" t="n">
        <f aca="false">N17+N18</f>
        <v>48568019.6197209</v>
      </c>
      <c r="O19" s="625" t="n">
        <f aca="false">O17+O18</f>
        <v>48826850.7210915</v>
      </c>
      <c r="P19" s="625" t="n">
        <f aca="false">P17+P18</f>
        <v>49084935.1170148</v>
      </c>
      <c r="Q19" s="625" t="n">
        <f aca="false">Q17+Q18</f>
        <v>49342322.5878541</v>
      </c>
      <c r="R19" s="625" t="n">
        <f aca="false">R17+R18</f>
        <v>49599059.5952816</v>
      </c>
      <c r="S19" s="625" t="n">
        <f aca="false">S17+S18</f>
        <v>49855189.5035247</v>
      </c>
      <c r="T19" s="625" t="n">
        <f aca="false">T17+T18</f>
        <v>50110752.7858624</v>
      </c>
      <c r="U19" s="625" t="n">
        <f aca="false">U17+U18</f>
        <v>50365787.2173551</v>
      </c>
      <c r="V19" s="625" t="n">
        <f aca="false">V17+V18</f>
        <v>50717072.502645</v>
      </c>
      <c r="W19" s="625" t="n">
        <f aca="false">W17+W18</f>
        <v>50805769.8193896</v>
      </c>
      <c r="X19" s="625" t="n">
        <f aca="false">X17+X18</f>
        <v>50894467.1361343</v>
      </c>
      <c r="Y19" s="625" t="n">
        <f aca="false">Y17+Y18</f>
        <v>50983164.4528789</v>
      </c>
      <c r="Z19" s="625" t="n">
        <f aca="false">Z17+Z18</f>
        <v>51071861.7696235</v>
      </c>
      <c r="AA19" s="625" t="n">
        <f aca="false">AA17+AA18</f>
        <v>51160559.0863681</v>
      </c>
      <c r="AB19" s="625" t="n">
        <f aca="false">AB17+AB18</f>
        <v>51249256.4031128</v>
      </c>
      <c r="AC19" s="626" t="n">
        <f aca="false">AC17+AC18</f>
        <v>51337953.7198574</v>
      </c>
    </row>
    <row r="20" customFormat="false" ht="12" hidden="false" customHeight="false" outlineLevel="0" collapsed="false">
      <c r="A20" s="335"/>
      <c r="B20" s="361"/>
      <c r="C20" s="335"/>
      <c r="D20" s="627"/>
      <c r="E20" s="300"/>
      <c r="F20" s="300"/>
      <c r="G20" s="300"/>
      <c r="H20" s="300"/>
      <c r="I20" s="300"/>
      <c r="J20" s="300"/>
      <c r="K20" s="300"/>
      <c r="L20" s="300"/>
      <c r="M20" s="300"/>
      <c r="N20" s="300"/>
      <c r="O20" s="300"/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</row>
    <row r="21" customFormat="false" ht="12.75" hidden="false" customHeight="false" outlineLevel="0" collapsed="false">
      <c r="A21" s="331"/>
      <c r="B21" s="380" t="s">
        <v>216</v>
      </c>
      <c r="C21" s="381" t="s">
        <v>213</v>
      </c>
      <c r="D21" s="635"/>
      <c r="E21" s="391" t="n">
        <f aca="false">AC15+1</f>
        <v>2043</v>
      </c>
      <c r="F21" s="383" t="n">
        <f aca="false">E21+1</f>
        <v>2044</v>
      </c>
      <c r="G21" s="383" t="n">
        <f aca="false">F21+1</f>
        <v>2045</v>
      </c>
      <c r="H21" s="383" t="n">
        <f aca="false">G21+1</f>
        <v>2046</v>
      </c>
      <c r="I21" s="383" t="n">
        <f aca="false">H21+1</f>
        <v>2047</v>
      </c>
      <c r="J21" s="383" t="n">
        <f aca="false">I21+1</f>
        <v>2048</v>
      </c>
      <c r="K21" s="383" t="n">
        <f aca="false">J21+1</f>
        <v>2049</v>
      </c>
      <c r="L21" s="383" t="n">
        <f aca="false">K21+1</f>
        <v>2050</v>
      </c>
      <c r="M21" s="383" t="n">
        <f aca="false">L21+1</f>
        <v>2051</v>
      </c>
      <c r="N21" s="383" t="n">
        <f aca="false">M21+1</f>
        <v>2052</v>
      </c>
      <c r="O21" s="383" t="n">
        <f aca="false">N21+1</f>
        <v>2053</v>
      </c>
      <c r="P21" s="383" t="n">
        <f aca="false">O21+1</f>
        <v>2054</v>
      </c>
      <c r="Q21" s="383" t="n">
        <f aca="false">P21+1</f>
        <v>2055</v>
      </c>
      <c r="R21" s="637" t="n">
        <f aca="false">Q21+1</f>
        <v>2056</v>
      </c>
      <c r="S21" s="637" t="n">
        <f aca="false">R21+1</f>
        <v>2057</v>
      </c>
      <c r="T21" s="637" t="n">
        <f aca="false">S21+1</f>
        <v>2058</v>
      </c>
      <c r="U21" s="637" t="n">
        <f aca="false">T21+1</f>
        <v>2059</v>
      </c>
      <c r="V21" s="637" t="n">
        <f aca="false">U21+1</f>
        <v>2060</v>
      </c>
      <c r="W21" s="637" t="n">
        <f aca="false">V21+1</f>
        <v>2061</v>
      </c>
      <c r="X21" s="637" t="n">
        <f aca="false">W21+1</f>
        <v>2062</v>
      </c>
      <c r="Y21" s="637" t="n">
        <f aca="false">X21+1</f>
        <v>2063</v>
      </c>
      <c r="Z21" s="637" t="n">
        <f aca="false">Y21+1</f>
        <v>2064</v>
      </c>
      <c r="AA21" s="637" t="n">
        <f aca="false">Z21+1</f>
        <v>2065</v>
      </c>
      <c r="AB21" s="637" t="n">
        <f aca="false">AA21+1</f>
        <v>2066</v>
      </c>
      <c r="AC21" s="638" t="n">
        <f aca="false">AB21+1</f>
        <v>2067</v>
      </c>
      <c r="AD21" s="331"/>
    </row>
    <row r="22" s="331" customFormat="true" ht="13.5" hidden="false" customHeight="false" outlineLevel="0" collapsed="false">
      <c r="A22" s="335"/>
      <c r="B22" s="385" t="s">
        <v>72</v>
      </c>
      <c r="C22" s="386" t="s">
        <v>154</v>
      </c>
      <c r="D22" s="392"/>
      <c r="E22" s="391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8"/>
      <c r="AE22" s="234"/>
      <c r="AF22" s="234"/>
      <c r="AG22" s="234"/>
      <c r="AH22" s="234"/>
      <c r="AI22" s="234"/>
    </row>
    <row r="23" s="331" customFormat="true" ht="12" hidden="false" customHeight="false" outlineLevel="0" collapsed="false">
      <c r="A23" s="335"/>
      <c r="B23" s="345"/>
      <c r="C23" s="351" t="s">
        <v>214</v>
      </c>
      <c r="D23" s="137"/>
      <c r="E23" s="348" t="n">
        <v>51426651.036602</v>
      </c>
      <c r="F23" s="349" t="n">
        <v>51515348.3533466</v>
      </c>
      <c r="G23" s="349" t="n">
        <v>51604045.6700913</v>
      </c>
      <c r="H23" s="349" t="n">
        <v>51692742.9868359</v>
      </c>
      <c r="I23" s="349" t="n">
        <v>51781440.3035805</v>
      </c>
      <c r="J23" s="349" t="n">
        <v>51870137.6203251</v>
      </c>
      <c r="K23" s="349" t="n">
        <v>51958834.9370698</v>
      </c>
      <c r="L23" s="349" t="n">
        <v>52047532.2538144</v>
      </c>
      <c r="M23" s="349" t="n">
        <v>52136229.570559</v>
      </c>
      <c r="N23" s="349" t="n">
        <v>52224926.8873036</v>
      </c>
      <c r="O23" s="349" t="n">
        <v>52313624.2040482</v>
      </c>
      <c r="P23" s="349" t="n">
        <v>52402321.5207928</v>
      </c>
      <c r="Q23" s="349" t="n">
        <v>52402321.5207928</v>
      </c>
      <c r="R23" s="366"/>
      <c r="S23" s="366"/>
      <c r="T23" s="366"/>
      <c r="U23" s="366"/>
      <c r="V23" s="366"/>
      <c r="W23" s="366"/>
      <c r="X23" s="366"/>
      <c r="Y23" s="366"/>
      <c r="Z23" s="366"/>
      <c r="AA23" s="366"/>
      <c r="AB23" s="366"/>
      <c r="AC23" s="367"/>
      <c r="AE23" s="234"/>
      <c r="AF23" s="234"/>
      <c r="AG23" s="234"/>
      <c r="AH23" s="234"/>
      <c r="AI23" s="234"/>
    </row>
    <row r="24" s="331" customFormat="true" ht="12.75" hidden="false" customHeight="false" outlineLevel="0" collapsed="false">
      <c r="A24" s="335"/>
      <c r="B24" s="374"/>
      <c r="C24" s="618" t="s">
        <v>215</v>
      </c>
      <c r="D24" s="158"/>
      <c r="E24" s="632"/>
      <c r="F24" s="633"/>
      <c r="G24" s="633"/>
      <c r="H24" s="633"/>
      <c r="I24" s="633"/>
      <c r="J24" s="633"/>
      <c r="K24" s="633"/>
      <c r="L24" s="633"/>
      <c r="M24" s="633"/>
      <c r="N24" s="633"/>
      <c r="O24" s="633"/>
      <c r="P24" s="633"/>
      <c r="Q24" s="633"/>
      <c r="R24" s="633"/>
      <c r="S24" s="633"/>
      <c r="T24" s="633"/>
      <c r="U24" s="633"/>
      <c r="V24" s="633"/>
      <c r="W24" s="633"/>
      <c r="X24" s="633"/>
      <c r="Y24" s="633"/>
      <c r="Z24" s="633"/>
      <c r="AA24" s="633"/>
      <c r="AB24" s="633"/>
      <c r="AC24" s="634"/>
      <c r="AE24" s="234"/>
      <c r="AF24" s="234"/>
      <c r="AG24" s="234"/>
      <c r="AH24" s="234"/>
      <c r="AI24" s="234"/>
    </row>
    <row r="25" customFormat="false" ht="12.75" hidden="false" customHeight="false" outlineLevel="0" collapsed="false">
      <c r="A25" s="335"/>
      <c r="B25" s="621"/>
      <c r="C25" s="622" t="s">
        <v>213</v>
      </c>
      <c r="D25" s="639"/>
      <c r="E25" s="624" t="n">
        <f aca="false">E23+E24</f>
        <v>51426651.036602</v>
      </c>
      <c r="F25" s="625" t="n">
        <f aca="false">F23+F24</f>
        <v>51515348.3533466</v>
      </c>
      <c r="G25" s="625" t="n">
        <f aca="false">G23+G24</f>
        <v>51604045.6700913</v>
      </c>
      <c r="H25" s="625" t="n">
        <f aca="false">H23+H24</f>
        <v>51692742.9868359</v>
      </c>
      <c r="I25" s="625" t="n">
        <f aca="false">I23+I24</f>
        <v>51781440.3035805</v>
      </c>
      <c r="J25" s="625" t="n">
        <f aca="false">J23+J24</f>
        <v>51870137.6203251</v>
      </c>
      <c r="K25" s="625" t="n">
        <f aca="false">K23+K24</f>
        <v>51958834.9370698</v>
      </c>
      <c r="L25" s="625" t="n">
        <f aca="false">L23+L24</f>
        <v>52047532.2538144</v>
      </c>
      <c r="M25" s="625" t="n">
        <f aca="false">M23+M24</f>
        <v>52136229.570559</v>
      </c>
      <c r="N25" s="625" t="n">
        <f aca="false">N23+N24</f>
        <v>52224926.8873036</v>
      </c>
      <c r="O25" s="625" t="n">
        <f aca="false">O23+O24</f>
        <v>52313624.2040482</v>
      </c>
      <c r="P25" s="625" t="n">
        <f aca="false">P23+P24</f>
        <v>52402321.5207928</v>
      </c>
      <c r="Q25" s="625" t="n">
        <f aca="false">Q23+Q24</f>
        <v>52402321.5207928</v>
      </c>
      <c r="R25" s="625" t="n">
        <f aca="false">R23+R24</f>
        <v>0</v>
      </c>
      <c r="S25" s="625" t="n">
        <f aca="false">S23+S24</f>
        <v>0</v>
      </c>
      <c r="T25" s="625" t="n">
        <f aca="false">T23+T24</f>
        <v>0</v>
      </c>
      <c r="U25" s="625" t="n">
        <f aca="false">U23+U24</f>
        <v>0</v>
      </c>
      <c r="V25" s="625" t="n">
        <f aca="false">V23+V24</f>
        <v>0</v>
      </c>
      <c r="W25" s="625" t="n">
        <f aca="false">W23+W24</f>
        <v>0</v>
      </c>
      <c r="X25" s="625" t="n">
        <f aca="false">X23+X24</f>
        <v>0</v>
      </c>
      <c r="Y25" s="625" t="n">
        <f aca="false">Y23+Y24</f>
        <v>0</v>
      </c>
      <c r="Z25" s="625" t="n">
        <f aca="false">Z23+Z24</f>
        <v>0</v>
      </c>
      <c r="AA25" s="625" t="n">
        <f aca="false">AA23+AA24</f>
        <v>0</v>
      </c>
      <c r="AB25" s="625" t="n">
        <f aca="false">AB23+AB24</f>
        <v>0</v>
      </c>
      <c r="AC25" s="626" t="n">
        <f aca="false">AC23+AC24</f>
        <v>0</v>
      </c>
      <c r="AD25" s="331"/>
    </row>
    <row r="26" customFormat="false" ht="12" hidden="false" customHeight="false" outlineLevel="0" collapsed="false">
      <c r="A26" s="335"/>
      <c r="B26" s="378"/>
      <c r="C26" s="415"/>
      <c r="D26" s="136"/>
      <c r="E26" s="300"/>
      <c r="F26" s="300"/>
      <c r="G26" s="300"/>
      <c r="H26" s="300"/>
      <c r="I26" s="300"/>
      <c r="J26" s="300"/>
      <c r="K26" s="300"/>
      <c r="L26" s="300"/>
      <c r="M26" s="300"/>
      <c r="N26" s="300"/>
      <c r="O26" s="300"/>
      <c r="P26" s="379"/>
      <c r="Q26" s="379"/>
      <c r="R26" s="379"/>
      <c r="S26" s="379"/>
      <c r="T26" s="379"/>
      <c r="U26" s="379"/>
      <c r="V26" s="379"/>
      <c r="W26" s="379"/>
      <c r="X26" s="379"/>
      <c r="Y26" s="379"/>
      <c r="Z26" s="379"/>
      <c r="AA26" s="379"/>
      <c r="AB26" s="379"/>
      <c r="AC26" s="379"/>
    </row>
    <row r="27" customFormat="false" ht="12" hidden="false" customHeight="false" outlineLevel="0" collapsed="false">
      <c r="A27" s="335"/>
      <c r="B27" s="378"/>
      <c r="C27" s="335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30"/>
      <c r="O27" s="330"/>
      <c r="P27" s="330"/>
      <c r="Q27" s="330"/>
      <c r="R27" s="330"/>
      <c r="S27" s="330"/>
      <c r="T27" s="330"/>
      <c r="U27" s="330"/>
      <c r="V27" s="330"/>
      <c r="W27" s="330"/>
      <c r="X27" s="330"/>
      <c r="Y27" s="330"/>
      <c r="Z27" s="330"/>
      <c r="AA27" s="330"/>
      <c r="AB27" s="330"/>
      <c r="AC27" s="330"/>
      <c r="AD27" s="331"/>
      <c r="AE27" s="331"/>
      <c r="AF27" s="331"/>
      <c r="AG27" s="331"/>
      <c r="AH27" s="331"/>
    </row>
    <row r="28" s="331" customFormat="true" ht="12.75" hidden="false" customHeight="true" outlineLevel="0" collapsed="false">
      <c r="B28" s="393" t="s">
        <v>217</v>
      </c>
      <c r="C28" s="394" t="s">
        <v>218</v>
      </c>
      <c r="D28" s="395"/>
      <c r="E28" s="640" t="n">
        <f aca="false">E2</f>
        <v>2018</v>
      </c>
      <c r="F28" s="640" t="n">
        <f aca="false">E28+1</f>
        <v>2019</v>
      </c>
      <c r="G28" s="397" t="n">
        <f aca="false">F28+1</f>
        <v>2020</v>
      </c>
      <c r="H28" s="397" t="n">
        <f aca="false">G28+1</f>
        <v>2021</v>
      </c>
      <c r="I28" s="397" t="n">
        <f aca="false">H28+1</f>
        <v>2022</v>
      </c>
      <c r="J28" s="397" t="n">
        <f aca="false">I28+1</f>
        <v>2023</v>
      </c>
      <c r="K28" s="397" t="n">
        <f aca="false">J28+1</f>
        <v>2024</v>
      </c>
      <c r="L28" s="397" t="n">
        <f aca="false">K28+1</f>
        <v>2025</v>
      </c>
      <c r="M28" s="397" t="n">
        <f aca="false">L28+1</f>
        <v>2026</v>
      </c>
      <c r="N28" s="397" t="n">
        <f aca="false">M28+1</f>
        <v>2027</v>
      </c>
      <c r="O28" s="397" t="n">
        <f aca="false">N28+1</f>
        <v>2028</v>
      </c>
      <c r="P28" s="397" t="n">
        <f aca="false">O28+1</f>
        <v>2029</v>
      </c>
      <c r="Q28" s="397" t="n">
        <f aca="false">P28+1</f>
        <v>2030</v>
      </c>
      <c r="R28" s="397" t="n">
        <f aca="false">Q28+1</f>
        <v>2031</v>
      </c>
      <c r="S28" s="397" t="n">
        <f aca="false">R28+1</f>
        <v>2032</v>
      </c>
      <c r="T28" s="397" t="n">
        <f aca="false">S28+1</f>
        <v>2033</v>
      </c>
      <c r="U28" s="397" t="n">
        <f aca="false">T28+1</f>
        <v>2034</v>
      </c>
      <c r="V28" s="397" t="n">
        <f aca="false">U28+1</f>
        <v>2035</v>
      </c>
      <c r="W28" s="397" t="n">
        <f aca="false">V28+1</f>
        <v>2036</v>
      </c>
      <c r="X28" s="397" t="n">
        <f aca="false">W28+1</f>
        <v>2037</v>
      </c>
      <c r="Y28" s="397" t="n">
        <f aca="false">X28+1</f>
        <v>2038</v>
      </c>
      <c r="Z28" s="397" t="n">
        <f aca="false">Y28+1</f>
        <v>2039</v>
      </c>
      <c r="AA28" s="397" t="n">
        <f aca="false">Z28+1</f>
        <v>2040</v>
      </c>
      <c r="AB28" s="397" t="n">
        <f aca="false">AA28+1</f>
        <v>2041</v>
      </c>
      <c r="AC28" s="398" t="n">
        <f aca="false">AB28+1</f>
        <v>2042</v>
      </c>
    </row>
    <row r="29" s="331" customFormat="true" ht="12.75" hidden="false" customHeight="true" outlineLevel="0" collapsed="false">
      <c r="A29" s="402"/>
      <c r="B29" s="399" t="s">
        <v>60</v>
      </c>
      <c r="C29" s="400" t="s">
        <v>219</v>
      </c>
      <c r="D29" s="401" t="s">
        <v>88</v>
      </c>
      <c r="E29" s="640"/>
      <c r="F29" s="640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7"/>
      <c r="U29" s="397"/>
      <c r="V29" s="397"/>
      <c r="W29" s="397"/>
      <c r="X29" s="397"/>
      <c r="Y29" s="397"/>
      <c r="Z29" s="397"/>
      <c r="AA29" s="397"/>
      <c r="AB29" s="397"/>
      <c r="AC29" s="398"/>
    </row>
    <row r="30" s="331" customFormat="true" ht="12.75" hidden="false" customHeight="true" outlineLevel="0" collapsed="false">
      <c r="A30" s="402"/>
      <c r="B30" s="641"/>
      <c r="C30" s="351" t="s">
        <v>214</v>
      </c>
      <c r="D30" s="347" t="n">
        <f aca="false">SUM(E30:AC30,E36:AC36)</f>
        <v>444322400.741125</v>
      </c>
      <c r="E30" s="642" t="n">
        <f aca="false">E4-E17</f>
        <v>0</v>
      </c>
      <c r="F30" s="642" t="n">
        <f aca="false">F4-F17</f>
        <v>0</v>
      </c>
      <c r="G30" s="642" t="n">
        <f aca="false">G4-G17</f>
        <v>0</v>
      </c>
      <c r="H30" s="642" t="n">
        <f aca="false">H4-H17</f>
        <v>0</v>
      </c>
      <c r="I30" s="642" t="n">
        <f aca="false">I4-I17</f>
        <v>0</v>
      </c>
      <c r="J30" s="642" t="n">
        <f aca="false">J4-J17</f>
        <v>0</v>
      </c>
      <c r="K30" s="642" t="n">
        <f aca="false">K4-K17</f>
        <v>0</v>
      </c>
      <c r="L30" s="642" t="n">
        <f aca="false">L4-L17</f>
        <v>0</v>
      </c>
      <c r="M30" s="642" t="n">
        <f aca="false">M4-M17</f>
        <v>0</v>
      </c>
      <c r="N30" s="642" t="n">
        <f aca="false">N4-N17</f>
        <v>0</v>
      </c>
      <c r="O30" s="642" t="n">
        <f aca="false">O4-O17</f>
        <v>15896271.1126143</v>
      </c>
      <c r="P30" s="642" t="n">
        <f aca="false">P4-P17</f>
        <v>15893135.3566596</v>
      </c>
      <c r="Q30" s="642" t="n">
        <f aca="false">Q4-Q17</f>
        <v>15890008.0816093</v>
      </c>
      <c r="R30" s="642" t="n">
        <f aca="false">R4-R17</f>
        <v>15886888.7220698</v>
      </c>
      <c r="S30" s="642" t="n">
        <f aca="false">S4-S17</f>
        <v>15883776.7503402</v>
      </c>
      <c r="T30" s="642" t="n">
        <f aca="false">T4-T17</f>
        <v>15880671.6739</v>
      </c>
      <c r="U30" s="642" t="n">
        <f aca="false">U4-U17</f>
        <v>15877573.0330633</v>
      </c>
      <c r="V30" s="642" t="n">
        <f aca="false">V4-V17</f>
        <v>15873303.1124078</v>
      </c>
      <c r="W30" s="642" t="n">
        <f aca="false">W4-W17</f>
        <v>15872225.1729356</v>
      </c>
      <c r="X30" s="642" t="n">
        <f aca="false">X4-X17</f>
        <v>15871147.2334633</v>
      </c>
      <c r="Y30" s="642" t="n">
        <f aca="false">Y4-Y17</f>
        <v>15870069.2939911</v>
      </c>
      <c r="Z30" s="642" t="n">
        <f aca="false">Z4-Z17</f>
        <v>15868991.3545189</v>
      </c>
      <c r="AA30" s="642" t="n">
        <f aca="false">AA4-AA17</f>
        <v>15867913.4150467</v>
      </c>
      <c r="AB30" s="642" t="n">
        <f aca="false">AB4-AB17</f>
        <v>15866835.4755744</v>
      </c>
      <c r="AC30" s="643" t="n">
        <f aca="false">AC4-AC17</f>
        <v>15865757.5361022</v>
      </c>
    </row>
    <row r="31" s="331" customFormat="true" ht="12.75" hidden="false" customHeight="true" outlineLevel="0" collapsed="false">
      <c r="A31" s="402"/>
      <c r="B31" s="644"/>
      <c r="C31" s="618" t="s">
        <v>215</v>
      </c>
      <c r="D31" s="347" t="n">
        <f aca="false">SUM(E31:AC31,E37:AC37)</f>
        <v>375080388.567817</v>
      </c>
      <c r="E31" s="645" t="n">
        <f aca="false">E5-E18</f>
        <v>1102734.22073386</v>
      </c>
      <c r="F31" s="645" t="n">
        <f aca="false">F5-F18</f>
        <v>6616405.32440317</v>
      </c>
      <c r="G31" s="645" t="n">
        <f aca="false">G5-G18</f>
        <v>2205468.44146772</v>
      </c>
      <c r="H31" s="645" t="n">
        <f aca="false">H5-H18</f>
        <v>7911149.0417712</v>
      </c>
      <c r="I31" s="645" t="n">
        <f aca="false">I5-I18</f>
        <v>24694365.3245042</v>
      </c>
      <c r="J31" s="645" t="n">
        <f aca="false">J5-J18</f>
        <v>79444891.1860561</v>
      </c>
      <c r="K31" s="645" t="n">
        <f aca="false">K5-K18</f>
        <v>94171699.7428748</v>
      </c>
      <c r="L31" s="645" t="n">
        <f aca="false">L5-L18</f>
        <v>85299632.501913</v>
      </c>
      <c r="M31" s="645" t="n">
        <f aca="false">M5-M18</f>
        <v>58907234.2272746</v>
      </c>
      <c r="N31" s="645" t="n">
        <f aca="false">N5-N18</f>
        <v>14726808.5568186</v>
      </c>
      <c r="O31" s="645" t="n">
        <f aca="false">O5-O18</f>
        <v>0</v>
      </c>
      <c r="P31" s="645" t="n">
        <f aca="false">P5-P18</f>
        <v>0</v>
      </c>
      <c r="Q31" s="645" t="n">
        <f aca="false">Q5-Q18</f>
        <v>0</v>
      </c>
      <c r="R31" s="645" t="n">
        <f aca="false">R5-R18</f>
        <v>0</v>
      </c>
      <c r="S31" s="645" t="n">
        <f aca="false">S5-S18</f>
        <v>0</v>
      </c>
      <c r="T31" s="645" t="n">
        <f aca="false">T5-T18</f>
        <v>0</v>
      </c>
      <c r="U31" s="645" t="n">
        <f aca="false">U5-U18</f>
        <v>0</v>
      </c>
      <c r="V31" s="645" t="n">
        <f aca="false">V5-V18</f>
        <v>0</v>
      </c>
      <c r="W31" s="645" t="n">
        <f aca="false">W5-W18</f>
        <v>0</v>
      </c>
      <c r="X31" s="645" t="n">
        <f aca="false">X5-X18</f>
        <v>0</v>
      </c>
      <c r="Y31" s="645" t="n">
        <f aca="false">Y5-Y18</f>
        <v>0</v>
      </c>
      <c r="Z31" s="645" t="n">
        <f aca="false">Z5-Z18</f>
        <v>0</v>
      </c>
      <c r="AA31" s="645" t="n">
        <f aca="false">AA5-AA18</f>
        <v>0</v>
      </c>
      <c r="AB31" s="645" t="n">
        <f aca="false">AB5-AB18</f>
        <v>0</v>
      </c>
      <c r="AC31" s="646" t="n">
        <f aca="false">AC5-AC18</f>
        <v>0</v>
      </c>
    </row>
    <row r="32" s="331" customFormat="true" ht="12.75" hidden="false" customHeight="false" outlineLevel="0" collapsed="false">
      <c r="A32" s="335"/>
      <c r="B32" s="621"/>
      <c r="C32" s="622" t="s">
        <v>218</v>
      </c>
      <c r="D32" s="636" t="n">
        <f aca="false">SUM(E32:AC32,E38:AC38)</f>
        <v>819402789.308942</v>
      </c>
      <c r="E32" s="625" t="n">
        <f aca="false">E6-E19</f>
        <v>1102734.22073386</v>
      </c>
      <c r="F32" s="625" t="n">
        <f aca="false">F6-F19</f>
        <v>6616405.32440317</v>
      </c>
      <c r="G32" s="625" t="n">
        <f aca="false">G6-G19</f>
        <v>2205468.44146772</v>
      </c>
      <c r="H32" s="625" t="n">
        <f aca="false">H6-H19</f>
        <v>7911149.0417712</v>
      </c>
      <c r="I32" s="625" t="n">
        <f aca="false">I6-I19</f>
        <v>24694365.3245041</v>
      </c>
      <c r="J32" s="625" t="n">
        <f aca="false">J6-J19</f>
        <v>79444891.1860561</v>
      </c>
      <c r="K32" s="625" t="n">
        <f aca="false">K6-K19</f>
        <v>94171699.7428747</v>
      </c>
      <c r="L32" s="625" t="n">
        <f aca="false">L6-L19</f>
        <v>85299632.501913</v>
      </c>
      <c r="M32" s="625" t="n">
        <f aca="false">M6-M19</f>
        <v>58907234.2272746</v>
      </c>
      <c r="N32" s="625" t="n">
        <f aca="false">N6-N19</f>
        <v>14726808.5568186</v>
      </c>
      <c r="O32" s="625" t="n">
        <f aca="false">O6-O19</f>
        <v>15896271.1126143</v>
      </c>
      <c r="P32" s="625" t="n">
        <f aca="false">P6-P19</f>
        <v>15893135.3566596</v>
      </c>
      <c r="Q32" s="625" t="n">
        <f aca="false">Q6-Q19</f>
        <v>15890008.0816093</v>
      </c>
      <c r="R32" s="625" t="n">
        <f aca="false">R6-R19</f>
        <v>15886888.7220698</v>
      </c>
      <c r="S32" s="625" t="n">
        <f aca="false">S6-S19</f>
        <v>15883776.7503402</v>
      </c>
      <c r="T32" s="625" t="n">
        <f aca="false">T6-T19</f>
        <v>15880671.6739</v>
      </c>
      <c r="U32" s="625" t="n">
        <f aca="false">U6-U19</f>
        <v>15877573.0330633</v>
      </c>
      <c r="V32" s="625" t="n">
        <f aca="false">V6-V19</f>
        <v>15873303.1124078</v>
      </c>
      <c r="W32" s="625" t="n">
        <f aca="false">W6-W19</f>
        <v>15872225.1729356</v>
      </c>
      <c r="X32" s="625" t="n">
        <f aca="false">X6-X19</f>
        <v>15871147.2334633</v>
      </c>
      <c r="Y32" s="625" t="n">
        <f aca="false">Y6-Y19</f>
        <v>15870069.2939911</v>
      </c>
      <c r="Z32" s="625" t="n">
        <f aca="false">Z6-Z19</f>
        <v>15868991.3545189</v>
      </c>
      <c r="AA32" s="625" t="n">
        <f aca="false">AA6-AA19</f>
        <v>15867913.4150467</v>
      </c>
      <c r="AB32" s="625" t="n">
        <f aca="false">AB6-AB19</f>
        <v>15866835.4755744</v>
      </c>
      <c r="AC32" s="626" t="n">
        <f aca="false">AC6-AC19</f>
        <v>15865757.5361022</v>
      </c>
    </row>
    <row r="33" s="331" customFormat="true" ht="12" hidden="false" customHeight="false" outlineLevel="0" collapsed="false">
      <c r="A33" s="335"/>
      <c r="B33" s="647"/>
      <c r="C33" s="335"/>
      <c r="D33" s="648"/>
      <c r="E33" s="649"/>
      <c r="F33" s="649"/>
      <c r="G33" s="649"/>
      <c r="H33" s="649"/>
      <c r="I33" s="649"/>
      <c r="J33" s="649"/>
      <c r="K33" s="649"/>
      <c r="L33" s="649"/>
      <c r="M33" s="649"/>
      <c r="N33" s="649"/>
      <c r="O33" s="649"/>
      <c r="P33" s="649"/>
      <c r="Q33" s="649"/>
      <c r="R33" s="649"/>
      <c r="S33" s="649"/>
      <c r="T33" s="649"/>
      <c r="U33" s="649"/>
      <c r="V33" s="649"/>
      <c r="W33" s="649"/>
      <c r="X33" s="649"/>
      <c r="Y33" s="649"/>
      <c r="Z33" s="649"/>
      <c r="AA33" s="649"/>
      <c r="AB33" s="649"/>
      <c r="AC33" s="649"/>
    </row>
    <row r="34" s="331" customFormat="true" ht="12.75" hidden="false" customHeight="true" outlineLevel="0" collapsed="false">
      <c r="B34" s="393" t="s">
        <v>217</v>
      </c>
      <c r="C34" s="394" t="s">
        <v>218</v>
      </c>
      <c r="D34" s="395"/>
      <c r="E34" s="650" t="n">
        <f aca="false">AC28+1</f>
        <v>2043</v>
      </c>
      <c r="F34" s="640" t="n">
        <f aca="false">E34+1</f>
        <v>2044</v>
      </c>
      <c r="G34" s="640" t="n">
        <f aca="false">F34+1</f>
        <v>2045</v>
      </c>
      <c r="H34" s="640" t="n">
        <f aca="false">G34+1</f>
        <v>2046</v>
      </c>
      <c r="I34" s="640" t="n">
        <f aca="false">H34+1</f>
        <v>2047</v>
      </c>
      <c r="J34" s="640" t="n">
        <f aca="false">I34+1</f>
        <v>2048</v>
      </c>
      <c r="K34" s="640" t="n">
        <f aca="false">J34+1</f>
        <v>2049</v>
      </c>
      <c r="L34" s="640" t="n">
        <f aca="false">K34+1</f>
        <v>2050</v>
      </c>
      <c r="M34" s="640" t="n">
        <f aca="false">L34+1</f>
        <v>2051</v>
      </c>
      <c r="N34" s="640" t="n">
        <f aca="false">M34+1</f>
        <v>2052</v>
      </c>
      <c r="O34" s="640" t="n">
        <f aca="false">N34+1</f>
        <v>2053</v>
      </c>
      <c r="P34" s="640" t="n">
        <f aca="false">O34+1</f>
        <v>2054</v>
      </c>
      <c r="Q34" s="640" t="n">
        <f aca="false">P34+1</f>
        <v>2055</v>
      </c>
      <c r="R34" s="640" t="n">
        <f aca="false">Q34+1</f>
        <v>2056</v>
      </c>
      <c r="S34" s="640" t="n">
        <f aca="false">R34+1</f>
        <v>2057</v>
      </c>
      <c r="T34" s="640" t="n">
        <f aca="false">S34+1</f>
        <v>2058</v>
      </c>
      <c r="U34" s="640" t="n">
        <f aca="false">T34+1</f>
        <v>2059</v>
      </c>
      <c r="V34" s="640" t="n">
        <f aca="false">U34+1</f>
        <v>2060</v>
      </c>
      <c r="W34" s="640" t="n">
        <f aca="false">V34+1</f>
        <v>2061</v>
      </c>
      <c r="X34" s="640" t="n">
        <f aca="false">W34+1</f>
        <v>2062</v>
      </c>
      <c r="Y34" s="640" t="n">
        <f aca="false">X34+1</f>
        <v>2063</v>
      </c>
      <c r="Z34" s="640" t="n">
        <f aca="false">Y34+1</f>
        <v>2064</v>
      </c>
      <c r="AA34" s="640" t="n">
        <f aca="false">Z34+1</f>
        <v>2065</v>
      </c>
      <c r="AB34" s="640" t="n">
        <f aca="false">AA34+1</f>
        <v>2066</v>
      </c>
      <c r="AC34" s="651" t="n">
        <f aca="false">AB34+1</f>
        <v>2067</v>
      </c>
    </row>
    <row r="35" s="331" customFormat="true" ht="12.75" hidden="false" customHeight="true" outlineLevel="0" collapsed="false">
      <c r="A35" s="402"/>
      <c r="B35" s="399" t="s">
        <v>72</v>
      </c>
      <c r="C35" s="652" t="s">
        <v>219</v>
      </c>
      <c r="D35" s="653"/>
      <c r="E35" s="650"/>
      <c r="F35" s="640"/>
      <c r="G35" s="640"/>
      <c r="H35" s="640"/>
      <c r="I35" s="640"/>
      <c r="J35" s="640"/>
      <c r="K35" s="640"/>
      <c r="L35" s="640"/>
      <c r="M35" s="640"/>
      <c r="N35" s="640"/>
      <c r="O35" s="640"/>
      <c r="P35" s="640"/>
      <c r="Q35" s="640"/>
      <c r="R35" s="640"/>
      <c r="S35" s="640"/>
      <c r="T35" s="640"/>
      <c r="U35" s="640"/>
      <c r="V35" s="640"/>
      <c r="W35" s="640"/>
      <c r="X35" s="640"/>
      <c r="Y35" s="640"/>
      <c r="Z35" s="640"/>
      <c r="AA35" s="640"/>
      <c r="AB35" s="640"/>
      <c r="AC35" s="651"/>
    </row>
    <row r="36" s="331" customFormat="true" ht="12.75" hidden="false" customHeight="true" outlineLevel="0" collapsed="false">
      <c r="A36" s="402"/>
      <c r="B36" s="641"/>
      <c r="C36" s="654" t="s">
        <v>214</v>
      </c>
      <c r="D36" s="655"/>
      <c r="E36" s="656" t="n">
        <f aca="false">E10-E23</f>
        <v>15864679.59663</v>
      </c>
      <c r="F36" s="642" t="n">
        <f aca="false">F10-F23</f>
        <v>15863601.6571577</v>
      </c>
      <c r="G36" s="642" t="n">
        <f aca="false">G10-G23</f>
        <v>15862523.7176855</v>
      </c>
      <c r="H36" s="642" t="n">
        <f aca="false">H10-H23</f>
        <v>15861445.7782133</v>
      </c>
      <c r="I36" s="642" t="n">
        <f aca="false">I10-I23</f>
        <v>15860367.8387411</v>
      </c>
      <c r="J36" s="642" t="n">
        <f aca="false">J10-J23</f>
        <v>15859289.8992689</v>
      </c>
      <c r="K36" s="642" t="n">
        <f aca="false">K10-K23</f>
        <v>15858211.9597966</v>
      </c>
      <c r="L36" s="642" t="n">
        <f aca="false">L10-L23</f>
        <v>15857134.0203244</v>
      </c>
      <c r="M36" s="642" t="n">
        <f aca="false">M10-M23</f>
        <v>15856056.0808522</v>
      </c>
      <c r="N36" s="642" t="n">
        <f aca="false">N10-N23</f>
        <v>15854978.14138</v>
      </c>
      <c r="O36" s="642" t="n">
        <f aca="false">O10-O23</f>
        <v>15853900.2019077</v>
      </c>
      <c r="P36" s="642" t="n">
        <f aca="false">P10-P23</f>
        <v>15852822.2624355</v>
      </c>
      <c r="Q36" s="642" t="n">
        <f aca="false">Q10-Q23</f>
        <v>15852822.2624355</v>
      </c>
      <c r="R36" s="642" t="n">
        <f aca="false">R10-R23</f>
        <v>0</v>
      </c>
      <c r="S36" s="642" t="n">
        <f aca="false">S10-S23</f>
        <v>0</v>
      </c>
      <c r="T36" s="642" t="n">
        <f aca="false">T10-T23</f>
        <v>0</v>
      </c>
      <c r="U36" s="642" t="n">
        <f aca="false">U10-U23</f>
        <v>0</v>
      </c>
      <c r="V36" s="642" t="n">
        <f aca="false">V10-V23</f>
        <v>0</v>
      </c>
      <c r="W36" s="642" t="n">
        <f aca="false">W10-W23</f>
        <v>0</v>
      </c>
      <c r="X36" s="642" t="n">
        <f aca="false">X10-X23</f>
        <v>0</v>
      </c>
      <c r="Y36" s="642" t="n">
        <f aca="false">Y10-Y23</f>
        <v>0</v>
      </c>
      <c r="Z36" s="642" t="n">
        <f aca="false">Z10-Z23</f>
        <v>0</v>
      </c>
      <c r="AA36" s="642" t="n">
        <f aca="false">AA10-AA23</f>
        <v>0</v>
      </c>
      <c r="AB36" s="642" t="n">
        <f aca="false">AB10-AB23</f>
        <v>0</v>
      </c>
      <c r="AC36" s="643" t="n">
        <f aca="false">AC10-AC23</f>
        <v>0</v>
      </c>
    </row>
    <row r="37" s="331" customFormat="true" ht="12.75" hidden="false" customHeight="true" outlineLevel="0" collapsed="false">
      <c r="A37" s="402"/>
      <c r="B37" s="644"/>
      <c r="C37" s="618" t="s">
        <v>215</v>
      </c>
      <c r="D37" s="657"/>
      <c r="E37" s="658" t="n">
        <f aca="false">E11-E24</f>
        <v>0</v>
      </c>
      <c r="F37" s="645" t="n">
        <f aca="false">F11-F24</f>
        <v>0</v>
      </c>
      <c r="G37" s="645" t="n">
        <f aca="false">G11-G24</f>
        <v>0</v>
      </c>
      <c r="H37" s="645" t="n">
        <f aca="false">H11-H24</f>
        <v>0</v>
      </c>
      <c r="I37" s="645" t="n">
        <f aca="false">I11-I24</f>
        <v>0</v>
      </c>
      <c r="J37" s="645" t="n">
        <f aca="false">J11-J24</f>
        <v>0</v>
      </c>
      <c r="K37" s="645" t="n">
        <f aca="false">K11-K24</f>
        <v>0</v>
      </c>
      <c r="L37" s="645" t="n">
        <f aca="false">L11-L24</f>
        <v>0</v>
      </c>
      <c r="M37" s="645" t="n">
        <f aca="false">M11-M24</f>
        <v>0</v>
      </c>
      <c r="N37" s="645" t="n">
        <f aca="false">N11-N24</f>
        <v>0</v>
      </c>
      <c r="O37" s="645" t="n">
        <f aca="false">O11-M24</f>
        <v>0</v>
      </c>
      <c r="P37" s="645" t="n">
        <f aca="false">P11-P24</f>
        <v>0</v>
      </c>
      <c r="Q37" s="645" t="n">
        <f aca="false">Q11-Q24</f>
        <v>0</v>
      </c>
      <c r="R37" s="645" t="n">
        <f aca="false">R11-R24</f>
        <v>0</v>
      </c>
      <c r="S37" s="645" t="n">
        <f aca="false">S11-S24</f>
        <v>0</v>
      </c>
      <c r="T37" s="645" t="n">
        <f aca="false">T11-T24</f>
        <v>0</v>
      </c>
      <c r="U37" s="645" t="n">
        <f aca="false">U11-U24</f>
        <v>0</v>
      </c>
      <c r="V37" s="645" t="n">
        <f aca="false">V11-V24</f>
        <v>0</v>
      </c>
      <c r="W37" s="645" t="n">
        <f aca="false">W11-W24</f>
        <v>0</v>
      </c>
      <c r="X37" s="645" t="n">
        <f aca="false">X11-X24</f>
        <v>0</v>
      </c>
      <c r="Y37" s="645" t="n">
        <f aca="false">Y11-Y24</f>
        <v>0</v>
      </c>
      <c r="Z37" s="645" t="n">
        <f aca="false">Z11-Z24</f>
        <v>0</v>
      </c>
      <c r="AA37" s="645" t="n">
        <f aca="false">AA11-AA24</f>
        <v>0</v>
      </c>
      <c r="AB37" s="645" t="n">
        <f aca="false">AB11-AB24</f>
        <v>0</v>
      </c>
      <c r="AC37" s="646" t="n">
        <f aca="false">AC11-AC24</f>
        <v>0</v>
      </c>
    </row>
    <row r="38" s="331" customFormat="true" ht="12.75" hidden="false" customHeight="false" outlineLevel="0" collapsed="false">
      <c r="A38" s="335"/>
      <c r="B38" s="621"/>
      <c r="C38" s="622" t="s">
        <v>218</v>
      </c>
      <c r="D38" s="659"/>
      <c r="E38" s="624" t="n">
        <f aca="false">E12-E25</f>
        <v>15864679.59663</v>
      </c>
      <c r="F38" s="625" t="n">
        <f aca="false">F12-F25</f>
        <v>15863601.6571577</v>
      </c>
      <c r="G38" s="625" t="n">
        <f aca="false">G12-G25</f>
        <v>15862523.7176855</v>
      </c>
      <c r="H38" s="625" t="n">
        <f aca="false">H12-H25</f>
        <v>15861445.7782133</v>
      </c>
      <c r="I38" s="625" t="n">
        <f aca="false">I12-I25</f>
        <v>15860367.8387411</v>
      </c>
      <c r="J38" s="625" t="n">
        <f aca="false">J12-J25</f>
        <v>15859289.8992689</v>
      </c>
      <c r="K38" s="625" t="n">
        <f aca="false">K12-K25</f>
        <v>15858211.9597966</v>
      </c>
      <c r="L38" s="625" t="n">
        <f aca="false">L12-L25</f>
        <v>15857134.0203244</v>
      </c>
      <c r="M38" s="625" t="n">
        <f aca="false">M12-M25</f>
        <v>15856056.0808522</v>
      </c>
      <c r="N38" s="625" t="n">
        <f aca="false">N12-N25</f>
        <v>15854978.14138</v>
      </c>
      <c r="O38" s="625" t="n">
        <f aca="false">O12-O25</f>
        <v>15853900.2019077</v>
      </c>
      <c r="P38" s="625" t="n">
        <f aca="false">P12-P25</f>
        <v>15852822.2624355</v>
      </c>
      <c r="Q38" s="625" t="n">
        <f aca="false">Q12-Q25</f>
        <v>15852822.2624355</v>
      </c>
      <c r="R38" s="625" t="n">
        <f aca="false">R12-R25</f>
        <v>0</v>
      </c>
      <c r="S38" s="625" t="n">
        <f aca="false">S12-S25</f>
        <v>0</v>
      </c>
      <c r="T38" s="625" t="n">
        <f aca="false">T12-T25</f>
        <v>0</v>
      </c>
      <c r="U38" s="625" t="n">
        <f aca="false">U12-U25</f>
        <v>0</v>
      </c>
      <c r="V38" s="625" t="n">
        <f aca="false">V12-V25</f>
        <v>0</v>
      </c>
      <c r="W38" s="625" t="n">
        <f aca="false">W12-W25</f>
        <v>0</v>
      </c>
      <c r="X38" s="625" t="n">
        <f aca="false">X12-X25</f>
        <v>0</v>
      </c>
      <c r="Y38" s="625" t="n">
        <f aca="false">Y12-Y25</f>
        <v>0</v>
      </c>
      <c r="Z38" s="625" t="n">
        <f aca="false">Z12-Z25</f>
        <v>0</v>
      </c>
      <c r="AA38" s="625" t="n">
        <f aca="false">AA12-AA25</f>
        <v>0</v>
      </c>
      <c r="AB38" s="625" t="n">
        <f aca="false">AB12-AB25</f>
        <v>0</v>
      </c>
      <c r="AC38" s="626" t="n">
        <f aca="false">AC12-AC25</f>
        <v>0</v>
      </c>
    </row>
    <row r="39" s="331" customFormat="true" ht="12" hidden="false" customHeight="false" outlineLevel="0" collapsed="false">
      <c r="A39" s="335"/>
      <c r="B39" s="378"/>
      <c r="C39" s="415"/>
      <c r="D39" s="136"/>
      <c r="E39" s="379"/>
      <c r="F39" s="379"/>
      <c r="G39" s="379"/>
      <c r="H39" s="379"/>
      <c r="I39" s="379"/>
      <c r="J39" s="379"/>
      <c r="K39" s="379"/>
      <c r="L39" s="379"/>
      <c r="M39" s="379"/>
      <c r="N39" s="379"/>
      <c r="O39" s="379"/>
      <c r="P39" s="379"/>
      <c r="Q39" s="379"/>
      <c r="R39" s="379"/>
      <c r="S39" s="379"/>
      <c r="T39" s="234"/>
    </row>
    <row r="40" s="331" customFormat="true" ht="12" hidden="false" customHeight="false" outlineLevel="0" collapsed="false">
      <c r="A40" s="335"/>
      <c r="B40" s="378"/>
      <c r="C40" s="335"/>
      <c r="D40" s="330"/>
      <c r="E40" s="330"/>
      <c r="F40" s="330"/>
      <c r="G40" s="330"/>
      <c r="H40" s="330"/>
      <c r="I40" s="330"/>
      <c r="J40" s="330"/>
      <c r="K40" s="330"/>
      <c r="L40" s="330"/>
      <c r="M40" s="330"/>
      <c r="N40" s="330"/>
      <c r="O40" s="330"/>
      <c r="P40" s="330"/>
      <c r="Q40" s="330"/>
      <c r="R40" s="330"/>
      <c r="S40" s="330"/>
      <c r="T40" s="234"/>
      <c r="U40" s="234"/>
      <c r="V40" s="234"/>
      <c r="W40" s="234"/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  <c r="AH40" s="234"/>
    </row>
    <row r="41" s="331" customFormat="true" ht="12" hidden="false" customHeight="false" outlineLevel="0" collapsed="false">
      <c r="B41" s="416"/>
      <c r="C41" s="417" t="s">
        <v>158</v>
      </c>
      <c r="D41" s="418" t="n">
        <f aca="false">D6</f>
        <v>2733527464.50302</v>
      </c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</row>
    <row r="42" s="331" customFormat="true" ht="12" hidden="false" customHeight="false" outlineLevel="0" collapsed="false">
      <c r="B42" s="419"/>
      <c r="C42" s="420" t="s">
        <v>159</v>
      </c>
      <c r="D42" s="421" t="n">
        <f aca="false">D19</f>
        <v>1914124675.19407</v>
      </c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</row>
    <row r="43" s="331" customFormat="true" ht="12.75" hidden="false" customHeight="false" outlineLevel="0" collapsed="false">
      <c r="B43" s="422"/>
      <c r="C43" s="423" t="s">
        <v>220</v>
      </c>
      <c r="D43" s="424" t="n">
        <f aca="false">D32</f>
        <v>819402789.308942</v>
      </c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234"/>
      <c r="AC43" s="234"/>
      <c r="AD43" s="234"/>
      <c r="AE43" s="234"/>
      <c r="AF43" s="234"/>
      <c r="AG43" s="234"/>
      <c r="AH43" s="234"/>
    </row>
    <row r="44" s="331" customFormat="true" ht="12" hidden="false" customHeight="false" outlineLevel="0" collapsed="false">
      <c r="B44" s="660"/>
      <c r="C44" s="661"/>
      <c r="D44" s="662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</row>
    <row r="45" s="331" customFormat="true" ht="12.75" hidden="false" customHeight="false" outlineLevel="0" collapsed="false">
      <c r="B45" s="660"/>
      <c r="C45" s="661"/>
      <c r="D45" s="662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</row>
    <row r="46" s="331" customFormat="true" ht="13.5" hidden="false" customHeight="true" outlineLevel="0" collapsed="false">
      <c r="B46" s="234"/>
      <c r="C46" s="234"/>
      <c r="D46" s="234"/>
      <c r="E46" s="663" t="s">
        <v>221</v>
      </c>
      <c r="F46" s="663"/>
      <c r="G46" s="663"/>
      <c r="H46" s="664" t="s">
        <v>222</v>
      </c>
      <c r="I46" s="664"/>
      <c r="J46" s="664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  <c r="AH46" s="234"/>
    </row>
    <row r="47" s="331" customFormat="true" ht="13.5" hidden="false" customHeight="false" outlineLevel="0" collapsed="false">
      <c r="B47" s="665" t="s">
        <v>223</v>
      </c>
      <c r="C47" s="665" t="s">
        <v>214</v>
      </c>
      <c r="D47" s="666"/>
      <c r="E47" s="667" t="s">
        <v>224</v>
      </c>
      <c r="F47" s="668" t="s">
        <v>225</v>
      </c>
      <c r="G47" s="668" t="s">
        <v>226</v>
      </c>
      <c r="H47" s="668" t="s">
        <v>224</v>
      </c>
      <c r="I47" s="668" t="s">
        <v>225</v>
      </c>
      <c r="J47" s="669" t="s">
        <v>226</v>
      </c>
      <c r="K47" s="234"/>
      <c r="L47" s="234"/>
      <c r="M47" s="234"/>
      <c r="N47" s="234"/>
      <c r="O47" s="234"/>
      <c r="P47" s="234"/>
      <c r="Q47" s="234"/>
      <c r="R47" s="234"/>
      <c r="S47" s="234"/>
      <c r="T47" s="234"/>
      <c r="U47" s="234"/>
      <c r="V47" s="234"/>
      <c r="W47" s="234"/>
      <c r="X47" s="234"/>
      <c r="Y47" s="234"/>
      <c r="Z47" s="234"/>
      <c r="AA47" s="234"/>
      <c r="AB47" s="234"/>
      <c r="AC47" s="234"/>
      <c r="AD47" s="234"/>
      <c r="AE47" s="234"/>
      <c r="AF47" s="234"/>
      <c r="AG47" s="234"/>
      <c r="AH47" s="234"/>
    </row>
    <row r="48" s="331" customFormat="true" ht="12" hidden="false" customHeight="false" outlineLevel="0" collapsed="false">
      <c r="B48" s="670"/>
      <c r="C48" s="671" t="s">
        <v>227</v>
      </c>
      <c r="D48" s="672" t="s">
        <v>228</v>
      </c>
      <c r="E48" s="673" t="n">
        <v>7.56</v>
      </c>
      <c r="F48" s="674" t="n">
        <v>6.28</v>
      </c>
      <c r="G48" s="674" t="n">
        <v>5.32</v>
      </c>
      <c r="H48" s="674" t="n">
        <v>43.63</v>
      </c>
      <c r="I48" s="674" t="n">
        <v>39.66</v>
      </c>
      <c r="J48" s="675" t="n">
        <v>35.69</v>
      </c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  <c r="AH48" s="234"/>
    </row>
    <row r="49" s="331" customFormat="true" ht="12.75" hidden="false" customHeight="false" outlineLevel="0" collapsed="false">
      <c r="B49" s="676"/>
      <c r="C49" s="677" t="s">
        <v>229</v>
      </c>
      <c r="D49" s="678" t="s">
        <v>230</v>
      </c>
      <c r="E49" s="679" t="n">
        <v>43.34</v>
      </c>
      <c r="F49" s="680" t="n">
        <v>34.45</v>
      </c>
      <c r="G49" s="680" t="n">
        <v>29.2</v>
      </c>
      <c r="H49" s="680" t="n">
        <v>57.81</v>
      </c>
      <c r="I49" s="680" t="n">
        <v>48.17</v>
      </c>
      <c r="J49" s="681" t="n">
        <v>36.13</v>
      </c>
      <c r="K49" s="234"/>
      <c r="L49" s="234"/>
      <c r="M49" s="234"/>
      <c r="N49" s="234"/>
      <c r="O49" s="234"/>
      <c r="P49" s="234"/>
      <c r="Q49" s="234"/>
      <c r="R49" s="234"/>
      <c r="S49" s="234"/>
      <c r="T49" s="234"/>
      <c r="U49" s="234"/>
      <c r="V49" s="234"/>
      <c r="W49" s="234"/>
      <c r="X49" s="234"/>
      <c r="Y49" s="234"/>
      <c r="Z49" s="234"/>
      <c r="AA49" s="234"/>
      <c r="AB49" s="234"/>
      <c r="AC49" s="234"/>
      <c r="AD49" s="234"/>
      <c r="AE49" s="234"/>
      <c r="AF49" s="234"/>
      <c r="AG49" s="234"/>
      <c r="AH49" s="234"/>
    </row>
    <row r="50" customFormat="false" ht="12" hidden="false" customHeight="false" outlineLevel="0" collapsed="false">
      <c r="A50" s="331"/>
      <c r="C50" s="682" t="s">
        <v>231</v>
      </c>
    </row>
    <row r="51" customFormat="false" ht="11.25" hidden="false" customHeight="false" outlineLevel="0" collapsed="false">
      <c r="A51" s="331"/>
    </row>
    <row r="52" customFormat="false" ht="12" hidden="false" customHeight="false" outlineLevel="0" collapsed="false">
      <c r="A52" s="331"/>
    </row>
    <row r="53" customFormat="false" ht="12.75" hidden="false" customHeight="false" outlineLevel="0" collapsed="false">
      <c r="A53" s="331"/>
      <c r="B53" s="83" t="s">
        <v>232</v>
      </c>
      <c r="C53" s="84" t="s">
        <v>233</v>
      </c>
      <c r="D53" s="85"/>
      <c r="E53" s="333" t="n">
        <f aca="false">E2</f>
        <v>2018</v>
      </c>
      <c r="F53" s="333" t="n">
        <f aca="false">E53+1</f>
        <v>2019</v>
      </c>
      <c r="G53" s="333" t="n">
        <f aca="false">F53+1</f>
        <v>2020</v>
      </c>
      <c r="H53" s="333" t="n">
        <f aca="false">G53+1</f>
        <v>2021</v>
      </c>
      <c r="I53" s="333" t="n">
        <f aca="false">H53+1</f>
        <v>2022</v>
      </c>
      <c r="J53" s="333" t="n">
        <f aca="false">I53+1</f>
        <v>2023</v>
      </c>
      <c r="K53" s="333" t="n">
        <f aca="false">J53+1</f>
        <v>2024</v>
      </c>
      <c r="L53" s="333" t="n">
        <f aca="false">K53+1</f>
        <v>2025</v>
      </c>
      <c r="M53" s="333" t="n">
        <f aca="false">L53+1</f>
        <v>2026</v>
      </c>
      <c r="N53" s="333" t="n">
        <f aca="false">M53+1</f>
        <v>2027</v>
      </c>
      <c r="O53" s="333" t="n">
        <f aca="false">N53+1</f>
        <v>2028</v>
      </c>
      <c r="P53" s="333" t="n">
        <f aca="false">O53+1</f>
        <v>2029</v>
      </c>
      <c r="Q53" s="333" t="n">
        <f aca="false">P53+1</f>
        <v>2030</v>
      </c>
      <c r="R53" s="333" t="n">
        <f aca="false">Q53+1</f>
        <v>2031</v>
      </c>
      <c r="S53" s="333" t="n">
        <f aca="false">R53+1</f>
        <v>2032</v>
      </c>
      <c r="T53" s="333" t="n">
        <f aca="false">S53+1</f>
        <v>2033</v>
      </c>
      <c r="U53" s="333" t="n">
        <f aca="false">T53+1</f>
        <v>2034</v>
      </c>
      <c r="V53" s="333" t="n">
        <f aca="false">U53+1</f>
        <v>2035</v>
      </c>
      <c r="W53" s="333" t="n">
        <f aca="false">V53+1</f>
        <v>2036</v>
      </c>
      <c r="X53" s="333" t="n">
        <f aca="false">W53+1</f>
        <v>2037</v>
      </c>
      <c r="Y53" s="333" t="n">
        <f aca="false">X53+1</f>
        <v>2038</v>
      </c>
      <c r="Z53" s="333" t="n">
        <f aca="false">Y53+1</f>
        <v>2039</v>
      </c>
      <c r="AA53" s="333" t="n">
        <f aca="false">Z53+1</f>
        <v>2040</v>
      </c>
      <c r="AB53" s="333" t="n">
        <f aca="false">AA53+1</f>
        <v>2041</v>
      </c>
      <c r="AC53" s="334" t="n">
        <f aca="false">AB53+1</f>
        <v>2042</v>
      </c>
    </row>
    <row r="54" customFormat="false" ht="13.5" hidden="false" customHeight="false" outlineLevel="0" collapsed="false">
      <c r="A54" s="331"/>
      <c r="B54" s="336" t="s">
        <v>60</v>
      </c>
      <c r="C54" s="337" t="s">
        <v>147</v>
      </c>
      <c r="D54" s="338" t="s">
        <v>88</v>
      </c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4"/>
    </row>
    <row r="55" customFormat="false" ht="12" hidden="false" customHeight="false" outlineLevel="0" collapsed="false">
      <c r="A55" s="331"/>
      <c r="B55" s="683" t="s">
        <v>234</v>
      </c>
      <c r="C55" s="684" t="s">
        <v>235</v>
      </c>
      <c r="D55" s="341" t="n">
        <f aca="false">SUM(E55:AC55,E71:AC71)</f>
        <v>0</v>
      </c>
      <c r="E55" s="685"/>
      <c r="F55" s="685"/>
      <c r="G55" s="685"/>
      <c r="H55" s="685"/>
      <c r="I55" s="685"/>
      <c r="J55" s="685"/>
      <c r="K55" s="685"/>
      <c r="L55" s="685"/>
      <c r="M55" s="685"/>
      <c r="N55" s="685"/>
      <c r="O55" s="685"/>
      <c r="P55" s="685"/>
      <c r="Q55" s="685"/>
      <c r="R55" s="685"/>
      <c r="S55" s="685"/>
      <c r="T55" s="685"/>
      <c r="U55" s="685"/>
      <c r="V55" s="685"/>
      <c r="W55" s="685"/>
      <c r="X55" s="685"/>
      <c r="Y55" s="685"/>
      <c r="Z55" s="685"/>
      <c r="AA55" s="685"/>
      <c r="AB55" s="685"/>
      <c r="AC55" s="367"/>
    </row>
    <row r="56" customFormat="false" ht="12" hidden="false" customHeight="false" outlineLevel="0" collapsed="false">
      <c r="A56" s="331"/>
      <c r="B56" s="686" t="s">
        <v>236</v>
      </c>
      <c r="C56" s="687" t="s">
        <v>237</v>
      </c>
      <c r="D56" s="347" t="n">
        <f aca="false">SUM(E56:AC56,E71:AC71)</f>
        <v>0</v>
      </c>
      <c r="E56" s="688"/>
      <c r="F56" s="688"/>
      <c r="G56" s="688"/>
      <c r="H56" s="688"/>
      <c r="I56" s="688"/>
      <c r="J56" s="688"/>
      <c r="K56" s="688"/>
      <c r="L56" s="688"/>
      <c r="M56" s="688"/>
      <c r="N56" s="688"/>
      <c r="O56" s="688"/>
      <c r="P56" s="688"/>
      <c r="Q56" s="688"/>
      <c r="R56" s="688"/>
      <c r="S56" s="688"/>
      <c r="T56" s="688"/>
      <c r="U56" s="688"/>
      <c r="V56" s="688"/>
      <c r="W56" s="688"/>
      <c r="X56" s="688"/>
      <c r="Y56" s="688"/>
      <c r="Z56" s="688"/>
      <c r="AA56" s="688"/>
      <c r="AB56" s="688"/>
      <c r="AC56" s="689"/>
    </row>
    <row r="57" customFormat="false" ht="12" hidden="false" customHeight="false" outlineLevel="0" collapsed="false">
      <c r="A57" s="331"/>
      <c r="B57" s="686" t="s">
        <v>238</v>
      </c>
      <c r="C57" s="687" t="s">
        <v>239</v>
      </c>
      <c r="D57" s="347" t="n">
        <f aca="false">SUM(E57:AC57,E72:AC72)</f>
        <v>0</v>
      </c>
      <c r="E57" s="688"/>
      <c r="F57" s="688"/>
      <c r="G57" s="688"/>
      <c r="H57" s="688"/>
      <c r="I57" s="688"/>
      <c r="J57" s="688"/>
      <c r="K57" s="688"/>
      <c r="L57" s="688"/>
      <c r="M57" s="688"/>
      <c r="N57" s="688"/>
      <c r="O57" s="688"/>
      <c r="P57" s="688"/>
      <c r="Q57" s="688"/>
      <c r="R57" s="688"/>
      <c r="S57" s="688"/>
      <c r="T57" s="688"/>
      <c r="U57" s="688"/>
      <c r="V57" s="688"/>
      <c r="W57" s="688"/>
      <c r="X57" s="688"/>
      <c r="Y57" s="688"/>
      <c r="Z57" s="688"/>
      <c r="AA57" s="688"/>
      <c r="AB57" s="688"/>
      <c r="AC57" s="689"/>
    </row>
    <row r="58" customFormat="false" ht="12" hidden="false" customHeight="false" outlineLevel="0" collapsed="false">
      <c r="A58" s="331"/>
      <c r="B58" s="686" t="s">
        <v>240</v>
      </c>
      <c r="C58" s="687" t="s">
        <v>241</v>
      </c>
      <c r="D58" s="347" t="n">
        <f aca="false">SUM(E58:AC58,E73:AC73)</f>
        <v>0</v>
      </c>
      <c r="E58" s="512"/>
      <c r="F58" s="512"/>
      <c r="G58" s="512"/>
      <c r="H58" s="512"/>
      <c r="I58" s="688"/>
      <c r="J58" s="688"/>
      <c r="K58" s="688"/>
      <c r="L58" s="688"/>
      <c r="M58" s="688"/>
      <c r="N58" s="688"/>
      <c r="O58" s="688"/>
      <c r="P58" s="688"/>
      <c r="Q58" s="688"/>
      <c r="R58" s="688"/>
      <c r="S58" s="688"/>
      <c r="T58" s="688"/>
      <c r="U58" s="688"/>
      <c r="V58" s="688"/>
      <c r="W58" s="688"/>
      <c r="X58" s="688"/>
      <c r="Y58" s="688"/>
      <c r="Z58" s="688"/>
      <c r="AA58" s="688"/>
      <c r="AB58" s="688"/>
      <c r="AC58" s="689"/>
    </row>
    <row r="59" customFormat="false" ht="12" hidden="false" customHeight="false" outlineLevel="0" collapsed="false">
      <c r="A59" s="331"/>
      <c r="B59" s="686" t="s">
        <v>242</v>
      </c>
      <c r="C59" s="687" t="s">
        <v>243</v>
      </c>
      <c r="D59" s="347" t="n">
        <f aca="false">SUM(E59:AC59,E74:AC74)</f>
        <v>0</v>
      </c>
      <c r="E59" s="349"/>
      <c r="F59" s="349"/>
      <c r="G59" s="349"/>
      <c r="H59" s="349"/>
      <c r="I59" s="688"/>
      <c r="J59" s="688"/>
      <c r="K59" s="688"/>
      <c r="L59" s="688"/>
      <c r="M59" s="688"/>
      <c r="N59" s="688"/>
      <c r="O59" s="688"/>
      <c r="P59" s="688"/>
      <c r="Q59" s="688"/>
      <c r="R59" s="688"/>
      <c r="S59" s="688"/>
      <c r="T59" s="688"/>
      <c r="U59" s="688"/>
      <c r="V59" s="688"/>
      <c r="W59" s="688"/>
      <c r="X59" s="688"/>
      <c r="Y59" s="688"/>
      <c r="Z59" s="688"/>
      <c r="AA59" s="688"/>
      <c r="AB59" s="688"/>
      <c r="AC59" s="689"/>
    </row>
    <row r="60" customFormat="false" ht="12" hidden="false" customHeight="false" outlineLevel="0" collapsed="false">
      <c r="A60" s="331"/>
      <c r="B60" s="686" t="s">
        <v>244</v>
      </c>
      <c r="C60" s="687" t="s">
        <v>245</v>
      </c>
      <c r="D60" s="347" t="n">
        <f aca="false">SUM(E60:AC60,E75:AC75)</f>
        <v>0</v>
      </c>
      <c r="E60" s="349"/>
      <c r="F60" s="349"/>
      <c r="G60" s="349"/>
      <c r="H60" s="349"/>
      <c r="I60" s="688"/>
      <c r="J60" s="688"/>
      <c r="K60" s="688"/>
      <c r="L60" s="688"/>
      <c r="M60" s="688"/>
      <c r="N60" s="688"/>
      <c r="O60" s="688"/>
      <c r="P60" s="688"/>
      <c r="Q60" s="688"/>
      <c r="R60" s="688"/>
      <c r="S60" s="688"/>
      <c r="T60" s="688"/>
      <c r="U60" s="688"/>
      <c r="V60" s="688"/>
      <c r="W60" s="688"/>
      <c r="X60" s="688"/>
      <c r="Y60" s="688"/>
      <c r="Z60" s="688"/>
      <c r="AA60" s="688"/>
      <c r="AB60" s="688"/>
      <c r="AC60" s="689"/>
    </row>
    <row r="61" customFormat="false" ht="12" hidden="false" customHeight="false" outlineLevel="0" collapsed="false">
      <c r="A61" s="331"/>
      <c r="B61" s="686" t="s">
        <v>234</v>
      </c>
      <c r="C61" s="687" t="s">
        <v>246</v>
      </c>
      <c r="D61" s="347" t="n">
        <f aca="false">SUM(E61:AC61,E76:AC76)</f>
        <v>0</v>
      </c>
      <c r="E61" s="512"/>
      <c r="F61" s="512"/>
      <c r="G61" s="512"/>
      <c r="H61" s="512"/>
      <c r="I61" s="688"/>
      <c r="J61" s="688"/>
      <c r="K61" s="688"/>
      <c r="L61" s="688"/>
      <c r="M61" s="688"/>
      <c r="N61" s="688"/>
      <c r="O61" s="688"/>
      <c r="P61" s="688"/>
      <c r="Q61" s="688"/>
      <c r="R61" s="688"/>
      <c r="S61" s="688"/>
      <c r="T61" s="688"/>
      <c r="U61" s="688"/>
      <c r="V61" s="688"/>
      <c r="W61" s="688"/>
      <c r="X61" s="688"/>
      <c r="Y61" s="688"/>
      <c r="Z61" s="688"/>
      <c r="AA61" s="688"/>
      <c r="AB61" s="688"/>
      <c r="AC61" s="689"/>
    </row>
    <row r="62" customFormat="false" ht="12" hidden="false" customHeight="false" outlineLevel="0" collapsed="false">
      <c r="A62" s="331"/>
      <c r="B62" s="686" t="s">
        <v>236</v>
      </c>
      <c r="C62" s="687" t="s">
        <v>247</v>
      </c>
      <c r="D62" s="347" t="n">
        <f aca="false">SUM(E62:AC62,E77:AC77)</f>
        <v>0</v>
      </c>
      <c r="E62" s="512"/>
      <c r="F62" s="512"/>
      <c r="G62" s="512"/>
      <c r="H62" s="512"/>
      <c r="I62" s="688"/>
      <c r="J62" s="688"/>
      <c r="K62" s="688"/>
      <c r="L62" s="688"/>
      <c r="M62" s="688"/>
      <c r="N62" s="688"/>
      <c r="O62" s="688"/>
      <c r="P62" s="688"/>
      <c r="Q62" s="688"/>
      <c r="R62" s="688"/>
      <c r="S62" s="688"/>
      <c r="T62" s="688"/>
      <c r="U62" s="688"/>
      <c r="V62" s="688"/>
      <c r="W62" s="688"/>
      <c r="X62" s="688"/>
      <c r="Y62" s="688"/>
      <c r="Z62" s="688"/>
      <c r="AA62" s="688"/>
      <c r="AB62" s="688"/>
      <c r="AC62" s="689"/>
    </row>
    <row r="63" customFormat="false" ht="12" hidden="false" customHeight="false" outlineLevel="0" collapsed="false">
      <c r="A63" s="331"/>
      <c r="B63" s="686" t="s">
        <v>238</v>
      </c>
      <c r="C63" s="687" t="s">
        <v>248</v>
      </c>
      <c r="D63" s="347" t="n">
        <f aca="false">SUM(E63:AC63,E78:AC78)</f>
        <v>0</v>
      </c>
      <c r="E63" s="512"/>
      <c r="F63" s="512"/>
      <c r="G63" s="512"/>
      <c r="H63" s="512"/>
      <c r="I63" s="688"/>
      <c r="J63" s="688"/>
      <c r="K63" s="688"/>
      <c r="L63" s="688"/>
      <c r="M63" s="688"/>
      <c r="N63" s="688"/>
      <c r="O63" s="688"/>
      <c r="P63" s="688"/>
      <c r="Q63" s="688"/>
      <c r="R63" s="688"/>
      <c r="S63" s="688"/>
      <c r="T63" s="688"/>
      <c r="U63" s="688"/>
      <c r="V63" s="688"/>
      <c r="W63" s="688"/>
      <c r="X63" s="688"/>
      <c r="Y63" s="688"/>
      <c r="Z63" s="688"/>
      <c r="AA63" s="688"/>
      <c r="AB63" s="688"/>
      <c r="AC63" s="689"/>
    </row>
    <row r="64" customFormat="false" ht="12" hidden="false" customHeight="false" outlineLevel="0" collapsed="false">
      <c r="A64" s="331"/>
      <c r="B64" s="686" t="s">
        <v>240</v>
      </c>
      <c r="C64" s="687" t="s">
        <v>249</v>
      </c>
      <c r="D64" s="347" t="n">
        <f aca="false">SUM(E64:AC64,E79:AC79)</f>
        <v>0</v>
      </c>
      <c r="E64" s="512"/>
      <c r="F64" s="512"/>
      <c r="G64" s="512"/>
      <c r="H64" s="512"/>
      <c r="I64" s="688"/>
      <c r="J64" s="688"/>
      <c r="K64" s="688"/>
      <c r="L64" s="688"/>
      <c r="M64" s="688"/>
      <c r="N64" s="688"/>
      <c r="O64" s="688"/>
      <c r="P64" s="688"/>
      <c r="Q64" s="688"/>
      <c r="R64" s="688"/>
      <c r="S64" s="688"/>
      <c r="T64" s="688"/>
      <c r="U64" s="688"/>
      <c r="V64" s="688"/>
      <c r="W64" s="688"/>
      <c r="X64" s="688"/>
      <c r="Y64" s="688"/>
      <c r="Z64" s="688"/>
      <c r="AA64" s="688"/>
      <c r="AB64" s="688"/>
      <c r="AC64" s="689"/>
    </row>
    <row r="65" customFormat="false" ht="12" hidden="false" customHeight="false" outlineLevel="0" collapsed="false">
      <c r="A65" s="331"/>
      <c r="B65" s="686" t="s">
        <v>242</v>
      </c>
      <c r="C65" s="687" t="s">
        <v>250</v>
      </c>
      <c r="D65" s="347" t="n">
        <f aca="false">SUM(E65:AC65,E80:AC80)</f>
        <v>0</v>
      </c>
      <c r="E65" s="512"/>
      <c r="F65" s="512"/>
      <c r="G65" s="512"/>
      <c r="H65" s="512"/>
      <c r="I65" s="688"/>
      <c r="J65" s="688"/>
      <c r="K65" s="688"/>
      <c r="L65" s="688"/>
      <c r="M65" s="688"/>
      <c r="N65" s="688"/>
      <c r="O65" s="688"/>
      <c r="P65" s="688"/>
      <c r="Q65" s="688"/>
      <c r="R65" s="688"/>
      <c r="S65" s="688"/>
      <c r="T65" s="688"/>
      <c r="U65" s="688"/>
      <c r="V65" s="688"/>
      <c r="W65" s="688"/>
      <c r="X65" s="688"/>
      <c r="Y65" s="688"/>
      <c r="Z65" s="688"/>
      <c r="AA65" s="688"/>
      <c r="AB65" s="688"/>
      <c r="AC65" s="689"/>
    </row>
    <row r="66" customFormat="false" ht="12.75" hidden="false" customHeight="false" outlineLevel="0" collapsed="false">
      <c r="A66" s="331"/>
      <c r="B66" s="690" t="s">
        <v>244</v>
      </c>
      <c r="C66" s="691" t="s">
        <v>251</v>
      </c>
      <c r="D66" s="692" t="n">
        <f aca="false">SUM(E66:AC66,E81:AC81)</f>
        <v>0</v>
      </c>
      <c r="E66" s="693"/>
      <c r="F66" s="693"/>
      <c r="G66" s="693"/>
      <c r="H66" s="693"/>
      <c r="I66" s="693"/>
      <c r="J66" s="693"/>
      <c r="K66" s="693"/>
      <c r="L66" s="693"/>
      <c r="M66" s="693"/>
      <c r="N66" s="693"/>
      <c r="O66" s="693"/>
      <c r="P66" s="693"/>
      <c r="Q66" s="693"/>
      <c r="R66" s="693"/>
      <c r="S66" s="693"/>
      <c r="T66" s="693"/>
      <c r="U66" s="693"/>
      <c r="V66" s="693"/>
      <c r="W66" s="693"/>
      <c r="X66" s="693"/>
      <c r="Y66" s="693"/>
      <c r="Z66" s="693"/>
      <c r="AA66" s="693"/>
      <c r="AB66" s="693"/>
      <c r="AC66" s="634"/>
    </row>
    <row r="67" customFormat="false" ht="11.25" hidden="false" customHeight="false" outlineLevel="0" collapsed="false">
      <c r="A67" s="331"/>
      <c r="B67" s="361"/>
      <c r="C67" s="335"/>
      <c r="D67" s="627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</row>
    <row r="68" customFormat="false" ht="12" hidden="false" customHeight="false" outlineLevel="0" collapsed="false">
      <c r="A68" s="331"/>
      <c r="B68" s="361"/>
      <c r="C68" s="335"/>
      <c r="D68" s="627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customFormat="false" ht="12.75" hidden="false" customHeight="false" outlineLevel="0" collapsed="false">
      <c r="A69" s="331"/>
      <c r="B69" s="83" t="str">
        <f aca="false">B53</f>
        <v>4.5.</v>
      </c>
      <c r="C69" s="84" t="str">
        <f aca="false">C53</f>
        <v>Celkové výkony</v>
      </c>
      <c r="D69" s="85"/>
      <c r="E69" s="694" t="n">
        <f aca="false">AC53+1</f>
        <v>2043</v>
      </c>
      <c r="F69" s="628" t="n">
        <f aca="false">E69+1</f>
        <v>2044</v>
      </c>
      <c r="G69" s="628" t="n">
        <f aca="false">F69+1</f>
        <v>2045</v>
      </c>
      <c r="H69" s="628" t="n">
        <f aca="false">G69+1</f>
        <v>2046</v>
      </c>
      <c r="I69" s="628" t="n">
        <f aca="false">H69+1</f>
        <v>2047</v>
      </c>
      <c r="J69" s="628" t="n">
        <f aca="false">I69+1</f>
        <v>2048</v>
      </c>
      <c r="K69" s="628" t="n">
        <f aca="false">J69+1</f>
        <v>2049</v>
      </c>
      <c r="L69" s="628" t="n">
        <f aca="false">K69+1</f>
        <v>2050</v>
      </c>
      <c r="M69" s="628" t="n">
        <f aca="false">L69+1</f>
        <v>2051</v>
      </c>
      <c r="N69" s="628" t="n">
        <f aca="false">M69+1</f>
        <v>2052</v>
      </c>
      <c r="O69" s="628" t="n">
        <f aca="false">N69+1</f>
        <v>2053</v>
      </c>
      <c r="P69" s="628" t="n">
        <f aca="false">O69+1</f>
        <v>2054</v>
      </c>
      <c r="Q69" s="628" t="n">
        <f aca="false">P69+1</f>
        <v>2055</v>
      </c>
      <c r="R69" s="628" t="n">
        <f aca="false">Q69+1</f>
        <v>2056</v>
      </c>
      <c r="S69" s="628" t="n">
        <f aca="false">R69+1</f>
        <v>2057</v>
      </c>
      <c r="T69" s="628" t="n">
        <f aca="false">S69+1</f>
        <v>2058</v>
      </c>
      <c r="U69" s="628" t="n">
        <f aca="false">T69+1</f>
        <v>2059</v>
      </c>
      <c r="V69" s="628" t="n">
        <f aca="false">U69+1</f>
        <v>2060</v>
      </c>
      <c r="W69" s="628" t="n">
        <f aca="false">V69+1</f>
        <v>2061</v>
      </c>
      <c r="X69" s="628" t="n">
        <f aca="false">W69+1</f>
        <v>2062</v>
      </c>
      <c r="Y69" s="628" t="n">
        <f aca="false">X69+1</f>
        <v>2063</v>
      </c>
      <c r="Z69" s="628" t="n">
        <f aca="false">Y69+1</f>
        <v>2064</v>
      </c>
      <c r="AA69" s="628" t="n">
        <f aca="false">Z69+1</f>
        <v>2065</v>
      </c>
      <c r="AB69" s="628" t="n">
        <f aca="false">AA69+1</f>
        <v>2066</v>
      </c>
      <c r="AC69" s="629" t="n">
        <f aca="false">AB69+1</f>
        <v>2067</v>
      </c>
    </row>
    <row r="70" customFormat="false" ht="13.5" hidden="false" customHeight="false" outlineLevel="0" collapsed="false">
      <c r="A70" s="331"/>
      <c r="B70" s="336" t="s">
        <v>72</v>
      </c>
      <c r="C70" s="337" t="s">
        <v>147</v>
      </c>
      <c r="D70" s="630"/>
      <c r="E70" s="694"/>
      <c r="F70" s="628"/>
      <c r="G70" s="628"/>
      <c r="H70" s="628"/>
      <c r="I70" s="628"/>
      <c r="J70" s="628"/>
      <c r="K70" s="628"/>
      <c r="L70" s="628"/>
      <c r="M70" s="628"/>
      <c r="N70" s="628"/>
      <c r="O70" s="628"/>
      <c r="P70" s="628"/>
      <c r="Q70" s="628"/>
      <c r="R70" s="628"/>
      <c r="S70" s="628"/>
      <c r="T70" s="628"/>
      <c r="U70" s="628"/>
      <c r="V70" s="628"/>
      <c r="W70" s="628"/>
      <c r="X70" s="628"/>
      <c r="Y70" s="628"/>
      <c r="Z70" s="628"/>
      <c r="AA70" s="628"/>
      <c r="AB70" s="628"/>
      <c r="AC70" s="629"/>
    </row>
    <row r="71" customFormat="false" ht="12" hidden="false" customHeight="false" outlineLevel="0" collapsed="false">
      <c r="A71" s="331"/>
      <c r="B71" s="686" t="str">
        <f aca="false">B55</f>
        <v>S1E</v>
      </c>
      <c r="C71" s="687" t="str">
        <f aca="false">C55</f>
        <v>vlkm - osobní doprava - dráhy TEN-T</v>
      </c>
      <c r="D71" s="631"/>
      <c r="E71" s="695"/>
      <c r="F71" s="685"/>
      <c r="G71" s="685"/>
      <c r="H71" s="685"/>
      <c r="I71" s="685"/>
      <c r="J71" s="366"/>
      <c r="K71" s="366"/>
      <c r="L71" s="366"/>
      <c r="M71" s="366"/>
      <c r="N71" s="366"/>
      <c r="O71" s="366"/>
      <c r="P71" s="366"/>
      <c r="Q71" s="366"/>
      <c r="R71" s="366"/>
      <c r="S71" s="366"/>
      <c r="T71" s="366"/>
      <c r="U71" s="366"/>
      <c r="V71" s="366"/>
      <c r="W71" s="366"/>
      <c r="X71" s="366"/>
      <c r="Y71" s="366"/>
      <c r="Z71" s="366"/>
      <c r="AA71" s="366"/>
      <c r="AB71" s="366"/>
      <c r="AC71" s="367"/>
    </row>
    <row r="72" customFormat="false" ht="12" hidden="false" customHeight="false" outlineLevel="0" collapsed="false">
      <c r="A72" s="331"/>
      <c r="B72" s="686" t="str">
        <f aca="false">B56</f>
        <v>S1C</v>
      </c>
      <c r="C72" s="687" t="str">
        <f aca="false">C57</f>
        <v>vlkm - osobní doprava - regionální</v>
      </c>
      <c r="D72" s="137"/>
      <c r="E72" s="568"/>
      <c r="F72" s="569"/>
      <c r="G72" s="569"/>
      <c r="H72" s="569"/>
      <c r="I72" s="569"/>
      <c r="J72" s="696"/>
      <c r="K72" s="696"/>
      <c r="L72" s="696"/>
      <c r="M72" s="696"/>
      <c r="N72" s="696"/>
      <c r="O72" s="696"/>
      <c r="P72" s="696"/>
      <c r="Q72" s="696"/>
      <c r="R72" s="696"/>
      <c r="S72" s="696"/>
      <c r="T72" s="696"/>
      <c r="U72" s="696"/>
      <c r="V72" s="696"/>
      <c r="W72" s="696"/>
      <c r="X72" s="696"/>
      <c r="Y72" s="696"/>
      <c r="Z72" s="696"/>
      <c r="AA72" s="696"/>
      <c r="AB72" s="696"/>
      <c r="AC72" s="689"/>
    </row>
    <row r="73" customFormat="false" ht="12" hidden="false" customHeight="false" outlineLevel="0" collapsed="false">
      <c r="A73" s="331"/>
      <c r="B73" s="686" t="str">
        <f aca="false">B57</f>
        <v>S1R</v>
      </c>
      <c r="C73" s="687" t="str">
        <f aca="false">C58</f>
        <v>hrtkm - osobní doprava - dráhy TEN-T</v>
      </c>
      <c r="D73" s="137"/>
      <c r="E73" s="568"/>
      <c r="F73" s="569"/>
      <c r="G73" s="569"/>
      <c r="H73" s="569"/>
      <c r="I73" s="569"/>
      <c r="J73" s="696"/>
      <c r="K73" s="696"/>
      <c r="L73" s="696"/>
      <c r="M73" s="696"/>
      <c r="N73" s="696"/>
      <c r="O73" s="696"/>
      <c r="P73" s="696"/>
      <c r="Q73" s="696"/>
      <c r="R73" s="696"/>
      <c r="S73" s="696"/>
      <c r="T73" s="696"/>
      <c r="U73" s="696"/>
      <c r="V73" s="696"/>
      <c r="W73" s="696"/>
      <c r="X73" s="696"/>
      <c r="Y73" s="696"/>
      <c r="Z73" s="696"/>
      <c r="AA73" s="696"/>
      <c r="AB73" s="696"/>
      <c r="AC73" s="689"/>
    </row>
    <row r="74" customFormat="false" ht="12" hidden="false" customHeight="false" outlineLevel="0" collapsed="false">
      <c r="A74" s="331"/>
      <c r="B74" s="686" t="str">
        <f aca="false">B58</f>
        <v>S2E</v>
      </c>
      <c r="C74" s="687" t="str">
        <f aca="false">C59</f>
        <v>hrtkm - osobní doprava - celostátní</v>
      </c>
      <c r="D74" s="137"/>
      <c r="E74" s="568"/>
      <c r="F74" s="569"/>
      <c r="G74" s="569"/>
      <c r="H74" s="569"/>
      <c r="I74" s="569"/>
      <c r="J74" s="696"/>
      <c r="K74" s="696"/>
      <c r="L74" s="696"/>
      <c r="M74" s="696"/>
      <c r="N74" s="696"/>
      <c r="O74" s="696"/>
      <c r="P74" s="696"/>
      <c r="Q74" s="696"/>
      <c r="R74" s="696"/>
      <c r="S74" s="696"/>
      <c r="T74" s="696"/>
      <c r="U74" s="696"/>
      <c r="V74" s="696"/>
      <c r="W74" s="696"/>
      <c r="X74" s="696"/>
      <c r="Y74" s="696"/>
      <c r="Z74" s="696"/>
      <c r="AA74" s="696"/>
      <c r="AB74" s="696"/>
      <c r="AC74" s="689"/>
    </row>
    <row r="75" customFormat="false" ht="12" hidden="false" customHeight="false" outlineLevel="0" collapsed="false">
      <c r="A75" s="331"/>
      <c r="B75" s="686" t="str">
        <f aca="false">B59</f>
        <v>S2C</v>
      </c>
      <c r="C75" s="687" t="str">
        <f aca="false">C60</f>
        <v>hrtkm - osobní doprava - regionální</v>
      </c>
      <c r="D75" s="137"/>
      <c r="E75" s="568"/>
      <c r="F75" s="569"/>
      <c r="G75" s="569"/>
      <c r="H75" s="569"/>
      <c r="I75" s="569"/>
      <c r="J75" s="696"/>
      <c r="K75" s="696"/>
      <c r="L75" s="696"/>
      <c r="M75" s="696"/>
      <c r="N75" s="696"/>
      <c r="O75" s="696"/>
      <c r="P75" s="696"/>
      <c r="Q75" s="696"/>
      <c r="R75" s="696"/>
      <c r="S75" s="696"/>
      <c r="T75" s="696"/>
      <c r="U75" s="696"/>
      <c r="V75" s="696"/>
      <c r="W75" s="696"/>
      <c r="X75" s="696"/>
      <c r="Y75" s="696"/>
      <c r="Z75" s="696"/>
      <c r="AA75" s="696"/>
      <c r="AB75" s="696"/>
      <c r="AC75" s="689"/>
    </row>
    <row r="76" customFormat="false" ht="12" hidden="false" customHeight="false" outlineLevel="0" collapsed="false">
      <c r="A76" s="331"/>
      <c r="B76" s="686" t="str">
        <f aca="false">B60</f>
        <v>S2R</v>
      </c>
      <c r="C76" s="687" t="str">
        <f aca="false">C61</f>
        <v>vlkm - nákladní doprava - dráhy TEN-T</v>
      </c>
      <c r="D76" s="137"/>
      <c r="E76" s="568"/>
      <c r="F76" s="569"/>
      <c r="G76" s="569"/>
      <c r="H76" s="569"/>
      <c r="I76" s="569"/>
      <c r="J76" s="696"/>
      <c r="K76" s="696"/>
      <c r="L76" s="696"/>
      <c r="M76" s="696"/>
      <c r="N76" s="696"/>
      <c r="O76" s="696"/>
      <c r="P76" s="696"/>
      <c r="Q76" s="696"/>
      <c r="R76" s="696"/>
      <c r="S76" s="696"/>
      <c r="T76" s="696"/>
      <c r="U76" s="696"/>
      <c r="V76" s="696"/>
      <c r="W76" s="696"/>
      <c r="X76" s="696"/>
      <c r="Y76" s="696"/>
      <c r="Z76" s="696"/>
      <c r="AA76" s="696"/>
      <c r="AB76" s="696"/>
      <c r="AC76" s="689"/>
    </row>
    <row r="77" customFormat="false" ht="12" hidden="false" customHeight="false" outlineLevel="0" collapsed="false">
      <c r="A77" s="331"/>
      <c r="B77" s="686" t="str">
        <f aca="false">B61</f>
        <v>S1E</v>
      </c>
      <c r="C77" s="687" t="str">
        <f aca="false">C62</f>
        <v>vlkm - nákladní doprava - celostátní</v>
      </c>
      <c r="D77" s="137"/>
      <c r="E77" s="568"/>
      <c r="F77" s="569"/>
      <c r="G77" s="569"/>
      <c r="H77" s="569"/>
      <c r="I77" s="569"/>
      <c r="J77" s="696"/>
      <c r="K77" s="696"/>
      <c r="L77" s="696"/>
      <c r="M77" s="696"/>
      <c r="N77" s="696"/>
      <c r="O77" s="696"/>
      <c r="P77" s="696"/>
      <c r="Q77" s="696"/>
      <c r="R77" s="696"/>
      <c r="S77" s="696"/>
      <c r="T77" s="696"/>
      <c r="U77" s="696"/>
      <c r="V77" s="696"/>
      <c r="W77" s="696"/>
      <c r="X77" s="696"/>
      <c r="Y77" s="696"/>
      <c r="Z77" s="696"/>
      <c r="AA77" s="696"/>
      <c r="AB77" s="696"/>
      <c r="AC77" s="689"/>
    </row>
    <row r="78" customFormat="false" ht="12" hidden="false" customHeight="false" outlineLevel="0" collapsed="false">
      <c r="A78" s="331"/>
      <c r="B78" s="686" t="str">
        <f aca="false">B62</f>
        <v>S1C</v>
      </c>
      <c r="C78" s="687" t="str">
        <f aca="false">C63</f>
        <v>vlkm - nákladní doprava - regionální</v>
      </c>
      <c r="D78" s="137"/>
      <c r="E78" s="568"/>
      <c r="F78" s="569"/>
      <c r="G78" s="569"/>
      <c r="H78" s="569"/>
      <c r="I78" s="569"/>
      <c r="J78" s="696"/>
      <c r="K78" s="696"/>
      <c r="L78" s="696"/>
      <c r="M78" s="696"/>
      <c r="N78" s="696"/>
      <c r="O78" s="696"/>
      <c r="P78" s="696"/>
      <c r="Q78" s="696"/>
      <c r="R78" s="696"/>
      <c r="S78" s="696"/>
      <c r="T78" s="696"/>
      <c r="U78" s="696"/>
      <c r="V78" s="696"/>
      <c r="W78" s="696"/>
      <c r="X78" s="696"/>
      <c r="Y78" s="696"/>
      <c r="Z78" s="696"/>
      <c r="AA78" s="696"/>
      <c r="AB78" s="696"/>
      <c r="AC78" s="689"/>
    </row>
    <row r="79" customFormat="false" ht="12" hidden="false" customHeight="false" outlineLevel="0" collapsed="false">
      <c r="A79" s="331"/>
      <c r="B79" s="686" t="str">
        <f aca="false">B63</f>
        <v>S1R</v>
      </c>
      <c r="C79" s="687" t="str">
        <f aca="false">C64</f>
        <v>hrtkm - nákladní doprava - dráhy TEN-T</v>
      </c>
      <c r="D79" s="137"/>
      <c r="E79" s="568"/>
      <c r="F79" s="569"/>
      <c r="G79" s="569"/>
      <c r="H79" s="569"/>
      <c r="I79" s="569"/>
      <c r="J79" s="696"/>
      <c r="K79" s="696"/>
      <c r="L79" s="696"/>
      <c r="M79" s="696"/>
      <c r="N79" s="696"/>
      <c r="O79" s="696"/>
      <c r="P79" s="696"/>
      <c r="Q79" s="696"/>
      <c r="R79" s="696"/>
      <c r="S79" s="696"/>
      <c r="T79" s="696"/>
      <c r="U79" s="696"/>
      <c r="V79" s="696"/>
      <c r="W79" s="696"/>
      <c r="X79" s="696"/>
      <c r="Y79" s="696"/>
      <c r="Z79" s="696"/>
      <c r="AA79" s="696"/>
      <c r="AB79" s="696"/>
      <c r="AC79" s="689"/>
    </row>
    <row r="80" customFormat="false" ht="12" hidden="false" customHeight="false" outlineLevel="0" collapsed="false">
      <c r="A80" s="331"/>
      <c r="B80" s="686" t="str">
        <f aca="false">B64</f>
        <v>S2E</v>
      </c>
      <c r="C80" s="687" t="str">
        <f aca="false">C65</f>
        <v>hrtkm - nákladní doprava - celostátní</v>
      </c>
      <c r="D80" s="137"/>
      <c r="E80" s="568"/>
      <c r="F80" s="569"/>
      <c r="G80" s="569"/>
      <c r="H80" s="569"/>
      <c r="I80" s="569"/>
      <c r="J80" s="696"/>
      <c r="K80" s="696"/>
      <c r="L80" s="696"/>
      <c r="M80" s="696"/>
      <c r="N80" s="696"/>
      <c r="O80" s="696"/>
      <c r="P80" s="696"/>
      <c r="Q80" s="696"/>
      <c r="R80" s="696"/>
      <c r="S80" s="696"/>
      <c r="T80" s="696"/>
      <c r="U80" s="696"/>
      <c r="V80" s="696"/>
      <c r="W80" s="696"/>
      <c r="X80" s="696"/>
      <c r="Y80" s="696"/>
      <c r="Z80" s="696"/>
      <c r="AA80" s="696"/>
      <c r="AB80" s="696"/>
      <c r="AC80" s="689"/>
    </row>
    <row r="81" customFormat="false" ht="12.75" hidden="false" customHeight="false" outlineLevel="0" collapsed="false">
      <c r="A81" s="331"/>
      <c r="B81" s="690" t="str">
        <f aca="false">B66</f>
        <v>S2R</v>
      </c>
      <c r="C81" s="691" t="str">
        <f aca="false">C66</f>
        <v>hrtkm - nákladní doprava - regionální</v>
      </c>
      <c r="D81" s="158"/>
      <c r="E81" s="697"/>
      <c r="F81" s="698"/>
      <c r="G81" s="698"/>
      <c r="H81" s="698"/>
      <c r="I81" s="698"/>
      <c r="J81" s="633"/>
      <c r="K81" s="633"/>
      <c r="L81" s="633"/>
      <c r="M81" s="633"/>
      <c r="N81" s="633"/>
      <c r="O81" s="633"/>
      <c r="P81" s="633"/>
      <c r="Q81" s="633"/>
      <c r="R81" s="633"/>
      <c r="S81" s="633"/>
      <c r="T81" s="633"/>
      <c r="U81" s="633"/>
      <c r="V81" s="633"/>
      <c r="W81" s="633"/>
      <c r="X81" s="633"/>
      <c r="Y81" s="633"/>
      <c r="Z81" s="633"/>
      <c r="AA81" s="633"/>
      <c r="AB81" s="633"/>
      <c r="AC81" s="634"/>
    </row>
    <row r="82" customFormat="false" ht="12" hidden="false" customHeight="false" outlineLevel="0" collapsed="false">
      <c r="A82" s="331"/>
      <c r="B82" s="378"/>
      <c r="C82" s="415"/>
      <c r="D82" s="136"/>
      <c r="E82" s="379"/>
      <c r="F82" s="379"/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  <c r="Y82" s="379"/>
      <c r="Z82" s="379"/>
      <c r="AA82" s="379"/>
      <c r="AB82" s="379"/>
      <c r="AC82" s="379"/>
    </row>
    <row r="83" customFormat="false" ht="12" hidden="false" customHeight="false" outlineLevel="0" collapsed="false">
      <c r="A83" s="331"/>
      <c r="B83" s="378"/>
      <c r="C83" s="415"/>
      <c r="D83" s="136"/>
      <c r="E83" s="379"/>
      <c r="F83" s="379"/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  <c r="Y83" s="379"/>
      <c r="Z83" s="379"/>
      <c r="AA83" s="379"/>
      <c r="AB83" s="379"/>
      <c r="AC83" s="379"/>
    </row>
    <row r="84" customFormat="false" ht="12" hidden="false" customHeight="false" outlineLevel="0" collapsed="false">
      <c r="A84" s="331"/>
      <c r="B84" s="378"/>
      <c r="C84" s="335"/>
      <c r="D84" s="330"/>
      <c r="E84" s="330"/>
      <c r="F84" s="330"/>
      <c r="G84" s="330"/>
      <c r="H84" s="330"/>
      <c r="I84" s="330"/>
      <c r="J84" s="330"/>
      <c r="K84" s="330"/>
      <c r="L84" s="330"/>
      <c r="M84" s="330"/>
      <c r="N84" s="330"/>
      <c r="O84" s="330"/>
      <c r="P84" s="330"/>
      <c r="Q84" s="330"/>
      <c r="R84" s="330"/>
      <c r="S84" s="330"/>
      <c r="T84" s="330"/>
      <c r="U84" s="330"/>
      <c r="V84" s="330"/>
      <c r="W84" s="330"/>
      <c r="X84" s="330"/>
      <c r="Y84" s="330"/>
      <c r="Z84" s="330"/>
      <c r="AA84" s="330"/>
      <c r="AB84" s="330"/>
      <c r="AC84" s="330"/>
    </row>
    <row r="85" customFormat="false" ht="12.75" hidden="false" customHeight="false" outlineLevel="0" collapsed="false">
      <c r="A85" s="331"/>
      <c r="B85" s="380" t="s">
        <v>252</v>
      </c>
      <c r="C85" s="381" t="s">
        <v>233</v>
      </c>
      <c r="D85" s="635"/>
      <c r="E85" s="383" t="n">
        <f aca="false">E53</f>
        <v>2018</v>
      </c>
      <c r="F85" s="383" t="n">
        <f aca="false">E85+1</f>
        <v>2019</v>
      </c>
      <c r="G85" s="383" t="n">
        <f aca="false">F85+1</f>
        <v>2020</v>
      </c>
      <c r="H85" s="383" t="n">
        <f aca="false">G85+1</f>
        <v>2021</v>
      </c>
      <c r="I85" s="383" t="n">
        <f aca="false">H85+1</f>
        <v>2022</v>
      </c>
      <c r="J85" s="383" t="n">
        <f aca="false">I85+1</f>
        <v>2023</v>
      </c>
      <c r="K85" s="383" t="n">
        <f aca="false">J85+1</f>
        <v>2024</v>
      </c>
      <c r="L85" s="383" t="n">
        <f aca="false">K85+1</f>
        <v>2025</v>
      </c>
      <c r="M85" s="383" t="n">
        <f aca="false">L85+1</f>
        <v>2026</v>
      </c>
      <c r="N85" s="383" t="n">
        <f aca="false">M85+1</f>
        <v>2027</v>
      </c>
      <c r="O85" s="383" t="n">
        <f aca="false">N85+1</f>
        <v>2028</v>
      </c>
      <c r="P85" s="383" t="n">
        <f aca="false">O85+1</f>
        <v>2029</v>
      </c>
      <c r="Q85" s="383" t="n">
        <f aca="false">P85+1</f>
        <v>2030</v>
      </c>
      <c r="R85" s="383" t="n">
        <f aca="false">Q85+1</f>
        <v>2031</v>
      </c>
      <c r="S85" s="383" t="n">
        <f aca="false">R85+1</f>
        <v>2032</v>
      </c>
      <c r="T85" s="383" t="n">
        <f aca="false">S85+1</f>
        <v>2033</v>
      </c>
      <c r="U85" s="383" t="n">
        <f aca="false">T85+1</f>
        <v>2034</v>
      </c>
      <c r="V85" s="383" t="n">
        <f aca="false">U85+1</f>
        <v>2035</v>
      </c>
      <c r="W85" s="383" t="n">
        <f aca="false">V85+1</f>
        <v>2036</v>
      </c>
      <c r="X85" s="383" t="n">
        <f aca="false">W85+1</f>
        <v>2037</v>
      </c>
      <c r="Y85" s="383" t="n">
        <f aca="false">X85+1</f>
        <v>2038</v>
      </c>
      <c r="Z85" s="383" t="n">
        <f aca="false">Y85+1</f>
        <v>2039</v>
      </c>
      <c r="AA85" s="383" t="n">
        <f aca="false">Z85+1</f>
        <v>2040</v>
      </c>
      <c r="AB85" s="383" t="n">
        <f aca="false">AA85+1</f>
        <v>2041</v>
      </c>
      <c r="AC85" s="384" t="n">
        <f aca="false">AB85+1</f>
        <v>2042</v>
      </c>
    </row>
    <row r="86" customFormat="false" ht="13.5" hidden="false" customHeight="false" outlineLevel="0" collapsed="false">
      <c r="B86" s="385" t="s">
        <v>60</v>
      </c>
      <c r="C86" s="386" t="s">
        <v>154</v>
      </c>
      <c r="D86" s="387" t="s">
        <v>88</v>
      </c>
      <c r="E86" s="383"/>
      <c r="F86" s="383"/>
      <c r="G86" s="383"/>
      <c r="H86" s="383"/>
      <c r="I86" s="383"/>
      <c r="J86" s="383"/>
      <c r="K86" s="383"/>
      <c r="L86" s="383"/>
      <c r="M86" s="383"/>
      <c r="N86" s="383"/>
      <c r="O86" s="383"/>
      <c r="P86" s="383"/>
      <c r="Q86" s="383"/>
      <c r="R86" s="383"/>
      <c r="S86" s="383"/>
      <c r="T86" s="383"/>
      <c r="U86" s="383"/>
      <c r="V86" s="383"/>
      <c r="W86" s="383"/>
      <c r="X86" s="383"/>
      <c r="Y86" s="383"/>
      <c r="Z86" s="383"/>
      <c r="AA86" s="383"/>
      <c r="AB86" s="383"/>
      <c r="AC86" s="384"/>
    </row>
    <row r="87" customFormat="false" ht="12" hidden="false" customHeight="false" outlineLevel="0" collapsed="false">
      <c r="B87" s="686" t="str">
        <f aca="false">B71</f>
        <v>S1E</v>
      </c>
      <c r="C87" s="687" t="str">
        <f aca="false">C71</f>
        <v>vlkm - osobní doprava - dráhy TEN-T</v>
      </c>
      <c r="D87" s="347" t="n">
        <f aca="false">SUM(E87:AC87,E102:AC102)</f>
        <v>0</v>
      </c>
      <c r="E87" s="685"/>
      <c r="F87" s="685"/>
      <c r="G87" s="685"/>
      <c r="H87" s="685"/>
      <c r="I87" s="685"/>
      <c r="J87" s="685"/>
      <c r="K87" s="685"/>
      <c r="L87" s="685"/>
      <c r="M87" s="685"/>
      <c r="N87" s="685"/>
      <c r="O87" s="685"/>
      <c r="P87" s="685"/>
      <c r="Q87" s="685"/>
      <c r="R87" s="685"/>
      <c r="S87" s="685"/>
      <c r="T87" s="685"/>
      <c r="U87" s="685"/>
      <c r="V87" s="685"/>
      <c r="W87" s="685"/>
      <c r="X87" s="685"/>
      <c r="Y87" s="685"/>
      <c r="Z87" s="685"/>
      <c r="AA87" s="685"/>
      <c r="AB87" s="685"/>
      <c r="AC87" s="367"/>
    </row>
    <row r="88" customFormat="false" ht="12" hidden="false" customHeight="false" outlineLevel="0" collapsed="false">
      <c r="B88" s="686" t="str">
        <f aca="false">B72</f>
        <v>S1C</v>
      </c>
      <c r="C88" s="687" t="str">
        <f aca="false">C72</f>
        <v>vlkm - osobní doprava - regionální</v>
      </c>
      <c r="D88" s="347" t="n">
        <f aca="false">SUM(E88:AC88,E103:AC103)</f>
        <v>0</v>
      </c>
      <c r="E88" s="688"/>
      <c r="F88" s="688"/>
      <c r="G88" s="688"/>
      <c r="H88" s="688"/>
      <c r="I88" s="688"/>
      <c r="J88" s="688"/>
      <c r="K88" s="688"/>
      <c r="L88" s="688"/>
      <c r="M88" s="688"/>
      <c r="N88" s="688"/>
      <c r="O88" s="688"/>
      <c r="P88" s="688"/>
      <c r="Q88" s="688"/>
      <c r="R88" s="688"/>
      <c r="S88" s="688"/>
      <c r="T88" s="688"/>
      <c r="U88" s="688"/>
      <c r="V88" s="688"/>
      <c r="W88" s="688"/>
      <c r="X88" s="688"/>
      <c r="Y88" s="688"/>
      <c r="Z88" s="688"/>
      <c r="AA88" s="688"/>
      <c r="AB88" s="688"/>
      <c r="AC88" s="689"/>
    </row>
    <row r="89" customFormat="false" ht="12" hidden="false" customHeight="false" outlineLevel="0" collapsed="false">
      <c r="B89" s="686" t="str">
        <f aca="false">B73</f>
        <v>S1R</v>
      </c>
      <c r="C89" s="687" t="str">
        <f aca="false">C73</f>
        <v>hrtkm - osobní doprava - dráhy TEN-T</v>
      </c>
      <c r="D89" s="347" t="n">
        <f aca="false">SUM(E89:AC89,E104:AC104)</f>
        <v>0</v>
      </c>
      <c r="E89" s="688"/>
      <c r="F89" s="688"/>
      <c r="G89" s="688"/>
      <c r="H89" s="349"/>
      <c r="I89" s="688"/>
      <c r="J89" s="688"/>
      <c r="K89" s="688"/>
      <c r="L89" s="688"/>
      <c r="M89" s="688"/>
      <c r="N89" s="688"/>
      <c r="O89" s="688"/>
      <c r="P89" s="688"/>
      <c r="Q89" s="688"/>
      <c r="R89" s="688"/>
      <c r="S89" s="688"/>
      <c r="T89" s="688"/>
      <c r="U89" s="688"/>
      <c r="V89" s="688"/>
      <c r="W89" s="688"/>
      <c r="X89" s="688"/>
      <c r="Y89" s="688"/>
      <c r="Z89" s="688"/>
      <c r="AA89" s="688"/>
      <c r="AB89" s="688"/>
      <c r="AC89" s="689"/>
    </row>
    <row r="90" customFormat="false" ht="12" hidden="false" customHeight="false" outlineLevel="0" collapsed="false">
      <c r="B90" s="686" t="str">
        <f aca="false">B74</f>
        <v>S2E</v>
      </c>
      <c r="C90" s="687" t="str">
        <f aca="false">C74</f>
        <v>hrtkm - osobní doprava - celostátní</v>
      </c>
      <c r="D90" s="347" t="n">
        <f aca="false">SUM(E90:AC90,E105:AC105)</f>
        <v>0</v>
      </c>
      <c r="E90" s="688"/>
      <c r="F90" s="688"/>
      <c r="G90" s="688"/>
      <c r="H90" s="349"/>
      <c r="I90" s="688"/>
      <c r="J90" s="688"/>
      <c r="K90" s="688"/>
      <c r="L90" s="688"/>
      <c r="M90" s="688"/>
      <c r="N90" s="688"/>
      <c r="O90" s="688"/>
      <c r="P90" s="688"/>
      <c r="Q90" s="688"/>
      <c r="R90" s="688"/>
      <c r="S90" s="688"/>
      <c r="T90" s="688"/>
      <c r="U90" s="688"/>
      <c r="V90" s="688"/>
      <c r="W90" s="688"/>
      <c r="X90" s="688"/>
      <c r="Y90" s="688"/>
      <c r="Z90" s="688"/>
      <c r="AA90" s="688"/>
      <c r="AB90" s="688"/>
      <c r="AC90" s="689"/>
    </row>
    <row r="91" customFormat="false" ht="12" hidden="false" customHeight="false" outlineLevel="0" collapsed="false">
      <c r="B91" s="686" t="str">
        <f aca="false">B75</f>
        <v>S2C</v>
      </c>
      <c r="C91" s="687" t="str">
        <f aca="false">C75</f>
        <v>hrtkm - osobní doprava - regionální</v>
      </c>
      <c r="D91" s="347" t="n">
        <f aca="false">SUM(E91:AC91,E106:AC106)</f>
        <v>0</v>
      </c>
      <c r="E91" s="688"/>
      <c r="F91" s="688"/>
      <c r="G91" s="688"/>
      <c r="H91" s="349"/>
      <c r="I91" s="688"/>
      <c r="J91" s="688"/>
      <c r="K91" s="688"/>
      <c r="L91" s="688"/>
      <c r="M91" s="688"/>
      <c r="N91" s="688"/>
      <c r="O91" s="688"/>
      <c r="P91" s="688"/>
      <c r="Q91" s="688"/>
      <c r="R91" s="688"/>
      <c r="S91" s="688"/>
      <c r="T91" s="688"/>
      <c r="U91" s="688"/>
      <c r="V91" s="688"/>
      <c r="W91" s="688"/>
      <c r="X91" s="688"/>
      <c r="Y91" s="688"/>
      <c r="Z91" s="688"/>
      <c r="AA91" s="688"/>
      <c r="AB91" s="688"/>
      <c r="AC91" s="689"/>
    </row>
    <row r="92" customFormat="false" ht="12" hidden="false" customHeight="false" outlineLevel="0" collapsed="false">
      <c r="B92" s="686" t="str">
        <f aca="false">B76</f>
        <v>S2R</v>
      </c>
      <c r="C92" s="687" t="str">
        <f aca="false">C76</f>
        <v>vlkm - nákladní doprava - dráhy TEN-T</v>
      </c>
      <c r="D92" s="347" t="n">
        <f aca="false">SUM(E92:AC92,E107:AC107)</f>
        <v>0</v>
      </c>
      <c r="E92" s="688"/>
      <c r="F92" s="688"/>
      <c r="G92" s="688"/>
      <c r="H92" s="349"/>
      <c r="I92" s="688"/>
      <c r="J92" s="688"/>
      <c r="K92" s="688"/>
      <c r="L92" s="688"/>
      <c r="M92" s="688"/>
      <c r="N92" s="688"/>
      <c r="O92" s="688"/>
      <c r="P92" s="688"/>
      <c r="Q92" s="688"/>
      <c r="R92" s="688"/>
      <c r="S92" s="688"/>
      <c r="T92" s="688"/>
      <c r="U92" s="688"/>
      <c r="V92" s="688"/>
      <c r="W92" s="688"/>
      <c r="X92" s="688"/>
      <c r="Y92" s="688"/>
      <c r="Z92" s="688"/>
      <c r="AA92" s="688"/>
      <c r="AB92" s="688"/>
      <c r="AC92" s="689"/>
    </row>
    <row r="93" customFormat="false" ht="12" hidden="false" customHeight="false" outlineLevel="0" collapsed="false">
      <c r="B93" s="686" t="str">
        <f aca="false">B77</f>
        <v>S1E</v>
      </c>
      <c r="C93" s="687" t="str">
        <f aca="false">C77</f>
        <v>vlkm - nákladní doprava - celostátní</v>
      </c>
      <c r="D93" s="347" t="n">
        <f aca="false">SUM(E93:AC93,E108:AC108)</f>
        <v>0</v>
      </c>
      <c r="E93" s="688"/>
      <c r="F93" s="688"/>
      <c r="G93" s="688"/>
      <c r="H93" s="349"/>
      <c r="I93" s="688"/>
      <c r="J93" s="688"/>
      <c r="K93" s="688"/>
      <c r="L93" s="688"/>
      <c r="M93" s="688"/>
      <c r="N93" s="688"/>
      <c r="O93" s="688"/>
      <c r="P93" s="688"/>
      <c r="Q93" s="688"/>
      <c r="R93" s="688"/>
      <c r="S93" s="688"/>
      <c r="T93" s="688"/>
      <c r="U93" s="688"/>
      <c r="V93" s="688"/>
      <c r="W93" s="688"/>
      <c r="X93" s="688"/>
      <c r="Y93" s="688"/>
      <c r="Z93" s="688"/>
      <c r="AA93" s="688"/>
      <c r="AB93" s="688"/>
      <c r="AC93" s="689"/>
    </row>
    <row r="94" customFormat="false" ht="12" hidden="false" customHeight="false" outlineLevel="0" collapsed="false">
      <c r="B94" s="686" t="str">
        <f aca="false">B78</f>
        <v>S1C</v>
      </c>
      <c r="C94" s="687" t="str">
        <f aca="false">C78</f>
        <v>vlkm - nákladní doprava - regionální</v>
      </c>
      <c r="D94" s="347" t="n">
        <f aca="false">SUM(E94:AC94,E109:AC109)</f>
        <v>0</v>
      </c>
      <c r="E94" s="688"/>
      <c r="F94" s="688"/>
      <c r="G94" s="688"/>
      <c r="H94" s="349"/>
      <c r="I94" s="688"/>
      <c r="J94" s="688"/>
      <c r="K94" s="688"/>
      <c r="L94" s="688"/>
      <c r="M94" s="688"/>
      <c r="N94" s="688"/>
      <c r="O94" s="688"/>
      <c r="P94" s="688"/>
      <c r="Q94" s="688"/>
      <c r="R94" s="688"/>
      <c r="S94" s="688"/>
      <c r="T94" s="688"/>
      <c r="U94" s="688"/>
      <c r="V94" s="688"/>
      <c r="W94" s="688"/>
      <c r="X94" s="688"/>
      <c r="Y94" s="688"/>
      <c r="Z94" s="688"/>
      <c r="AA94" s="688"/>
      <c r="AB94" s="688"/>
      <c r="AC94" s="689"/>
    </row>
    <row r="95" customFormat="false" ht="12" hidden="false" customHeight="false" outlineLevel="0" collapsed="false">
      <c r="B95" s="686" t="str">
        <f aca="false">B79</f>
        <v>S1R</v>
      </c>
      <c r="C95" s="687" t="str">
        <f aca="false">C79</f>
        <v>hrtkm - nákladní doprava - dráhy TEN-T</v>
      </c>
      <c r="D95" s="347" t="n">
        <f aca="false">SUM(E95:AC95,E110:AC110)</f>
        <v>0</v>
      </c>
      <c r="E95" s="688"/>
      <c r="F95" s="688"/>
      <c r="G95" s="688"/>
      <c r="H95" s="349"/>
      <c r="I95" s="688"/>
      <c r="J95" s="688"/>
      <c r="K95" s="688"/>
      <c r="L95" s="688"/>
      <c r="M95" s="688"/>
      <c r="N95" s="688"/>
      <c r="O95" s="688"/>
      <c r="P95" s="688"/>
      <c r="Q95" s="688"/>
      <c r="R95" s="688"/>
      <c r="S95" s="688"/>
      <c r="T95" s="688"/>
      <c r="U95" s="688"/>
      <c r="V95" s="688"/>
      <c r="W95" s="688"/>
      <c r="X95" s="688"/>
      <c r="Y95" s="688"/>
      <c r="Z95" s="688"/>
      <c r="AA95" s="688"/>
      <c r="AB95" s="688"/>
      <c r="AC95" s="689"/>
    </row>
    <row r="96" customFormat="false" ht="12" hidden="false" customHeight="false" outlineLevel="0" collapsed="false">
      <c r="B96" s="686" t="str">
        <f aca="false">B80</f>
        <v>S2E</v>
      </c>
      <c r="C96" s="687" t="str">
        <f aca="false">C80</f>
        <v>hrtkm - nákladní doprava - celostátní</v>
      </c>
      <c r="D96" s="347" t="n">
        <f aca="false">SUM(E96:AC96,E111:AC111)</f>
        <v>0</v>
      </c>
      <c r="E96" s="688"/>
      <c r="F96" s="688"/>
      <c r="G96" s="688"/>
      <c r="H96" s="512"/>
      <c r="I96" s="688"/>
      <c r="J96" s="688"/>
      <c r="K96" s="688"/>
      <c r="L96" s="688"/>
      <c r="M96" s="688"/>
      <c r="N96" s="688"/>
      <c r="O96" s="688"/>
      <c r="P96" s="688"/>
      <c r="Q96" s="688"/>
      <c r="R96" s="688"/>
      <c r="S96" s="688"/>
      <c r="T96" s="688"/>
      <c r="U96" s="688"/>
      <c r="V96" s="688"/>
      <c r="W96" s="688"/>
      <c r="X96" s="688"/>
      <c r="Y96" s="688"/>
      <c r="Z96" s="688"/>
      <c r="AA96" s="688"/>
      <c r="AB96" s="688"/>
      <c r="AC96" s="689"/>
    </row>
    <row r="97" customFormat="false" ht="12.75" hidden="false" customHeight="false" outlineLevel="0" collapsed="false">
      <c r="B97" s="690" t="str">
        <f aca="false">B81</f>
        <v>S2R</v>
      </c>
      <c r="C97" s="691" t="str">
        <f aca="false">C81</f>
        <v>hrtkm - nákladní doprava - regionální</v>
      </c>
      <c r="D97" s="692" t="n">
        <f aca="false">SUM(E97:AC97,E112:AC112)</f>
        <v>0</v>
      </c>
      <c r="E97" s="693"/>
      <c r="F97" s="693"/>
      <c r="G97" s="693"/>
      <c r="H97" s="693"/>
      <c r="I97" s="693"/>
      <c r="J97" s="693"/>
      <c r="K97" s="693"/>
      <c r="L97" s="693"/>
      <c r="M97" s="693"/>
      <c r="N97" s="693"/>
      <c r="O97" s="693"/>
      <c r="P97" s="693"/>
      <c r="Q97" s="693"/>
      <c r="R97" s="693"/>
      <c r="S97" s="693"/>
      <c r="T97" s="693"/>
      <c r="U97" s="693"/>
      <c r="V97" s="693"/>
      <c r="W97" s="693"/>
      <c r="X97" s="693"/>
      <c r="Y97" s="693"/>
      <c r="Z97" s="693"/>
      <c r="AA97" s="693"/>
      <c r="AB97" s="693"/>
      <c r="AC97" s="634"/>
    </row>
    <row r="98" customFormat="false" ht="11.25" hidden="false" customHeight="false" outlineLevel="0" collapsed="false">
      <c r="B98" s="361"/>
      <c r="C98" s="335"/>
      <c r="D98" s="627"/>
      <c r="E98" s="300"/>
      <c r="F98" s="300"/>
      <c r="G98" s="300"/>
      <c r="H98" s="300"/>
      <c r="I98" s="300"/>
      <c r="J98" s="300"/>
      <c r="K98" s="300"/>
      <c r="L98" s="300"/>
      <c r="M98" s="300"/>
      <c r="N98" s="300"/>
      <c r="O98" s="300"/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</row>
    <row r="99" customFormat="false" ht="12" hidden="false" customHeight="false" outlineLevel="0" collapsed="false">
      <c r="B99" s="361"/>
      <c r="C99" s="335"/>
      <c r="D99" s="627"/>
      <c r="E99" s="300"/>
      <c r="F99" s="300"/>
      <c r="G99" s="300"/>
      <c r="H99" s="300"/>
      <c r="I99" s="300"/>
      <c r="J99" s="300"/>
      <c r="K99" s="300"/>
      <c r="L99" s="300"/>
      <c r="M99" s="300"/>
      <c r="N99" s="300"/>
      <c r="O99" s="300"/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</row>
    <row r="100" customFormat="false" ht="12.75" hidden="false" customHeight="false" outlineLevel="0" collapsed="false">
      <c r="B100" s="380" t="str">
        <f aca="false">B85</f>
        <v>4.6.</v>
      </c>
      <c r="C100" s="381" t="str">
        <f aca="false">C85</f>
        <v>Celkové výkony</v>
      </c>
      <c r="D100" s="635"/>
      <c r="E100" s="699" t="n">
        <f aca="false">AC85+1</f>
        <v>2043</v>
      </c>
      <c r="F100" s="637" t="n">
        <f aca="false">E100+1</f>
        <v>2044</v>
      </c>
      <c r="G100" s="637" t="n">
        <f aca="false">F100+1</f>
        <v>2045</v>
      </c>
      <c r="H100" s="637" t="n">
        <f aca="false">G100+1</f>
        <v>2046</v>
      </c>
      <c r="I100" s="637" t="n">
        <f aca="false">H100+1</f>
        <v>2047</v>
      </c>
      <c r="J100" s="637" t="n">
        <f aca="false">I100+1</f>
        <v>2048</v>
      </c>
      <c r="K100" s="637" t="n">
        <f aca="false">J100+1</f>
        <v>2049</v>
      </c>
      <c r="L100" s="637" t="n">
        <f aca="false">K100+1</f>
        <v>2050</v>
      </c>
      <c r="M100" s="637" t="n">
        <f aca="false">L100+1</f>
        <v>2051</v>
      </c>
      <c r="N100" s="637" t="n">
        <f aca="false">M100+1</f>
        <v>2052</v>
      </c>
      <c r="O100" s="637" t="n">
        <f aca="false">N100+1</f>
        <v>2053</v>
      </c>
      <c r="P100" s="637" t="n">
        <f aca="false">O100+1</f>
        <v>2054</v>
      </c>
      <c r="Q100" s="637" t="n">
        <f aca="false">P100+1</f>
        <v>2055</v>
      </c>
      <c r="R100" s="637" t="n">
        <f aca="false">Q100+1</f>
        <v>2056</v>
      </c>
      <c r="S100" s="637" t="n">
        <f aca="false">R100+1</f>
        <v>2057</v>
      </c>
      <c r="T100" s="637" t="n">
        <f aca="false">S100+1</f>
        <v>2058</v>
      </c>
      <c r="U100" s="637" t="n">
        <f aca="false">T100+1</f>
        <v>2059</v>
      </c>
      <c r="V100" s="637" t="n">
        <f aca="false">U100+1</f>
        <v>2060</v>
      </c>
      <c r="W100" s="637" t="n">
        <f aca="false">V100+1</f>
        <v>2061</v>
      </c>
      <c r="X100" s="637" t="n">
        <f aca="false">W100+1</f>
        <v>2062</v>
      </c>
      <c r="Y100" s="637" t="n">
        <f aca="false">X100+1</f>
        <v>2063</v>
      </c>
      <c r="Z100" s="637" t="n">
        <f aca="false">Y100+1</f>
        <v>2064</v>
      </c>
      <c r="AA100" s="637" t="n">
        <f aca="false">Z100+1</f>
        <v>2065</v>
      </c>
      <c r="AB100" s="637" t="n">
        <f aca="false">AA100+1</f>
        <v>2066</v>
      </c>
      <c r="AC100" s="638" t="n">
        <f aca="false">AB100+1</f>
        <v>2067</v>
      </c>
    </row>
    <row r="101" customFormat="false" ht="13.5" hidden="false" customHeight="false" outlineLevel="0" collapsed="false">
      <c r="B101" s="385" t="s">
        <v>72</v>
      </c>
      <c r="C101" s="386" t="s">
        <v>154</v>
      </c>
      <c r="D101" s="392"/>
      <c r="E101" s="699"/>
      <c r="F101" s="637"/>
      <c r="G101" s="637"/>
      <c r="H101" s="637"/>
      <c r="I101" s="637"/>
      <c r="J101" s="637"/>
      <c r="K101" s="637"/>
      <c r="L101" s="637"/>
      <c r="M101" s="637"/>
      <c r="N101" s="637"/>
      <c r="O101" s="637"/>
      <c r="P101" s="637"/>
      <c r="Q101" s="637"/>
      <c r="R101" s="637"/>
      <c r="S101" s="637"/>
      <c r="T101" s="637"/>
      <c r="U101" s="637"/>
      <c r="V101" s="637"/>
      <c r="W101" s="637"/>
      <c r="X101" s="637"/>
      <c r="Y101" s="637"/>
      <c r="Z101" s="637"/>
      <c r="AA101" s="637"/>
      <c r="AB101" s="637"/>
      <c r="AC101" s="638"/>
    </row>
    <row r="102" customFormat="false" ht="12" hidden="false" customHeight="false" outlineLevel="0" collapsed="false">
      <c r="B102" s="686" t="str">
        <f aca="false">B87</f>
        <v>S1E</v>
      </c>
      <c r="C102" s="687" t="str">
        <f aca="false">C87</f>
        <v>vlkm - osobní doprava - dráhy TEN-T</v>
      </c>
      <c r="D102" s="137"/>
      <c r="E102" s="695"/>
      <c r="F102" s="685"/>
      <c r="G102" s="685"/>
      <c r="H102" s="685"/>
      <c r="I102" s="685"/>
      <c r="J102" s="366"/>
      <c r="K102" s="366"/>
      <c r="L102" s="366"/>
      <c r="M102" s="366"/>
      <c r="N102" s="366"/>
      <c r="O102" s="366"/>
      <c r="P102" s="366"/>
      <c r="Q102" s="366"/>
      <c r="R102" s="366"/>
      <c r="S102" s="366"/>
      <c r="T102" s="366"/>
      <c r="U102" s="366"/>
      <c r="V102" s="366"/>
      <c r="W102" s="366"/>
      <c r="X102" s="366"/>
      <c r="Y102" s="366"/>
      <c r="Z102" s="366"/>
      <c r="AA102" s="366"/>
      <c r="AB102" s="366"/>
      <c r="AC102" s="367"/>
    </row>
    <row r="103" customFormat="false" ht="12" hidden="false" customHeight="false" outlineLevel="0" collapsed="false">
      <c r="B103" s="686" t="str">
        <f aca="false">B88</f>
        <v>S1C</v>
      </c>
      <c r="C103" s="687" t="str">
        <f aca="false">C88</f>
        <v>vlkm - osobní doprava - regionální</v>
      </c>
      <c r="D103" s="137"/>
      <c r="E103" s="568"/>
      <c r="F103" s="569"/>
      <c r="G103" s="569"/>
      <c r="H103" s="569"/>
      <c r="I103" s="569"/>
      <c r="J103" s="696"/>
      <c r="K103" s="696"/>
      <c r="L103" s="696"/>
      <c r="M103" s="696"/>
      <c r="N103" s="696"/>
      <c r="O103" s="696"/>
      <c r="P103" s="696"/>
      <c r="Q103" s="696"/>
      <c r="R103" s="696"/>
      <c r="S103" s="696"/>
      <c r="T103" s="696"/>
      <c r="U103" s="696"/>
      <c r="V103" s="696"/>
      <c r="W103" s="696"/>
      <c r="X103" s="696"/>
      <c r="Y103" s="696"/>
      <c r="Z103" s="696"/>
      <c r="AA103" s="696"/>
      <c r="AB103" s="696"/>
      <c r="AC103" s="689"/>
    </row>
    <row r="104" customFormat="false" ht="12" hidden="false" customHeight="false" outlineLevel="0" collapsed="false">
      <c r="B104" s="686" t="str">
        <f aca="false">B89</f>
        <v>S1R</v>
      </c>
      <c r="C104" s="687" t="str">
        <f aca="false">C89</f>
        <v>hrtkm - osobní doprava - dráhy TEN-T</v>
      </c>
      <c r="D104" s="137"/>
      <c r="E104" s="568"/>
      <c r="F104" s="569"/>
      <c r="G104" s="569"/>
      <c r="H104" s="569"/>
      <c r="I104" s="569"/>
      <c r="J104" s="696"/>
      <c r="K104" s="696"/>
      <c r="L104" s="696"/>
      <c r="M104" s="696"/>
      <c r="N104" s="696"/>
      <c r="O104" s="696"/>
      <c r="P104" s="696"/>
      <c r="Q104" s="696"/>
      <c r="R104" s="696"/>
      <c r="S104" s="696"/>
      <c r="T104" s="696"/>
      <c r="U104" s="696"/>
      <c r="V104" s="696"/>
      <c r="W104" s="696"/>
      <c r="X104" s="696"/>
      <c r="Y104" s="696"/>
      <c r="Z104" s="696"/>
      <c r="AA104" s="696"/>
      <c r="AB104" s="696"/>
      <c r="AC104" s="689"/>
    </row>
    <row r="105" customFormat="false" ht="12" hidden="false" customHeight="false" outlineLevel="0" collapsed="false">
      <c r="B105" s="686" t="str">
        <f aca="false">B90</f>
        <v>S2E</v>
      </c>
      <c r="C105" s="687" t="str">
        <f aca="false">C90</f>
        <v>hrtkm - osobní doprava - celostátní</v>
      </c>
      <c r="D105" s="137"/>
      <c r="E105" s="568"/>
      <c r="F105" s="569"/>
      <c r="G105" s="569"/>
      <c r="H105" s="569"/>
      <c r="I105" s="569"/>
      <c r="J105" s="696"/>
      <c r="K105" s="696"/>
      <c r="L105" s="696"/>
      <c r="M105" s="696"/>
      <c r="N105" s="696"/>
      <c r="O105" s="696"/>
      <c r="P105" s="696"/>
      <c r="Q105" s="696"/>
      <c r="R105" s="696"/>
      <c r="S105" s="696"/>
      <c r="T105" s="696"/>
      <c r="U105" s="696"/>
      <c r="V105" s="696"/>
      <c r="W105" s="696"/>
      <c r="X105" s="696"/>
      <c r="Y105" s="696"/>
      <c r="Z105" s="696"/>
      <c r="AA105" s="696"/>
      <c r="AB105" s="696"/>
      <c r="AC105" s="689"/>
    </row>
    <row r="106" customFormat="false" ht="12" hidden="false" customHeight="false" outlineLevel="0" collapsed="false">
      <c r="B106" s="686" t="str">
        <f aca="false">B91</f>
        <v>S2C</v>
      </c>
      <c r="C106" s="687" t="str">
        <f aca="false">C91</f>
        <v>hrtkm - osobní doprava - regionální</v>
      </c>
      <c r="D106" s="137"/>
      <c r="E106" s="568"/>
      <c r="F106" s="569"/>
      <c r="G106" s="569"/>
      <c r="H106" s="569"/>
      <c r="I106" s="569"/>
      <c r="J106" s="696"/>
      <c r="K106" s="696"/>
      <c r="L106" s="696"/>
      <c r="M106" s="696"/>
      <c r="N106" s="696"/>
      <c r="O106" s="696"/>
      <c r="P106" s="696"/>
      <c r="Q106" s="696"/>
      <c r="R106" s="696"/>
      <c r="S106" s="696"/>
      <c r="T106" s="696"/>
      <c r="U106" s="696"/>
      <c r="V106" s="696"/>
      <c r="W106" s="696"/>
      <c r="X106" s="696"/>
      <c r="Y106" s="696"/>
      <c r="Z106" s="696"/>
      <c r="AA106" s="696"/>
      <c r="AB106" s="696"/>
      <c r="AC106" s="689"/>
    </row>
    <row r="107" customFormat="false" ht="12" hidden="false" customHeight="false" outlineLevel="0" collapsed="false">
      <c r="B107" s="686" t="str">
        <f aca="false">B92</f>
        <v>S2R</v>
      </c>
      <c r="C107" s="687" t="str">
        <f aca="false">C92</f>
        <v>vlkm - nákladní doprava - dráhy TEN-T</v>
      </c>
      <c r="D107" s="137"/>
      <c r="E107" s="568"/>
      <c r="F107" s="569"/>
      <c r="G107" s="569"/>
      <c r="H107" s="569"/>
      <c r="I107" s="569"/>
      <c r="J107" s="696"/>
      <c r="K107" s="696"/>
      <c r="L107" s="696"/>
      <c r="M107" s="696"/>
      <c r="N107" s="696"/>
      <c r="O107" s="696"/>
      <c r="P107" s="696"/>
      <c r="Q107" s="696"/>
      <c r="R107" s="696"/>
      <c r="S107" s="696"/>
      <c r="T107" s="696"/>
      <c r="U107" s="696"/>
      <c r="V107" s="696"/>
      <c r="W107" s="696"/>
      <c r="X107" s="696"/>
      <c r="Y107" s="696"/>
      <c r="Z107" s="696"/>
      <c r="AA107" s="696"/>
      <c r="AB107" s="696"/>
      <c r="AC107" s="689"/>
    </row>
    <row r="108" customFormat="false" ht="12" hidden="false" customHeight="false" outlineLevel="0" collapsed="false">
      <c r="B108" s="686" t="str">
        <f aca="false">B93</f>
        <v>S1E</v>
      </c>
      <c r="C108" s="687" t="str">
        <f aca="false">C93</f>
        <v>vlkm - nákladní doprava - celostátní</v>
      </c>
      <c r="D108" s="137"/>
      <c r="E108" s="568"/>
      <c r="F108" s="569"/>
      <c r="G108" s="569"/>
      <c r="H108" s="569"/>
      <c r="I108" s="569"/>
      <c r="J108" s="696"/>
      <c r="K108" s="696"/>
      <c r="L108" s="696"/>
      <c r="M108" s="696"/>
      <c r="N108" s="696"/>
      <c r="O108" s="696"/>
      <c r="P108" s="696"/>
      <c r="Q108" s="696"/>
      <c r="R108" s="696"/>
      <c r="S108" s="696"/>
      <c r="T108" s="696"/>
      <c r="U108" s="696"/>
      <c r="V108" s="696"/>
      <c r="W108" s="696"/>
      <c r="X108" s="696"/>
      <c r="Y108" s="696"/>
      <c r="Z108" s="696"/>
      <c r="AA108" s="696"/>
      <c r="AB108" s="696"/>
      <c r="AC108" s="689"/>
    </row>
    <row r="109" customFormat="false" ht="12" hidden="false" customHeight="false" outlineLevel="0" collapsed="false">
      <c r="B109" s="686" t="str">
        <f aca="false">B94</f>
        <v>S1C</v>
      </c>
      <c r="C109" s="687" t="str">
        <f aca="false">C94</f>
        <v>vlkm - nákladní doprava - regionální</v>
      </c>
      <c r="D109" s="137"/>
      <c r="E109" s="568"/>
      <c r="F109" s="569"/>
      <c r="G109" s="569"/>
      <c r="H109" s="569"/>
      <c r="I109" s="569"/>
      <c r="J109" s="696"/>
      <c r="K109" s="696"/>
      <c r="L109" s="696"/>
      <c r="M109" s="696"/>
      <c r="N109" s="696"/>
      <c r="O109" s="696"/>
      <c r="P109" s="696"/>
      <c r="Q109" s="696"/>
      <c r="R109" s="696"/>
      <c r="S109" s="696"/>
      <c r="T109" s="696"/>
      <c r="U109" s="696"/>
      <c r="V109" s="696"/>
      <c r="W109" s="696"/>
      <c r="X109" s="696"/>
      <c r="Y109" s="696"/>
      <c r="Z109" s="696"/>
      <c r="AA109" s="696"/>
      <c r="AB109" s="696"/>
      <c r="AC109" s="689"/>
    </row>
    <row r="110" customFormat="false" ht="12" hidden="false" customHeight="false" outlineLevel="0" collapsed="false">
      <c r="B110" s="686" t="str">
        <f aca="false">B95</f>
        <v>S1R</v>
      </c>
      <c r="C110" s="687" t="str">
        <f aca="false">C95</f>
        <v>hrtkm - nákladní doprava - dráhy TEN-T</v>
      </c>
      <c r="D110" s="137"/>
      <c r="E110" s="568"/>
      <c r="F110" s="569"/>
      <c r="G110" s="569"/>
      <c r="H110" s="569"/>
      <c r="I110" s="569"/>
      <c r="J110" s="696"/>
      <c r="K110" s="696"/>
      <c r="L110" s="696"/>
      <c r="M110" s="696"/>
      <c r="N110" s="696"/>
      <c r="O110" s="696"/>
      <c r="P110" s="696"/>
      <c r="Q110" s="696"/>
      <c r="R110" s="696"/>
      <c r="S110" s="696"/>
      <c r="T110" s="696"/>
      <c r="U110" s="696"/>
      <c r="V110" s="696"/>
      <c r="W110" s="696"/>
      <c r="X110" s="696"/>
      <c r="Y110" s="696"/>
      <c r="Z110" s="696"/>
      <c r="AA110" s="696"/>
      <c r="AB110" s="696"/>
      <c r="AC110" s="689"/>
    </row>
    <row r="111" customFormat="false" ht="12" hidden="false" customHeight="false" outlineLevel="0" collapsed="false">
      <c r="B111" s="686" t="str">
        <f aca="false">B96</f>
        <v>S2E</v>
      </c>
      <c r="C111" s="687" t="str">
        <f aca="false">C96</f>
        <v>hrtkm - nákladní doprava - celostátní</v>
      </c>
      <c r="D111" s="137"/>
      <c r="E111" s="568"/>
      <c r="F111" s="569"/>
      <c r="G111" s="569"/>
      <c r="H111" s="569"/>
      <c r="I111" s="569"/>
      <c r="J111" s="696"/>
      <c r="K111" s="696"/>
      <c r="L111" s="696"/>
      <c r="M111" s="696"/>
      <c r="N111" s="696"/>
      <c r="O111" s="696"/>
      <c r="P111" s="696"/>
      <c r="Q111" s="696"/>
      <c r="R111" s="696"/>
      <c r="S111" s="696"/>
      <c r="T111" s="696"/>
      <c r="U111" s="696"/>
      <c r="V111" s="696"/>
      <c r="W111" s="696"/>
      <c r="X111" s="696"/>
      <c r="Y111" s="696"/>
      <c r="Z111" s="696"/>
      <c r="AA111" s="696"/>
      <c r="AB111" s="696"/>
      <c r="AC111" s="689"/>
    </row>
    <row r="112" customFormat="false" ht="12.75" hidden="false" customHeight="false" outlineLevel="0" collapsed="false">
      <c r="B112" s="690" t="str">
        <f aca="false">B97</f>
        <v>S2R</v>
      </c>
      <c r="C112" s="691" t="str">
        <f aca="false">C97</f>
        <v>hrtkm - nákladní doprava - regionální</v>
      </c>
      <c r="D112" s="158"/>
      <c r="E112" s="697"/>
      <c r="F112" s="698"/>
      <c r="G112" s="698"/>
      <c r="H112" s="698"/>
      <c r="I112" s="698"/>
      <c r="J112" s="633"/>
      <c r="K112" s="633"/>
      <c r="L112" s="633"/>
      <c r="M112" s="633"/>
      <c r="N112" s="633"/>
      <c r="O112" s="633"/>
      <c r="P112" s="633"/>
      <c r="Q112" s="633"/>
      <c r="R112" s="633"/>
      <c r="S112" s="633"/>
      <c r="T112" s="633"/>
      <c r="U112" s="633"/>
      <c r="V112" s="633"/>
      <c r="W112" s="633"/>
      <c r="X112" s="633"/>
      <c r="Y112" s="633"/>
      <c r="Z112" s="633"/>
      <c r="AA112" s="633"/>
      <c r="AB112" s="633"/>
      <c r="AC112" s="634"/>
    </row>
    <row r="114" customFormat="false" ht="12.75" hidden="false" customHeight="false" outlineLevel="0" collapsed="false">
      <c r="B114" s="700"/>
    </row>
    <row r="115" customFormat="false" ht="11.25" hidden="false" customHeight="false" outlineLevel="0" collapsed="false">
      <c r="B115" s="182" t="s">
        <v>84</v>
      </c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</row>
    <row r="116" customFormat="false" ht="12" hidden="false" customHeight="false" outlineLevel="0" collapsed="false">
      <c r="B116" s="182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  <c r="N116" s="182"/>
      <c r="O116" s="182"/>
      <c r="P116" s="182"/>
    </row>
    <row r="117" customFormat="false" ht="12.75" hidden="false" customHeight="false" outlineLevel="0" collapsed="false">
      <c r="B117" s="183" t="s">
        <v>253</v>
      </c>
      <c r="C117" s="184"/>
      <c r="D117" s="185"/>
      <c r="E117" s="185"/>
      <c r="F117" s="185"/>
      <c r="G117" s="186"/>
      <c r="H117" s="187"/>
      <c r="I117" s="187"/>
      <c r="J117" s="187"/>
      <c r="K117" s="187"/>
      <c r="L117" s="187"/>
      <c r="M117" s="187"/>
      <c r="N117" s="187"/>
      <c r="O117" s="187"/>
      <c r="P117" s="188"/>
    </row>
    <row r="118" customFormat="false" ht="13.5" hidden="false" customHeight="false" outlineLevel="0" collapsed="false">
      <c r="B118" s="701" t="s">
        <v>254</v>
      </c>
      <c r="C118" s="702"/>
      <c r="D118" s="190"/>
      <c r="E118" s="190"/>
      <c r="F118" s="190"/>
      <c r="G118" s="191"/>
      <c r="H118" s="190"/>
      <c r="I118" s="190"/>
      <c r="J118" s="190"/>
      <c r="K118" s="190"/>
      <c r="L118" s="190"/>
      <c r="M118" s="190"/>
      <c r="N118" s="190"/>
      <c r="O118" s="190"/>
      <c r="P118" s="192"/>
    </row>
  </sheetData>
  <mergeCells count="2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6:G46"/>
    <mergeCell ref="H46:J46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B115:P116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9</xdr:row>
                    <xdr:rowOff>142920</xdr:rowOff>
                  </from>
                  <to>
                    <xdr:col>19</xdr:col>
                    <xdr:colOff>720</xdr:colOff>
                    <xdr:row>4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0" activeCellId="1" sqref="E51:H59 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3" width="2.42"/>
    <col collapsed="false" customWidth="true" hidden="false" outlineLevel="0" max="2" min="2" style="703" width="5.71"/>
    <col collapsed="false" customWidth="true" hidden="false" outlineLevel="0" max="3" min="3" style="703" width="37.7"/>
    <col collapsed="false" customWidth="true" hidden="false" outlineLevel="0" max="4" min="4" style="703" width="13.56"/>
    <col collapsed="false" customWidth="true" hidden="false" outlineLevel="0" max="5" min="5" style="703" width="14.14"/>
    <col collapsed="false" customWidth="true" hidden="false" outlineLevel="0" max="9" min="6" style="703" width="11.56"/>
    <col collapsed="false" customWidth="true" hidden="false" outlineLevel="0" max="10" min="10" style="703" width="11.7"/>
    <col collapsed="false" customWidth="true" hidden="false" outlineLevel="0" max="12" min="11" style="703" width="11.42"/>
    <col collapsed="false" customWidth="true" hidden="false" outlineLevel="0" max="13" min="13" style="703" width="10.28"/>
    <col collapsed="false" customWidth="true" hidden="false" outlineLevel="0" max="17" min="14" style="703" width="11.56"/>
    <col collapsed="false" customWidth="true" hidden="false" outlineLevel="0" max="29" min="18" style="703" width="10.71"/>
    <col collapsed="false" customWidth="true" hidden="false" outlineLevel="0" max="34" min="30" style="703" width="7.14"/>
    <col collapsed="false" customWidth="false" hidden="false" outlineLevel="0" max="257" min="35" style="703" width="9.14"/>
  </cols>
  <sheetData>
    <row r="1" customFormat="false" ht="12.75" hidden="false" customHeight="true" outlineLevel="0" collapsed="false">
      <c r="A1" s="704"/>
      <c r="B1" s="704"/>
      <c r="C1" s="704"/>
      <c r="D1" s="704"/>
      <c r="E1" s="704"/>
      <c r="F1" s="704"/>
      <c r="G1" s="704"/>
      <c r="H1" s="704"/>
      <c r="I1" s="704"/>
      <c r="J1" s="704"/>
      <c r="K1" s="704"/>
      <c r="L1" s="704"/>
      <c r="M1" s="704"/>
      <c r="N1" s="704"/>
      <c r="O1" s="704"/>
      <c r="P1" s="704"/>
      <c r="Q1" s="704"/>
      <c r="R1" s="704"/>
    </row>
    <row r="2" customFormat="false" ht="11.25" hidden="false" customHeight="true" outlineLevel="0" collapsed="false">
      <c r="B2" s="705" t="s">
        <v>255</v>
      </c>
      <c r="C2" s="706" t="s">
        <v>256</v>
      </c>
      <c r="D2" s="85"/>
      <c r="E2" s="333" t="n">
        <f aca="false">'0 Úvod'!G19</f>
        <v>2018</v>
      </c>
      <c r="F2" s="333" t="n">
        <f aca="false">E2+1</f>
        <v>2019</v>
      </c>
      <c r="G2" s="333" t="n">
        <f aca="false">F2+1</f>
        <v>2020</v>
      </c>
      <c r="H2" s="333" t="n">
        <f aca="false">G2+1</f>
        <v>2021</v>
      </c>
      <c r="I2" s="333" t="n">
        <f aca="false">H2+1</f>
        <v>2022</v>
      </c>
      <c r="J2" s="333" t="n">
        <f aca="false">I2+1</f>
        <v>2023</v>
      </c>
      <c r="K2" s="333" t="n">
        <f aca="false">J2+1</f>
        <v>2024</v>
      </c>
      <c r="L2" s="333" t="n">
        <f aca="false">K2+1</f>
        <v>2025</v>
      </c>
      <c r="M2" s="333" t="n">
        <f aca="false">L2+1</f>
        <v>2026</v>
      </c>
      <c r="N2" s="333" t="n">
        <f aca="false">M2+1</f>
        <v>2027</v>
      </c>
      <c r="O2" s="333" t="n">
        <f aca="false">N2+1</f>
        <v>2028</v>
      </c>
      <c r="P2" s="333" t="n">
        <f aca="false">O2+1</f>
        <v>2029</v>
      </c>
      <c r="Q2" s="333" t="n">
        <f aca="false">P2+1</f>
        <v>2030</v>
      </c>
      <c r="R2" s="333" t="n">
        <f aca="false">Q2+1</f>
        <v>2031</v>
      </c>
      <c r="S2" s="333" t="n">
        <f aca="false">R2+1</f>
        <v>2032</v>
      </c>
      <c r="T2" s="333" t="n">
        <f aca="false">S2+1</f>
        <v>2033</v>
      </c>
      <c r="U2" s="333" t="n">
        <f aca="false">T2+1</f>
        <v>2034</v>
      </c>
      <c r="V2" s="333" t="n">
        <f aca="false">U2+1</f>
        <v>2035</v>
      </c>
      <c r="W2" s="333" t="n">
        <f aca="false">V2+1</f>
        <v>2036</v>
      </c>
      <c r="X2" s="333" t="n">
        <f aca="false">W2+1</f>
        <v>2037</v>
      </c>
      <c r="Y2" s="333" t="n">
        <f aca="false">X2+1</f>
        <v>2038</v>
      </c>
      <c r="Z2" s="333" t="n">
        <f aca="false">Y2+1</f>
        <v>2039</v>
      </c>
      <c r="AA2" s="333" t="n">
        <f aca="false">Z2+1</f>
        <v>2040</v>
      </c>
      <c r="AB2" s="333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A3" s="704"/>
      <c r="B3" s="707" t="n">
        <v>3</v>
      </c>
      <c r="C3" s="708"/>
      <c r="D3" s="709" t="s">
        <v>88</v>
      </c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4"/>
    </row>
    <row r="4" customFormat="false" ht="12" hidden="false" customHeight="false" outlineLevel="0" collapsed="false">
      <c r="A4" s="704"/>
      <c r="B4" s="710"/>
      <c r="C4" s="710" t="s">
        <v>257</v>
      </c>
      <c r="D4" s="711" t="n">
        <f aca="false">SUM(E4:AC4,E16:AC16)</f>
        <v>819402789.308942</v>
      </c>
      <c r="E4" s="712" t="n">
        <f aca="false">IF(E2&lt;='0 Úvod'!$G$19+'0 Úvod'!$J$19,'4 Tržby'!E32,0)</f>
        <v>1102734.22073386</v>
      </c>
      <c r="F4" s="712" t="n">
        <f aca="false">IF(F2&lt;='0 Úvod'!$G$19+'0 Úvod'!$J$19,'4 Tržby'!F32,0)</f>
        <v>6616405.32440317</v>
      </c>
      <c r="G4" s="712" t="n">
        <f aca="false">IF(G2&lt;='0 Úvod'!$G$19+'0 Úvod'!$J$19,'4 Tržby'!G32,0)</f>
        <v>2205468.44146772</v>
      </c>
      <c r="H4" s="712" t="n">
        <f aca="false">IF(H2&lt;='0 Úvod'!$G$19+'0 Úvod'!$J$19,'4 Tržby'!H32,0)</f>
        <v>7911149.0417712</v>
      </c>
      <c r="I4" s="712" t="n">
        <f aca="false">IF(I2&lt;='0 Úvod'!$G$19+'0 Úvod'!$J$19,'4 Tržby'!I32,0)</f>
        <v>24694365.3245041</v>
      </c>
      <c r="J4" s="712" t="n">
        <f aca="false">IF(J2&lt;='0 Úvod'!$G$19+'0 Úvod'!$J$19,'4 Tržby'!J32,0)</f>
        <v>79444891.1860561</v>
      </c>
      <c r="K4" s="712" t="n">
        <f aca="false">IF(K2&lt;='0 Úvod'!$G$19+'0 Úvod'!$J$19,'4 Tržby'!K32,0)</f>
        <v>94171699.7428747</v>
      </c>
      <c r="L4" s="712" t="n">
        <f aca="false">IF(L2&lt;='0 Úvod'!$G$19+'0 Úvod'!$J$19,'4 Tržby'!L32,0)</f>
        <v>85299632.501913</v>
      </c>
      <c r="M4" s="712" t="n">
        <f aca="false">IF(M2&lt;='0 Úvod'!$G$19+'0 Úvod'!$J$19,'4 Tržby'!M32,0)</f>
        <v>58907234.2272746</v>
      </c>
      <c r="N4" s="712" t="n">
        <f aca="false">IF(N2&lt;='0 Úvod'!$G$19+'0 Úvod'!$J$19,'4 Tržby'!N32,0)</f>
        <v>14726808.5568186</v>
      </c>
      <c r="O4" s="712" t="n">
        <f aca="false">IF(O2&lt;='0 Úvod'!$G$19+'0 Úvod'!$J$19,'4 Tržby'!O32,0)</f>
        <v>15896271.1126143</v>
      </c>
      <c r="P4" s="712" t="n">
        <f aca="false">IF(P2&lt;='0 Úvod'!$G$19+'0 Úvod'!$J$19,'4 Tržby'!P32,0)</f>
        <v>15893135.3566596</v>
      </c>
      <c r="Q4" s="712" t="n">
        <f aca="false">IF(Q2&lt;='0 Úvod'!$G$19+'0 Úvod'!$J$19,'4 Tržby'!Q32,0)</f>
        <v>15890008.0816093</v>
      </c>
      <c r="R4" s="712" t="n">
        <f aca="false">IF(R2&lt;='0 Úvod'!$G$19+'0 Úvod'!$J$19,'4 Tržby'!R32,0)</f>
        <v>15886888.7220698</v>
      </c>
      <c r="S4" s="712" t="n">
        <f aca="false">IF(S2&lt;='0 Úvod'!$G$19+'0 Úvod'!$J$19,'4 Tržby'!S32,0)</f>
        <v>15883776.7503402</v>
      </c>
      <c r="T4" s="712" t="n">
        <f aca="false">IF(T2&lt;='0 Úvod'!$G$19+'0 Úvod'!$J$19,'4 Tržby'!T32,0)</f>
        <v>15880671.6739</v>
      </c>
      <c r="U4" s="712" t="n">
        <f aca="false">IF(U2&lt;='0 Úvod'!$G$19+'0 Úvod'!$J$19,'4 Tržby'!U32,0)</f>
        <v>15877573.0330633</v>
      </c>
      <c r="V4" s="712" t="n">
        <f aca="false">IF(V2&lt;='0 Úvod'!$G$19+'0 Úvod'!$J$19,'4 Tržby'!V32,0)</f>
        <v>15873303.1124078</v>
      </c>
      <c r="W4" s="712" t="n">
        <f aca="false">IF(W2&lt;='0 Úvod'!$G$19+'0 Úvod'!$J$19,'4 Tržby'!W32,0)</f>
        <v>15872225.1729356</v>
      </c>
      <c r="X4" s="712" t="n">
        <f aca="false">IF(X2&lt;='0 Úvod'!$G$19+'0 Úvod'!$J$19,'4 Tržby'!X32,0)</f>
        <v>15871147.2334633</v>
      </c>
      <c r="Y4" s="712" t="n">
        <f aca="false">IF(Y2&lt;='0 Úvod'!$G$19+'0 Úvod'!$J$19,'4 Tržby'!Y32,0)</f>
        <v>15870069.2939911</v>
      </c>
      <c r="Z4" s="712" t="n">
        <f aca="false">IF(Z2&lt;='0 Úvod'!$G$19+'0 Úvod'!$J$19,'4 Tržby'!Z32,0)</f>
        <v>15868991.3545189</v>
      </c>
      <c r="AA4" s="712" t="n">
        <f aca="false">IF(AA2&lt;='0 Úvod'!$G$19+'0 Úvod'!$J$19,'4 Tržby'!AA32,0)</f>
        <v>15867913.4150467</v>
      </c>
      <c r="AB4" s="712" t="n">
        <f aca="false">IF(AB2&lt;='0 Úvod'!$G$19+'0 Úvod'!$J$19,'4 Tržby'!AB32,0)</f>
        <v>15866835.4755744</v>
      </c>
      <c r="AC4" s="713" t="n">
        <f aca="false">IF(AC2&lt;='0 Úvod'!$G$19+'0 Úvod'!$J$19,'4 Tržby'!AC32,0)</f>
        <v>15865757.5361022</v>
      </c>
    </row>
    <row r="5" customFormat="false" ht="12.75" hidden="false" customHeight="false" outlineLevel="0" collapsed="false">
      <c r="B5" s="714"/>
      <c r="C5" s="715" t="s">
        <v>258</v>
      </c>
      <c r="D5" s="716"/>
      <c r="E5" s="717" t="n">
        <f aca="false">SUM(E4)</f>
        <v>1102734.22073386</v>
      </c>
      <c r="F5" s="717" t="n">
        <f aca="false">SUM(F4)</f>
        <v>6616405.32440317</v>
      </c>
      <c r="G5" s="717" t="n">
        <f aca="false">SUM(G4)</f>
        <v>2205468.44146772</v>
      </c>
      <c r="H5" s="717" t="n">
        <f aca="false">SUM(H4)</f>
        <v>7911149.0417712</v>
      </c>
      <c r="I5" s="717" t="n">
        <f aca="false">SUM(I4)</f>
        <v>24694365.3245041</v>
      </c>
      <c r="J5" s="717" t="n">
        <f aca="false">SUM(J4)</f>
        <v>79444891.1860561</v>
      </c>
      <c r="K5" s="717" t="n">
        <f aca="false">SUM(K4)</f>
        <v>94171699.7428747</v>
      </c>
      <c r="L5" s="717" t="n">
        <f aca="false">SUM(L4)</f>
        <v>85299632.501913</v>
      </c>
      <c r="M5" s="717" t="n">
        <f aca="false">SUM(M4)</f>
        <v>58907234.2272746</v>
      </c>
      <c r="N5" s="717" t="n">
        <f aca="false">SUM(N4)</f>
        <v>14726808.5568186</v>
      </c>
      <c r="O5" s="717" t="n">
        <f aca="false">SUM(O4)</f>
        <v>15896271.1126143</v>
      </c>
      <c r="P5" s="717" t="n">
        <f aca="false">SUM(P4)</f>
        <v>15893135.3566596</v>
      </c>
      <c r="Q5" s="717" t="n">
        <f aca="false">SUM(Q4)</f>
        <v>15890008.0816093</v>
      </c>
      <c r="R5" s="717" t="n">
        <f aca="false">SUM(R4)</f>
        <v>15886888.7220698</v>
      </c>
      <c r="S5" s="717" t="n">
        <f aca="false">SUM(S4)</f>
        <v>15883776.7503402</v>
      </c>
      <c r="T5" s="717" t="n">
        <f aca="false">SUM(T4)</f>
        <v>15880671.6739</v>
      </c>
      <c r="U5" s="717" t="n">
        <f aca="false">SUM(U4)</f>
        <v>15877573.0330633</v>
      </c>
      <c r="V5" s="717" t="n">
        <f aca="false">SUM(V4)</f>
        <v>15873303.1124078</v>
      </c>
      <c r="W5" s="717" t="n">
        <f aca="false">SUM(W4)</f>
        <v>15872225.1729356</v>
      </c>
      <c r="X5" s="717" t="n">
        <f aca="false">SUM(X4)</f>
        <v>15871147.2334633</v>
      </c>
      <c r="Y5" s="717" t="n">
        <f aca="false">SUM(Y4)</f>
        <v>15870069.2939911</v>
      </c>
      <c r="Z5" s="717" t="n">
        <f aca="false">SUM(Z4)</f>
        <v>15868991.3545189</v>
      </c>
      <c r="AA5" s="717" t="n">
        <f aca="false">SUM(AA4)</f>
        <v>15867913.4150467</v>
      </c>
      <c r="AB5" s="717" t="n">
        <f aca="false">SUM(AB4)</f>
        <v>15866835.4755744</v>
      </c>
      <c r="AC5" s="718" t="n">
        <f aca="false">SUM(AC4)</f>
        <v>15865757.5361022</v>
      </c>
    </row>
    <row r="6" customFormat="false" ht="12" hidden="false" customHeight="false" outlineLevel="0" collapsed="false">
      <c r="B6" s="710"/>
      <c r="C6" s="719" t="s">
        <v>259</v>
      </c>
      <c r="D6" s="711" t="n">
        <f aca="false">SUM(E6:AC6,E18:AC18)</f>
        <v>-4038779318.04736</v>
      </c>
      <c r="E6" s="712" t="n">
        <f aca="false">IF(E2&lt;='0 Úvod'!$G$19+'0 Úvod'!$J$19,'3 Provozní náklady'!E37,0)</f>
        <v>-15505982.1074061</v>
      </c>
      <c r="F6" s="712" t="n">
        <f aca="false">IF(F2&lt;='0 Úvod'!$G$19+'0 Úvod'!$J$19,'3 Provozní náklady'!F37,0)</f>
        <v>-462434477.47788</v>
      </c>
      <c r="G6" s="712" t="n">
        <f aca="false">IF(G2&lt;='0 Úvod'!$G$19+'0 Úvod'!$J$19,'3 Provozní náklady'!G37,0)</f>
        <v>-323943490.266221</v>
      </c>
      <c r="H6" s="712" t="n">
        <f aca="false">IF(H2&lt;='0 Úvod'!$G$19+'0 Úvod'!$J$19,'3 Provozní náklady'!H37,0)</f>
        <v>-241430470.194548</v>
      </c>
      <c r="I6" s="712" t="n">
        <f aca="false">IF(I2&lt;='0 Úvod'!$G$19+'0 Úvod'!$J$19,'3 Provozní náklady'!I37,0)</f>
        <v>-391192396.670034</v>
      </c>
      <c r="J6" s="712" t="n">
        <f aca="false">IF(J2&lt;='0 Úvod'!$G$19+'0 Úvod'!$J$19,'3 Provozní náklady'!J37,0)</f>
        <v>-438959898.138786</v>
      </c>
      <c r="K6" s="712" t="n">
        <f aca="false">IF(K2&lt;='0 Úvod'!$G$19+'0 Úvod'!$J$19,'3 Provozní náklady'!K37,0)</f>
        <v>-288795590.109441</v>
      </c>
      <c r="L6" s="712" t="n">
        <f aca="false">IF(L2&lt;='0 Úvod'!$G$19+'0 Úvod'!$J$19,'3 Provozní náklady'!L37,0)</f>
        <v>-748956916.797679</v>
      </c>
      <c r="M6" s="712" t="n">
        <f aca="false">IF(M2&lt;='0 Úvod'!$G$19+'0 Úvod'!$J$19,'3 Provozní náklady'!M37,0)</f>
        <v>-257526063.523224</v>
      </c>
      <c r="N6" s="712" t="n">
        <f aca="false">IF(N2&lt;='0 Úvod'!$G$19+'0 Úvod'!$J$19,'3 Provozní náklady'!N37,0)</f>
        <v>-146254445.194799</v>
      </c>
      <c r="O6" s="712" t="n">
        <f aca="false">IF(O2&lt;='0 Úvod'!$G$19+'0 Úvod'!$J$19,'3 Provozní náklady'!O37,0)</f>
        <v>-188082113.964674</v>
      </c>
      <c r="P6" s="712" t="n">
        <f aca="false">IF(P2&lt;='0 Úvod'!$G$19+'0 Úvod'!$J$19,'3 Provozní náklady'!P37,0)</f>
        <v>-254868535.775937</v>
      </c>
      <c r="Q6" s="712" t="n">
        <f aca="false">IF(Q2&lt;='0 Úvod'!$G$19+'0 Úvod'!$J$19,'3 Provozní náklady'!Q37,0)</f>
        <v>-254552201.299512</v>
      </c>
      <c r="R6" s="712" t="n">
        <f aca="false">IF(R2&lt;='0 Úvod'!$G$19+'0 Úvod'!$J$19,'3 Provozní náklady'!R37,0)</f>
        <v>-199464769.311588</v>
      </c>
      <c r="S6" s="712" t="n">
        <f aca="false">IF(S2&lt;='0 Úvod'!$G$19+'0 Úvod'!$J$19,'3 Provozní náklady'!S37,0)</f>
        <v>-151263614.117601</v>
      </c>
      <c r="T6" s="712" t="n">
        <f aca="false">IF(T2&lt;='0 Úvod'!$G$19+'0 Úvod'!$J$19,'3 Provozní náklady'!T37,0)</f>
        <v>-230541336.011437</v>
      </c>
      <c r="U6" s="712" t="n">
        <f aca="false">IF(U2&lt;='0 Úvod'!$G$19+'0 Úvod'!$J$19,'3 Provozní náklady'!U37,0)</f>
        <v>-235786463.544735</v>
      </c>
      <c r="V6" s="712" t="n">
        <f aca="false">IF(V2&lt;='0 Úvod'!$G$19+'0 Úvod'!$J$19,'3 Provozní náklady'!V37,0)</f>
        <v>-126359867.169362</v>
      </c>
      <c r="W6" s="712" t="n">
        <f aca="false">IF(W2&lt;='0 Úvod'!$G$19+'0 Úvod'!$J$19,'3 Provozní náklady'!W37,0)</f>
        <v>-110480914.134089</v>
      </c>
      <c r="X6" s="712" t="n">
        <f aca="false">IF(X2&lt;='0 Úvod'!$G$19+'0 Úvod'!$J$19,'3 Provozní náklady'!X37,0)</f>
        <v>-153019422.008461</v>
      </c>
      <c r="Y6" s="712" t="n">
        <f aca="false">IF(Y2&lt;='0 Úvod'!$G$19+'0 Úvod'!$J$19,'3 Provozní náklady'!Y37,0)</f>
        <v>-141886710.688849</v>
      </c>
      <c r="Z6" s="712" t="n">
        <f aca="false">IF(Z2&lt;='0 Úvod'!$G$19+'0 Úvod'!$J$19,'3 Provozní náklady'!Z37,0)</f>
        <v>-154605514.920288</v>
      </c>
      <c r="AA6" s="712" t="n">
        <f aca="false">IF(AA2&lt;='0 Úvod'!$G$19+'0 Úvod'!$J$19,'3 Provozní náklady'!AA37,0)</f>
        <v>-100862479.846893</v>
      </c>
      <c r="AB6" s="712" t="n">
        <f aca="false">IF(AB2&lt;='0 Úvod'!$G$19+'0 Úvod'!$J$19,'3 Provozní náklady'!AB37,0)</f>
        <v>-120145611.641947</v>
      </c>
      <c r="AC6" s="713" t="n">
        <f aca="false">IF(AC2&lt;='0 Úvod'!$G$19+'0 Úvod'!$J$19,'3 Provozní náklady'!AC37,0)</f>
        <v>211000930.070041</v>
      </c>
    </row>
    <row r="7" customFormat="false" ht="12" hidden="false" customHeight="false" outlineLevel="0" collapsed="false">
      <c r="B7" s="720"/>
      <c r="C7" s="720" t="s">
        <v>260</v>
      </c>
      <c r="D7" s="721" t="n">
        <f aca="false">SUM(E7:AC7,E19:AC19)</f>
        <v>30744294144.903</v>
      </c>
      <c r="E7" s="722" t="n">
        <f aca="false">'1 Celkové investiční náklady'!G11</f>
        <v>90388050.8798247</v>
      </c>
      <c r="F7" s="722" t="n">
        <f aca="false">'1 Celkové investiční náklady'!H11</f>
        <v>542328305.278948</v>
      </c>
      <c r="G7" s="722" t="n">
        <f aca="false">'1 Celkové investiční náklady'!I11</f>
        <v>180776101.759649</v>
      </c>
      <c r="H7" s="722" t="n">
        <f aca="false">'1 Celkové investiční náklady'!J11</f>
        <v>648454839.489443</v>
      </c>
      <c r="I7" s="722" t="n">
        <f aca="false">'1 Celkové investiční náklady'!K11</f>
        <v>2024128305.28723</v>
      </c>
      <c r="J7" s="722" t="n">
        <f aca="false">'1 Celkové investiční náklady'!L11</f>
        <v>6511876326.72591</v>
      </c>
      <c r="K7" s="722" t="n">
        <f aca="false">'1 Celkové investiční náklady'!M11</f>
        <v>7718991782.20285</v>
      </c>
      <c r="L7" s="722" t="n">
        <f aca="false">'1 Celkové investiční náklady'!N11</f>
        <v>6991773155.89451</v>
      </c>
      <c r="M7" s="722" t="n">
        <f aca="false">'1 Celkové investiční náklady'!O11</f>
        <v>4828461821.90775</v>
      </c>
      <c r="N7" s="722" t="n">
        <f aca="false">'1 Celkové investiční náklady'!P11</f>
        <v>1207115455.47694</v>
      </c>
      <c r="O7" s="722" t="n">
        <f aca="false">'1 Celkové investiční náklady'!Q11</f>
        <v>0</v>
      </c>
      <c r="P7" s="722" t="n">
        <f aca="false">'1 Celkové investiční náklady'!R11</f>
        <v>0</v>
      </c>
      <c r="Q7" s="722" t="n">
        <f aca="false">'1 Celkové investiční náklady'!S11</f>
        <v>0</v>
      </c>
      <c r="R7" s="722" t="n">
        <f aca="false">'1 Celkové investiční náklady'!T11</f>
        <v>0</v>
      </c>
      <c r="S7" s="722" t="n">
        <f aca="false">'1 Celkové investiční náklady'!U11</f>
        <v>0</v>
      </c>
      <c r="T7" s="722" t="n">
        <f aca="false">'1 Celkové investiční náklady'!V11</f>
        <v>0</v>
      </c>
      <c r="U7" s="722" t="n">
        <f aca="false">'1 Celkové investiční náklady'!W11</f>
        <v>0</v>
      </c>
      <c r="V7" s="722" t="n">
        <f aca="false">'1 Celkové investiční náklady'!X11</f>
        <v>0</v>
      </c>
      <c r="W7" s="722" t="n">
        <f aca="false">'1 Celkové investiční náklady'!Y11</f>
        <v>0</v>
      </c>
      <c r="X7" s="722" t="n">
        <f aca="false">'1 Celkové investiční náklady'!Z11</f>
        <v>0</v>
      </c>
      <c r="Y7" s="722" t="n">
        <f aca="false">'1 Celkové investiční náklady'!AA11</f>
        <v>0</v>
      </c>
      <c r="Z7" s="722" t="n">
        <f aca="false">'1 Celkové investiční náklady'!AB11</f>
        <v>0</v>
      </c>
      <c r="AA7" s="722" t="n">
        <f aca="false">'1 Celkové investiční náklady'!AC11</f>
        <v>0</v>
      </c>
      <c r="AB7" s="722" t="n">
        <f aca="false">'1 Celkové investiční náklady'!AD11</f>
        <v>0</v>
      </c>
      <c r="AC7" s="723" t="n">
        <f aca="false">'1 Celkové investiční náklady'!AE11</f>
        <v>0</v>
      </c>
    </row>
    <row r="8" customFormat="false" ht="12" hidden="false" customHeight="false" outlineLevel="0" collapsed="false">
      <c r="B8" s="720"/>
      <c r="C8" s="720" t="s">
        <v>261</v>
      </c>
      <c r="D8" s="721" t="n">
        <f aca="false">SUM(E8:AC8,E20:AC20)</f>
        <v>-5233818129.8028</v>
      </c>
      <c r="E8" s="722" t="n">
        <f aca="false">'2 Zůstatková hodnota'!E16</f>
        <v>0</v>
      </c>
      <c r="F8" s="722" t="n">
        <f aca="false">'2 Zůstatková hodnota'!F16</f>
        <v>0</v>
      </c>
      <c r="G8" s="722" t="n">
        <f aca="false">'2 Zůstatková hodnota'!G16</f>
        <v>0</v>
      </c>
      <c r="H8" s="722" t="n">
        <f aca="false">'2 Zůstatková hodnota'!H16</f>
        <v>0</v>
      </c>
      <c r="I8" s="722" t="n">
        <f aca="false">'2 Zůstatková hodnota'!I16</f>
        <v>0</v>
      </c>
      <c r="J8" s="722" t="n">
        <f aca="false">'2 Zůstatková hodnota'!J16</f>
        <v>0</v>
      </c>
      <c r="K8" s="722" t="n">
        <f aca="false">'2 Zůstatková hodnota'!K16</f>
        <v>0</v>
      </c>
      <c r="L8" s="722" t="n">
        <f aca="false">'2 Zůstatková hodnota'!L16</f>
        <v>0</v>
      </c>
      <c r="M8" s="722" t="n">
        <f aca="false">'2 Zůstatková hodnota'!M16</f>
        <v>0</v>
      </c>
      <c r="N8" s="722" t="n">
        <f aca="false">'2 Zůstatková hodnota'!N16</f>
        <v>0</v>
      </c>
      <c r="O8" s="722" t="n">
        <f aca="false">'2 Zůstatková hodnota'!O16</f>
        <v>0</v>
      </c>
      <c r="P8" s="722" t="n">
        <f aca="false">'2 Zůstatková hodnota'!P16</f>
        <v>0</v>
      </c>
      <c r="Q8" s="722" t="n">
        <f aca="false">'2 Zůstatková hodnota'!Q16</f>
        <v>0</v>
      </c>
      <c r="R8" s="722" t="n">
        <f aca="false">'2 Zůstatková hodnota'!R16</f>
        <v>0</v>
      </c>
      <c r="S8" s="722" t="n">
        <f aca="false">'2 Zůstatková hodnota'!S16</f>
        <v>0</v>
      </c>
      <c r="T8" s="722" t="n">
        <f aca="false">'2 Zůstatková hodnota'!T16</f>
        <v>0</v>
      </c>
      <c r="U8" s="722" t="n">
        <f aca="false">'2 Zůstatková hodnota'!U16</f>
        <v>0</v>
      </c>
      <c r="V8" s="722" t="n">
        <f aca="false">'2 Zůstatková hodnota'!V16</f>
        <v>0</v>
      </c>
      <c r="W8" s="722" t="n">
        <f aca="false">'2 Zůstatková hodnota'!W16</f>
        <v>0</v>
      </c>
      <c r="X8" s="722" t="n">
        <f aca="false">'2 Zůstatková hodnota'!X16</f>
        <v>0</v>
      </c>
      <c r="Y8" s="722" t="n">
        <f aca="false">'2 Zůstatková hodnota'!Y16</f>
        <v>0</v>
      </c>
      <c r="Z8" s="722" t="n">
        <f aca="false">'2 Zůstatková hodnota'!Z16</f>
        <v>0</v>
      </c>
      <c r="AA8" s="722" t="n">
        <f aca="false">'2 Zůstatková hodnota'!AA16</f>
        <v>0</v>
      </c>
      <c r="AB8" s="722" t="n">
        <f aca="false">'2 Zůstatková hodnota'!AB16</f>
        <v>0</v>
      </c>
      <c r="AC8" s="723" t="n">
        <f aca="false">'2 Zůstatková hodnota'!AC16</f>
        <v>0</v>
      </c>
    </row>
    <row r="9" customFormat="false" ht="12.75" hidden="false" customHeight="false" outlineLevel="0" collapsed="false">
      <c r="B9" s="724"/>
      <c r="C9" s="725" t="s">
        <v>262</v>
      </c>
      <c r="D9" s="726"/>
      <c r="E9" s="727" t="n">
        <f aca="false">SUM(E6:E8)</f>
        <v>74882068.7724186</v>
      </c>
      <c r="F9" s="727" t="n">
        <f aca="false">SUM(F6:F8)</f>
        <v>79893827.8010683</v>
      </c>
      <c r="G9" s="727" t="n">
        <f aca="false">SUM(G6:G8)</f>
        <v>-143167388.506571</v>
      </c>
      <c r="H9" s="727" t="n">
        <f aca="false">SUM(H6:H8)</f>
        <v>407024369.294894</v>
      </c>
      <c r="I9" s="727" t="n">
        <f aca="false">SUM(I6:I8)</f>
        <v>1632935908.61719</v>
      </c>
      <c r="J9" s="727" t="n">
        <f aca="false">SUM(J6:J8)</f>
        <v>6072916428.58712</v>
      </c>
      <c r="K9" s="727" t="n">
        <f aca="false">SUM(K6:K8)</f>
        <v>7430196192.09341</v>
      </c>
      <c r="L9" s="727" t="n">
        <f aca="false">SUM(L6:L8)</f>
        <v>6242816239.09683</v>
      </c>
      <c r="M9" s="727" t="n">
        <f aca="false">SUM(M6:M8)</f>
        <v>4570935758.38453</v>
      </c>
      <c r="N9" s="727" t="n">
        <f aca="false">SUM(N6:N8)</f>
        <v>1060861010.28214</v>
      </c>
      <c r="O9" s="727" t="n">
        <f aca="false">SUM(O6:O8)</f>
        <v>-188082113.964674</v>
      </c>
      <c r="P9" s="727" t="n">
        <f aca="false">SUM(P6:P8)</f>
        <v>-254868535.775937</v>
      </c>
      <c r="Q9" s="727" t="n">
        <f aca="false">SUM(Q6:Q8)</f>
        <v>-254552201.299512</v>
      </c>
      <c r="R9" s="727" t="n">
        <f aca="false">SUM(R6:R8)</f>
        <v>-199464769.311588</v>
      </c>
      <c r="S9" s="727" t="n">
        <f aca="false">SUM(S6:S8)</f>
        <v>-151263614.117601</v>
      </c>
      <c r="T9" s="727" t="n">
        <f aca="false">SUM(T6:T8)</f>
        <v>-230541336.011437</v>
      </c>
      <c r="U9" s="727" t="n">
        <f aca="false">SUM(U6:U8)</f>
        <v>-235786463.544735</v>
      </c>
      <c r="V9" s="727" t="n">
        <f aca="false">SUM(V6:V8)</f>
        <v>-126359867.169362</v>
      </c>
      <c r="W9" s="727" t="n">
        <f aca="false">SUM(W6:W8)</f>
        <v>-110480914.134089</v>
      </c>
      <c r="X9" s="727" t="n">
        <f aca="false">SUM(X6:X8)</f>
        <v>-153019422.008461</v>
      </c>
      <c r="Y9" s="727" t="n">
        <f aca="false">SUM(Y6:Y8)</f>
        <v>-141886710.688849</v>
      </c>
      <c r="Z9" s="727" t="n">
        <f aca="false">SUM(Z6:Z8)</f>
        <v>-154605514.920288</v>
      </c>
      <c r="AA9" s="727" t="n">
        <f aca="false">SUM(AA6:AA8)</f>
        <v>-100862479.846893</v>
      </c>
      <c r="AB9" s="727" t="n">
        <f aca="false">SUM(AB6:AB8)</f>
        <v>-120145611.641947</v>
      </c>
      <c r="AC9" s="728" t="n">
        <f aca="false">SUM(AC6:AC8)</f>
        <v>211000930.070041</v>
      </c>
    </row>
    <row r="10" customFormat="false" ht="12" hidden="false" customHeight="false" outlineLevel="0" collapsed="false">
      <c r="B10" s="714"/>
      <c r="C10" s="715" t="s">
        <v>263</v>
      </c>
      <c r="D10" s="716"/>
      <c r="E10" s="717" t="n">
        <f aca="false">E5-E9</f>
        <v>-73779334.5516847</v>
      </c>
      <c r="F10" s="717" t="n">
        <f aca="false">F5-F9</f>
        <v>-73277422.4766651</v>
      </c>
      <c r="G10" s="717" t="n">
        <f aca="false">G5-G9</f>
        <v>145372856.948039</v>
      </c>
      <c r="H10" s="717" t="n">
        <f aca="false">H5-H9</f>
        <v>-399113220.253123</v>
      </c>
      <c r="I10" s="717" t="n">
        <f aca="false">I5-I9</f>
        <v>-1608241543.29269</v>
      </c>
      <c r="J10" s="717" t="n">
        <f aca="false">J5-J9</f>
        <v>-5993471537.40107</v>
      </c>
      <c r="K10" s="717" t="n">
        <f aca="false">K5-K9</f>
        <v>-7336024492.35053</v>
      </c>
      <c r="L10" s="717" t="n">
        <f aca="false">L5-L9</f>
        <v>-6157516606.59492</v>
      </c>
      <c r="M10" s="717" t="n">
        <f aca="false">M5-M9</f>
        <v>-4512028524.15725</v>
      </c>
      <c r="N10" s="717" t="n">
        <f aca="false">N5-N9</f>
        <v>-1046134201.72532</v>
      </c>
      <c r="O10" s="717" t="n">
        <f aca="false">O5-O9</f>
        <v>203978385.077289</v>
      </c>
      <c r="P10" s="717" t="n">
        <f aca="false">P5-P9</f>
        <v>270761671.132596</v>
      </c>
      <c r="Q10" s="717" t="n">
        <f aca="false">Q5-Q9</f>
        <v>270442209.381122</v>
      </c>
      <c r="R10" s="717" t="n">
        <f aca="false">R5-R9</f>
        <v>215351658.033658</v>
      </c>
      <c r="S10" s="717" t="n">
        <f aca="false">S5-S9</f>
        <v>167147390.867942</v>
      </c>
      <c r="T10" s="717" t="n">
        <f aca="false">T5-T9</f>
        <v>246422007.685337</v>
      </c>
      <c r="U10" s="717" t="n">
        <f aca="false">U5-U9</f>
        <v>251664036.577798</v>
      </c>
      <c r="V10" s="717" t="n">
        <f aca="false">V5-V9</f>
        <v>142233170.28177</v>
      </c>
      <c r="W10" s="717" t="n">
        <f aca="false">W5-W9</f>
        <v>126353139.307025</v>
      </c>
      <c r="X10" s="717" t="n">
        <f aca="false">X5-X9</f>
        <v>168890569.241924</v>
      </c>
      <c r="Y10" s="717" t="n">
        <f aca="false">Y5-Y9</f>
        <v>157756779.98284</v>
      </c>
      <c r="Z10" s="717" t="n">
        <f aca="false">Z5-Z9</f>
        <v>170474506.274807</v>
      </c>
      <c r="AA10" s="717" t="n">
        <f aca="false">AA5-AA9</f>
        <v>116730393.261939</v>
      </c>
      <c r="AB10" s="717" t="n">
        <f aca="false">AB5-AB9</f>
        <v>136012447.117521</v>
      </c>
      <c r="AC10" s="718" t="n">
        <f aca="false">AC5-AC9</f>
        <v>-195135172.533939</v>
      </c>
    </row>
    <row r="11" customFormat="false" ht="12" hidden="false" customHeight="false" outlineLevel="0" collapsed="false">
      <c r="A11" s="729"/>
      <c r="B11" s="720"/>
      <c r="C11" s="720" t="s">
        <v>9</v>
      </c>
      <c r="D11" s="730" t="n">
        <f aca="false">'0 Úvod'!D21</f>
        <v>0.05</v>
      </c>
      <c r="E11" s="731" t="n">
        <v>1</v>
      </c>
      <c r="F11" s="731" t="n">
        <f aca="false">E11/(1+$D$11)</f>
        <v>0.952380952380952</v>
      </c>
      <c r="G11" s="731" t="n">
        <f aca="false">F11/(1+$D$11)</f>
        <v>0.90702947845805</v>
      </c>
      <c r="H11" s="731" t="n">
        <f aca="false">G11*1/(1+$D$11)</f>
        <v>0.863837598531476</v>
      </c>
      <c r="I11" s="731" t="n">
        <f aca="false">H11*1/(1+$D$11)</f>
        <v>0.822702474791882</v>
      </c>
      <c r="J11" s="731" t="n">
        <f aca="false">I11*1/(1+$D$11)</f>
        <v>0.783526166468459</v>
      </c>
      <c r="K11" s="731" t="n">
        <f aca="false">J11*1/(1+$D$11)</f>
        <v>0.746215396636627</v>
      </c>
      <c r="L11" s="731" t="n">
        <f aca="false">K11*1/(1+$D$11)</f>
        <v>0.710681330130121</v>
      </c>
      <c r="M11" s="731" t="n">
        <f aca="false">L11*1/(1+$D$11)</f>
        <v>0.676839362028687</v>
      </c>
      <c r="N11" s="731" t="n">
        <f aca="false">M11*1/(1+$D$11)</f>
        <v>0.644608916217797</v>
      </c>
      <c r="O11" s="731" t="n">
        <f aca="false">N11*1/(1+$D$11)</f>
        <v>0.613913253540759</v>
      </c>
      <c r="P11" s="731" t="n">
        <f aca="false">O11*1/(1+$D$11)</f>
        <v>0.584679289086437</v>
      </c>
      <c r="Q11" s="731" t="n">
        <f aca="false">P11*1/(1+$D$11)</f>
        <v>0.556837418177559</v>
      </c>
      <c r="R11" s="731" t="n">
        <f aca="false">Q11*1/(1+$D$11)</f>
        <v>0.530321350645294</v>
      </c>
      <c r="S11" s="731" t="n">
        <f aca="false">R11*1/(1+$D$11)</f>
        <v>0.505067952995518</v>
      </c>
      <c r="T11" s="731" t="n">
        <f aca="false">S11*1/(1+$D$11)</f>
        <v>0.48101709809097</v>
      </c>
      <c r="U11" s="731" t="n">
        <f aca="false">T11*1/(1+$D$11)</f>
        <v>0.4581115219914</v>
      </c>
      <c r="V11" s="731" t="n">
        <f aca="false">U11*1/(1+$D$11)</f>
        <v>0.436296687610857</v>
      </c>
      <c r="W11" s="731" t="n">
        <f aca="false">V11*1/(1+$D$11)</f>
        <v>0.415520654867483</v>
      </c>
      <c r="X11" s="731" t="n">
        <f aca="false">W11*1/(1+$D$11)</f>
        <v>0.39573395701665</v>
      </c>
      <c r="Y11" s="731" t="n">
        <f aca="false">X11*1/(1+$D$11)</f>
        <v>0.376889482873</v>
      </c>
      <c r="Z11" s="731" t="n">
        <f aca="false">Y11*1/(1+$D$11)</f>
        <v>0.358942364640953</v>
      </c>
      <c r="AA11" s="731" t="n">
        <f aca="false">Z11*1/(1+$D$11)</f>
        <v>0.341849871086622</v>
      </c>
      <c r="AB11" s="731" t="n">
        <f aca="false">AA11*1/(1+$D$11)</f>
        <v>0.325571305796783</v>
      </c>
      <c r="AC11" s="732" t="n">
        <f aca="false">AB11*1/(1+$D$11)</f>
        <v>0.31006791028265</v>
      </c>
    </row>
    <row r="12" s="738" customFormat="true" ht="12.75" hidden="false" customHeight="false" outlineLevel="0" collapsed="false">
      <c r="A12" s="733"/>
      <c r="B12" s="734"/>
      <c r="C12" s="734" t="s">
        <v>264</v>
      </c>
      <c r="D12" s="735"/>
      <c r="E12" s="736" t="n">
        <f aca="false">E10*E11</f>
        <v>-73779334.5516847</v>
      </c>
      <c r="F12" s="736" t="n">
        <f aca="false">F10*F11</f>
        <v>-69788021.4063478</v>
      </c>
      <c r="G12" s="736" t="n">
        <f aca="false">G10*G11</f>
        <v>131857466.619537</v>
      </c>
      <c r="H12" s="736" t="n">
        <f aca="false">H10*H11</f>
        <v>-344769005.725622</v>
      </c>
      <c r="I12" s="736" t="n">
        <f aca="false">I10*I11</f>
        <v>-1323104297.73001</v>
      </c>
      <c r="J12" s="736" t="n">
        <f aca="false">J10*J11</f>
        <v>-4696041777.53768</v>
      </c>
      <c r="K12" s="736" t="n">
        <f aca="false">K10*K11</f>
        <v>-5474254426.29537</v>
      </c>
      <c r="L12" s="736" t="n">
        <f aca="false">L10*L11</f>
        <v>-4376032092.27319</v>
      </c>
      <c r="M12" s="736" t="n">
        <f aca="false">M10*M11</f>
        <v>-3053918507.74583</v>
      </c>
      <c r="N12" s="736" t="n">
        <f aca="false">N10*N11</f>
        <v>-674347433.992529</v>
      </c>
      <c r="O12" s="736" t="n">
        <f aca="false">O10*O11</f>
        <v>125225034.034788</v>
      </c>
      <c r="P12" s="736" t="n">
        <f aca="false">P10*P11</f>
        <v>158308741.389662</v>
      </c>
      <c r="Q12" s="736" t="n">
        <f aca="false">Q10*Q11</f>
        <v>150592341.638019</v>
      </c>
      <c r="R12" s="736" t="n">
        <f aca="false">R10*R11</f>
        <v>114205582.152113</v>
      </c>
      <c r="S12" s="736" t="n">
        <f aca="false">S10*S11</f>
        <v>84420790.554213</v>
      </c>
      <c r="T12" s="736" t="n">
        <f aca="false">T10*T11</f>
        <v>118533199.042552</v>
      </c>
      <c r="U12" s="736" t="n">
        <f aca="false">U10*U11</f>
        <v>115290194.827155</v>
      </c>
      <c r="V12" s="736" t="n">
        <f aca="false">V10*V11</f>
        <v>62055861.0623271</v>
      </c>
      <c r="W12" s="736" t="n">
        <f aca="false">W10*W11</f>
        <v>52502339.1894172</v>
      </c>
      <c r="X12" s="736" t="n">
        <f aca="false">X10*X11</f>
        <v>66835733.2689011</v>
      </c>
      <c r="Y12" s="736" t="n">
        <f aca="false">Y10*Y11</f>
        <v>59456871.2274422</v>
      </c>
      <c r="Z12" s="736" t="n">
        <f aca="false">Z10*Z11</f>
        <v>61190522.3932781</v>
      </c>
      <c r="AA12" s="736" t="n">
        <f aca="false">AA10*AA11</f>
        <v>39904269.8884846</v>
      </c>
      <c r="AB12" s="736" t="n">
        <f aca="false">AB10*AB11</f>
        <v>44281750.0126673</v>
      </c>
      <c r="AC12" s="737" t="n">
        <f aca="false">AC10*AC11</f>
        <v>-60505155.1702429</v>
      </c>
    </row>
    <row r="13" customFormat="false" ht="12" hidden="false" customHeight="true" outlineLevel="0" collapsed="false">
      <c r="A13" s="704"/>
      <c r="B13" s="704"/>
      <c r="C13" s="704"/>
      <c r="D13" s="739"/>
      <c r="E13" s="722"/>
      <c r="F13" s="722"/>
      <c r="G13" s="722"/>
      <c r="H13" s="722"/>
      <c r="I13" s="722"/>
      <c r="J13" s="722"/>
      <c r="K13" s="722"/>
      <c r="L13" s="722"/>
      <c r="M13" s="722"/>
      <c r="N13" s="722"/>
      <c r="O13" s="722"/>
      <c r="P13" s="722"/>
      <c r="Q13" s="722"/>
      <c r="R13" s="722"/>
      <c r="S13" s="722"/>
      <c r="T13" s="722"/>
      <c r="U13" s="722"/>
      <c r="V13" s="722"/>
      <c r="W13" s="722"/>
      <c r="X13" s="722"/>
      <c r="Y13" s="722"/>
      <c r="Z13" s="722"/>
      <c r="AA13" s="722"/>
      <c r="AB13" s="722"/>
    </row>
    <row r="14" customFormat="false" ht="11.25" hidden="false" customHeight="true" outlineLevel="0" collapsed="false">
      <c r="A14" s="740"/>
      <c r="B14" s="83" t="s">
        <v>255</v>
      </c>
      <c r="C14" s="84" t="s">
        <v>256</v>
      </c>
      <c r="D14" s="85"/>
      <c r="E14" s="363" t="n">
        <f aca="false">AC2+1</f>
        <v>2043</v>
      </c>
      <c r="F14" s="333" t="n">
        <f aca="false">E14+1</f>
        <v>2044</v>
      </c>
      <c r="G14" s="333" t="n">
        <f aca="false">F14+1</f>
        <v>2045</v>
      </c>
      <c r="H14" s="333" t="n">
        <f aca="false">G14+1</f>
        <v>2046</v>
      </c>
      <c r="I14" s="333" t="n">
        <f aca="false">H14+1</f>
        <v>2047</v>
      </c>
      <c r="J14" s="333" t="n">
        <f aca="false">I14+1</f>
        <v>2048</v>
      </c>
      <c r="K14" s="333" t="n">
        <f aca="false">J14+1</f>
        <v>2049</v>
      </c>
      <c r="L14" s="333" t="n">
        <f aca="false">K14+1</f>
        <v>2050</v>
      </c>
      <c r="M14" s="333" t="n">
        <f aca="false">L14+1</f>
        <v>2051</v>
      </c>
      <c r="N14" s="333" t="n">
        <f aca="false">M14+1</f>
        <v>2052</v>
      </c>
      <c r="O14" s="333" t="n">
        <f aca="false">N14+1</f>
        <v>2053</v>
      </c>
      <c r="P14" s="333" t="n">
        <f aca="false">O14+1</f>
        <v>2054</v>
      </c>
      <c r="Q14" s="333" t="n">
        <f aca="false">P14+1</f>
        <v>2055</v>
      </c>
      <c r="R14" s="333" t="n">
        <f aca="false">Q14+1</f>
        <v>2056</v>
      </c>
      <c r="S14" s="333" t="n">
        <f aca="false">R14+1</f>
        <v>2057</v>
      </c>
      <c r="T14" s="333" t="n">
        <f aca="false">S14+1</f>
        <v>2058</v>
      </c>
      <c r="U14" s="333" t="n">
        <f aca="false">T14+1</f>
        <v>2059</v>
      </c>
      <c r="V14" s="333" t="n">
        <f aca="false">U14+1</f>
        <v>2060</v>
      </c>
      <c r="W14" s="333" t="n">
        <f aca="false">V14+1</f>
        <v>2061</v>
      </c>
      <c r="X14" s="333" t="n">
        <f aca="false">W14+1</f>
        <v>2062</v>
      </c>
      <c r="Y14" s="333" t="n">
        <f aca="false">X14+1</f>
        <v>2063</v>
      </c>
      <c r="Z14" s="333" t="n">
        <f aca="false">Y14+1</f>
        <v>2064</v>
      </c>
      <c r="AA14" s="333" t="n">
        <f aca="false">Z14+1</f>
        <v>2065</v>
      </c>
      <c r="AB14" s="333" t="n">
        <f aca="false">AA14+1</f>
        <v>2066</v>
      </c>
      <c r="AC14" s="334" t="n">
        <f aca="false">AB14+1</f>
        <v>2067</v>
      </c>
    </row>
    <row r="15" customFormat="false" ht="12.75" hidden="false" customHeight="true" outlineLevel="0" collapsed="false">
      <c r="A15" s="741"/>
      <c r="B15" s="336" t="s">
        <v>72</v>
      </c>
      <c r="C15" s="742"/>
      <c r="D15" s="95"/>
      <c r="E15" s="363"/>
      <c r="F15" s="333"/>
      <c r="G15" s="333"/>
      <c r="H15" s="333"/>
      <c r="I15" s="333"/>
      <c r="J15" s="333"/>
      <c r="K15" s="333"/>
      <c r="L15" s="333"/>
      <c r="M15" s="333"/>
      <c r="N15" s="333"/>
      <c r="O15" s="333"/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33"/>
      <c r="AA15" s="333"/>
      <c r="AB15" s="333"/>
      <c r="AC15" s="334"/>
    </row>
    <row r="16" customFormat="false" ht="12" hidden="false" customHeight="false" outlineLevel="0" collapsed="false">
      <c r="A16" s="704"/>
      <c r="B16" s="710"/>
      <c r="C16" s="743" t="str">
        <f aca="false">C4</f>
        <v>Celkové přírůstkové provozní příjmy</v>
      </c>
      <c r="D16" s="744"/>
      <c r="E16" s="712" t="n">
        <f aca="false">IF(E14&lt;='0 Úvod'!$G$19+'0 Úvod'!$J$19,'4 Tržby'!E38,0)</f>
        <v>15864679.59663</v>
      </c>
      <c r="F16" s="712" t="n">
        <f aca="false">IF(F14&lt;='0 Úvod'!$G$19+'0 Úvod'!$J$19,'4 Tržby'!F38,0)</f>
        <v>15863601.6571577</v>
      </c>
      <c r="G16" s="712" t="n">
        <f aca="false">IF(G14&lt;='0 Úvod'!$G$19+'0 Úvod'!$J$19,'4 Tržby'!G38,0)</f>
        <v>15862523.7176855</v>
      </c>
      <c r="H16" s="712" t="n">
        <f aca="false">IF(H14&lt;='0 Úvod'!$G$19+'0 Úvod'!$J$19,'4 Tržby'!H38,0)</f>
        <v>15861445.7782133</v>
      </c>
      <c r="I16" s="712" t="n">
        <f aca="false">IF(I14&lt;='0 Úvod'!$G$19+'0 Úvod'!$J$19,'4 Tržby'!I38,0)</f>
        <v>15860367.8387411</v>
      </c>
      <c r="J16" s="712" t="n">
        <f aca="false">IF(J14&lt;='0 Úvod'!$G$19+'0 Úvod'!$J$19,'4 Tržby'!J38,0)</f>
        <v>15859289.8992689</v>
      </c>
      <c r="K16" s="712" t="n">
        <f aca="false">IF(K14&lt;='0 Úvod'!$G$19+'0 Úvod'!$J$19,'4 Tržby'!K38,0)</f>
        <v>15858211.9597966</v>
      </c>
      <c r="L16" s="712" t="n">
        <f aca="false">IF(L14&lt;='0 Úvod'!$G$19+'0 Úvod'!$J$19,'4 Tržby'!L38,0)</f>
        <v>15857134.0203244</v>
      </c>
      <c r="M16" s="712" t="n">
        <f aca="false">IF(M14&lt;='0 Úvod'!$G$19+'0 Úvod'!$J$19,'4 Tržby'!M38,0)</f>
        <v>15856056.0808522</v>
      </c>
      <c r="N16" s="712" t="n">
        <f aca="false">IF(N14&lt;='0 Úvod'!$G$19+'0 Úvod'!$J$19,'4 Tržby'!N38,0)</f>
        <v>15854978.14138</v>
      </c>
      <c r="O16" s="712" t="n">
        <f aca="false">IF(O14&lt;='0 Úvod'!$G$19+'0 Úvod'!$J$19,'4 Tržby'!O38,0)</f>
        <v>15853900.2019077</v>
      </c>
      <c r="P16" s="712" t="n">
        <f aca="false">IF(P14&lt;='0 Úvod'!$G$19+'0 Úvod'!$J$19,'4 Tržby'!P38,0)</f>
        <v>15852822.2624355</v>
      </c>
      <c r="Q16" s="712" t="n">
        <f aca="false">IF(Q14&lt;='0 Úvod'!$G$19+'0 Úvod'!$J$19,'4 Tržby'!Q38,0)</f>
        <v>15852822.2624355</v>
      </c>
      <c r="R16" s="712" t="n">
        <f aca="false">IF(R14&lt;='0 Úvod'!$G$19+'0 Úvod'!$J$19,'4 Tržby'!R38,0)</f>
        <v>0</v>
      </c>
      <c r="S16" s="712" t="n">
        <f aca="false">IF(S14&lt;='0 Úvod'!$G$19+'0 Úvod'!$J$19,'4 Tržby'!S38,0)</f>
        <v>0</v>
      </c>
      <c r="T16" s="712" t="n">
        <f aca="false">IF(T14&lt;='0 Úvod'!$G$19+'0 Úvod'!$J$19,'4 Tržby'!T38,0)</f>
        <v>0</v>
      </c>
      <c r="U16" s="712" t="n">
        <f aca="false">IF(U14&lt;='0 Úvod'!$G$19+'0 Úvod'!$J$19,'4 Tržby'!U38,0)</f>
        <v>0</v>
      </c>
      <c r="V16" s="712" t="n">
        <f aca="false">IF(V14&lt;='0 Úvod'!$G$19+'0 Úvod'!$J$19,'4 Tržby'!V38,0)</f>
        <v>0</v>
      </c>
      <c r="W16" s="712" t="n">
        <f aca="false">IF(W14&lt;='0 Úvod'!$G$19+'0 Úvod'!$J$19,'4 Tržby'!W38,0)</f>
        <v>0</v>
      </c>
      <c r="X16" s="712" t="n">
        <f aca="false">IF(X14&lt;='0 Úvod'!$G$19+'0 Úvod'!$J$19,'4 Tržby'!X38,0)</f>
        <v>0</v>
      </c>
      <c r="Y16" s="712" t="n">
        <f aca="false">IF(Y14&lt;='0 Úvod'!$G$19+'0 Úvod'!$J$19,'4 Tržby'!Y38,0)</f>
        <v>0</v>
      </c>
      <c r="Z16" s="712" t="n">
        <f aca="false">IF(Z14&lt;='0 Úvod'!$G$19+'0 Úvod'!$J$19,'4 Tržby'!Z38,0)</f>
        <v>0</v>
      </c>
      <c r="AA16" s="712" t="n">
        <f aca="false">IF(AA14&lt;='0 Úvod'!$G$19+'0 Úvod'!$J$19,'4 Tržby'!AA38,0)</f>
        <v>0</v>
      </c>
      <c r="AB16" s="712" t="n">
        <f aca="false">IF(AB14&lt;='0 Úvod'!$G$19+'0 Úvod'!$J$19,'4 Tržby'!AB38,0)</f>
        <v>0</v>
      </c>
      <c r="AC16" s="713" t="n">
        <f aca="false">IF(AC14&lt;='0 Úvod'!$G$19+'0 Úvod'!$J$19,'4 Tržby'!AC38,0)</f>
        <v>0</v>
      </c>
    </row>
    <row r="17" customFormat="false" ht="12.75" hidden="false" customHeight="false" outlineLevel="0" collapsed="false">
      <c r="B17" s="714"/>
      <c r="C17" s="745" t="str">
        <f aca="false">C5</f>
        <v>Celkové výnosy</v>
      </c>
      <c r="D17" s="746"/>
      <c r="E17" s="717" t="n">
        <f aca="false">SUM(E16)</f>
        <v>15864679.59663</v>
      </c>
      <c r="F17" s="717" t="n">
        <f aca="false">SUM(F16)</f>
        <v>15863601.6571577</v>
      </c>
      <c r="G17" s="717" t="n">
        <f aca="false">SUM(G16)</f>
        <v>15862523.7176855</v>
      </c>
      <c r="H17" s="717" t="n">
        <f aca="false">SUM(H16)</f>
        <v>15861445.7782133</v>
      </c>
      <c r="I17" s="717" t="n">
        <f aca="false">SUM(I16)</f>
        <v>15860367.8387411</v>
      </c>
      <c r="J17" s="717" t="n">
        <f aca="false">SUM(J16)</f>
        <v>15859289.8992689</v>
      </c>
      <c r="K17" s="717" t="n">
        <f aca="false">SUM(K16)</f>
        <v>15858211.9597966</v>
      </c>
      <c r="L17" s="717" t="n">
        <f aca="false">SUM(L16)</f>
        <v>15857134.0203244</v>
      </c>
      <c r="M17" s="717" t="n">
        <f aca="false">SUM(M16)</f>
        <v>15856056.0808522</v>
      </c>
      <c r="N17" s="717" t="n">
        <f aca="false">SUM(N16)</f>
        <v>15854978.14138</v>
      </c>
      <c r="O17" s="717" t="n">
        <f aca="false">SUM(O16)</f>
        <v>15853900.2019077</v>
      </c>
      <c r="P17" s="717" t="n">
        <f aca="false">SUM(P16)</f>
        <v>15852822.2624355</v>
      </c>
      <c r="Q17" s="717" t="n">
        <f aca="false">SUM(Q16)</f>
        <v>15852822.2624355</v>
      </c>
      <c r="R17" s="717" t="n">
        <f aca="false">SUM(R16)</f>
        <v>0</v>
      </c>
      <c r="S17" s="717" t="n">
        <f aca="false">SUM(S16)</f>
        <v>0</v>
      </c>
      <c r="T17" s="717" t="n">
        <f aca="false">SUM(T16)</f>
        <v>0</v>
      </c>
      <c r="U17" s="717" t="n">
        <f aca="false">SUM(U16)</f>
        <v>0</v>
      </c>
      <c r="V17" s="717" t="n">
        <f aca="false">SUM(V16)</f>
        <v>0</v>
      </c>
      <c r="W17" s="717" t="n">
        <f aca="false">SUM(W16)</f>
        <v>0</v>
      </c>
      <c r="X17" s="717" t="n">
        <f aca="false">SUM(X16)</f>
        <v>0</v>
      </c>
      <c r="Y17" s="717" t="n">
        <f aca="false">SUM(Y16)</f>
        <v>0</v>
      </c>
      <c r="Z17" s="717" t="n">
        <f aca="false">SUM(Z16)</f>
        <v>0</v>
      </c>
      <c r="AA17" s="717" t="n">
        <f aca="false">SUM(AA16)</f>
        <v>0</v>
      </c>
      <c r="AB17" s="717" t="n">
        <f aca="false">SUM(AB16)</f>
        <v>0</v>
      </c>
      <c r="AC17" s="718" t="n">
        <f aca="false">SUM(AC16)</f>
        <v>0</v>
      </c>
    </row>
    <row r="18" customFormat="false" ht="12" hidden="false" customHeight="false" outlineLevel="0" collapsed="false">
      <c r="B18" s="710"/>
      <c r="C18" s="743" t="str">
        <f aca="false">C6</f>
        <v>Celkové přírůstkové provozní náklady</v>
      </c>
      <c r="D18" s="744"/>
      <c r="E18" s="712" t="n">
        <f aca="false">IF(E14&lt;='0 Úvod'!$G$19+'0 Úvod'!$J$19,'3 Provozní náklady'!E44,0)</f>
        <v>-80654809.3593815</v>
      </c>
      <c r="F18" s="712" t="n">
        <f aca="false">IF(F14&lt;='0 Úvod'!$G$19+'0 Úvod'!$J$19,'3 Provozní náklady'!F44,0)</f>
        <v>426793331.776472</v>
      </c>
      <c r="G18" s="712" t="n">
        <f aca="false">IF(G14&lt;='0 Úvod'!$G$19+'0 Úvod'!$J$19,'3 Provozní náklady'!G44,0)</f>
        <v>352235007.961853</v>
      </c>
      <c r="H18" s="712" t="n">
        <f aca="false">IF(H14&lt;='0 Úvod'!$G$19+'0 Úvod'!$J$19,'3 Provozní náklady'!H44,0)</f>
        <v>-87682679.5752227</v>
      </c>
      <c r="I18" s="712" t="n">
        <f aca="false">IF(I14&lt;='0 Úvod'!$G$19+'0 Úvod'!$J$19,'3 Provozní náklady'!I44,0)</f>
        <v>341422100.071216</v>
      </c>
      <c r="J18" s="712" t="n">
        <f aca="false">IF(J14&lt;='0 Úvod'!$G$19+'0 Úvod'!$J$19,'3 Provozní náklady'!J44,0)</f>
        <v>-61939929.1497914</v>
      </c>
      <c r="K18" s="712" t="n">
        <f aca="false">IF(K14&lt;='0 Úvod'!$G$19+'0 Úvod'!$J$19,'3 Provozní náklady'!K44,0)</f>
        <v>-79848108.3729627</v>
      </c>
      <c r="L18" s="712" t="n">
        <f aca="false">IF(L14&lt;='0 Úvod'!$G$19+'0 Úvod'!$J$19,'3 Provozní náklady'!L44,0)</f>
        <v>-89515606.8647637</v>
      </c>
      <c r="M18" s="712" t="n">
        <f aca="false">IF(M14&lt;='0 Úvod'!$G$19+'0 Úvod'!$J$19,'3 Provozní náklady'!M44,0)</f>
        <v>-81122000.2521613</v>
      </c>
      <c r="N18" s="712" t="n">
        <f aca="false">IF(N14&lt;='0 Úvod'!$G$19+'0 Úvod'!$J$19,'3 Provozní náklady'!N44,0)</f>
        <v>-89523426.6954963</v>
      </c>
      <c r="O18" s="712" t="n">
        <f aca="false">IF(O14&lt;='0 Úvod'!$G$19+'0 Úvod'!$J$19,'3 Provozní náklady'!O44,0)</f>
        <v>384525426.947488</v>
      </c>
      <c r="P18" s="712" t="n">
        <f aca="false">IF(P14&lt;='0 Úvod'!$G$19+'0 Úvod'!$J$19,'3 Provozní náklady'!P44,0)</f>
        <v>-116449951.750569</v>
      </c>
      <c r="Q18" s="712" t="n">
        <f aca="false">IF(Q14&lt;='0 Úvod'!$G$19+'0 Úvod'!$J$19,'3 Provozní náklady'!Q44,0)</f>
        <v>668899682.061314</v>
      </c>
      <c r="R18" s="712" t="n">
        <f aca="false">IF(R14&lt;='0 Úvod'!$G$19+'0 Úvod'!$J$19,'3 Provozní náklady'!R44,0)</f>
        <v>0</v>
      </c>
      <c r="S18" s="712" t="n">
        <f aca="false">IF(S14&lt;='0 Úvod'!$G$19+'0 Úvod'!$J$19,'3 Provozní náklady'!S44,0)</f>
        <v>0</v>
      </c>
      <c r="T18" s="712" t="n">
        <f aca="false">IF(T14&lt;='0 Úvod'!$G$19+'0 Úvod'!$J$19,'3 Provozní náklady'!T44,0)</f>
        <v>0</v>
      </c>
      <c r="U18" s="712" t="n">
        <f aca="false">IF(U14&lt;='0 Úvod'!$G$19+'0 Úvod'!$J$19,'3 Provozní náklady'!U44,0)</f>
        <v>0</v>
      </c>
      <c r="V18" s="712" t="n">
        <f aca="false">IF(V14&lt;='0 Úvod'!$G$19+'0 Úvod'!$J$19,'3 Provozní náklady'!V44,0)</f>
        <v>0</v>
      </c>
      <c r="W18" s="712" t="n">
        <f aca="false">IF(W14&lt;='0 Úvod'!$G$19+'0 Úvod'!$J$19,'3 Provozní náklady'!W44,0)</f>
        <v>0</v>
      </c>
      <c r="X18" s="712" t="n">
        <f aca="false">IF(X14&lt;='0 Úvod'!$G$19+'0 Úvod'!$J$19,'3 Provozní náklady'!X44,0)</f>
        <v>0</v>
      </c>
      <c r="Y18" s="712" t="n">
        <f aca="false">IF(Y14&lt;='0 Úvod'!$G$19+'0 Úvod'!$J$19,'3 Provozní náklady'!Y44,0)</f>
        <v>0</v>
      </c>
      <c r="Z18" s="712" t="n">
        <f aca="false">IF(Z14&lt;='0 Úvod'!$G$19+'0 Úvod'!$J$19,'3 Provozní náklady'!Z44,0)</f>
        <v>0</v>
      </c>
      <c r="AA18" s="712" t="n">
        <f aca="false">IF(AA14&lt;='0 Úvod'!$G$19+'0 Úvod'!$J$19,'3 Provozní náklady'!AA44,0)</f>
        <v>0</v>
      </c>
      <c r="AB18" s="712" t="n">
        <f aca="false">IF(AB14&lt;='0 Úvod'!$G$19+'0 Úvod'!$J$19,'3 Provozní náklady'!AB44,0)</f>
        <v>0</v>
      </c>
      <c r="AC18" s="713" t="n">
        <f aca="false">IF(AC14&lt;='0 Úvod'!$G$19+'0 Úvod'!$J$19,'3 Provozní náklady'!AC44,0)</f>
        <v>0</v>
      </c>
    </row>
    <row r="19" customFormat="false" ht="12" hidden="false" customHeight="false" outlineLevel="0" collapsed="false">
      <c r="B19" s="720"/>
      <c r="C19" s="747" t="str">
        <f aca="false">C7</f>
        <v>Celkové invest. náklady bez rezervy</v>
      </c>
      <c r="D19" s="748"/>
      <c r="E19" s="722" t="n">
        <f aca="false">'1 Celkové investiční náklady'!G26</f>
        <v>0</v>
      </c>
      <c r="F19" s="722" t="n">
        <f aca="false">'1 Celkové investiční náklady'!H26</f>
        <v>0</v>
      </c>
      <c r="G19" s="722" t="n">
        <f aca="false">'1 Celkové investiční náklady'!I26</f>
        <v>0</v>
      </c>
      <c r="H19" s="722" t="n">
        <f aca="false">'1 Celkové investiční náklady'!J26</f>
        <v>0</v>
      </c>
      <c r="I19" s="722" t="n">
        <f aca="false">'1 Celkové investiční náklady'!K26</f>
        <v>0</v>
      </c>
      <c r="J19" s="722" t="n">
        <f aca="false">'1 Celkové investiční náklady'!L26</f>
        <v>0</v>
      </c>
      <c r="K19" s="722" t="n">
        <f aca="false">'1 Celkové investiční náklady'!M26</f>
        <v>0</v>
      </c>
      <c r="L19" s="722" t="n">
        <f aca="false">'1 Celkové investiční náklady'!N26</f>
        <v>0</v>
      </c>
      <c r="M19" s="722" t="n">
        <f aca="false">'1 Celkové investiční náklady'!O26</f>
        <v>0</v>
      </c>
      <c r="N19" s="722" t="n">
        <f aca="false">'1 Celkové investiční náklady'!P26</f>
        <v>0</v>
      </c>
      <c r="O19" s="722" t="n">
        <f aca="false">'1 Celkové investiční náklady'!Q26</f>
        <v>0</v>
      </c>
      <c r="P19" s="722" t="n">
        <f aca="false">'1 Celkové investiční náklady'!R26</f>
        <v>0</v>
      </c>
      <c r="Q19" s="722" t="n">
        <f aca="false">'1 Celkové investiční náklady'!S26</f>
        <v>0</v>
      </c>
      <c r="R19" s="722" t="n">
        <f aca="false">'1 Celkové investiční náklady'!T26</f>
        <v>0</v>
      </c>
      <c r="S19" s="722" t="n">
        <f aca="false">'1 Celkové investiční náklady'!U26</f>
        <v>0</v>
      </c>
      <c r="T19" s="722" t="n">
        <f aca="false">'1 Celkové investiční náklady'!V26</f>
        <v>0</v>
      </c>
      <c r="U19" s="722" t="n">
        <f aca="false">'1 Celkové investiční náklady'!W26</f>
        <v>0</v>
      </c>
      <c r="V19" s="722" t="n">
        <f aca="false">'1 Celkové investiční náklady'!X26</f>
        <v>0</v>
      </c>
      <c r="W19" s="722" t="n">
        <f aca="false">'1 Celkové investiční náklady'!Y26</f>
        <v>0</v>
      </c>
      <c r="X19" s="722" t="n">
        <f aca="false">'1 Celkové investiční náklady'!Z26</f>
        <v>0</v>
      </c>
      <c r="Y19" s="722" t="n">
        <f aca="false">'1 Celkové investiční náklady'!AA26</f>
        <v>0</v>
      </c>
      <c r="Z19" s="722" t="n">
        <f aca="false">'1 Celkové investiční náklady'!AB26</f>
        <v>0</v>
      </c>
      <c r="AA19" s="722" t="n">
        <f aca="false">'1 Celkové investiční náklady'!AC26</f>
        <v>0</v>
      </c>
      <c r="AB19" s="722" t="n">
        <f aca="false">'1 Celkové investiční náklady'!AD26</f>
        <v>0</v>
      </c>
      <c r="AC19" s="723" t="n">
        <f aca="false">'1 Celkové investiční náklady'!AE26</f>
        <v>0</v>
      </c>
    </row>
    <row r="20" customFormat="false" ht="12" hidden="false" customHeight="false" outlineLevel="0" collapsed="false">
      <c r="B20" s="720"/>
      <c r="C20" s="747" t="str">
        <f aca="false">C8</f>
        <v>Zůstatková hodnota (záporná)</v>
      </c>
      <c r="D20" s="748"/>
      <c r="E20" s="722" t="n">
        <f aca="false">'2 Zůstatková hodnota'!E32</f>
        <v>0</v>
      </c>
      <c r="F20" s="722" t="n">
        <f aca="false">'2 Zůstatková hodnota'!F32</f>
        <v>0</v>
      </c>
      <c r="G20" s="722" t="n">
        <f aca="false">'2 Zůstatková hodnota'!G32</f>
        <v>0</v>
      </c>
      <c r="H20" s="722" t="n">
        <f aca="false">'2 Zůstatková hodnota'!H32</f>
        <v>0</v>
      </c>
      <c r="I20" s="722" t="n">
        <f aca="false">'2 Zůstatková hodnota'!I32</f>
        <v>0</v>
      </c>
      <c r="J20" s="722" t="n">
        <f aca="false">'2 Zůstatková hodnota'!J32</f>
        <v>0</v>
      </c>
      <c r="K20" s="722" t="n">
        <f aca="false">'2 Zůstatková hodnota'!K32</f>
        <v>0</v>
      </c>
      <c r="L20" s="722" t="n">
        <f aca="false">'2 Zůstatková hodnota'!L32</f>
        <v>0</v>
      </c>
      <c r="M20" s="722" t="n">
        <f aca="false">'2 Zůstatková hodnota'!M32</f>
        <v>0</v>
      </c>
      <c r="N20" s="722" t="n">
        <f aca="false">'2 Zůstatková hodnota'!N32</f>
        <v>0</v>
      </c>
      <c r="O20" s="722" t="n">
        <f aca="false">-'2 Zůstatková hodnota'!O32</f>
        <v>-0</v>
      </c>
      <c r="P20" s="722" t="n">
        <f aca="false">-'2 Zůstatková hodnota'!P32</f>
        <v>-0</v>
      </c>
      <c r="Q20" s="722" t="n">
        <f aca="false">-'2 Zůstatková hodnota'!Q32</f>
        <v>-5233818129.8028</v>
      </c>
      <c r="R20" s="722" t="n">
        <f aca="false">'2 Zůstatková hodnota'!R32</f>
        <v>0</v>
      </c>
      <c r="S20" s="722" t="n">
        <f aca="false">'2 Zůstatková hodnota'!S32</f>
        <v>0</v>
      </c>
      <c r="T20" s="722" t="n">
        <f aca="false">'2 Zůstatková hodnota'!T32</f>
        <v>0</v>
      </c>
      <c r="U20" s="722" t="n">
        <f aca="false">'2 Zůstatková hodnota'!U32</f>
        <v>0</v>
      </c>
      <c r="V20" s="722" t="n">
        <f aca="false">'2 Zůstatková hodnota'!V32</f>
        <v>0</v>
      </c>
      <c r="W20" s="722" t="n">
        <f aca="false">'2 Zůstatková hodnota'!W32</f>
        <v>0</v>
      </c>
      <c r="X20" s="722" t="n">
        <f aca="false">'2 Zůstatková hodnota'!X32</f>
        <v>0</v>
      </c>
      <c r="Y20" s="722" t="n">
        <f aca="false">'2 Zůstatková hodnota'!Y32</f>
        <v>0</v>
      </c>
      <c r="Z20" s="722" t="n">
        <f aca="false">'2 Zůstatková hodnota'!Z32</f>
        <v>0</v>
      </c>
      <c r="AA20" s="722" t="n">
        <f aca="false">'2 Zůstatková hodnota'!AA32</f>
        <v>0</v>
      </c>
      <c r="AB20" s="722" t="n">
        <f aca="false">'2 Zůstatková hodnota'!AB32</f>
        <v>0</v>
      </c>
      <c r="AC20" s="723" t="n">
        <f aca="false">'2 Zůstatková hodnota'!AC32</f>
        <v>0</v>
      </c>
    </row>
    <row r="21" customFormat="false" ht="12.75" hidden="false" customHeight="false" outlineLevel="0" collapsed="false">
      <c r="B21" s="724"/>
      <c r="C21" s="749" t="str">
        <f aca="false">C9</f>
        <v>Celkové náklady</v>
      </c>
      <c r="D21" s="750"/>
      <c r="E21" s="727" t="n">
        <f aca="false">SUM(E18:E20)</f>
        <v>-80654809.3593815</v>
      </c>
      <c r="F21" s="727" t="n">
        <f aca="false">SUM(F18:F20)</f>
        <v>426793331.776472</v>
      </c>
      <c r="G21" s="727" t="n">
        <f aca="false">SUM(G18:G20)</f>
        <v>352235007.961853</v>
      </c>
      <c r="H21" s="727" t="n">
        <f aca="false">SUM(H18:H20)</f>
        <v>-87682679.5752227</v>
      </c>
      <c r="I21" s="727" t="n">
        <f aca="false">SUM(I18:I20)</f>
        <v>341422100.071216</v>
      </c>
      <c r="J21" s="727" t="n">
        <f aca="false">SUM(J18:J20)</f>
        <v>-61939929.1497914</v>
      </c>
      <c r="K21" s="727" t="n">
        <f aca="false">SUM(K18:K20)</f>
        <v>-79848108.3729627</v>
      </c>
      <c r="L21" s="727" t="n">
        <f aca="false">SUM(L18:L20)</f>
        <v>-89515606.8647637</v>
      </c>
      <c r="M21" s="727" t="n">
        <f aca="false">SUM(M18:M20)</f>
        <v>-81122000.2521613</v>
      </c>
      <c r="N21" s="727" t="n">
        <f aca="false">SUM(N18:N20)</f>
        <v>-89523426.6954963</v>
      </c>
      <c r="O21" s="727" t="n">
        <f aca="false">SUM(O18:O20)</f>
        <v>384525426.947488</v>
      </c>
      <c r="P21" s="727" t="n">
        <f aca="false">SUM(P18:P20)</f>
        <v>-116449951.750569</v>
      </c>
      <c r="Q21" s="727" t="n">
        <f aca="false">SUM(Q18:Q20)</f>
        <v>-4564918447.74149</v>
      </c>
      <c r="R21" s="727" t="n">
        <f aca="false">SUM(R18:R20)</f>
        <v>0</v>
      </c>
      <c r="S21" s="727" t="n">
        <f aca="false">SUM(S18:S20)</f>
        <v>0</v>
      </c>
      <c r="T21" s="727" t="n">
        <f aca="false">SUM(T18:T20)</f>
        <v>0</v>
      </c>
      <c r="U21" s="727" t="n">
        <f aca="false">SUM(U18:U20)</f>
        <v>0</v>
      </c>
      <c r="V21" s="727" t="n">
        <f aca="false">SUM(V18:V20)</f>
        <v>0</v>
      </c>
      <c r="W21" s="727" t="n">
        <f aca="false">SUM(W18:W20)</f>
        <v>0</v>
      </c>
      <c r="X21" s="727" t="n">
        <f aca="false">SUM(X18:X20)</f>
        <v>0</v>
      </c>
      <c r="Y21" s="727" t="n">
        <f aca="false">SUM(Y18:Y20)</f>
        <v>0</v>
      </c>
      <c r="Z21" s="727" t="n">
        <f aca="false">SUM(Z18:Z20)</f>
        <v>0</v>
      </c>
      <c r="AA21" s="727" t="n">
        <f aca="false">SUM(AA18:AA20)</f>
        <v>0</v>
      </c>
      <c r="AB21" s="727" t="n">
        <f aca="false">SUM(AB18:AB20)</f>
        <v>0</v>
      </c>
      <c r="AC21" s="728" t="n">
        <f aca="false">SUM(AC18:AC20)</f>
        <v>0</v>
      </c>
    </row>
    <row r="22" customFormat="false" ht="12" hidden="false" customHeight="false" outlineLevel="0" collapsed="false">
      <c r="B22" s="714"/>
      <c r="C22" s="745" t="str">
        <f aca="false">C10</f>
        <v>Cash Flow </v>
      </c>
      <c r="D22" s="751"/>
      <c r="E22" s="752" t="n">
        <f aca="false">E17-E21</f>
        <v>96519488.9560115</v>
      </c>
      <c r="F22" s="752" t="n">
        <f aca="false">F17-F21</f>
        <v>-410929730.119314</v>
      </c>
      <c r="G22" s="752" t="n">
        <f aca="false">G17-G21</f>
        <v>-336372484.244167</v>
      </c>
      <c r="H22" s="752" t="n">
        <f aca="false">H17-H21</f>
        <v>103544125.353436</v>
      </c>
      <c r="I22" s="752" t="n">
        <f aca="false">I17-I21</f>
        <v>-325561732.232475</v>
      </c>
      <c r="J22" s="752" t="n">
        <f aca="false">J17-J21</f>
        <v>77799219.0490603</v>
      </c>
      <c r="K22" s="752" t="n">
        <f aca="false">K17-K21</f>
        <v>95706320.3327594</v>
      </c>
      <c r="L22" s="752" t="n">
        <f aca="false">L17-L21</f>
        <v>105372740.885088</v>
      </c>
      <c r="M22" s="752" t="n">
        <f aca="false">M17-M21</f>
        <v>96978056.3330135</v>
      </c>
      <c r="N22" s="752" t="n">
        <f aca="false">N17-N21</f>
        <v>105378404.836876</v>
      </c>
      <c r="O22" s="752" t="n">
        <f aca="false">O17-O21</f>
        <v>-368671526.745581</v>
      </c>
      <c r="P22" s="752" t="n">
        <f aca="false">P17-P21</f>
        <v>132302774.013005</v>
      </c>
      <c r="Q22" s="752" t="n">
        <f aca="false">Q17-Q21</f>
        <v>4580771270.00393</v>
      </c>
      <c r="R22" s="752" t="n">
        <f aca="false">R17-R21</f>
        <v>0</v>
      </c>
      <c r="S22" s="752" t="n">
        <f aca="false">S17-S21</f>
        <v>0</v>
      </c>
      <c r="T22" s="752" t="n">
        <f aca="false">T17-T21</f>
        <v>0</v>
      </c>
      <c r="U22" s="752" t="n">
        <f aca="false">U17-U21</f>
        <v>0</v>
      </c>
      <c r="V22" s="752" t="n">
        <f aca="false">V17-V21</f>
        <v>0</v>
      </c>
      <c r="W22" s="752" t="n">
        <f aca="false">W17-W21</f>
        <v>0</v>
      </c>
      <c r="X22" s="752" t="n">
        <f aca="false">X17-X21</f>
        <v>0</v>
      </c>
      <c r="Y22" s="752" t="n">
        <f aca="false">Y17-Y21</f>
        <v>0</v>
      </c>
      <c r="Z22" s="752" t="n">
        <f aca="false">Z17-Z21</f>
        <v>0</v>
      </c>
      <c r="AA22" s="752" t="n">
        <f aca="false">AA17-AA21</f>
        <v>0</v>
      </c>
      <c r="AB22" s="752" t="n">
        <f aca="false">AB17-AB21</f>
        <v>0</v>
      </c>
      <c r="AC22" s="718" t="n">
        <f aca="false">AC17-AC21</f>
        <v>0</v>
      </c>
    </row>
    <row r="23" customFormat="false" ht="12" hidden="false" customHeight="false" outlineLevel="0" collapsed="false">
      <c r="B23" s="720"/>
      <c r="C23" s="747" t="str">
        <f aca="false">C11</f>
        <v>Diskontní sazba</v>
      </c>
      <c r="D23" s="753" t="n">
        <f aca="false">D11</f>
        <v>0.05</v>
      </c>
      <c r="E23" s="754" t="n">
        <f aca="false">S11*1/(1+$D$11)</f>
        <v>0.48101709809097</v>
      </c>
      <c r="F23" s="754" t="n">
        <f aca="false">E23*1/(1+$D$11)</f>
        <v>0.4581115219914</v>
      </c>
      <c r="G23" s="754" t="n">
        <f aca="false">F23*1/(1+$D$11)</f>
        <v>0.436296687610857</v>
      </c>
      <c r="H23" s="754" t="n">
        <f aca="false">G23*1/(1+$D$11)</f>
        <v>0.415520654867483</v>
      </c>
      <c r="I23" s="754" t="n">
        <f aca="false">H23*1/(1+$D$11)</f>
        <v>0.39573395701665</v>
      </c>
      <c r="J23" s="754" t="n">
        <f aca="false">I23*1/(1+$D$11)</f>
        <v>0.376889482873</v>
      </c>
      <c r="K23" s="754" t="n">
        <f aca="false">J23*1/(1+$D$11)</f>
        <v>0.358942364640953</v>
      </c>
      <c r="L23" s="754" t="n">
        <f aca="false">K23*1/(1+$D$11)</f>
        <v>0.341849871086622</v>
      </c>
      <c r="M23" s="754" t="n">
        <f aca="false">L23*1/(1+$D$11)</f>
        <v>0.325571305796783</v>
      </c>
      <c r="N23" s="754" t="n">
        <f aca="false">M23*1/(1+$D$11)</f>
        <v>0.31006791028265</v>
      </c>
      <c r="O23" s="754" t="n">
        <f aca="false">N23*1/(1+$D$11)</f>
        <v>0.295302771697762</v>
      </c>
      <c r="P23" s="754" t="n">
        <f aca="false">O23*1/(1+$D$11)</f>
        <v>0.281240734950249</v>
      </c>
      <c r="Q23" s="754" t="n">
        <f aca="false">P23*1/(1+$D$11)</f>
        <v>0.267848319000238</v>
      </c>
      <c r="R23" s="754" t="n">
        <f aca="false">Q23*1/(1+$D$11)</f>
        <v>0.255093637143083</v>
      </c>
      <c r="S23" s="754" t="n">
        <f aca="false">R23*1/(1+$D$11)</f>
        <v>0.242946321088651</v>
      </c>
      <c r="T23" s="754" t="n">
        <f aca="false">S23*1/(1+$D$11)</f>
        <v>0.231377448655858</v>
      </c>
      <c r="U23" s="754" t="n">
        <f aca="false">T23*1/(1+$D$11)</f>
        <v>0.220359474910341</v>
      </c>
      <c r="V23" s="754" t="n">
        <f aca="false">U23*1/(1+$D$11)</f>
        <v>0.209866166581277</v>
      </c>
      <c r="W23" s="754" t="n">
        <f aca="false">V23*1/(1+$D$11)</f>
        <v>0.199872539601216</v>
      </c>
      <c r="X23" s="754" t="n">
        <f aca="false">W23*1/(1+$D$11)</f>
        <v>0.190354799620206</v>
      </c>
      <c r="Y23" s="754" t="n">
        <f aca="false">X23*1/(1+$D$11)</f>
        <v>0.181290285352577</v>
      </c>
      <c r="Z23" s="754" t="n">
        <f aca="false">Y23*1/(1+$D$11)</f>
        <v>0.172657414621502</v>
      </c>
      <c r="AA23" s="754" t="n">
        <f aca="false">Z23*1/(1+$D$11)</f>
        <v>0.164435632972859</v>
      </c>
      <c r="AB23" s="754" t="n">
        <f aca="false">AA23*1/(1+$D$11)</f>
        <v>0.156605364736056</v>
      </c>
      <c r="AC23" s="755" t="n">
        <f aca="false">AB23*1/(1+$D$11)</f>
        <v>0.149147966415292</v>
      </c>
    </row>
    <row r="24" customFormat="false" ht="12.75" hidden="false" customHeight="false" outlineLevel="0" collapsed="false">
      <c r="A24" s="704"/>
      <c r="B24" s="734"/>
      <c r="C24" s="756" t="str">
        <f aca="false">C12</f>
        <v>Diskontované cash flow</v>
      </c>
      <c r="D24" s="757"/>
      <c r="E24" s="758" t="n">
        <f aca="false">E22*E23</f>
        <v>46427524.4868441</v>
      </c>
      <c r="F24" s="758" t="n">
        <f aca="false">F22*F23</f>
        <v>-188251644.096474</v>
      </c>
      <c r="G24" s="758" t="n">
        <f aca="false">G22*G23</f>
        <v>-146758200.679165</v>
      </c>
      <c r="H24" s="758" t="n">
        <f aca="false">H22*H23</f>
        <v>43024722.7745405</v>
      </c>
      <c r="I24" s="758" t="n">
        <f aca="false">I22*I23</f>
        <v>-128835832.549553</v>
      </c>
      <c r="J24" s="758" t="n">
        <f aca="false">J22*J23</f>
        <v>29321707.4353236</v>
      </c>
      <c r="K24" s="758" t="n">
        <f aca="false">K22*K23</f>
        <v>34353052.9313251</v>
      </c>
      <c r="L24" s="758" t="n">
        <f aca="false">L22*L23</f>
        <v>36021657.8876113</v>
      </c>
      <c r="M24" s="758" t="n">
        <f aca="false">M22*M23</f>
        <v>31573272.4339731</v>
      </c>
      <c r="N24" s="758" t="n">
        <f aca="false">N22*N23</f>
        <v>32674461.7766893</v>
      </c>
      <c r="O24" s="758" t="n">
        <f aca="false">O22*O23</f>
        <v>-108869723.694016</v>
      </c>
      <c r="P24" s="758" t="n">
        <f aca="false">P22*P23</f>
        <v>37208929.3993743</v>
      </c>
      <c r="Q24" s="758" t="n">
        <f aca="false">Q22*Q23</f>
        <v>1226951884.39513</v>
      </c>
      <c r="R24" s="758" t="n">
        <f aca="false">R22*R23</f>
        <v>0</v>
      </c>
      <c r="S24" s="758" t="n">
        <f aca="false">S22*S23</f>
        <v>0</v>
      </c>
      <c r="T24" s="758" t="n">
        <f aca="false">T22*T23</f>
        <v>0</v>
      </c>
      <c r="U24" s="758" t="n">
        <f aca="false">U22*U23</f>
        <v>0</v>
      </c>
      <c r="V24" s="758" t="n">
        <f aca="false">V22*V23</f>
        <v>0</v>
      </c>
      <c r="W24" s="758" t="n">
        <f aca="false">W22*W23</f>
        <v>0</v>
      </c>
      <c r="X24" s="758" t="n">
        <f aca="false">X22*X23</f>
        <v>0</v>
      </c>
      <c r="Y24" s="758" t="n">
        <f aca="false">Y22*Y23</f>
        <v>0</v>
      </c>
      <c r="Z24" s="758" t="n">
        <f aca="false">Z22*Z23</f>
        <v>0</v>
      </c>
      <c r="AA24" s="758" t="n">
        <f aca="false">AA22*AA23</f>
        <v>0</v>
      </c>
      <c r="AB24" s="758" t="n">
        <f aca="false">AB22*AB23</f>
        <v>0</v>
      </c>
      <c r="AC24" s="759" t="n">
        <f aca="false">AC22*AC23</f>
        <v>0</v>
      </c>
    </row>
    <row r="25" customFormat="false" ht="12" hidden="false" customHeight="false" outlineLevel="0" collapsed="false">
      <c r="B25" s="760"/>
      <c r="C25" s="760"/>
      <c r="D25" s="760"/>
      <c r="E25" s="760"/>
      <c r="F25" s="760"/>
      <c r="G25" s="760"/>
      <c r="H25" s="760"/>
      <c r="I25" s="760"/>
      <c r="J25" s="760"/>
      <c r="K25" s="760"/>
      <c r="L25" s="760"/>
      <c r="M25" s="760"/>
      <c r="N25" s="760"/>
      <c r="O25" s="760"/>
      <c r="P25" s="760"/>
      <c r="Q25" s="760"/>
      <c r="R25" s="760"/>
      <c r="S25" s="760"/>
    </row>
    <row r="26" s="761" customFormat="true" ht="12" hidden="false" customHeight="true" outlineLevel="0" collapsed="false">
      <c r="B26" s="762" t="s">
        <v>265</v>
      </c>
      <c r="C26" s="762"/>
      <c r="D26" s="762"/>
      <c r="E26" s="763" t="e">
        <f aca="false">ROUND(IRR((E10:AC10~E22:AC22),-0.05),4)</f>
        <v>#VALUE!</v>
      </c>
      <c r="F26" s="764"/>
      <c r="G26" s="764"/>
      <c r="H26" s="764"/>
      <c r="I26" s="764"/>
      <c r="J26" s="764"/>
      <c r="K26" s="764"/>
      <c r="L26" s="764"/>
      <c r="M26" s="764"/>
      <c r="N26" s="764"/>
      <c r="O26" s="764"/>
      <c r="P26" s="764"/>
      <c r="Q26" s="765"/>
      <c r="R26" s="765"/>
    </row>
    <row r="27" s="761" customFormat="true" ht="12.75" hidden="false" customHeight="true" outlineLevel="0" collapsed="false">
      <c r="B27" s="766" t="s">
        <v>266</v>
      </c>
      <c r="C27" s="766"/>
      <c r="D27" s="766"/>
      <c r="E27" s="735" t="n">
        <f aca="false">E10+NPV('0 Úvod'!D21,(F10:AC10~E22:AC22))</f>
        <v>-18181828443.9337</v>
      </c>
      <c r="F27" s="767"/>
      <c r="G27" s="767"/>
      <c r="H27" s="767"/>
      <c r="I27" s="767"/>
      <c r="J27" s="767"/>
      <c r="K27" s="767"/>
      <c r="L27" s="767"/>
      <c r="M27" s="767"/>
      <c r="N27" s="767"/>
      <c r="O27" s="767"/>
      <c r="P27" s="767"/>
      <c r="Q27" s="768"/>
      <c r="R27" s="768"/>
    </row>
    <row r="28" customFormat="false" ht="12.75" hidden="false" customHeight="true" outlineLevel="0" collapsed="false">
      <c r="B28" s="766" t="s">
        <v>267</v>
      </c>
      <c r="C28" s="766"/>
      <c r="D28" s="766"/>
      <c r="E28" s="735" t="n">
        <f aca="false">E27/'0 Úvod'!N19</f>
        <v>-730869013.302799</v>
      </c>
      <c r="J28" s="769"/>
    </row>
    <row r="29" customFormat="false" ht="11.25" hidden="false" customHeight="false" outlineLevel="0" collapsed="false">
      <c r="D29" s="770"/>
    </row>
    <row r="30" customFormat="false" ht="11.25" hidden="false" customHeight="false" outlineLevel="0" collapsed="false">
      <c r="D30" s="771"/>
    </row>
    <row r="31" customFormat="false" ht="11.25" hidden="false" customHeight="false" outlineLevel="0" collapsed="false">
      <c r="E31" s="738"/>
      <c r="G31" s="738"/>
    </row>
    <row r="32" customFormat="false" ht="11.25" hidden="false" customHeight="false" outlineLevel="0" collapsed="false">
      <c r="E32" s="738"/>
    </row>
  </sheetData>
  <mergeCells count="5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B26:D26"/>
    <mergeCell ref="B27:D27"/>
    <mergeCell ref="B28:D28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25</xdr:row>
                    <xdr:rowOff>0</xdr:rowOff>
                  </from>
                  <to>
                    <xdr:col>19</xdr:col>
                    <xdr:colOff>1080</xdr:colOff>
                    <xdr:row>2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0" activeCellId="1" sqref="E51:H59 E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.71"/>
    <col collapsed="false" customWidth="true" hidden="false" outlineLevel="0" max="3" min="3" style="0" width="41.99"/>
    <col collapsed="false" customWidth="true" hidden="false" outlineLevel="0" max="4" min="4" style="0" width="13.41"/>
    <col collapsed="false" customWidth="true" hidden="false" outlineLevel="0" max="29" min="5" style="0" width="10.71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705" t="s">
        <v>35</v>
      </c>
      <c r="C2" s="772" t="s">
        <v>268</v>
      </c>
      <c r="D2" s="773" t="s">
        <v>163</v>
      </c>
      <c r="E2" s="694" t="n">
        <f aca="false">'0 Úvod'!G19</f>
        <v>2018</v>
      </c>
      <c r="F2" s="628" t="n">
        <f aca="false">E2+1</f>
        <v>2019</v>
      </c>
      <c r="G2" s="628" t="n">
        <f aca="false">F2+1</f>
        <v>2020</v>
      </c>
      <c r="H2" s="628" t="n">
        <f aca="false">G2+1</f>
        <v>2021</v>
      </c>
      <c r="I2" s="628" t="n">
        <f aca="false">H2+1</f>
        <v>2022</v>
      </c>
      <c r="J2" s="628" t="n">
        <f aca="false">I2+1</f>
        <v>2023</v>
      </c>
      <c r="K2" s="628" t="n">
        <f aca="false">J2+1</f>
        <v>2024</v>
      </c>
      <c r="L2" s="628" t="n">
        <f aca="false">K2+1</f>
        <v>2025</v>
      </c>
      <c r="M2" s="628" t="n">
        <f aca="false">L2+1</f>
        <v>2026</v>
      </c>
      <c r="N2" s="628" t="n">
        <f aca="false">M2+1</f>
        <v>2027</v>
      </c>
      <c r="O2" s="628" t="n">
        <f aca="false">N2+1</f>
        <v>2028</v>
      </c>
      <c r="P2" s="628" t="n">
        <f aca="false">O2+1</f>
        <v>2029</v>
      </c>
      <c r="Q2" s="628" t="n">
        <f aca="false">P2+1</f>
        <v>2030</v>
      </c>
      <c r="R2" s="628" t="n">
        <f aca="false">Q2+1</f>
        <v>2031</v>
      </c>
      <c r="S2" s="628" t="n">
        <f aca="false">R2+1</f>
        <v>2032</v>
      </c>
      <c r="T2" s="628" t="n">
        <f aca="false">S2+1</f>
        <v>2033</v>
      </c>
      <c r="U2" s="628" t="n">
        <f aca="false">T2+1</f>
        <v>2034</v>
      </c>
      <c r="V2" s="628" t="n">
        <f aca="false">U2+1</f>
        <v>2035</v>
      </c>
      <c r="W2" s="628" t="n">
        <f aca="false">V2+1</f>
        <v>2036</v>
      </c>
      <c r="X2" s="628" t="n">
        <f aca="false">W2+1</f>
        <v>2037</v>
      </c>
      <c r="Y2" s="628" t="n">
        <f aca="false">X2+1</f>
        <v>2038</v>
      </c>
      <c r="Z2" s="628" t="n">
        <f aca="false">Y2+1</f>
        <v>2039</v>
      </c>
      <c r="AA2" s="628" t="n">
        <f aca="false">Z2+1</f>
        <v>2040</v>
      </c>
      <c r="AB2" s="628" t="n">
        <f aca="false">AA2+1</f>
        <v>2041</v>
      </c>
      <c r="AC2" s="629" t="n">
        <f aca="false">AB2+1</f>
        <v>2042</v>
      </c>
      <c r="AD2" s="774" t="s">
        <v>269</v>
      </c>
    </row>
    <row r="3" customFormat="false" ht="13.5" hidden="false" customHeight="false" outlineLevel="0" collapsed="false">
      <c r="B3" s="775" t="s">
        <v>60</v>
      </c>
      <c r="C3" s="776" t="s">
        <v>270</v>
      </c>
      <c r="D3" s="777" t="s">
        <v>88</v>
      </c>
      <c r="E3" s="694"/>
      <c r="F3" s="628"/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  <c r="AC3" s="629"/>
      <c r="AD3" s="774"/>
    </row>
    <row r="4" customFormat="false" ht="12.75" hidden="false" customHeight="false" outlineLevel="0" collapsed="false">
      <c r="B4" s="108"/>
      <c r="C4" s="100" t="s">
        <v>271</v>
      </c>
      <c r="D4" s="778" t="n">
        <f aca="false">SUM(E4:AC4,E19:AC19)</f>
        <v>6001457400.90305</v>
      </c>
      <c r="E4" s="779" t="n">
        <f aca="false">+'1 Celkové investiční náklady'!G11-'6 Finanční struktura'!E10</f>
        <v>17644250.8111983</v>
      </c>
      <c r="F4" s="780" t="n">
        <f aca="false">+'1 Celkové investiční náklady'!H11-'6 Finanční struktura'!F10</f>
        <v>105865504.86719</v>
      </c>
      <c r="G4" s="780" t="n">
        <f aca="false">+'1 Celkové investiční náklady'!I11-'6 Finanční struktura'!G10</f>
        <v>35288501.6223966</v>
      </c>
      <c r="H4" s="780" t="n">
        <f aca="false">+'1 Celkové investiční náklady'!J11-'6 Finanční struktura'!H10</f>
        <v>126581995.256199</v>
      </c>
      <c r="I4" s="780" t="n">
        <f aca="false">+'1 Celkové investiční náklady'!K11-'6 Finanční struktura'!I10</f>
        <v>395121115.511356</v>
      </c>
      <c r="J4" s="780" t="n">
        <f aca="false">+'1 Celkové investiční náklady'!L11-'6 Finanční struktura'!J10</f>
        <v>1271154517.01706</v>
      </c>
      <c r="K4" s="780" t="n">
        <f aca="false">+'1 Celkové investiční náklady'!M11-'6 Finanční struktura'!K10</f>
        <v>1506790175.12884</v>
      </c>
      <c r="L4" s="780" t="n">
        <f aca="false">+'1 Celkové investiční náklady'!N11-'6 Finanční struktura'!L10</f>
        <v>1364833050.12988</v>
      </c>
      <c r="M4" s="780" t="n">
        <f aca="false">+'1 Celkové investiční náklady'!O11-'6 Finanční struktura'!M10</f>
        <v>942542632.447139</v>
      </c>
      <c r="N4" s="780" t="n">
        <f aca="false">+'1 Celkové investiční náklady'!P11-'6 Finanční struktura'!N10</f>
        <v>235635658.111785</v>
      </c>
      <c r="O4" s="780"/>
      <c r="P4" s="780"/>
      <c r="Q4" s="780"/>
      <c r="R4" s="780"/>
      <c r="S4" s="780"/>
      <c r="T4" s="781"/>
      <c r="U4" s="781"/>
      <c r="V4" s="781"/>
      <c r="W4" s="781"/>
      <c r="X4" s="781"/>
      <c r="Y4" s="781"/>
      <c r="Z4" s="781"/>
      <c r="AA4" s="781"/>
      <c r="AB4" s="781"/>
      <c r="AC4" s="782"/>
      <c r="AD4" s="783"/>
    </row>
    <row r="5" customFormat="false" ht="12.75" hidden="false" customHeight="false" outlineLevel="0" collapsed="false">
      <c r="B5" s="108"/>
      <c r="C5" s="108" t="s">
        <v>272</v>
      </c>
      <c r="D5" s="784" t="n">
        <f aca="false">SUM(E5:AC5,E20:AC20)</f>
        <v>0</v>
      </c>
      <c r="E5" s="368"/>
      <c r="F5" s="369"/>
      <c r="G5" s="369"/>
      <c r="H5" s="369"/>
      <c r="I5" s="369"/>
      <c r="J5" s="369"/>
      <c r="K5" s="369"/>
      <c r="L5" s="369"/>
      <c r="M5" s="369"/>
      <c r="N5" s="369"/>
      <c r="O5" s="369"/>
      <c r="P5" s="369"/>
      <c r="Q5" s="369"/>
      <c r="R5" s="369"/>
      <c r="S5" s="369"/>
      <c r="T5" s="785"/>
      <c r="U5" s="785"/>
      <c r="V5" s="785"/>
      <c r="W5" s="785"/>
      <c r="X5" s="785"/>
      <c r="Y5" s="785"/>
      <c r="Z5" s="785"/>
      <c r="AA5" s="785"/>
      <c r="AB5" s="785"/>
      <c r="AC5" s="370"/>
      <c r="AD5" s="786"/>
    </row>
    <row r="6" customFormat="false" ht="12.75" hidden="false" customHeight="false" outlineLevel="0" collapsed="false">
      <c r="B6" s="787"/>
      <c r="C6" s="788" t="s">
        <v>273</v>
      </c>
      <c r="D6" s="789" t="n">
        <f aca="false">SUM(E6:AC6,E21:AC21)</f>
        <v>6001457400.90305</v>
      </c>
      <c r="E6" s="790" t="n">
        <f aca="false">E5+E4</f>
        <v>17644250.8111983</v>
      </c>
      <c r="F6" s="791" t="n">
        <f aca="false">F5+F4</f>
        <v>105865504.86719</v>
      </c>
      <c r="G6" s="791" t="n">
        <f aca="false">G5+G4</f>
        <v>35288501.6223966</v>
      </c>
      <c r="H6" s="791" t="n">
        <f aca="false">H5+H4</f>
        <v>126581995.256199</v>
      </c>
      <c r="I6" s="791" t="n">
        <f aca="false">I5+I4</f>
        <v>395121115.511356</v>
      </c>
      <c r="J6" s="791" t="n">
        <f aca="false">J5+J4</f>
        <v>1271154517.01706</v>
      </c>
      <c r="K6" s="791" t="n">
        <f aca="false">K5+K4</f>
        <v>1506790175.12884</v>
      </c>
      <c r="L6" s="791" t="n">
        <f aca="false">L5+L4</f>
        <v>1364833050.12988</v>
      </c>
      <c r="M6" s="791" t="n">
        <f aca="false">M5+M4</f>
        <v>942542632.447139</v>
      </c>
      <c r="N6" s="791" t="n">
        <f aca="false">N5+N4</f>
        <v>235635658.111785</v>
      </c>
      <c r="O6" s="791" t="n">
        <f aca="false">O5+O4</f>
        <v>0</v>
      </c>
      <c r="P6" s="791" t="n">
        <f aca="false">P5+P4</f>
        <v>0</v>
      </c>
      <c r="Q6" s="791" t="n">
        <f aca="false">Q5+Q4</f>
        <v>0</v>
      </c>
      <c r="R6" s="791" t="n">
        <f aca="false">R5+R4</f>
        <v>0</v>
      </c>
      <c r="S6" s="791" t="n">
        <f aca="false">S5+S4</f>
        <v>0</v>
      </c>
      <c r="T6" s="791" t="n">
        <f aca="false">T5+T4</f>
        <v>0</v>
      </c>
      <c r="U6" s="791" t="n">
        <f aca="false">U5+U4</f>
        <v>0</v>
      </c>
      <c r="V6" s="791" t="n">
        <f aca="false">V5+V4</f>
        <v>0</v>
      </c>
      <c r="W6" s="791" t="n">
        <f aca="false">W5+W4</f>
        <v>0</v>
      </c>
      <c r="X6" s="791" t="n">
        <f aca="false">X5+X4</f>
        <v>0</v>
      </c>
      <c r="Y6" s="791" t="n">
        <f aca="false">Y5+Y4</f>
        <v>0</v>
      </c>
      <c r="Z6" s="791" t="n">
        <f aca="false">Z5+Z4</f>
        <v>0</v>
      </c>
      <c r="AA6" s="791" t="n">
        <f aca="false">AA5+AA4</f>
        <v>0</v>
      </c>
      <c r="AB6" s="791" t="n">
        <f aca="false">AB5+AB4</f>
        <v>0</v>
      </c>
      <c r="AC6" s="791" t="n">
        <f aca="false">AC5+AC4</f>
        <v>0</v>
      </c>
      <c r="AD6" s="792"/>
    </row>
    <row r="7" customFormat="false" ht="12.75" hidden="false" customHeight="false" outlineLevel="0" collapsed="false">
      <c r="B7" s="793"/>
      <c r="C7" s="794" t="s">
        <v>274</v>
      </c>
      <c r="D7" s="795" t="n">
        <f aca="false">SUM(E7:AC7,E22:AC22)</f>
        <v>0</v>
      </c>
      <c r="E7" s="368"/>
      <c r="F7" s="369"/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9"/>
      <c r="R7" s="369"/>
      <c r="S7" s="369"/>
      <c r="T7" s="785"/>
      <c r="U7" s="785"/>
      <c r="V7" s="785"/>
      <c r="W7" s="785"/>
      <c r="X7" s="785"/>
      <c r="Y7" s="785"/>
      <c r="Z7" s="785"/>
      <c r="AA7" s="785"/>
      <c r="AB7" s="785"/>
      <c r="AC7" s="370"/>
      <c r="AD7" s="786"/>
    </row>
    <row r="8" customFormat="false" ht="12.75" hidden="false" customHeight="false" outlineLevel="0" collapsed="false">
      <c r="B8" s="108"/>
      <c r="C8" s="796" t="s">
        <v>275</v>
      </c>
      <c r="D8" s="797" t="n">
        <f aca="false">SUM(E8:AC8,E23:AC23)</f>
        <v>0</v>
      </c>
      <c r="E8" s="368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  <c r="S8" s="369"/>
      <c r="T8" s="369"/>
      <c r="U8" s="369"/>
      <c r="V8" s="369"/>
      <c r="W8" s="369"/>
      <c r="X8" s="369"/>
      <c r="Y8" s="369"/>
      <c r="Z8" s="369"/>
      <c r="AA8" s="369"/>
      <c r="AB8" s="369"/>
      <c r="AC8" s="370"/>
      <c r="AD8" s="786"/>
    </row>
    <row r="9" customFormat="false" ht="12.75" hidden="false" customHeight="false" outlineLevel="0" collapsed="false">
      <c r="B9" s="798"/>
      <c r="C9" s="799" t="s">
        <v>276</v>
      </c>
      <c r="D9" s="800" t="n">
        <f aca="false">SUM(E9:AC9,E24:AC24)</f>
        <v>0</v>
      </c>
      <c r="E9" s="790" t="n">
        <f aca="false">E8+E7</f>
        <v>0</v>
      </c>
      <c r="F9" s="791" t="n">
        <f aca="false">F8+F7</f>
        <v>0</v>
      </c>
      <c r="G9" s="791" t="n">
        <f aca="false">G8+G7</f>
        <v>0</v>
      </c>
      <c r="H9" s="791" t="n">
        <f aca="false">H8+H7</f>
        <v>0</v>
      </c>
      <c r="I9" s="791" t="n">
        <f aca="false">I8+I7</f>
        <v>0</v>
      </c>
      <c r="J9" s="791" t="n">
        <f aca="false">J8+J7</f>
        <v>0</v>
      </c>
      <c r="K9" s="791" t="n">
        <f aca="false">K8+K7</f>
        <v>0</v>
      </c>
      <c r="L9" s="791" t="n">
        <f aca="false">L8+L7</f>
        <v>0</v>
      </c>
      <c r="M9" s="791" t="n">
        <f aca="false">M8+M7</f>
        <v>0</v>
      </c>
      <c r="N9" s="791" t="n">
        <f aca="false">N8+N7</f>
        <v>0</v>
      </c>
      <c r="O9" s="791" t="n">
        <f aca="false">O8+O7</f>
        <v>0</v>
      </c>
      <c r="P9" s="791" t="n">
        <f aca="false">P8+P7</f>
        <v>0</v>
      </c>
      <c r="Q9" s="791" t="n">
        <f aca="false">Q8+Q7</f>
        <v>0</v>
      </c>
      <c r="R9" s="791" t="n">
        <f aca="false">R8+R7</f>
        <v>0</v>
      </c>
      <c r="S9" s="791" t="n">
        <f aca="false">S8+S7</f>
        <v>0</v>
      </c>
      <c r="T9" s="791" t="n">
        <f aca="false">T8+T7</f>
        <v>0</v>
      </c>
      <c r="U9" s="791" t="n">
        <f aca="false">U8+U7</f>
        <v>0</v>
      </c>
      <c r="V9" s="791" t="n">
        <f aca="false">V8+V7</f>
        <v>0</v>
      </c>
      <c r="W9" s="791" t="n">
        <f aca="false">W8+W7</f>
        <v>0</v>
      </c>
      <c r="X9" s="791" t="n">
        <f aca="false">X8+X7</f>
        <v>0</v>
      </c>
      <c r="Y9" s="791" t="n">
        <f aca="false">Y8+Y7</f>
        <v>0</v>
      </c>
      <c r="Z9" s="791" t="n">
        <f aca="false">Z8+Z7</f>
        <v>0</v>
      </c>
      <c r="AA9" s="791" t="n">
        <f aca="false">AA8+AA7</f>
        <v>0</v>
      </c>
      <c r="AB9" s="791" t="n">
        <f aca="false">AB8+AB7</f>
        <v>0</v>
      </c>
      <c r="AC9" s="791" t="n">
        <f aca="false">AC8+AC7</f>
        <v>0</v>
      </c>
      <c r="AD9" s="792"/>
    </row>
    <row r="10" customFormat="false" ht="13.5" hidden="false" customHeight="false" outlineLevel="0" collapsed="false">
      <c r="B10" s="108"/>
      <c r="C10" s="108" t="s">
        <v>277</v>
      </c>
      <c r="D10" s="797" t="n">
        <f aca="false">SUM(E10:AC10,E25:AC25)</f>
        <v>24742836744</v>
      </c>
      <c r="E10" s="801" t="n">
        <f aca="false">+'Mezera ve financování'!$G$28/'1 Celkové investiční náklady'!$F$11*'1 Celkové investiční náklady'!G11-E13</f>
        <v>72743800.0686264</v>
      </c>
      <c r="F10" s="802" t="n">
        <f aca="false">+'Mezera ve financování'!$G$28/'1 Celkové investiční náklady'!$F$11*'1 Celkové investiční náklady'!H11-F13</f>
        <v>436462800.411759</v>
      </c>
      <c r="G10" s="802" t="n">
        <f aca="false">+'Mezera ve financování'!$G$28/'1 Celkové investiční náklady'!$F$11*'1 Celkové investiční náklady'!I11-G13</f>
        <v>145487600.137253</v>
      </c>
      <c r="H10" s="802" t="n">
        <f aca="false">+'Mezera ve financování'!$G$28/'1 Celkové investiční náklady'!$F$11*'1 Celkové investiční náklady'!J11-H13</f>
        <v>521872844.233243</v>
      </c>
      <c r="I10" s="802" t="n">
        <f aca="false">+'Mezera ve financování'!$G$28/'1 Celkové investiční náklady'!$F$11*'1 Celkové investiční náklady'!K11-I13</f>
        <v>1629007189.77587</v>
      </c>
      <c r="J10" s="802" t="n">
        <f aca="false">+'Mezera ve financování'!$G$28/'1 Celkové investiční náklady'!$F$11*'1 Celkové investiční náklady'!L11-J13</f>
        <v>5240721809.70885</v>
      </c>
      <c r="K10" s="802" t="n">
        <f aca="false">+'Mezera ve financování'!$G$28/'1 Celkové investiční náklady'!$F$11*'1 Celkové investiční náklady'!M11-K13</f>
        <v>6212201607.07401</v>
      </c>
      <c r="L10" s="802" t="n">
        <f aca="false">+'Mezera ve financování'!$G$28/'1 Celkové investiční náklady'!$F$11*'1 Celkové investiční náklady'!N11-L13</f>
        <v>5626940105.76463</v>
      </c>
      <c r="M10" s="802" t="n">
        <f aca="false">+'Mezera ve financování'!$G$28/'1 Celkové investiční náklady'!$F$11*'1 Celkové investiční náklady'!O11-M13</f>
        <v>3885919189.46061</v>
      </c>
      <c r="N10" s="802" t="n">
        <f aca="false">+'Mezera ve financování'!$G$28/'1 Celkové investiční náklady'!$F$11*'1 Celkové investiční náklady'!P11-N13</f>
        <v>971479797.365153</v>
      </c>
      <c r="O10" s="802"/>
      <c r="P10" s="802"/>
      <c r="Q10" s="802"/>
      <c r="R10" s="802"/>
      <c r="S10" s="802"/>
      <c r="T10" s="802"/>
      <c r="U10" s="802"/>
      <c r="V10" s="802"/>
      <c r="W10" s="802"/>
      <c r="X10" s="802"/>
      <c r="Y10" s="802"/>
      <c r="Z10" s="802"/>
      <c r="AA10" s="802"/>
      <c r="AB10" s="802"/>
      <c r="AC10" s="803"/>
      <c r="AD10" s="804"/>
    </row>
    <row r="11" customFormat="false" ht="13.5" hidden="false" customHeight="false" outlineLevel="0" collapsed="false">
      <c r="B11" s="805"/>
      <c r="C11" s="806" t="s">
        <v>278</v>
      </c>
      <c r="D11" s="807" t="n">
        <f aca="false">SUM(E11:AC11,E26:AC26)</f>
        <v>30744294144.903</v>
      </c>
      <c r="E11" s="790" t="n">
        <f aca="false">E6+E9+E10</f>
        <v>90388050.8798247</v>
      </c>
      <c r="F11" s="791" t="n">
        <f aca="false">F6+F9+F10</f>
        <v>542328305.278948</v>
      </c>
      <c r="G11" s="791" t="n">
        <f aca="false">G6+G9+G10</f>
        <v>180776101.759649</v>
      </c>
      <c r="H11" s="791" t="n">
        <f aca="false">H6+H9+H10</f>
        <v>648454839.489443</v>
      </c>
      <c r="I11" s="791" t="n">
        <f aca="false">I6+I9+I10</f>
        <v>2024128305.28723</v>
      </c>
      <c r="J11" s="791" t="n">
        <f aca="false">J6+J9+J10</f>
        <v>6511876326.72591</v>
      </c>
      <c r="K11" s="791" t="n">
        <f aca="false">K6+K9+K10</f>
        <v>7718991782.20285</v>
      </c>
      <c r="L11" s="791" t="n">
        <f aca="false">L6+L9+L10</f>
        <v>6991773155.89451</v>
      </c>
      <c r="M11" s="791" t="n">
        <f aca="false">M6+M9+M10</f>
        <v>4828461821.90775</v>
      </c>
      <c r="N11" s="791" t="n">
        <f aca="false">N6+N9+N10</f>
        <v>1207115455.47694</v>
      </c>
      <c r="O11" s="791" t="n">
        <f aca="false">O6+O9+O10</f>
        <v>0</v>
      </c>
      <c r="P11" s="791" t="n">
        <f aca="false">P6+P9+P10</f>
        <v>0</v>
      </c>
      <c r="Q11" s="791" t="n">
        <f aca="false">Q6+Q9+Q10</f>
        <v>0</v>
      </c>
      <c r="R11" s="791" t="n">
        <f aca="false">R6+R9+R10</f>
        <v>0</v>
      </c>
      <c r="S11" s="791" t="n">
        <f aca="false">S6+S9+S10</f>
        <v>0</v>
      </c>
      <c r="T11" s="791" t="n">
        <f aca="false">T6+T9+T10</f>
        <v>0</v>
      </c>
      <c r="U11" s="791" t="n">
        <f aca="false">U6+U9+U10</f>
        <v>0</v>
      </c>
      <c r="V11" s="791" t="n">
        <f aca="false">V6+V9+V10</f>
        <v>0</v>
      </c>
      <c r="W11" s="791" t="n">
        <f aca="false">W6+W9+W10</f>
        <v>0</v>
      </c>
      <c r="X11" s="791" t="n">
        <f aca="false">X6+X9+X10</f>
        <v>0</v>
      </c>
      <c r="Y11" s="791" t="n">
        <f aca="false">Y6+Y9+Y10</f>
        <v>0</v>
      </c>
      <c r="Z11" s="791" t="n">
        <f aca="false">Z6+Z9+Z10</f>
        <v>0</v>
      </c>
      <c r="AA11" s="791" t="n">
        <f aca="false">AA6+AA9+AA10</f>
        <v>0</v>
      </c>
      <c r="AB11" s="791" t="n">
        <f aca="false">AB6+AB9+AB10</f>
        <v>0</v>
      </c>
      <c r="AC11" s="791" t="n">
        <f aca="false">AC6+AC9+AC10</f>
        <v>0</v>
      </c>
      <c r="AD11" s="808" t="str">
        <f aca="false">IF(D11='1 Celkové investiční náklady'!F11,"OK","ERROR!")</f>
        <v>OK</v>
      </c>
    </row>
    <row r="12" customFormat="false" ht="12.75" hidden="false" customHeight="false" outlineLevel="0" collapsed="false">
      <c r="B12" s="809"/>
      <c r="C12" s="810" t="s">
        <v>279</v>
      </c>
      <c r="D12" s="347" t="n">
        <f aca="false">SUM(E12:AC12,E27:AC27)</f>
        <v>2784189036.68443</v>
      </c>
      <c r="E12" s="811" t="n">
        <f aca="false">+'1 Celkové investiční náklady'!G12-'6 Finanční struktura'!E13</f>
        <v>8185500.0189882</v>
      </c>
      <c r="F12" s="812" t="n">
        <f aca="false">+'1 Celkové investiční náklady'!H12-'6 Finanční struktura'!F13</f>
        <v>49113000.1139292</v>
      </c>
      <c r="G12" s="812" t="n">
        <f aca="false">+'1 Celkové investiční náklady'!I12-'6 Finanční struktura'!G13</f>
        <v>16371000.0379764</v>
      </c>
      <c r="H12" s="812" t="n">
        <f aca="false">+'1 Celkové investiční náklady'!J12-'6 Finanční struktura'!H13</f>
        <v>58723769.893113</v>
      </c>
      <c r="I12" s="812" t="n">
        <f aca="false">+'1 Celkové investiční náklady'!K12-'6 Finanční struktura'!I13</f>
        <v>183304121.72945</v>
      </c>
      <c r="J12" s="812" t="n">
        <f aca="false">+'1 Celkové investiční náklady'!L12-'6 Finanční struktura'!J13</f>
        <v>589712503.779206</v>
      </c>
      <c r="K12" s="812" t="n">
        <f aca="false">+'1 Celkové investiční náklady'!M12-'6 Finanční struktura'!K13</f>
        <v>699028320.278718</v>
      </c>
      <c r="L12" s="812" t="n">
        <f aca="false">+'1 Celkové investiční náklady'!N12-'6 Finanční struktura'!L13</f>
        <v>633171738.335493</v>
      </c>
      <c r="M12" s="812" t="n">
        <f aca="false">+'1 Celkové investiční náklady'!O12-'6 Finanční struktura'!M13</f>
        <v>437263265.998046</v>
      </c>
      <c r="N12" s="812" t="n">
        <f aca="false">+'1 Celkové investiční náklady'!P12-'6 Finanční struktura'!N13</f>
        <v>109315816.499511</v>
      </c>
      <c r="O12" s="812"/>
      <c r="P12" s="812"/>
      <c r="Q12" s="812"/>
      <c r="R12" s="812"/>
      <c r="S12" s="812"/>
      <c r="T12" s="812"/>
      <c r="U12" s="812"/>
      <c r="V12" s="812"/>
      <c r="W12" s="812"/>
      <c r="X12" s="812"/>
      <c r="Y12" s="812"/>
      <c r="Z12" s="812"/>
      <c r="AA12" s="812"/>
      <c r="AB12" s="812"/>
      <c r="AC12" s="813"/>
      <c r="AD12" s="814"/>
    </row>
    <row r="13" customFormat="false" ht="12.75" hidden="false" customHeight="false" outlineLevel="0" collapsed="false">
      <c r="B13" s="809"/>
      <c r="C13" s="810" t="s">
        <v>280</v>
      </c>
      <c r="D13" s="347" t="n">
        <f aca="false">SUM(E13:AC13,E28:AC28)</f>
        <v>0</v>
      </c>
      <c r="E13" s="811" t="n">
        <f aca="false">+E44/'Mezera ve financování'!$G$35*'Mezera ve financování'!$G$28</f>
        <v>0</v>
      </c>
      <c r="F13" s="812" t="n">
        <f aca="false">+F44/'Mezera ve financování'!$G$35*'Mezera ve financování'!$G$28</f>
        <v>0</v>
      </c>
      <c r="G13" s="812" t="n">
        <f aca="false">+G44/'Mezera ve financování'!$G$35*'Mezera ve financování'!$G$28</f>
        <v>0</v>
      </c>
      <c r="H13" s="812" t="n">
        <f aca="false">+H44/'Mezera ve financování'!$G$35*'Mezera ve financování'!$G$28</f>
        <v>0</v>
      </c>
      <c r="I13" s="812" t="n">
        <f aca="false">+I44/'Mezera ve financování'!$G$35*'Mezera ve financování'!$G$28</f>
        <v>0</v>
      </c>
      <c r="J13" s="812" t="n">
        <f aca="false">+J44/'Mezera ve financování'!$G$35*'Mezera ve financování'!$G$28</f>
        <v>0</v>
      </c>
      <c r="K13" s="812" t="n">
        <f aca="false">+K44/'Mezera ve financování'!$G$35*'Mezera ve financování'!$G$28</f>
        <v>0</v>
      </c>
      <c r="L13" s="812" t="n">
        <f aca="false">+L44/'Mezera ve financování'!$G$35*'Mezera ve financování'!$G$28</f>
        <v>0</v>
      </c>
      <c r="M13" s="812" t="n">
        <f aca="false">+M44/'Mezera ve financování'!$G$35*'Mezera ve financování'!$G$28</f>
        <v>0</v>
      </c>
      <c r="N13" s="812" t="n">
        <f aca="false">+N44/'Mezera ve financování'!$G$35*'Mezera ve financování'!$G$28</f>
        <v>0</v>
      </c>
      <c r="O13" s="812"/>
      <c r="P13" s="812"/>
      <c r="Q13" s="812"/>
      <c r="R13" s="812"/>
      <c r="S13" s="812"/>
      <c r="T13" s="812"/>
      <c r="U13" s="812"/>
      <c r="V13" s="812"/>
      <c r="W13" s="812"/>
      <c r="X13" s="812"/>
      <c r="Y13" s="812"/>
      <c r="Z13" s="812"/>
      <c r="AA13" s="812"/>
      <c r="AB13" s="812"/>
      <c r="AC13" s="813"/>
      <c r="AD13" s="815"/>
    </row>
    <row r="14" customFormat="false" ht="13.5" hidden="false" customHeight="false" outlineLevel="0" collapsed="false">
      <c r="B14" s="798"/>
      <c r="C14" s="816" t="s">
        <v>281</v>
      </c>
      <c r="D14" s="817" t="n">
        <f aca="false">SUM(E14:AC14,E29:AC29)</f>
        <v>2784189036.68443</v>
      </c>
      <c r="E14" s="818" t="n">
        <f aca="false">E12+E13</f>
        <v>8185500.0189882</v>
      </c>
      <c r="F14" s="819" t="n">
        <f aca="false">F12+F13</f>
        <v>49113000.1139292</v>
      </c>
      <c r="G14" s="819" t="n">
        <f aca="false">G12+G13</f>
        <v>16371000.0379764</v>
      </c>
      <c r="H14" s="819" t="n">
        <f aca="false">H12+H13</f>
        <v>58723769.893113</v>
      </c>
      <c r="I14" s="819" t="n">
        <f aca="false">I12+I13</f>
        <v>183304121.72945</v>
      </c>
      <c r="J14" s="819" t="n">
        <f aca="false">J12+J13</f>
        <v>589712503.779206</v>
      </c>
      <c r="K14" s="819" t="n">
        <f aca="false">K12+K13</f>
        <v>699028320.278718</v>
      </c>
      <c r="L14" s="819" t="n">
        <f aca="false">L12+L13</f>
        <v>633171738.335493</v>
      </c>
      <c r="M14" s="819" t="n">
        <f aca="false">M12+M13</f>
        <v>437263265.998046</v>
      </c>
      <c r="N14" s="819" t="n">
        <f aca="false">N12+N13</f>
        <v>109315816.499511</v>
      </c>
      <c r="O14" s="819" t="n">
        <f aca="false">O12+O13</f>
        <v>0</v>
      </c>
      <c r="P14" s="819" t="n">
        <f aca="false">P12+P13</f>
        <v>0</v>
      </c>
      <c r="Q14" s="819" t="n">
        <f aca="false">Q12+Q13</f>
        <v>0</v>
      </c>
      <c r="R14" s="819" t="n">
        <f aca="false">R12+R13</f>
        <v>0</v>
      </c>
      <c r="S14" s="819" t="n">
        <f aca="false">S12+S13</f>
        <v>0</v>
      </c>
      <c r="T14" s="819" t="n">
        <f aca="false">T12+T13</f>
        <v>0</v>
      </c>
      <c r="U14" s="819" t="n">
        <f aca="false">U12+U13</f>
        <v>0</v>
      </c>
      <c r="V14" s="819" t="n">
        <f aca="false">V12+V13</f>
        <v>0</v>
      </c>
      <c r="W14" s="819" t="n">
        <f aca="false">W12+W13</f>
        <v>0</v>
      </c>
      <c r="X14" s="819" t="n">
        <f aca="false">X12+X13</f>
        <v>0</v>
      </c>
      <c r="Y14" s="819" t="n">
        <f aca="false">Y12+Y13</f>
        <v>0</v>
      </c>
      <c r="Z14" s="819" t="n">
        <f aca="false">Z12+Z13</f>
        <v>0</v>
      </c>
      <c r="AA14" s="819" t="n">
        <f aca="false">AA12+AA13</f>
        <v>0</v>
      </c>
      <c r="AB14" s="819" t="n">
        <f aca="false">AB12+AB13</f>
        <v>0</v>
      </c>
      <c r="AC14" s="819" t="n">
        <f aca="false">AC12+AC13</f>
        <v>0</v>
      </c>
      <c r="AD14" s="820"/>
    </row>
    <row r="15" customFormat="false" ht="13.5" hidden="false" customHeight="false" outlineLevel="0" collapsed="false">
      <c r="B15" s="821"/>
      <c r="C15" s="822" t="s">
        <v>282</v>
      </c>
      <c r="D15" s="823" t="n">
        <f aca="false">SUM(E15:AC15,E30:AC30)</f>
        <v>33528483181.5875</v>
      </c>
      <c r="E15" s="824" t="n">
        <f aca="false">E11+E14</f>
        <v>98573550.8988129</v>
      </c>
      <c r="F15" s="825" t="n">
        <f aca="false">F11+F14</f>
        <v>591441305.392878</v>
      </c>
      <c r="G15" s="825" t="n">
        <f aca="false">G11+G14</f>
        <v>197147101.797626</v>
      </c>
      <c r="H15" s="825" t="n">
        <f aca="false">H11+H14</f>
        <v>707178609.382556</v>
      </c>
      <c r="I15" s="825" t="n">
        <f aca="false">I11+I14</f>
        <v>2207432427.01668</v>
      </c>
      <c r="J15" s="825" t="n">
        <f aca="false">J11+J14</f>
        <v>7101588830.50512</v>
      </c>
      <c r="K15" s="825" t="n">
        <f aca="false">K11+K14</f>
        <v>8418020102.48157</v>
      </c>
      <c r="L15" s="825" t="n">
        <f aca="false">L11+L14</f>
        <v>7624944894.23</v>
      </c>
      <c r="M15" s="825" t="n">
        <f aca="false">M11+M14</f>
        <v>5265725087.9058</v>
      </c>
      <c r="N15" s="825" t="n">
        <f aca="false">N11+N14</f>
        <v>1316431271.97645</v>
      </c>
      <c r="O15" s="825" t="n">
        <f aca="false">O11+O14</f>
        <v>0</v>
      </c>
      <c r="P15" s="825" t="n">
        <f aca="false">P11+P14</f>
        <v>0</v>
      </c>
      <c r="Q15" s="825" t="n">
        <f aca="false">Q11+Q14</f>
        <v>0</v>
      </c>
      <c r="R15" s="825" t="n">
        <f aca="false">R11+R14</f>
        <v>0</v>
      </c>
      <c r="S15" s="825" t="n">
        <f aca="false">S11+S14</f>
        <v>0</v>
      </c>
      <c r="T15" s="825" t="n">
        <f aca="false">T11+T14</f>
        <v>0</v>
      </c>
      <c r="U15" s="825" t="n">
        <f aca="false">U11+U14</f>
        <v>0</v>
      </c>
      <c r="V15" s="825" t="n">
        <f aca="false">V11+V14</f>
        <v>0</v>
      </c>
      <c r="W15" s="825" t="n">
        <f aca="false">W11+W14</f>
        <v>0</v>
      </c>
      <c r="X15" s="825" t="n">
        <f aca="false">X11+X14</f>
        <v>0</v>
      </c>
      <c r="Y15" s="825" t="n">
        <f aca="false">Y11+Y14</f>
        <v>0</v>
      </c>
      <c r="Z15" s="825" t="n">
        <f aca="false">Z11+Z14</f>
        <v>0</v>
      </c>
      <c r="AA15" s="825" t="n">
        <f aca="false">AA11+AA14</f>
        <v>0</v>
      </c>
      <c r="AB15" s="825" t="n">
        <f aca="false">AB11+AB14</f>
        <v>0</v>
      </c>
      <c r="AC15" s="825" t="n">
        <f aca="false">AC11+AC14</f>
        <v>0</v>
      </c>
      <c r="AD15" s="808" t="str">
        <f aca="false">IF(D15='1 Celkové investiční náklady'!F13,"OK","ERROR!")</f>
        <v>OK</v>
      </c>
    </row>
    <row r="16" customFormat="false" ht="13.5" hidden="false" customHeight="false" outlineLevel="0" collapsed="false">
      <c r="D16" s="826"/>
    </row>
    <row r="17" customFormat="false" ht="12.75" hidden="false" customHeight="false" outlineLevel="0" collapsed="false">
      <c r="B17" s="83" t="s">
        <v>35</v>
      </c>
      <c r="C17" s="827" t="s">
        <v>283</v>
      </c>
      <c r="D17" s="773" t="str">
        <f aca="false">D2</f>
        <v>CÚ</v>
      </c>
      <c r="E17" s="694" t="n">
        <f aca="false">AC2+1</f>
        <v>2043</v>
      </c>
      <c r="F17" s="628" t="n">
        <f aca="false">E17+1</f>
        <v>2044</v>
      </c>
      <c r="G17" s="628" t="n">
        <f aca="false">F17+1</f>
        <v>2045</v>
      </c>
      <c r="H17" s="628" t="n">
        <f aca="false">G17+1</f>
        <v>2046</v>
      </c>
      <c r="I17" s="628" t="n">
        <f aca="false">H17+1</f>
        <v>2047</v>
      </c>
      <c r="J17" s="628" t="n">
        <f aca="false">I17+1</f>
        <v>2048</v>
      </c>
      <c r="K17" s="628" t="n">
        <f aca="false">J17+1</f>
        <v>2049</v>
      </c>
      <c r="L17" s="628" t="n">
        <f aca="false">K17+1</f>
        <v>2050</v>
      </c>
      <c r="M17" s="628" t="n">
        <f aca="false">L17+1</f>
        <v>2051</v>
      </c>
      <c r="N17" s="628" t="n">
        <f aca="false">M17+1</f>
        <v>2052</v>
      </c>
      <c r="O17" s="628" t="n">
        <f aca="false">N17+1</f>
        <v>2053</v>
      </c>
      <c r="P17" s="628" t="n">
        <f aca="false">O17+1</f>
        <v>2054</v>
      </c>
      <c r="Q17" s="628" t="n">
        <f aca="false">P17+1</f>
        <v>2055</v>
      </c>
      <c r="R17" s="628" t="n">
        <f aca="false">Q17+1</f>
        <v>2056</v>
      </c>
      <c r="S17" s="628" t="n">
        <f aca="false">R17+1</f>
        <v>2057</v>
      </c>
      <c r="T17" s="628" t="n">
        <f aca="false">S17+1</f>
        <v>2058</v>
      </c>
      <c r="U17" s="628" t="n">
        <f aca="false">T17+1</f>
        <v>2059</v>
      </c>
      <c r="V17" s="628" t="n">
        <f aca="false">U17+1</f>
        <v>2060</v>
      </c>
      <c r="W17" s="628" t="n">
        <f aca="false">V17+1</f>
        <v>2061</v>
      </c>
      <c r="X17" s="628" t="n">
        <f aca="false">W17+1</f>
        <v>2062</v>
      </c>
      <c r="Y17" s="628" t="n">
        <f aca="false">X17+1</f>
        <v>2063</v>
      </c>
      <c r="Z17" s="628" t="n">
        <f aca="false">Y17+1</f>
        <v>2064</v>
      </c>
      <c r="AA17" s="628" t="n">
        <f aca="false">Z17+1</f>
        <v>2065</v>
      </c>
      <c r="AB17" s="628" t="n">
        <f aca="false">AA17+1</f>
        <v>2066</v>
      </c>
      <c r="AC17" s="629" t="n">
        <f aca="false">AB17+1</f>
        <v>2067</v>
      </c>
    </row>
    <row r="18" customFormat="false" ht="13.5" hidden="false" customHeight="false" outlineLevel="0" collapsed="false">
      <c r="B18" s="89" t="s">
        <v>72</v>
      </c>
      <c r="C18" s="828" t="s">
        <v>270</v>
      </c>
      <c r="D18" s="777"/>
      <c r="E18" s="694"/>
      <c r="F18" s="628"/>
      <c r="G18" s="628"/>
      <c r="H18" s="628"/>
      <c r="I18" s="628"/>
      <c r="J18" s="628"/>
      <c r="K18" s="628"/>
      <c r="L18" s="628"/>
      <c r="M18" s="628"/>
      <c r="N18" s="628"/>
      <c r="O18" s="628"/>
      <c r="P18" s="628"/>
      <c r="Q18" s="628"/>
      <c r="R18" s="628"/>
      <c r="S18" s="628"/>
      <c r="T18" s="628"/>
      <c r="U18" s="628"/>
      <c r="V18" s="628"/>
      <c r="W18" s="628"/>
      <c r="X18" s="628"/>
      <c r="Y18" s="628"/>
      <c r="Z18" s="628"/>
      <c r="AA18" s="628"/>
      <c r="AB18" s="628"/>
      <c r="AC18" s="629"/>
    </row>
    <row r="19" customFormat="false" ht="12.75" hidden="false" customHeight="false" outlineLevel="0" collapsed="false">
      <c r="B19" s="108"/>
      <c r="C19" s="101" t="s">
        <v>271</v>
      </c>
      <c r="D19" s="778"/>
      <c r="E19" s="779"/>
      <c r="F19" s="780"/>
      <c r="G19" s="780"/>
      <c r="H19" s="780"/>
      <c r="I19" s="780"/>
      <c r="J19" s="780"/>
      <c r="K19" s="780"/>
      <c r="L19" s="780"/>
      <c r="M19" s="780"/>
      <c r="N19" s="780"/>
      <c r="O19" s="780"/>
      <c r="P19" s="780"/>
      <c r="Q19" s="780"/>
      <c r="R19" s="780"/>
      <c r="S19" s="780"/>
      <c r="T19" s="781"/>
      <c r="U19" s="781"/>
      <c r="V19" s="781"/>
      <c r="W19" s="781"/>
      <c r="X19" s="781"/>
      <c r="Y19" s="781"/>
      <c r="Z19" s="781"/>
      <c r="AA19" s="781"/>
      <c r="AB19" s="781"/>
      <c r="AC19" s="782"/>
    </row>
    <row r="20" customFormat="false" ht="12.75" hidden="false" customHeight="false" outlineLevel="0" collapsed="false">
      <c r="B20" s="108"/>
      <c r="C20" s="109" t="s">
        <v>272</v>
      </c>
      <c r="D20" s="784"/>
      <c r="E20" s="368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785"/>
      <c r="U20" s="785"/>
      <c r="V20" s="785"/>
      <c r="W20" s="785"/>
      <c r="X20" s="785"/>
      <c r="Y20" s="785"/>
      <c r="Z20" s="785"/>
      <c r="AA20" s="785"/>
      <c r="AB20" s="785"/>
      <c r="AC20" s="370"/>
    </row>
    <row r="21" customFormat="false" ht="12.75" hidden="false" customHeight="false" outlineLevel="0" collapsed="false">
      <c r="B21" s="809"/>
      <c r="C21" s="829" t="s">
        <v>273</v>
      </c>
      <c r="D21" s="347"/>
      <c r="E21" s="790" t="n">
        <f aca="false">E20+E19</f>
        <v>0</v>
      </c>
      <c r="F21" s="791" t="n">
        <f aca="false">F20+F19</f>
        <v>0</v>
      </c>
      <c r="G21" s="791" t="n">
        <f aca="false">G20+G19</f>
        <v>0</v>
      </c>
      <c r="H21" s="791" t="n">
        <f aca="false">H20+H19</f>
        <v>0</v>
      </c>
      <c r="I21" s="791" t="n">
        <f aca="false">I20+I19</f>
        <v>0</v>
      </c>
      <c r="J21" s="791" t="n">
        <f aca="false">J20+J19</f>
        <v>0</v>
      </c>
      <c r="K21" s="791" t="n">
        <f aca="false">K20+K19</f>
        <v>0</v>
      </c>
      <c r="L21" s="791" t="n">
        <f aca="false">L20+L19</f>
        <v>0</v>
      </c>
      <c r="M21" s="791" t="n">
        <f aca="false">M20+M19</f>
        <v>0</v>
      </c>
      <c r="N21" s="791" t="n">
        <f aca="false">N20+N19</f>
        <v>0</v>
      </c>
      <c r="O21" s="791" t="n">
        <f aca="false">O20+O19</f>
        <v>0</v>
      </c>
      <c r="P21" s="791" t="n">
        <f aca="false">P20+P19</f>
        <v>0</v>
      </c>
      <c r="Q21" s="791" t="n">
        <f aca="false">Q20+Q19</f>
        <v>0</v>
      </c>
      <c r="R21" s="791" t="n">
        <f aca="false">R20+R19</f>
        <v>0</v>
      </c>
      <c r="S21" s="791" t="n">
        <f aca="false">S20+S19</f>
        <v>0</v>
      </c>
      <c r="T21" s="791" t="n">
        <f aca="false">T20+T19</f>
        <v>0</v>
      </c>
      <c r="U21" s="791" t="n">
        <f aca="false">U20+U19</f>
        <v>0</v>
      </c>
      <c r="V21" s="791" t="n">
        <f aca="false">V20+V19</f>
        <v>0</v>
      </c>
      <c r="W21" s="791" t="n">
        <f aca="false">W20+W19</f>
        <v>0</v>
      </c>
      <c r="X21" s="791" t="n">
        <f aca="false">X20+X19</f>
        <v>0</v>
      </c>
      <c r="Y21" s="791" t="n">
        <f aca="false">Y20+Y19</f>
        <v>0</v>
      </c>
      <c r="Z21" s="791" t="n">
        <f aca="false">Z20+Z19</f>
        <v>0</v>
      </c>
      <c r="AA21" s="791" t="n">
        <f aca="false">AA20+AA19</f>
        <v>0</v>
      </c>
      <c r="AB21" s="791" t="n">
        <f aca="false">AB20+AB19</f>
        <v>0</v>
      </c>
      <c r="AC21" s="791" t="n">
        <f aca="false">AC20+AC19</f>
        <v>0</v>
      </c>
    </row>
    <row r="22" customFormat="false" ht="12.75" hidden="false" customHeight="false" outlineLevel="0" collapsed="false">
      <c r="B22" s="793"/>
      <c r="C22" s="830" t="s">
        <v>274</v>
      </c>
      <c r="D22" s="795"/>
      <c r="E22" s="368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785"/>
      <c r="U22" s="785"/>
      <c r="V22" s="785"/>
      <c r="W22" s="785"/>
      <c r="X22" s="785"/>
      <c r="Y22" s="785"/>
      <c r="Z22" s="785"/>
      <c r="AA22" s="785"/>
      <c r="AB22" s="785"/>
      <c r="AC22" s="370"/>
    </row>
    <row r="23" customFormat="false" ht="12.75" hidden="false" customHeight="false" outlineLevel="0" collapsed="false">
      <c r="B23" s="108"/>
      <c r="C23" s="340" t="s">
        <v>275</v>
      </c>
      <c r="D23" s="797"/>
      <c r="E23" s="368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70"/>
    </row>
    <row r="24" customFormat="false" ht="12.75" hidden="false" customHeight="false" outlineLevel="0" collapsed="false">
      <c r="B24" s="798"/>
      <c r="C24" s="831" t="s">
        <v>276</v>
      </c>
      <c r="D24" s="800"/>
      <c r="E24" s="790" t="n">
        <f aca="false">E23+E22</f>
        <v>0</v>
      </c>
      <c r="F24" s="791" t="n">
        <f aca="false">F23+F22</f>
        <v>0</v>
      </c>
      <c r="G24" s="791" t="n">
        <f aca="false">G23+G22</f>
        <v>0</v>
      </c>
      <c r="H24" s="791" t="n">
        <f aca="false">H23+H22</f>
        <v>0</v>
      </c>
      <c r="I24" s="791" t="n">
        <f aca="false">I23+I22</f>
        <v>0</v>
      </c>
      <c r="J24" s="791" t="n">
        <f aca="false">J23+J22</f>
        <v>0</v>
      </c>
      <c r="K24" s="791" t="n">
        <f aca="false">K23+K22</f>
        <v>0</v>
      </c>
      <c r="L24" s="791" t="n">
        <f aca="false">L23+L22</f>
        <v>0</v>
      </c>
      <c r="M24" s="791" t="n">
        <f aca="false">M23+M22</f>
        <v>0</v>
      </c>
      <c r="N24" s="791" t="n">
        <f aca="false">N23+N22</f>
        <v>0</v>
      </c>
      <c r="O24" s="791" t="n">
        <f aca="false">O23+O22</f>
        <v>0</v>
      </c>
      <c r="P24" s="791" t="n">
        <f aca="false">P23+P22</f>
        <v>0</v>
      </c>
      <c r="Q24" s="791" t="n">
        <f aca="false">Q23+Q22</f>
        <v>0</v>
      </c>
      <c r="R24" s="791" t="n">
        <f aca="false">R23+R22</f>
        <v>0</v>
      </c>
      <c r="S24" s="791" t="n">
        <f aca="false">S23+S22</f>
        <v>0</v>
      </c>
      <c r="T24" s="791" t="n">
        <f aca="false">T23+T22</f>
        <v>0</v>
      </c>
      <c r="U24" s="791" t="n">
        <f aca="false">U23+U22</f>
        <v>0</v>
      </c>
      <c r="V24" s="791" t="n">
        <f aca="false">V23+V22</f>
        <v>0</v>
      </c>
      <c r="W24" s="791" t="n">
        <f aca="false">W23+W22</f>
        <v>0</v>
      </c>
      <c r="X24" s="791" t="n">
        <f aca="false">X23+X22</f>
        <v>0</v>
      </c>
      <c r="Y24" s="791" t="n">
        <f aca="false">Y23+Y22</f>
        <v>0</v>
      </c>
      <c r="Z24" s="791" t="n">
        <f aca="false">Z23+Z22</f>
        <v>0</v>
      </c>
      <c r="AA24" s="791" t="n">
        <f aca="false">AA23+AA22</f>
        <v>0</v>
      </c>
      <c r="AB24" s="791" t="n">
        <f aca="false">AB23+AB22</f>
        <v>0</v>
      </c>
      <c r="AC24" s="791" t="n">
        <f aca="false">AC23+AC22</f>
        <v>0</v>
      </c>
    </row>
    <row r="25" customFormat="false" ht="13.5" hidden="false" customHeight="false" outlineLevel="0" collapsed="false">
      <c r="B25" s="108"/>
      <c r="C25" s="109" t="s">
        <v>277</v>
      </c>
      <c r="D25" s="797"/>
      <c r="E25" s="801"/>
      <c r="F25" s="802"/>
      <c r="G25" s="802"/>
      <c r="H25" s="802"/>
      <c r="I25" s="802"/>
      <c r="J25" s="802"/>
      <c r="K25" s="802"/>
      <c r="L25" s="802"/>
      <c r="M25" s="802"/>
      <c r="N25" s="802"/>
      <c r="O25" s="802"/>
      <c r="P25" s="802"/>
      <c r="Q25" s="802"/>
      <c r="R25" s="802"/>
      <c r="S25" s="802"/>
      <c r="T25" s="802"/>
      <c r="U25" s="802"/>
      <c r="V25" s="802"/>
      <c r="W25" s="802"/>
      <c r="X25" s="802"/>
      <c r="Y25" s="802"/>
      <c r="Z25" s="802"/>
      <c r="AA25" s="802"/>
      <c r="AB25" s="802"/>
      <c r="AC25" s="803"/>
    </row>
    <row r="26" customFormat="false" ht="12.75" hidden="false" customHeight="false" outlineLevel="0" collapsed="false">
      <c r="B26" s="832"/>
      <c r="C26" s="833" t="s">
        <v>278</v>
      </c>
      <c r="D26" s="834"/>
      <c r="E26" s="790" t="n">
        <f aca="false">E21+E24+E25</f>
        <v>0</v>
      </c>
      <c r="F26" s="791" t="n">
        <f aca="false">F21+F24+F25</f>
        <v>0</v>
      </c>
      <c r="G26" s="791" t="n">
        <f aca="false">G21+G24+G25</f>
        <v>0</v>
      </c>
      <c r="H26" s="791" t="n">
        <f aca="false">H21+H24+H25</f>
        <v>0</v>
      </c>
      <c r="I26" s="791" t="n">
        <f aca="false">I21+I24+I25</f>
        <v>0</v>
      </c>
      <c r="J26" s="791" t="n">
        <f aca="false">J21+J24+J25</f>
        <v>0</v>
      </c>
      <c r="K26" s="791" t="n">
        <f aca="false">K21+K24+K25</f>
        <v>0</v>
      </c>
      <c r="L26" s="791" t="n">
        <f aca="false">L21+L24+L25</f>
        <v>0</v>
      </c>
      <c r="M26" s="791" t="n">
        <f aca="false">M21+M24+M25</f>
        <v>0</v>
      </c>
      <c r="N26" s="791" t="n">
        <f aca="false">N21+N24+N25</f>
        <v>0</v>
      </c>
      <c r="O26" s="791" t="n">
        <f aca="false">O21+O24+O25</f>
        <v>0</v>
      </c>
      <c r="P26" s="791" t="n">
        <f aca="false">P21+P24+P25</f>
        <v>0</v>
      </c>
      <c r="Q26" s="791" t="n">
        <f aca="false">Q21+Q24+Q25</f>
        <v>0</v>
      </c>
      <c r="R26" s="791" t="n">
        <f aca="false">R21+R24+R25</f>
        <v>0</v>
      </c>
      <c r="S26" s="791" t="n">
        <f aca="false">S21+S24+S25</f>
        <v>0</v>
      </c>
      <c r="T26" s="791" t="n">
        <f aca="false">T21+T24+T25</f>
        <v>0</v>
      </c>
      <c r="U26" s="791" t="n">
        <f aca="false">U21+U24+U25</f>
        <v>0</v>
      </c>
      <c r="V26" s="791" t="n">
        <f aca="false">V21+V24+V25</f>
        <v>0</v>
      </c>
      <c r="W26" s="791" t="n">
        <f aca="false">W21+W24+W25</f>
        <v>0</v>
      </c>
      <c r="X26" s="791" t="n">
        <f aca="false">X21+X24+X25</f>
        <v>0</v>
      </c>
      <c r="Y26" s="791" t="n">
        <f aca="false">Y21+Y24+Y25</f>
        <v>0</v>
      </c>
      <c r="Z26" s="791" t="n">
        <f aca="false">Z21+Z24+Z25</f>
        <v>0</v>
      </c>
      <c r="AA26" s="791" t="n">
        <f aca="false">AA21+AA24+AA25</f>
        <v>0</v>
      </c>
      <c r="AB26" s="791" t="n">
        <f aca="false">AB21+AB24+AB25</f>
        <v>0</v>
      </c>
      <c r="AC26" s="791" t="n">
        <f aca="false">AC21+AC24+AC25</f>
        <v>0</v>
      </c>
    </row>
    <row r="27" customFormat="false" ht="12.75" hidden="false" customHeight="false" outlineLevel="0" collapsed="false">
      <c r="B27" s="809"/>
      <c r="C27" s="835" t="s">
        <v>279</v>
      </c>
      <c r="D27" s="347"/>
      <c r="E27" s="811"/>
      <c r="F27" s="812"/>
      <c r="G27" s="812"/>
      <c r="H27" s="812"/>
      <c r="I27" s="812"/>
      <c r="J27" s="812"/>
      <c r="K27" s="812"/>
      <c r="L27" s="812"/>
      <c r="M27" s="812"/>
      <c r="N27" s="812"/>
      <c r="O27" s="812"/>
      <c r="P27" s="812"/>
      <c r="Q27" s="812"/>
      <c r="R27" s="812"/>
      <c r="S27" s="812"/>
      <c r="T27" s="812"/>
      <c r="U27" s="812"/>
      <c r="V27" s="812"/>
      <c r="W27" s="812"/>
      <c r="X27" s="812"/>
      <c r="Y27" s="812"/>
      <c r="Z27" s="812"/>
      <c r="AA27" s="812"/>
      <c r="AB27" s="812"/>
      <c r="AC27" s="813"/>
    </row>
    <row r="28" customFormat="false" ht="12.75" hidden="false" customHeight="false" outlineLevel="0" collapsed="false">
      <c r="B28" s="809"/>
      <c r="C28" s="835" t="s">
        <v>280</v>
      </c>
      <c r="D28" s="347"/>
      <c r="E28" s="811"/>
      <c r="F28" s="812"/>
      <c r="G28" s="812"/>
      <c r="H28" s="812"/>
      <c r="I28" s="812"/>
      <c r="J28" s="812"/>
      <c r="K28" s="812"/>
      <c r="L28" s="812"/>
      <c r="M28" s="812"/>
      <c r="N28" s="812"/>
      <c r="O28" s="812"/>
      <c r="P28" s="812"/>
      <c r="Q28" s="812"/>
      <c r="R28" s="812"/>
      <c r="S28" s="812"/>
      <c r="T28" s="812"/>
      <c r="U28" s="812"/>
      <c r="V28" s="812"/>
      <c r="W28" s="812"/>
      <c r="X28" s="812"/>
      <c r="Y28" s="812"/>
      <c r="Z28" s="812"/>
      <c r="AA28" s="812"/>
      <c r="AB28" s="812"/>
      <c r="AC28" s="813"/>
    </row>
    <row r="29" customFormat="false" ht="12.75" hidden="false" customHeight="false" outlineLevel="0" collapsed="false">
      <c r="B29" s="798"/>
      <c r="C29" s="836" t="s">
        <v>281</v>
      </c>
      <c r="D29" s="817"/>
      <c r="E29" s="818" t="n">
        <f aca="false">E27+E28</f>
        <v>0</v>
      </c>
      <c r="F29" s="819" t="n">
        <f aca="false">F27+F28</f>
        <v>0</v>
      </c>
      <c r="G29" s="819" t="n">
        <f aca="false">G27+G28</f>
        <v>0</v>
      </c>
      <c r="H29" s="819" t="n">
        <f aca="false">H27+H28</f>
        <v>0</v>
      </c>
      <c r="I29" s="819" t="n">
        <f aca="false">I27+I28</f>
        <v>0</v>
      </c>
      <c r="J29" s="819" t="n">
        <f aca="false">J27+J28</f>
        <v>0</v>
      </c>
      <c r="K29" s="819" t="n">
        <f aca="false">K27+K28</f>
        <v>0</v>
      </c>
      <c r="L29" s="819" t="n">
        <f aca="false">L27+L28</f>
        <v>0</v>
      </c>
      <c r="M29" s="819" t="n">
        <f aca="false">M27+M28</f>
        <v>0</v>
      </c>
      <c r="N29" s="819" t="n">
        <f aca="false">N27+N28</f>
        <v>0</v>
      </c>
      <c r="O29" s="819" t="n">
        <f aca="false">O27+O28</f>
        <v>0</v>
      </c>
      <c r="P29" s="819" t="n">
        <f aca="false">P27+P28</f>
        <v>0</v>
      </c>
      <c r="Q29" s="819" t="n">
        <f aca="false">Q27+Q28</f>
        <v>0</v>
      </c>
      <c r="R29" s="819" t="n">
        <f aca="false">R27+R28</f>
        <v>0</v>
      </c>
      <c r="S29" s="819" t="n">
        <f aca="false">S27+S28</f>
        <v>0</v>
      </c>
      <c r="T29" s="819" t="n">
        <f aca="false">T27+T28</f>
        <v>0</v>
      </c>
      <c r="U29" s="819" t="n">
        <f aca="false">U27+U28</f>
        <v>0</v>
      </c>
      <c r="V29" s="819" t="n">
        <f aca="false">V27+V28</f>
        <v>0</v>
      </c>
      <c r="W29" s="819" t="n">
        <f aca="false">W27+W28</f>
        <v>0</v>
      </c>
      <c r="X29" s="819" t="n">
        <f aca="false">X27+X28</f>
        <v>0</v>
      </c>
      <c r="Y29" s="819" t="n">
        <f aca="false">Y27+Y28</f>
        <v>0</v>
      </c>
      <c r="Z29" s="819" t="n">
        <f aca="false">Z27+Z28</f>
        <v>0</v>
      </c>
      <c r="AA29" s="819" t="n">
        <f aca="false">AA27+AA28</f>
        <v>0</v>
      </c>
      <c r="AB29" s="819" t="n">
        <f aca="false">AB27+AB28</f>
        <v>0</v>
      </c>
      <c r="AC29" s="819" t="n">
        <f aca="false">AC27+AC28</f>
        <v>0</v>
      </c>
    </row>
    <row r="30" customFormat="false" ht="13.5" hidden="false" customHeight="false" outlineLevel="0" collapsed="false">
      <c r="B30" s="837"/>
      <c r="C30" s="423" t="s">
        <v>282</v>
      </c>
      <c r="D30" s="838"/>
      <c r="E30" s="824" t="n">
        <f aca="false">E26+E29</f>
        <v>0</v>
      </c>
      <c r="F30" s="825" t="n">
        <f aca="false">F26+F29</f>
        <v>0</v>
      </c>
      <c r="G30" s="825" t="n">
        <f aca="false">G26+G29</f>
        <v>0</v>
      </c>
      <c r="H30" s="825" t="n">
        <f aca="false">H26+H29</f>
        <v>0</v>
      </c>
      <c r="I30" s="825" t="n">
        <f aca="false">I26+I29</f>
        <v>0</v>
      </c>
      <c r="J30" s="825" t="n">
        <f aca="false">J26+J29</f>
        <v>0</v>
      </c>
      <c r="K30" s="825" t="n">
        <f aca="false">K26+K29</f>
        <v>0</v>
      </c>
      <c r="L30" s="825" t="n">
        <f aca="false">L26+L29</f>
        <v>0</v>
      </c>
      <c r="M30" s="825" t="n">
        <f aca="false">M26+M29</f>
        <v>0</v>
      </c>
      <c r="N30" s="825" t="n">
        <f aca="false">N26+N29</f>
        <v>0</v>
      </c>
      <c r="O30" s="825" t="n">
        <f aca="false">O26+O29</f>
        <v>0</v>
      </c>
      <c r="P30" s="825" t="n">
        <f aca="false">P26+P29</f>
        <v>0</v>
      </c>
      <c r="Q30" s="825" t="n">
        <f aca="false">Q26+Q29</f>
        <v>0</v>
      </c>
      <c r="R30" s="825" t="n">
        <f aca="false">R26+R29</f>
        <v>0</v>
      </c>
      <c r="S30" s="825" t="n">
        <f aca="false">S26+S29</f>
        <v>0</v>
      </c>
      <c r="T30" s="825" t="n">
        <f aca="false">T26+T29</f>
        <v>0</v>
      </c>
      <c r="U30" s="825" t="n">
        <f aca="false">U26+U29</f>
        <v>0</v>
      </c>
      <c r="V30" s="825" t="n">
        <f aca="false">V26+V29</f>
        <v>0</v>
      </c>
      <c r="W30" s="825" t="n">
        <f aca="false">W26+W29</f>
        <v>0</v>
      </c>
      <c r="X30" s="825" t="n">
        <f aca="false">X26+X29</f>
        <v>0</v>
      </c>
      <c r="Y30" s="825" t="n">
        <f aca="false">Y26+Y29</f>
        <v>0</v>
      </c>
      <c r="Z30" s="825" t="n">
        <f aca="false">Z26+Z29</f>
        <v>0</v>
      </c>
      <c r="AA30" s="825" t="n">
        <f aca="false">AA26+AA29</f>
        <v>0</v>
      </c>
      <c r="AB30" s="825" t="n">
        <f aca="false">AB26+AB29</f>
        <v>0</v>
      </c>
      <c r="AC30" s="825" t="n">
        <f aca="false">AC26+AC29</f>
        <v>0</v>
      </c>
    </row>
    <row r="31" customFormat="false" ht="12.75" hidden="false" customHeight="false" outlineLevel="0" collapsed="false">
      <c r="B31" s="839"/>
      <c r="C31" s="661"/>
      <c r="D31" s="840"/>
      <c r="E31" s="307"/>
      <c r="F31" s="307"/>
      <c r="G31" s="307"/>
      <c r="H31" s="307"/>
      <c r="I31" s="307"/>
      <c r="J31" s="307"/>
      <c r="K31" s="307"/>
      <c r="L31" s="307"/>
      <c r="M31" s="307"/>
      <c r="N31" s="307"/>
      <c r="O31" s="307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</row>
    <row r="32" customFormat="false" ht="13.5" hidden="false" customHeight="false" outlineLevel="0" collapsed="false">
      <c r="B32" s="826"/>
      <c r="C32" s="234"/>
      <c r="D32" s="648"/>
      <c r="E32" s="307"/>
      <c r="F32" s="307"/>
      <c r="G32" s="826"/>
    </row>
    <row r="33" customFormat="false" ht="12.75" hidden="false" customHeight="true" outlineLevel="0" collapsed="false">
      <c r="B33" s="841" t="s">
        <v>284</v>
      </c>
      <c r="C33" s="842" t="s">
        <v>283</v>
      </c>
      <c r="D33" s="843"/>
      <c r="E33" s="844" t="n">
        <f aca="false">E2</f>
        <v>2018</v>
      </c>
      <c r="F33" s="845" t="n">
        <f aca="false">E33+1</f>
        <v>2019</v>
      </c>
      <c r="G33" s="845" t="n">
        <f aca="false">F33+1</f>
        <v>2020</v>
      </c>
      <c r="H33" s="845" t="n">
        <f aca="false">G33+1</f>
        <v>2021</v>
      </c>
      <c r="I33" s="845" t="n">
        <f aca="false">H33+1</f>
        <v>2022</v>
      </c>
      <c r="J33" s="845" t="n">
        <f aca="false">I33+1</f>
        <v>2023</v>
      </c>
      <c r="K33" s="845" t="n">
        <f aca="false">J33+1</f>
        <v>2024</v>
      </c>
      <c r="L33" s="845" t="n">
        <f aca="false">K33+1</f>
        <v>2025</v>
      </c>
      <c r="M33" s="845" t="n">
        <f aca="false">L33+1</f>
        <v>2026</v>
      </c>
      <c r="N33" s="845" t="n">
        <f aca="false">M33+1</f>
        <v>2027</v>
      </c>
      <c r="O33" s="845" t="n">
        <f aca="false">N33+1</f>
        <v>2028</v>
      </c>
      <c r="P33" s="845" t="n">
        <f aca="false">O33+1</f>
        <v>2029</v>
      </c>
      <c r="Q33" s="845" t="n">
        <f aca="false">P33+1</f>
        <v>2030</v>
      </c>
      <c r="R33" s="845" t="n">
        <f aca="false">Q33+1</f>
        <v>2031</v>
      </c>
      <c r="S33" s="845" t="n">
        <f aca="false">R33+1</f>
        <v>2032</v>
      </c>
      <c r="T33" s="845" t="n">
        <f aca="false">S33+1</f>
        <v>2033</v>
      </c>
      <c r="U33" s="845" t="n">
        <f aca="false">T33+1</f>
        <v>2034</v>
      </c>
      <c r="V33" s="845" t="n">
        <f aca="false">U33+1</f>
        <v>2035</v>
      </c>
      <c r="W33" s="845" t="n">
        <f aca="false">V33+1</f>
        <v>2036</v>
      </c>
      <c r="X33" s="845" t="n">
        <f aca="false">W33+1</f>
        <v>2037</v>
      </c>
      <c r="Y33" s="845" t="n">
        <f aca="false">X33+1</f>
        <v>2038</v>
      </c>
      <c r="Z33" s="845" t="n">
        <f aca="false">Y33+1</f>
        <v>2039</v>
      </c>
      <c r="AA33" s="845" t="n">
        <f aca="false">Z33+1</f>
        <v>2040</v>
      </c>
      <c r="AB33" s="845" t="n">
        <f aca="false">AA33+1</f>
        <v>2041</v>
      </c>
      <c r="AC33" s="846" t="n">
        <f aca="false">AB33+1</f>
        <v>2042</v>
      </c>
      <c r="AD33" s="847" t="s">
        <v>269</v>
      </c>
    </row>
    <row r="34" customFormat="false" ht="13.5" hidden="false" customHeight="false" outlineLevel="0" collapsed="false">
      <c r="B34" s="848" t="s">
        <v>60</v>
      </c>
      <c r="C34" s="849" t="s">
        <v>285</v>
      </c>
      <c r="D34" s="850" t="s">
        <v>88</v>
      </c>
      <c r="E34" s="844"/>
      <c r="F34" s="845"/>
      <c r="G34" s="845"/>
      <c r="H34" s="845"/>
      <c r="I34" s="845"/>
      <c r="J34" s="845"/>
      <c r="K34" s="845"/>
      <c r="L34" s="845"/>
      <c r="M34" s="845"/>
      <c r="N34" s="845"/>
      <c r="O34" s="845"/>
      <c r="P34" s="845"/>
      <c r="Q34" s="845"/>
      <c r="R34" s="845"/>
      <c r="S34" s="845"/>
      <c r="T34" s="845"/>
      <c r="U34" s="845"/>
      <c r="V34" s="845"/>
      <c r="W34" s="845"/>
      <c r="X34" s="845"/>
      <c r="Y34" s="845"/>
      <c r="Z34" s="845"/>
      <c r="AA34" s="845"/>
      <c r="AB34" s="845"/>
      <c r="AC34" s="846"/>
      <c r="AD34" s="847"/>
    </row>
    <row r="35" customFormat="false" ht="12.75" hidden="false" customHeight="false" outlineLevel="0" collapsed="false">
      <c r="B35" s="100"/>
      <c r="C35" s="101" t="s">
        <v>271</v>
      </c>
      <c r="D35" s="778" t="n">
        <f aca="false">SUM(E35:AC35,E50:AC50)</f>
        <v>6001457400.48305</v>
      </c>
      <c r="E35" s="779" t="n">
        <f aca="false">+'1 Celkové investiční náklady'!G45-'6 Finanční struktura'!E41-'6 Finanční struktura'!E43-'6 Finanční struktura'!E44</f>
        <v>17644250.8099635</v>
      </c>
      <c r="F35" s="780" t="n">
        <f aca="false">+'1 Celkové investiční náklady'!H45-'6 Finanční struktura'!F41-'6 Finanční struktura'!F43-'6 Finanční struktura'!F44</f>
        <v>105865504.859781</v>
      </c>
      <c r="G35" s="780" t="n">
        <f aca="false">+'1 Celkové investiční náklady'!I45-'6 Finanční struktura'!G41-'6 Finanční struktura'!G43-'6 Finanční struktura'!G44</f>
        <v>35288501.619927</v>
      </c>
      <c r="H35" s="780" t="n">
        <f aca="false">+'1 Celkové investiční náklady'!J45-'6 Finanční struktura'!H41-'6 Finanční struktura'!H43-'6 Finanční struktura'!H44</f>
        <v>126581995.247341</v>
      </c>
      <c r="I35" s="780" t="n">
        <f aca="false">+'1 Celkové investiční náklady'!K45-'6 Finanční struktura'!I41-'6 Finanční struktura'!I43-'6 Finanční struktura'!I44</f>
        <v>395121115.483705</v>
      </c>
      <c r="J35" s="780" t="n">
        <f aca="false">+'1 Celkové investiční náklady'!L45-'6 Finanční struktura'!J41-'6 Finanční struktura'!J43-'6 Finanční struktura'!J44</f>
        <v>1271154516.9281</v>
      </c>
      <c r="K35" s="780" t="n">
        <f aca="false">+'1 Celkové investiční náklady'!M45-'6 Finanční struktura'!K41-'6 Finanční struktura'!K43-'6 Finanční struktura'!K44</f>
        <v>1506790175.02339</v>
      </c>
      <c r="L35" s="780" t="n">
        <f aca="false">+'1 Celkové investiční náklady'!N45-'6 Finanční struktura'!L41-'6 Finanční struktura'!L43-'6 Finanční struktura'!L44</f>
        <v>1364833050.03437</v>
      </c>
      <c r="M35" s="780" t="n">
        <f aca="false">+'1 Celkové investiční náklady'!O45-'6 Finanční struktura'!M41-'6 Finanční struktura'!M43-'6 Finanční struktura'!M44</f>
        <v>942542632.381177</v>
      </c>
      <c r="N35" s="780" t="n">
        <f aca="false">+'1 Celkové investiční náklady'!P45-'6 Finanční struktura'!N41-'6 Finanční struktura'!N43-'6 Finanční struktura'!N44</f>
        <v>235635658.095294</v>
      </c>
      <c r="O35" s="780"/>
      <c r="P35" s="780"/>
      <c r="Q35" s="780"/>
      <c r="R35" s="780"/>
      <c r="S35" s="780"/>
      <c r="T35" s="781"/>
      <c r="U35" s="781"/>
      <c r="V35" s="781"/>
      <c r="W35" s="781"/>
      <c r="X35" s="781"/>
      <c r="Y35" s="781"/>
      <c r="Z35" s="781"/>
      <c r="AA35" s="781"/>
      <c r="AB35" s="781"/>
      <c r="AC35" s="782"/>
      <c r="AD35" s="783"/>
    </row>
    <row r="36" customFormat="false" ht="12.75" hidden="false" customHeight="false" outlineLevel="0" collapsed="false">
      <c r="B36" s="108"/>
      <c r="C36" s="109" t="s">
        <v>272</v>
      </c>
      <c r="D36" s="784" t="n">
        <f aca="false">SUM(E36:AC36,E51:AC51)</f>
        <v>0</v>
      </c>
      <c r="E36" s="368"/>
      <c r="F36" s="369"/>
      <c r="G36" s="369"/>
      <c r="H36" s="369"/>
      <c r="I36" s="369"/>
      <c r="J36" s="369"/>
      <c r="K36" s="369"/>
      <c r="L36" s="369"/>
      <c r="M36" s="369"/>
      <c r="N36" s="369"/>
      <c r="O36" s="369"/>
      <c r="P36" s="369"/>
      <c r="Q36" s="369"/>
      <c r="R36" s="369"/>
      <c r="S36" s="369"/>
      <c r="T36" s="785"/>
      <c r="U36" s="785"/>
      <c r="V36" s="785"/>
      <c r="W36" s="785"/>
      <c r="X36" s="785"/>
      <c r="Y36" s="785"/>
      <c r="Z36" s="785"/>
      <c r="AA36" s="785"/>
      <c r="AB36" s="785"/>
      <c r="AC36" s="370"/>
      <c r="AD36" s="786"/>
    </row>
    <row r="37" customFormat="false" ht="12.75" hidden="false" customHeight="false" outlineLevel="0" collapsed="false">
      <c r="B37" s="809"/>
      <c r="C37" s="829" t="s">
        <v>273</v>
      </c>
      <c r="D37" s="347" t="n">
        <f aca="false">SUM(E37:AC37,E52:AC52)</f>
        <v>6001457400.48305</v>
      </c>
      <c r="E37" s="790" t="n">
        <f aca="false">E36+E35</f>
        <v>17644250.8099635</v>
      </c>
      <c r="F37" s="791" t="n">
        <f aca="false">F36+F35</f>
        <v>105865504.859781</v>
      </c>
      <c r="G37" s="791" t="n">
        <f aca="false">G36+G35</f>
        <v>35288501.619927</v>
      </c>
      <c r="H37" s="791" t="n">
        <f aca="false">H36+H35</f>
        <v>126581995.247341</v>
      </c>
      <c r="I37" s="791" t="n">
        <f aca="false">I36+I35</f>
        <v>395121115.483705</v>
      </c>
      <c r="J37" s="791" t="n">
        <f aca="false">J36+J35</f>
        <v>1271154516.9281</v>
      </c>
      <c r="K37" s="791" t="n">
        <f aca="false">K36+K35</f>
        <v>1506790175.02339</v>
      </c>
      <c r="L37" s="791" t="n">
        <f aca="false">L36+L35</f>
        <v>1364833050.03437</v>
      </c>
      <c r="M37" s="791" t="n">
        <f aca="false">M36+M35</f>
        <v>942542632.381177</v>
      </c>
      <c r="N37" s="791" t="n">
        <f aca="false">N36+N35</f>
        <v>235635658.095294</v>
      </c>
      <c r="O37" s="791" t="n">
        <f aca="false">O36+O35</f>
        <v>0</v>
      </c>
      <c r="P37" s="791" t="n">
        <f aca="false">P36+P35</f>
        <v>0</v>
      </c>
      <c r="Q37" s="791" t="n">
        <f aca="false">Q36+Q35</f>
        <v>0</v>
      </c>
      <c r="R37" s="791" t="n">
        <f aca="false">R36+R35</f>
        <v>0</v>
      </c>
      <c r="S37" s="791" t="n">
        <f aca="false">S36+S35</f>
        <v>0</v>
      </c>
      <c r="T37" s="791" t="n">
        <f aca="false">T36+T35</f>
        <v>0</v>
      </c>
      <c r="U37" s="791" t="n">
        <f aca="false">U36+U35</f>
        <v>0</v>
      </c>
      <c r="V37" s="791" t="n">
        <f aca="false">V36+V35</f>
        <v>0</v>
      </c>
      <c r="W37" s="791" t="n">
        <f aca="false">W36+W35</f>
        <v>0</v>
      </c>
      <c r="X37" s="791" t="n">
        <f aca="false">X36+X35</f>
        <v>0</v>
      </c>
      <c r="Y37" s="791" t="n">
        <f aca="false">Y36+Y35</f>
        <v>0</v>
      </c>
      <c r="Z37" s="791" t="n">
        <f aca="false">Z36+Z35</f>
        <v>0</v>
      </c>
      <c r="AA37" s="791" t="n">
        <f aca="false">AA36+AA35</f>
        <v>0</v>
      </c>
      <c r="AB37" s="791" t="n">
        <f aca="false">AB36+AB35</f>
        <v>0</v>
      </c>
      <c r="AC37" s="851" t="n">
        <f aca="false">AC36+AC35</f>
        <v>0</v>
      </c>
      <c r="AD37" s="792"/>
    </row>
    <row r="38" customFormat="false" ht="12.75" hidden="false" customHeight="false" outlineLevel="0" collapsed="false">
      <c r="B38" s="793"/>
      <c r="C38" s="830" t="s">
        <v>274</v>
      </c>
      <c r="D38" s="795" t="n">
        <f aca="false">SUM(E38:AC38,E53:AC53)</f>
        <v>0</v>
      </c>
      <c r="E38" s="368"/>
      <c r="F38" s="369"/>
      <c r="G38" s="369"/>
      <c r="H38" s="369"/>
      <c r="I38" s="369"/>
      <c r="J38" s="369"/>
      <c r="K38" s="369"/>
      <c r="L38" s="369"/>
      <c r="M38" s="369"/>
      <c r="N38" s="369"/>
      <c r="O38" s="369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70"/>
      <c r="AD38" s="786"/>
    </row>
    <row r="39" customFormat="false" ht="12.75" hidden="false" customHeight="false" outlineLevel="0" collapsed="false">
      <c r="B39" s="108"/>
      <c r="C39" s="340" t="s">
        <v>275</v>
      </c>
      <c r="D39" s="797" t="n">
        <f aca="false">SUM(E39:AC39,E54:AC54)</f>
        <v>0</v>
      </c>
      <c r="E39" s="368"/>
      <c r="F39" s="369"/>
      <c r="G39" s="369"/>
      <c r="H39" s="369"/>
      <c r="I39" s="369"/>
      <c r="J39" s="369"/>
      <c r="K39" s="369"/>
      <c r="L39" s="369"/>
      <c r="M39" s="369"/>
      <c r="N39" s="369"/>
      <c r="O39" s="369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70"/>
      <c r="AD39" s="786"/>
    </row>
    <row r="40" customFormat="false" ht="12.75" hidden="false" customHeight="false" outlineLevel="0" collapsed="false">
      <c r="B40" s="798"/>
      <c r="C40" s="831" t="s">
        <v>276</v>
      </c>
      <c r="D40" s="800" t="n">
        <f aca="false">SUM(E40:AC40,E55:AC55)</f>
        <v>0</v>
      </c>
      <c r="E40" s="790" t="n">
        <f aca="false">E39+E38</f>
        <v>0</v>
      </c>
      <c r="F40" s="791" t="n">
        <f aca="false">F39+F38</f>
        <v>0</v>
      </c>
      <c r="G40" s="791" t="n">
        <f aca="false">G39+G38</f>
        <v>0</v>
      </c>
      <c r="H40" s="791" t="n">
        <f aca="false">H39+H38</f>
        <v>0</v>
      </c>
      <c r="I40" s="791" t="n">
        <f aca="false">I39+I38</f>
        <v>0</v>
      </c>
      <c r="J40" s="791" t="n">
        <f aca="false">J39+J38</f>
        <v>0</v>
      </c>
      <c r="K40" s="791" t="n">
        <f aca="false">K39+K38</f>
        <v>0</v>
      </c>
      <c r="L40" s="791" t="n">
        <f aca="false">L39+L38</f>
        <v>0</v>
      </c>
      <c r="M40" s="791" t="n">
        <f aca="false">M39+M38</f>
        <v>0</v>
      </c>
      <c r="N40" s="791" t="n">
        <f aca="false">N39+N38</f>
        <v>0</v>
      </c>
      <c r="O40" s="791" t="n">
        <f aca="false">O39+O38</f>
        <v>0</v>
      </c>
      <c r="P40" s="791" t="n">
        <f aca="false">P39+P38</f>
        <v>0</v>
      </c>
      <c r="Q40" s="791" t="n">
        <f aca="false">Q39+Q38</f>
        <v>0</v>
      </c>
      <c r="R40" s="791" t="n">
        <f aca="false">R39+R38</f>
        <v>0</v>
      </c>
      <c r="S40" s="791" t="n">
        <f aca="false">S39+S38</f>
        <v>0</v>
      </c>
      <c r="T40" s="791" t="n">
        <f aca="false">T39+T38</f>
        <v>0</v>
      </c>
      <c r="U40" s="791" t="n">
        <f aca="false">U39+U38</f>
        <v>0</v>
      </c>
      <c r="V40" s="791" t="n">
        <f aca="false">V39+V38</f>
        <v>0</v>
      </c>
      <c r="W40" s="791" t="n">
        <f aca="false">W39+W38</f>
        <v>0</v>
      </c>
      <c r="X40" s="791" t="n">
        <f aca="false">X39+X38</f>
        <v>0</v>
      </c>
      <c r="Y40" s="791" t="n">
        <f aca="false">Y39+Y38</f>
        <v>0</v>
      </c>
      <c r="Z40" s="791" t="n">
        <f aca="false">Z39+Z38</f>
        <v>0</v>
      </c>
      <c r="AA40" s="791" t="n">
        <f aca="false">AA39+AA38</f>
        <v>0</v>
      </c>
      <c r="AB40" s="791" t="n">
        <f aca="false">AB39+AB38</f>
        <v>0</v>
      </c>
      <c r="AC40" s="851" t="n">
        <f aca="false">AC39+AC38</f>
        <v>0</v>
      </c>
      <c r="AD40" s="792"/>
    </row>
    <row r="41" customFormat="false" ht="13.5" hidden="false" customHeight="false" outlineLevel="0" collapsed="false">
      <c r="B41" s="108"/>
      <c r="C41" s="109" t="s">
        <v>286</v>
      </c>
      <c r="D41" s="797" t="n">
        <f aca="false">SUM(E41:AC41,E56:AC56)</f>
        <v>24742836744.42</v>
      </c>
      <c r="E41" s="801" t="n">
        <f aca="false">+'Mezera ve financování'!$G$35/'1 Celkové investiční náklady'!$F$45*'1 Celkové investiční náklady'!G45-'6 Finanční struktura'!E44</f>
        <v>72743800.0698612</v>
      </c>
      <c r="F41" s="802" t="n">
        <f aca="false">+'Mezera ve financování'!$G$35/'1 Celkové investiční náklady'!$F$45*'1 Celkové investiční náklady'!H45-'6 Finanční struktura'!F44</f>
        <v>436462800.419167</v>
      </c>
      <c r="G41" s="802" t="n">
        <f aca="false">+'Mezera ve financování'!$G$35/'1 Celkové investiční náklady'!$F$45*'1 Celkové investiční náklady'!I45-'6 Finanční struktura'!G44</f>
        <v>145487600.139722</v>
      </c>
      <c r="H41" s="802" t="n">
        <f aca="false">+'Mezera ve financování'!$G$35/'1 Celkové investiční náklady'!$F$45*'1 Celkové investiční náklady'!J45-'6 Finanční struktura'!H44</f>
        <v>521872844.242102</v>
      </c>
      <c r="I41" s="802" t="n">
        <f aca="false">+'Mezera ve financování'!$G$35/'1 Celkové investiční náklady'!$F$45*'1 Celkové investiční náklady'!K45-'6 Finanční struktura'!I44</f>
        <v>1629007189.80352</v>
      </c>
      <c r="J41" s="802" t="n">
        <f aca="false">+'Mezera ve financování'!$G$35/'1 Celkové investiční náklady'!$F$45*'1 Celkové investiční náklady'!L45-'6 Finanční struktura'!J44</f>
        <v>5240721809.79781</v>
      </c>
      <c r="K41" s="802" t="n">
        <f aca="false">+'Mezera ve financování'!$G$35/'1 Celkové investiční náklady'!$F$45*'1 Celkové investiční náklady'!M45-'6 Finanční struktura'!K44</f>
        <v>6212201607.17946</v>
      </c>
      <c r="L41" s="802" t="n">
        <f aca="false">+'Mezera ve financování'!$G$35/'1 Celkové investiční náklady'!$F$45*'1 Celkové investiční náklady'!N45-'6 Finanční struktura'!L44</f>
        <v>5626940105.86014</v>
      </c>
      <c r="M41" s="802" t="n">
        <f aca="false">+'Mezera ve financování'!$G$35/'1 Celkové investiční náklady'!$F$45*'1 Celkové investiční náklady'!O45-'6 Finanční struktura'!M44</f>
        <v>3885919189.52657</v>
      </c>
      <c r="N41" s="802" t="n">
        <f aca="false">+'Mezera ve financování'!$G$35/'1 Celkové investiční náklady'!$F$45*'1 Celkové investiční náklady'!P45-'6 Finanční struktura'!N44</f>
        <v>971479797.381643</v>
      </c>
      <c r="O41" s="802"/>
      <c r="P41" s="802"/>
      <c r="Q41" s="802"/>
      <c r="R41" s="802"/>
      <c r="S41" s="802"/>
      <c r="T41" s="802"/>
      <c r="U41" s="802"/>
      <c r="V41" s="802"/>
      <c r="W41" s="802"/>
      <c r="X41" s="802"/>
      <c r="Y41" s="802"/>
      <c r="Z41" s="802"/>
      <c r="AA41" s="802"/>
      <c r="AB41" s="802"/>
      <c r="AC41" s="803"/>
      <c r="AD41" s="804"/>
    </row>
    <row r="42" customFormat="false" ht="13.5" hidden="false" customHeight="false" outlineLevel="0" collapsed="false">
      <c r="B42" s="832"/>
      <c r="C42" s="833" t="s">
        <v>278</v>
      </c>
      <c r="D42" s="834" t="n">
        <f aca="false">SUM(E42:AC42,E57:AC57)</f>
        <v>30744294144.903</v>
      </c>
      <c r="E42" s="790" t="n">
        <f aca="false">E37+E40+E41</f>
        <v>90388050.8798247</v>
      </c>
      <c r="F42" s="791" t="n">
        <f aca="false">F37+F40+F41</f>
        <v>542328305.278948</v>
      </c>
      <c r="G42" s="791" t="n">
        <f aca="false">G37+G40+G41</f>
        <v>180776101.759649</v>
      </c>
      <c r="H42" s="791" t="n">
        <f aca="false">H37+H40+H41</f>
        <v>648454839.489443</v>
      </c>
      <c r="I42" s="791" t="n">
        <f aca="false">I37+I40+I41</f>
        <v>2024128305.28723</v>
      </c>
      <c r="J42" s="791" t="n">
        <f aca="false">J37+J40+J41</f>
        <v>6511876326.72591</v>
      </c>
      <c r="K42" s="791" t="n">
        <f aca="false">K37+K40+K41</f>
        <v>7718991782.20285</v>
      </c>
      <c r="L42" s="791" t="n">
        <f aca="false">L37+L40+L41</f>
        <v>6991773155.89451</v>
      </c>
      <c r="M42" s="791" t="n">
        <f aca="false">M37+M40+M41</f>
        <v>4828461821.90775</v>
      </c>
      <c r="N42" s="791" t="n">
        <f aca="false">N37+N40+N41</f>
        <v>1207115455.47694</v>
      </c>
      <c r="O42" s="791" t="n">
        <f aca="false">O37+O40+O41</f>
        <v>0</v>
      </c>
      <c r="P42" s="791" t="n">
        <f aca="false">P37+P40+P41</f>
        <v>0</v>
      </c>
      <c r="Q42" s="791" t="n">
        <f aca="false">Q37+Q40+Q41</f>
        <v>0</v>
      </c>
      <c r="R42" s="791" t="n">
        <f aca="false">R37+R40+R41</f>
        <v>0</v>
      </c>
      <c r="S42" s="791" t="n">
        <f aca="false">S37+S40+S41</f>
        <v>0</v>
      </c>
      <c r="T42" s="791" t="n">
        <f aca="false">T37+T40+T41</f>
        <v>0</v>
      </c>
      <c r="U42" s="791" t="n">
        <f aca="false">U37+U40+U41</f>
        <v>0</v>
      </c>
      <c r="V42" s="791" t="n">
        <f aca="false">V37+V40+V41</f>
        <v>0</v>
      </c>
      <c r="W42" s="791" t="n">
        <f aca="false">W37+W40+W41</f>
        <v>0</v>
      </c>
      <c r="X42" s="791" t="n">
        <f aca="false">X37+X40+X41</f>
        <v>0</v>
      </c>
      <c r="Y42" s="791" t="n">
        <f aca="false">Y37+Y40+Y41</f>
        <v>0</v>
      </c>
      <c r="Z42" s="791" t="n">
        <f aca="false">Z37+Z40+Z41</f>
        <v>0</v>
      </c>
      <c r="AA42" s="791" t="n">
        <f aca="false">AA37+AA40+AA41</f>
        <v>0</v>
      </c>
      <c r="AB42" s="791" t="n">
        <f aca="false">AB37+AB40+AB41</f>
        <v>0</v>
      </c>
      <c r="AC42" s="851" t="n">
        <f aca="false">AC37+AC40+AC41</f>
        <v>0</v>
      </c>
      <c r="AD42" s="852" t="str">
        <f aca="false">IF(D42=('1 Celkové investiční náklady'!F45-'1 Celkové investiční náklady'!F40),"OK","ERROR!")</f>
        <v>OK</v>
      </c>
    </row>
    <row r="43" customFormat="false" ht="12.75" hidden="false" customHeight="false" outlineLevel="0" collapsed="false">
      <c r="B43" s="809"/>
      <c r="C43" s="835" t="s">
        <v>279</v>
      </c>
      <c r="D43" s="347" t="n">
        <f aca="false">SUM(E43:AC43,E58:AC58)</f>
        <v>2784189036.68443</v>
      </c>
      <c r="E43" s="811" t="n">
        <f aca="false">+'1 Celkové investiční náklady'!G40-'6 Finanční struktura'!E44</f>
        <v>8185500.0189882</v>
      </c>
      <c r="F43" s="812" t="n">
        <f aca="false">+'1 Celkové investiční náklady'!H40-'6 Finanční struktura'!F44</f>
        <v>49113000.1139292</v>
      </c>
      <c r="G43" s="812" t="n">
        <f aca="false">+'1 Celkové investiční náklady'!I40-'6 Finanční struktura'!G44</f>
        <v>16371000.0379764</v>
      </c>
      <c r="H43" s="812" t="n">
        <f aca="false">+'1 Celkové investiční náklady'!J40-'6 Finanční struktura'!H44</f>
        <v>58723769.893113</v>
      </c>
      <c r="I43" s="812" t="n">
        <f aca="false">+'1 Celkové investiční náklady'!K40-'6 Finanční struktura'!I44</f>
        <v>183304121.72945</v>
      </c>
      <c r="J43" s="812" t="n">
        <f aca="false">+'1 Celkové investiční náklady'!L40-'6 Finanční struktura'!J44</f>
        <v>589712503.779206</v>
      </c>
      <c r="K43" s="812" t="n">
        <f aca="false">+'1 Celkové investiční náklady'!M40-'6 Finanční struktura'!K44</f>
        <v>699028320.278718</v>
      </c>
      <c r="L43" s="812" t="n">
        <f aca="false">+'1 Celkové investiční náklady'!N40-'6 Finanční struktura'!L44</f>
        <v>633171738.335493</v>
      </c>
      <c r="M43" s="812" t="n">
        <f aca="false">+'1 Celkové investiční náklady'!O40-'6 Finanční struktura'!M44</f>
        <v>437263265.998046</v>
      </c>
      <c r="N43" s="812" t="n">
        <f aca="false">+'1 Celkové investiční náklady'!P40-'6 Finanční struktura'!N44</f>
        <v>109315816.499511</v>
      </c>
      <c r="O43" s="812"/>
      <c r="P43" s="812"/>
      <c r="Q43" s="812"/>
      <c r="R43" s="812"/>
      <c r="S43" s="812"/>
      <c r="T43" s="812"/>
      <c r="U43" s="812"/>
      <c r="V43" s="812"/>
      <c r="W43" s="812"/>
      <c r="X43" s="812"/>
      <c r="Y43" s="812"/>
      <c r="Z43" s="812"/>
      <c r="AA43" s="812"/>
      <c r="AB43" s="812"/>
      <c r="AC43" s="813"/>
      <c r="AD43" s="853"/>
    </row>
    <row r="44" customFormat="false" ht="12.75" hidden="false" customHeight="false" outlineLevel="0" collapsed="false">
      <c r="B44" s="809"/>
      <c r="C44" s="835" t="s">
        <v>280</v>
      </c>
      <c r="D44" s="347" t="n">
        <f aca="false">SUM(E44:AC44,E59:AC59)</f>
        <v>0</v>
      </c>
      <c r="E44" s="811"/>
      <c r="F44" s="812"/>
      <c r="G44" s="812"/>
      <c r="H44" s="812"/>
      <c r="I44" s="812"/>
      <c r="J44" s="812"/>
      <c r="K44" s="812"/>
      <c r="L44" s="812"/>
      <c r="M44" s="812"/>
      <c r="N44" s="812"/>
      <c r="O44" s="812"/>
      <c r="P44" s="812"/>
      <c r="Q44" s="812"/>
      <c r="R44" s="812"/>
      <c r="S44" s="812"/>
      <c r="T44" s="812"/>
      <c r="U44" s="812"/>
      <c r="V44" s="812"/>
      <c r="W44" s="812"/>
      <c r="X44" s="812"/>
      <c r="Y44" s="812"/>
      <c r="Z44" s="812"/>
      <c r="AA44" s="812"/>
      <c r="AB44" s="812"/>
      <c r="AC44" s="813"/>
      <c r="AD44" s="854"/>
    </row>
    <row r="45" customFormat="false" ht="13.5" hidden="false" customHeight="false" outlineLevel="0" collapsed="false">
      <c r="B45" s="798"/>
      <c r="C45" s="836" t="s">
        <v>281</v>
      </c>
      <c r="D45" s="817" t="n">
        <f aca="false">SUM(E45:AC45,E60:AC60)</f>
        <v>2784189036.68443</v>
      </c>
      <c r="E45" s="818" t="n">
        <f aca="false">E43+E44</f>
        <v>8185500.0189882</v>
      </c>
      <c r="F45" s="819" t="n">
        <f aca="false">F43+F44</f>
        <v>49113000.1139292</v>
      </c>
      <c r="G45" s="819" t="n">
        <f aca="false">G43+G44</f>
        <v>16371000.0379764</v>
      </c>
      <c r="H45" s="819" t="n">
        <f aca="false">H43+H44</f>
        <v>58723769.893113</v>
      </c>
      <c r="I45" s="819" t="n">
        <f aca="false">I43+I44</f>
        <v>183304121.72945</v>
      </c>
      <c r="J45" s="819" t="n">
        <f aca="false">J43+J44</f>
        <v>589712503.779206</v>
      </c>
      <c r="K45" s="819" t="n">
        <f aca="false">K43+K44</f>
        <v>699028320.278718</v>
      </c>
      <c r="L45" s="819" t="n">
        <f aca="false">L43+L44</f>
        <v>633171738.335493</v>
      </c>
      <c r="M45" s="819" t="n">
        <f aca="false">M43+M44</f>
        <v>437263265.998046</v>
      </c>
      <c r="N45" s="819" t="n">
        <f aca="false">N43+N44</f>
        <v>109315816.499511</v>
      </c>
      <c r="O45" s="819" t="n">
        <f aca="false">O43+O44</f>
        <v>0</v>
      </c>
      <c r="P45" s="819" t="n">
        <f aca="false">P43+P44</f>
        <v>0</v>
      </c>
      <c r="Q45" s="819" t="n">
        <f aca="false">Q43+Q44</f>
        <v>0</v>
      </c>
      <c r="R45" s="819" t="n">
        <f aca="false">R43+R44</f>
        <v>0</v>
      </c>
      <c r="S45" s="819" t="n">
        <f aca="false">S43+S44</f>
        <v>0</v>
      </c>
      <c r="T45" s="819" t="n">
        <f aca="false">T43+T44</f>
        <v>0</v>
      </c>
      <c r="U45" s="819" t="n">
        <f aca="false">U43+U44</f>
        <v>0</v>
      </c>
      <c r="V45" s="819" t="n">
        <f aca="false">V43+V44</f>
        <v>0</v>
      </c>
      <c r="W45" s="819" t="n">
        <f aca="false">W43+W44</f>
        <v>0</v>
      </c>
      <c r="X45" s="819" t="n">
        <f aca="false">X43+X44</f>
        <v>0</v>
      </c>
      <c r="Y45" s="819" t="n">
        <f aca="false">Y43+Y44</f>
        <v>0</v>
      </c>
      <c r="Z45" s="819" t="n">
        <f aca="false">Z43+Z44</f>
        <v>0</v>
      </c>
      <c r="AA45" s="819" t="n">
        <f aca="false">AA43+AA44</f>
        <v>0</v>
      </c>
      <c r="AB45" s="819" t="n">
        <f aca="false">AB43+AB44</f>
        <v>0</v>
      </c>
      <c r="AC45" s="855" t="n">
        <f aca="false">AC43+AC44</f>
        <v>0</v>
      </c>
      <c r="AD45" s="852"/>
    </row>
    <row r="46" customFormat="false" ht="13.5" hidden="false" customHeight="false" outlineLevel="0" collapsed="false">
      <c r="B46" s="837"/>
      <c r="C46" s="423" t="s">
        <v>282</v>
      </c>
      <c r="D46" s="838" t="n">
        <f aca="false">SUM(E46:AC46,E61:AC61)</f>
        <v>33528483181.5875</v>
      </c>
      <c r="E46" s="824" t="n">
        <f aca="false">E42+E45</f>
        <v>98573550.8988129</v>
      </c>
      <c r="F46" s="825" t="n">
        <f aca="false">F42+F45</f>
        <v>591441305.392878</v>
      </c>
      <c r="G46" s="825" t="n">
        <f aca="false">G42+G45</f>
        <v>197147101.797626</v>
      </c>
      <c r="H46" s="825" t="n">
        <f aca="false">H42+H45</f>
        <v>707178609.382556</v>
      </c>
      <c r="I46" s="825" t="n">
        <f aca="false">I42+I45</f>
        <v>2207432427.01668</v>
      </c>
      <c r="J46" s="825" t="n">
        <f aca="false">J42+J45</f>
        <v>7101588830.50512</v>
      </c>
      <c r="K46" s="825" t="n">
        <f aca="false">K42+K45</f>
        <v>8418020102.48157</v>
      </c>
      <c r="L46" s="825" t="n">
        <f aca="false">L42+L45</f>
        <v>7624944894.23</v>
      </c>
      <c r="M46" s="825" t="n">
        <f aca="false">M42+M45</f>
        <v>5265725087.9058</v>
      </c>
      <c r="N46" s="825" t="n">
        <f aca="false">N42+N45</f>
        <v>1316431271.97645</v>
      </c>
      <c r="O46" s="825" t="n">
        <f aca="false">O42+O45</f>
        <v>0</v>
      </c>
      <c r="P46" s="825" t="n">
        <f aca="false">P42+P45</f>
        <v>0</v>
      </c>
      <c r="Q46" s="825" t="n">
        <f aca="false">Q42+Q45</f>
        <v>0</v>
      </c>
      <c r="R46" s="825" t="n">
        <f aca="false">R42+R45</f>
        <v>0</v>
      </c>
      <c r="S46" s="825" t="n">
        <f aca="false">S42+S45</f>
        <v>0</v>
      </c>
      <c r="T46" s="825" t="n">
        <f aca="false">T42+T45</f>
        <v>0</v>
      </c>
      <c r="U46" s="825" t="n">
        <f aca="false">U42+U45</f>
        <v>0</v>
      </c>
      <c r="V46" s="825" t="n">
        <f aca="false">V42+V45</f>
        <v>0</v>
      </c>
      <c r="W46" s="825" t="n">
        <f aca="false">W42+W45</f>
        <v>0</v>
      </c>
      <c r="X46" s="825" t="n">
        <f aca="false">X42+X45</f>
        <v>0</v>
      </c>
      <c r="Y46" s="825" t="n">
        <f aca="false">Y42+Y45</f>
        <v>0</v>
      </c>
      <c r="Z46" s="825" t="n">
        <f aca="false">Z42+Z45</f>
        <v>0</v>
      </c>
      <c r="AA46" s="825" t="n">
        <f aca="false">AA42+AA45</f>
        <v>0</v>
      </c>
      <c r="AB46" s="825" t="n">
        <f aca="false">AB42+AB45</f>
        <v>0</v>
      </c>
      <c r="AC46" s="856" t="n">
        <f aca="false">AC42+AC45</f>
        <v>0</v>
      </c>
      <c r="AD46" s="852" t="str">
        <f aca="false">IF(D46='1 Celkové investiční náklady'!F45,"OK","ERROR!")</f>
        <v>OK</v>
      </c>
    </row>
    <row r="47" customFormat="false" ht="13.5" hidden="false" customHeight="false" outlineLevel="0" collapsed="false"/>
    <row r="48" customFormat="false" ht="12.75" hidden="false" customHeight="false" outlineLevel="0" collapsed="false">
      <c r="B48" s="841" t="s">
        <v>284</v>
      </c>
      <c r="C48" s="842" t="s">
        <v>283</v>
      </c>
      <c r="D48" s="843"/>
      <c r="E48" s="844" t="n">
        <f aca="false">E17</f>
        <v>2043</v>
      </c>
      <c r="F48" s="845" t="n">
        <f aca="false">E48+1</f>
        <v>2044</v>
      </c>
      <c r="G48" s="845" t="n">
        <f aca="false">F48+1</f>
        <v>2045</v>
      </c>
      <c r="H48" s="845" t="n">
        <f aca="false">G48+1</f>
        <v>2046</v>
      </c>
      <c r="I48" s="845" t="n">
        <f aca="false">H48+1</f>
        <v>2047</v>
      </c>
      <c r="J48" s="845" t="n">
        <f aca="false">I48+1</f>
        <v>2048</v>
      </c>
      <c r="K48" s="845" t="n">
        <f aca="false">J48+1</f>
        <v>2049</v>
      </c>
      <c r="L48" s="845" t="n">
        <f aca="false">K48+1</f>
        <v>2050</v>
      </c>
      <c r="M48" s="845" t="n">
        <f aca="false">L48+1</f>
        <v>2051</v>
      </c>
      <c r="N48" s="845" t="n">
        <f aca="false">M48+1</f>
        <v>2052</v>
      </c>
      <c r="O48" s="845" t="n">
        <f aca="false">N48+1</f>
        <v>2053</v>
      </c>
      <c r="P48" s="845" t="n">
        <f aca="false">O48+1</f>
        <v>2054</v>
      </c>
      <c r="Q48" s="845" t="n">
        <f aca="false">P48+1</f>
        <v>2055</v>
      </c>
      <c r="R48" s="845" t="n">
        <f aca="false">Q48+1</f>
        <v>2056</v>
      </c>
      <c r="S48" s="845" t="n">
        <f aca="false">R48+1</f>
        <v>2057</v>
      </c>
      <c r="T48" s="845" t="n">
        <f aca="false">S48+1</f>
        <v>2058</v>
      </c>
      <c r="U48" s="845" t="n">
        <f aca="false">T48+1</f>
        <v>2059</v>
      </c>
      <c r="V48" s="845" t="n">
        <f aca="false">U48+1</f>
        <v>2060</v>
      </c>
      <c r="W48" s="845" t="n">
        <f aca="false">V48+1</f>
        <v>2061</v>
      </c>
      <c r="X48" s="845" t="n">
        <f aca="false">W48+1</f>
        <v>2062</v>
      </c>
      <c r="Y48" s="845" t="n">
        <f aca="false">X48+1</f>
        <v>2063</v>
      </c>
      <c r="Z48" s="845" t="n">
        <f aca="false">Y48+1</f>
        <v>2064</v>
      </c>
      <c r="AA48" s="845" t="n">
        <f aca="false">Z48+1</f>
        <v>2065</v>
      </c>
      <c r="AB48" s="845" t="n">
        <f aca="false">AA48+1</f>
        <v>2066</v>
      </c>
      <c r="AC48" s="846" t="n">
        <f aca="false">AB48+1</f>
        <v>2067</v>
      </c>
    </row>
    <row r="49" customFormat="false" ht="13.5" hidden="false" customHeight="false" outlineLevel="0" collapsed="false">
      <c r="B49" s="848" t="s">
        <v>72</v>
      </c>
      <c r="C49" s="849" t="s">
        <v>285</v>
      </c>
      <c r="D49" s="850"/>
      <c r="E49" s="844"/>
      <c r="F49" s="845"/>
      <c r="G49" s="845"/>
      <c r="H49" s="845"/>
      <c r="I49" s="845"/>
      <c r="J49" s="845"/>
      <c r="K49" s="845"/>
      <c r="L49" s="845"/>
      <c r="M49" s="845"/>
      <c r="N49" s="845"/>
      <c r="O49" s="845"/>
      <c r="P49" s="845"/>
      <c r="Q49" s="845"/>
      <c r="R49" s="845"/>
      <c r="S49" s="845"/>
      <c r="T49" s="845"/>
      <c r="U49" s="845"/>
      <c r="V49" s="845"/>
      <c r="W49" s="845"/>
      <c r="X49" s="845"/>
      <c r="Y49" s="845"/>
      <c r="Z49" s="845"/>
      <c r="AA49" s="845"/>
      <c r="AB49" s="845"/>
      <c r="AC49" s="846"/>
    </row>
    <row r="50" customFormat="false" ht="12.75" hidden="false" customHeight="false" outlineLevel="0" collapsed="false">
      <c r="B50" s="108"/>
      <c r="C50" s="101" t="s">
        <v>271</v>
      </c>
      <c r="D50" s="778"/>
      <c r="E50" s="779"/>
      <c r="F50" s="780"/>
      <c r="G50" s="780"/>
      <c r="H50" s="780"/>
      <c r="I50" s="780"/>
      <c r="J50" s="780"/>
      <c r="K50" s="780"/>
      <c r="L50" s="780"/>
      <c r="M50" s="780"/>
      <c r="N50" s="780"/>
      <c r="O50" s="780"/>
      <c r="P50" s="780"/>
      <c r="Q50" s="780"/>
      <c r="R50" s="780"/>
      <c r="S50" s="780"/>
      <c r="T50" s="781"/>
      <c r="U50" s="781"/>
      <c r="V50" s="781"/>
      <c r="W50" s="781"/>
      <c r="X50" s="781"/>
      <c r="Y50" s="781"/>
      <c r="Z50" s="781"/>
      <c r="AA50" s="781"/>
      <c r="AB50" s="781"/>
      <c r="AC50" s="782"/>
    </row>
    <row r="51" customFormat="false" ht="12.75" hidden="false" customHeight="false" outlineLevel="0" collapsed="false">
      <c r="B51" s="108"/>
      <c r="C51" s="109" t="s">
        <v>272</v>
      </c>
      <c r="D51" s="784"/>
      <c r="E51" s="368"/>
      <c r="F51" s="369"/>
      <c r="G51" s="369"/>
      <c r="H51" s="369"/>
      <c r="I51" s="369"/>
      <c r="J51" s="369"/>
      <c r="K51" s="369"/>
      <c r="L51" s="369"/>
      <c r="M51" s="369"/>
      <c r="N51" s="369"/>
      <c r="O51" s="369"/>
      <c r="P51" s="369"/>
      <c r="Q51" s="369"/>
      <c r="R51" s="369"/>
      <c r="S51" s="369"/>
      <c r="T51" s="785"/>
      <c r="U51" s="785"/>
      <c r="V51" s="785"/>
      <c r="W51" s="785"/>
      <c r="X51" s="785"/>
      <c r="Y51" s="785"/>
      <c r="Z51" s="785"/>
      <c r="AA51" s="785"/>
      <c r="AB51" s="785"/>
      <c r="AC51" s="370"/>
    </row>
    <row r="52" customFormat="false" ht="12.75" hidden="false" customHeight="false" outlineLevel="0" collapsed="false">
      <c r="B52" s="809"/>
      <c r="C52" s="829" t="s">
        <v>273</v>
      </c>
      <c r="D52" s="347"/>
      <c r="E52" s="790" t="n">
        <f aca="false">E51+E50</f>
        <v>0</v>
      </c>
      <c r="F52" s="791" t="n">
        <f aca="false">F51+F50</f>
        <v>0</v>
      </c>
      <c r="G52" s="791" t="n">
        <f aca="false">G51+G50</f>
        <v>0</v>
      </c>
      <c r="H52" s="791" t="n">
        <f aca="false">H51+H50</f>
        <v>0</v>
      </c>
      <c r="I52" s="791" t="n">
        <f aca="false">I51+I50</f>
        <v>0</v>
      </c>
      <c r="J52" s="791" t="n">
        <f aca="false">J51+J50</f>
        <v>0</v>
      </c>
      <c r="K52" s="791" t="n">
        <f aca="false">K51+K50</f>
        <v>0</v>
      </c>
      <c r="L52" s="791" t="n">
        <f aca="false">L51+L50</f>
        <v>0</v>
      </c>
      <c r="M52" s="791" t="n">
        <f aca="false">M51+M50</f>
        <v>0</v>
      </c>
      <c r="N52" s="791" t="n">
        <f aca="false">N51+N50</f>
        <v>0</v>
      </c>
      <c r="O52" s="791" t="n">
        <f aca="false">O51+O50</f>
        <v>0</v>
      </c>
      <c r="P52" s="791" t="n">
        <f aca="false">P51+P50</f>
        <v>0</v>
      </c>
      <c r="Q52" s="791" t="n">
        <f aca="false">Q51+Q50</f>
        <v>0</v>
      </c>
      <c r="R52" s="791" t="n">
        <f aca="false">R51+R50</f>
        <v>0</v>
      </c>
      <c r="S52" s="791" t="n">
        <f aca="false">S51+S50</f>
        <v>0</v>
      </c>
      <c r="T52" s="791" t="n">
        <f aca="false">T51+T50</f>
        <v>0</v>
      </c>
      <c r="U52" s="791" t="n">
        <f aca="false">U51+U50</f>
        <v>0</v>
      </c>
      <c r="V52" s="791" t="n">
        <f aca="false">V51+V50</f>
        <v>0</v>
      </c>
      <c r="W52" s="791" t="n">
        <f aca="false">W51+W50</f>
        <v>0</v>
      </c>
      <c r="X52" s="791" t="n">
        <f aca="false">X51+X50</f>
        <v>0</v>
      </c>
      <c r="Y52" s="791" t="n">
        <f aca="false">Y51+Y50</f>
        <v>0</v>
      </c>
      <c r="Z52" s="791" t="n">
        <f aca="false">Z51+Z50</f>
        <v>0</v>
      </c>
      <c r="AA52" s="791" t="n">
        <f aca="false">AA51+AA50</f>
        <v>0</v>
      </c>
      <c r="AB52" s="791" t="n">
        <f aca="false">AB51+AB50</f>
        <v>0</v>
      </c>
      <c r="AC52" s="851" t="n">
        <f aca="false">AC51+AC50</f>
        <v>0</v>
      </c>
    </row>
    <row r="53" customFormat="false" ht="12.75" hidden="false" customHeight="false" outlineLevel="0" collapsed="false">
      <c r="B53" s="793"/>
      <c r="C53" s="830" t="s">
        <v>274</v>
      </c>
      <c r="D53" s="795"/>
      <c r="E53" s="368"/>
      <c r="F53" s="369"/>
      <c r="G53" s="369"/>
      <c r="H53" s="369"/>
      <c r="I53" s="369"/>
      <c r="J53" s="369"/>
      <c r="K53" s="369"/>
      <c r="L53" s="369"/>
      <c r="M53" s="369"/>
      <c r="N53" s="369"/>
      <c r="O53" s="369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70"/>
    </row>
    <row r="54" customFormat="false" ht="12.75" hidden="false" customHeight="false" outlineLevel="0" collapsed="false">
      <c r="B54" s="108"/>
      <c r="C54" s="340" t="s">
        <v>275</v>
      </c>
      <c r="D54" s="797"/>
      <c r="E54" s="368"/>
      <c r="F54" s="369"/>
      <c r="G54" s="369"/>
      <c r="H54" s="369"/>
      <c r="I54" s="369"/>
      <c r="J54" s="369"/>
      <c r="K54" s="369"/>
      <c r="L54" s="369"/>
      <c r="M54" s="369"/>
      <c r="N54" s="369"/>
      <c r="O54" s="369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70"/>
    </row>
    <row r="55" customFormat="false" ht="12.75" hidden="false" customHeight="false" outlineLevel="0" collapsed="false">
      <c r="B55" s="798"/>
      <c r="C55" s="831" t="s">
        <v>276</v>
      </c>
      <c r="D55" s="800"/>
      <c r="E55" s="790" t="n">
        <f aca="false">E54+E53</f>
        <v>0</v>
      </c>
      <c r="F55" s="791" t="n">
        <f aca="false">F54+F53</f>
        <v>0</v>
      </c>
      <c r="G55" s="791" t="n">
        <f aca="false">G54+G53</f>
        <v>0</v>
      </c>
      <c r="H55" s="791" t="n">
        <f aca="false">H54+H53</f>
        <v>0</v>
      </c>
      <c r="I55" s="791" t="n">
        <f aca="false">I54+I53</f>
        <v>0</v>
      </c>
      <c r="J55" s="791" t="n">
        <f aca="false">J54+J53</f>
        <v>0</v>
      </c>
      <c r="K55" s="791" t="n">
        <f aca="false">K54+K53</f>
        <v>0</v>
      </c>
      <c r="L55" s="791" t="n">
        <f aca="false">L54+L53</f>
        <v>0</v>
      </c>
      <c r="M55" s="791" t="n">
        <f aca="false">M54+M53</f>
        <v>0</v>
      </c>
      <c r="N55" s="791" t="n">
        <f aca="false">N54+N53</f>
        <v>0</v>
      </c>
      <c r="O55" s="791" t="n">
        <f aca="false">O54+O53</f>
        <v>0</v>
      </c>
      <c r="P55" s="791" t="n">
        <f aca="false">P54+P53</f>
        <v>0</v>
      </c>
      <c r="Q55" s="791" t="n">
        <f aca="false">Q54+Q53</f>
        <v>0</v>
      </c>
      <c r="R55" s="791" t="n">
        <f aca="false">R54+R53</f>
        <v>0</v>
      </c>
      <c r="S55" s="791" t="n">
        <f aca="false">S54+S53</f>
        <v>0</v>
      </c>
      <c r="T55" s="791" t="n">
        <f aca="false">T54+T53</f>
        <v>0</v>
      </c>
      <c r="U55" s="791" t="n">
        <f aca="false">U54+U53</f>
        <v>0</v>
      </c>
      <c r="V55" s="791" t="n">
        <f aca="false">V54+V53</f>
        <v>0</v>
      </c>
      <c r="W55" s="791" t="n">
        <f aca="false">W54+W53</f>
        <v>0</v>
      </c>
      <c r="X55" s="791" t="n">
        <f aca="false">X54+X53</f>
        <v>0</v>
      </c>
      <c r="Y55" s="791" t="n">
        <f aca="false">Y54+Y53</f>
        <v>0</v>
      </c>
      <c r="Z55" s="791" t="n">
        <f aca="false">Z54+Z53</f>
        <v>0</v>
      </c>
      <c r="AA55" s="791" t="n">
        <f aca="false">AA54+AA53</f>
        <v>0</v>
      </c>
      <c r="AB55" s="791" t="n">
        <f aca="false">AB54+AB53</f>
        <v>0</v>
      </c>
      <c r="AC55" s="851" t="n">
        <f aca="false">AC54+AC53</f>
        <v>0</v>
      </c>
    </row>
    <row r="56" customFormat="false" ht="13.5" hidden="false" customHeight="false" outlineLevel="0" collapsed="false">
      <c r="B56" s="108"/>
      <c r="C56" s="109" t="s">
        <v>286</v>
      </c>
      <c r="D56" s="797"/>
      <c r="E56" s="801"/>
      <c r="F56" s="802"/>
      <c r="G56" s="802"/>
      <c r="H56" s="802"/>
      <c r="I56" s="802"/>
      <c r="J56" s="802"/>
      <c r="K56" s="802"/>
      <c r="L56" s="802"/>
      <c r="M56" s="802"/>
      <c r="N56" s="802"/>
      <c r="O56" s="802"/>
      <c r="P56" s="802"/>
      <c r="Q56" s="802"/>
      <c r="R56" s="802"/>
      <c r="S56" s="802"/>
      <c r="T56" s="802"/>
      <c r="U56" s="802"/>
      <c r="V56" s="802"/>
      <c r="W56" s="802"/>
      <c r="X56" s="802"/>
      <c r="Y56" s="802"/>
      <c r="Z56" s="802"/>
      <c r="AA56" s="802"/>
      <c r="AB56" s="802"/>
      <c r="AC56" s="803"/>
    </row>
    <row r="57" customFormat="false" ht="12.75" hidden="false" customHeight="false" outlineLevel="0" collapsed="false">
      <c r="B57" s="832"/>
      <c r="C57" s="833" t="s">
        <v>278</v>
      </c>
      <c r="D57" s="834"/>
      <c r="E57" s="790" t="n">
        <f aca="false">E52+E55+E56</f>
        <v>0</v>
      </c>
      <c r="F57" s="791" t="n">
        <f aca="false">F52+F55+F56</f>
        <v>0</v>
      </c>
      <c r="G57" s="791" t="n">
        <f aca="false">G52+G55+G56</f>
        <v>0</v>
      </c>
      <c r="H57" s="791" t="n">
        <f aca="false">H52+H55+H56</f>
        <v>0</v>
      </c>
      <c r="I57" s="791" t="n">
        <f aca="false">I52+I55+I56</f>
        <v>0</v>
      </c>
      <c r="J57" s="791" t="n">
        <f aca="false">J52+J55+J56</f>
        <v>0</v>
      </c>
      <c r="K57" s="791" t="n">
        <f aca="false">K52+K55+K56</f>
        <v>0</v>
      </c>
      <c r="L57" s="791" t="n">
        <f aca="false">L52+L55+L56</f>
        <v>0</v>
      </c>
      <c r="M57" s="791" t="n">
        <f aca="false">M52+M55+M56</f>
        <v>0</v>
      </c>
      <c r="N57" s="791" t="n">
        <f aca="false">N52+N55+N56</f>
        <v>0</v>
      </c>
      <c r="O57" s="791" t="n">
        <f aca="false">O52+O55+O56</f>
        <v>0</v>
      </c>
      <c r="P57" s="791" t="n">
        <f aca="false">P52+P55+P56</f>
        <v>0</v>
      </c>
      <c r="Q57" s="791" t="n">
        <f aca="false">Q52+Q55+Q56</f>
        <v>0</v>
      </c>
      <c r="R57" s="791" t="n">
        <f aca="false">R52+R55+R56</f>
        <v>0</v>
      </c>
      <c r="S57" s="791" t="n">
        <f aca="false">S52+S55+S56</f>
        <v>0</v>
      </c>
      <c r="T57" s="791" t="n">
        <f aca="false">T52+T55+T56</f>
        <v>0</v>
      </c>
      <c r="U57" s="791" t="n">
        <f aca="false">U52+U55+U56</f>
        <v>0</v>
      </c>
      <c r="V57" s="791" t="n">
        <f aca="false">V52+V55+V56</f>
        <v>0</v>
      </c>
      <c r="W57" s="791" t="n">
        <f aca="false">W52+W55+W56</f>
        <v>0</v>
      </c>
      <c r="X57" s="791" t="n">
        <f aca="false">X52+X55+X56</f>
        <v>0</v>
      </c>
      <c r="Y57" s="791" t="n">
        <f aca="false">Y52+Y55+Y56</f>
        <v>0</v>
      </c>
      <c r="Z57" s="791" t="n">
        <f aca="false">Z52+Z55+Z56</f>
        <v>0</v>
      </c>
      <c r="AA57" s="791" t="n">
        <f aca="false">AA52+AA55+AA56</f>
        <v>0</v>
      </c>
      <c r="AB57" s="791" t="n">
        <f aca="false">AB52+AB55+AB56</f>
        <v>0</v>
      </c>
      <c r="AC57" s="851" t="n">
        <f aca="false">AC52+AC55+AC56</f>
        <v>0</v>
      </c>
    </row>
    <row r="58" customFormat="false" ht="12.75" hidden="false" customHeight="false" outlineLevel="0" collapsed="false">
      <c r="B58" s="809"/>
      <c r="C58" s="835" t="s">
        <v>279</v>
      </c>
      <c r="D58" s="347"/>
      <c r="E58" s="811"/>
      <c r="F58" s="812"/>
      <c r="G58" s="812"/>
      <c r="H58" s="812"/>
      <c r="I58" s="812"/>
      <c r="J58" s="812"/>
      <c r="K58" s="812"/>
      <c r="L58" s="812"/>
      <c r="M58" s="812"/>
      <c r="N58" s="812"/>
      <c r="O58" s="812"/>
      <c r="P58" s="812"/>
      <c r="Q58" s="812"/>
      <c r="R58" s="812"/>
      <c r="S58" s="812"/>
      <c r="T58" s="812"/>
      <c r="U58" s="812"/>
      <c r="V58" s="812"/>
      <c r="W58" s="812"/>
      <c r="X58" s="812"/>
      <c r="Y58" s="812"/>
      <c r="Z58" s="812"/>
      <c r="AA58" s="812"/>
      <c r="AB58" s="812"/>
      <c r="AC58" s="813"/>
    </row>
    <row r="59" customFormat="false" ht="12.75" hidden="false" customHeight="false" outlineLevel="0" collapsed="false">
      <c r="B59" s="809"/>
      <c r="C59" s="835" t="s">
        <v>280</v>
      </c>
      <c r="D59" s="347"/>
      <c r="E59" s="811"/>
      <c r="F59" s="812"/>
      <c r="G59" s="812"/>
      <c r="H59" s="812"/>
      <c r="I59" s="812"/>
      <c r="J59" s="812"/>
      <c r="K59" s="812"/>
      <c r="L59" s="812"/>
      <c r="M59" s="812"/>
      <c r="N59" s="812"/>
      <c r="O59" s="812"/>
      <c r="P59" s="812"/>
      <c r="Q59" s="812"/>
      <c r="R59" s="812"/>
      <c r="S59" s="812"/>
      <c r="T59" s="812"/>
      <c r="U59" s="812"/>
      <c r="V59" s="812"/>
      <c r="W59" s="812"/>
      <c r="X59" s="812"/>
      <c r="Y59" s="812"/>
      <c r="Z59" s="812"/>
      <c r="AA59" s="812"/>
      <c r="AB59" s="812"/>
      <c r="AC59" s="813"/>
    </row>
    <row r="60" customFormat="false" ht="12.75" hidden="false" customHeight="false" outlineLevel="0" collapsed="false">
      <c r="B60" s="798"/>
      <c r="C60" s="836" t="s">
        <v>281</v>
      </c>
      <c r="D60" s="817"/>
      <c r="E60" s="818" t="n">
        <f aca="false">E58+E59</f>
        <v>0</v>
      </c>
      <c r="F60" s="819" t="n">
        <f aca="false">F58+F59</f>
        <v>0</v>
      </c>
      <c r="G60" s="819" t="n">
        <f aca="false">G58+G59</f>
        <v>0</v>
      </c>
      <c r="H60" s="819" t="n">
        <f aca="false">H58+H59</f>
        <v>0</v>
      </c>
      <c r="I60" s="819" t="n">
        <f aca="false">I58+I59</f>
        <v>0</v>
      </c>
      <c r="J60" s="819" t="n">
        <f aca="false">J58+J59</f>
        <v>0</v>
      </c>
      <c r="K60" s="819" t="n">
        <f aca="false">K58+K59</f>
        <v>0</v>
      </c>
      <c r="L60" s="819" t="n">
        <f aca="false">L58+L59</f>
        <v>0</v>
      </c>
      <c r="M60" s="819" t="n">
        <f aca="false">M58+M59</f>
        <v>0</v>
      </c>
      <c r="N60" s="819" t="n">
        <f aca="false">N58+N59</f>
        <v>0</v>
      </c>
      <c r="O60" s="819" t="n">
        <f aca="false">O58+O59</f>
        <v>0</v>
      </c>
      <c r="P60" s="819" t="n">
        <f aca="false">P58+P59</f>
        <v>0</v>
      </c>
      <c r="Q60" s="819" t="n">
        <f aca="false">Q58+Q59</f>
        <v>0</v>
      </c>
      <c r="R60" s="819" t="n">
        <f aca="false">R58+R59</f>
        <v>0</v>
      </c>
      <c r="S60" s="819" t="n">
        <f aca="false">S58+S59</f>
        <v>0</v>
      </c>
      <c r="T60" s="819" t="n">
        <f aca="false">T58+T59</f>
        <v>0</v>
      </c>
      <c r="U60" s="819" t="n">
        <f aca="false">U58+U59</f>
        <v>0</v>
      </c>
      <c r="V60" s="819" t="n">
        <f aca="false">V58+V59</f>
        <v>0</v>
      </c>
      <c r="W60" s="819" t="n">
        <f aca="false">W58+W59</f>
        <v>0</v>
      </c>
      <c r="X60" s="819" t="n">
        <f aca="false">X58+X59</f>
        <v>0</v>
      </c>
      <c r="Y60" s="819" t="n">
        <f aca="false">Y58+Y59</f>
        <v>0</v>
      </c>
      <c r="Z60" s="819" t="n">
        <f aca="false">Z58+Z59</f>
        <v>0</v>
      </c>
      <c r="AA60" s="819" t="n">
        <f aca="false">AA58+AA59</f>
        <v>0</v>
      </c>
      <c r="AB60" s="819" t="n">
        <f aca="false">AB58+AB59</f>
        <v>0</v>
      </c>
      <c r="AC60" s="855" t="n">
        <f aca="false">AC58+AC59</f>
        <v>0</v>
      </c>
    </row>
    <row r="61" customFormat="false" ht="13.5" hidden="false" customHeight="false" outlineLevel="0" collapsed="false">
      <c r="B61" s="837"/>
      <c r="C61" s="423" t="s">
        <v>282</v>
      </c>
      <c r="D61" s="838"/>
      <c r="E61" s="824" t="n">
        <f aca="false">E57+E60</f>
        <v>0</v>
      </c>
      <c r="F61" s="825" t="n">
        <f aca="false">F57+F60</f>
        <v>0</v>
      </c>
      <c r="G61" s="825" t="n">
        <f aca="false">G57+G60</f>
        <v>0</v>
      </c>
      <c r="H61" s="825" t="n">
        <f aca="false">H57+H60</f>
        <v>0</v>
      </c>
      <c r="I61" s="825" t="n">
        <f aca="false">I57+I60</f>
        <v>0</v>
      </c>
      <c r="J61" s="825" t="n">
        <f aca="false">J57+J60</f>
        <v>0</v>
      </c>
      <c r="K61" s="825" t="n">
        <f aca="false">K57+K60</f>
        <v>0</v>
      </c>
      <c r="L61" s="825" t="n">
        <f aca="false">L57+L60</f>
        <v>0</v>
      </c>
      <c r="M61" s="825" t="n">
        <f aca="false">M57+M60</f>
        <v>0</v>
      </c>
      <c r="N61" s="825" t="n">
        <f aca="false">N57+N60</f>
        <v>0</v>
      </c>
      <c r="O61" s="825" t="n">
        <f aca="false">O57+O60</f>
        <v>0</v>
      </c>
      <c r="P61" s="825" t="n">
        <f aca="false">P57+P60</f>
        <v>0</v>
      </c>
      <c r="Q61" s="825" t="n">
        <f aca="false">Q57+Q60</f>
        <v>0</v>
      </c>
      <c r="R61" s="825" t="n">
        <f aca="false">R57+R60</f>
        <v>0</v>
      </c>
      <c r="S61" s="825" t="n">
        <f aca="false">S57+S60</f>
        <v>0</v>
      </c>
      <c r="T61" s="825" t="n">
        <f aca="false">T57+T60</f>
        <v>0</v>
      </c>
      <c r="U61" s="825" t="n">
        <f aca="false">U57+U60</f>
        <v>0</v>
      </c>
      <c r="V61" s="825" t="n">
        <f aca="false">V57+V60</f>
        <v>0</v>
      </c>
      <c r="W61" s="825" t="n">
        <f aca="false">W57+W60</f>
        <v>0</v>
      </c>
      <c r="X61" s="825" t="n">
        <f aca="false">X57+X60</f>
        <v>0</v>
      </c>
      <c r="Y61" s="825" t="n">
        <f aca="false">Y57+Y60</f>
        <v>0</v>
      </c>
      <c r="Z61" s="825" t="n">
        <f aca="false">Z57+Z60</f>
        <v>0</v>
      </c>
      <c r="AA61" s="825" t="n">
        <f aca="false">AA57+AA60</f>
        <v>0</v>
      </c>
      <c r="AB61" s="825" t="n">
        <f aca="false">AB57+AB60</f>
        <v>0</v>
      </c>
      <c r="AC61" s="856" t="n">
        <f aca="false">AC57+AC60</f>
        <v>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857" t="s">
        <v>84</v>
      </c>
      <c r="C63" s="857"/>
      <c r="D63" s="857"/>
    </row>
    <row r="64" customFormat="false" ht="13.5" hidden="false" customHeight="false" outlineLevel="0" collapsed="false">
      <c r="B64" s="857"/>
      <c r="C64" s="857"/>
      <c r="D64" s="857"/>
    </row>
    <row r="65" customFormat="false" ht="13.5" hidden="false" customHeight="false" outlineLevel="0" collapsed="false">
      <c r="B65" s="858" t="s">
        <v>287</v>
      </c>
      <c r="C65" s="859"/>
      <c r="D65" s="860"/>
    </row>
    <row r="69" customFormat="false" ht="12.75" hidden="false" customHeight="false" outlineLevel="0" collapsed="false">
      <c r="D69" s="769"/>
      <c r="G69" s="769"/>
      <c r="T69" s="861"/>
    </row>
  </sheetData>
  <mergeCells count="103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B63:D64"/>
  </mergeCells>
  <conditionalFormatting sqref="AD11:AD15 AD42:AD46">
    <cfRule type="cellIs" priority="2" operator="equal" aboveAverage="0" equalAverage="0" bottom="0" percent="0" rank="0" text="" dxfId="2">
      <formula>"OK"</formula>
    </cfRule>
    <cfRule type="cellIs" priority="3" operator="equal" aboveAverage="0" equalAverage="0" bottom="0" percent="0" rank="0" text="" dxfId="3">
      <formula>"ERROR!"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GoToIntroduction">
                <anchor moveWithCells="true" sizeWithCells="false">
                  <from>
                    <xdr:col>27</xdr:col>
                    <xdr:colOff>0</xdr:colOff>
                    <xdr:row>63</xdr:row>
                    <xdr:rowOff>9360</xdr:rowOff>
                  </from>
                  <to>
                    <xdr:col>29</xdr:col>
                    <xdr:colOff>720</xdr:colOff>
                    <xdr:row>65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0" activeCellId="1" sqref="E51:H59 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36.28"/>
    <col collapsed="false" customWidth="true" hidden="false" outlineLevel="0" max="4" min="4" style="234" width="13.99"/>
    <col collapsed="false" customWidth="true" hidden="false" outlineLevel="0" max="15" min="5" style="234" width="12.28"/>
    <col collapsed="false" customWidth="true" hidden="false" outlineLevel="0" max="29" min="16" style="234" width="11.42"/>
    <col collapsed="false" customWidth="true" hidden="false" outlineLevel="0" max="35" min="30" style="234" width="7.14"/>
    <col collapsed="false" customWidth="false" hidden="false" outlineLevel="0" max="257" min="36" style="234" width="9.14"/>
  </cols>
  <sheetData>
    <row r="1" customFormat="false" ht="12" hidden="false" customHeight="false" outlineLevel="0" collapsed="false">
      <c r="A1" s="335" t="s">
        <v>5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2" s="331" customFormat="true" ht="12.75" hidden="false" customHeight="false" outlineLevel="0" collapsed="false">
      <c r="B2" s="83" t="s">
        <v>288</v>
      </c>
      <c r="C2" s="84" t="s">
        <v>289</v>
      </c>
      <c r="D2" s="85"/>
      <c r="E2" s="628" t="n">
        <f aca="false">'0 Úvod'!G19</f>
        <v>2018</v>
      </c>
      <c r="F2" s="628" t="n">
        <f aca="false">E2+1</f>
        <v>2019</v>
      </c>
      <c r="G2" s="628" t="n">
        <f aca="false">F2+1</f>
        <v>2020</v>
      </c>
      <c r="H2" s="628" t="n">
        <f aca="false">G2+1</f>
        <v>2021</v>
      </c>
      <c r="I2" s="628" t="n">
        <f aca="false">H2+1</f>
        <v>2022</v>
      </c>
      <c r="J2" s="628" t="n">
        <f aca="false">I2+1</f>
        <v>2023</v>
      </c>
      <c r="K2" s="628" t="n">
        <f aca="false">J2+1</f>
        <v>2024</v>
      </c>
      <c r="L2" s="628" t="n">
        <f aca="false">K2+1</f>
        <v>2025</v>
      </c>
      <c r="M2" s="628" t="n">
        <f aca="false">L2+1</f>
        <v>2026</v>
      </c>
      <c r="N2" s="628" t="n">
        <f aca="false">M2+1</f>
        <v>2027</v>
      </c>
      <c r="O2" s="628" t="n">
        <f aca="false">N2+1</f>
        <v>2028</v>
      </c>
      <c r="P2" s="628" t="n">
        <f aca="false">O2+1</f>
        <v>2029</v>
      </c>
      <c r="Q2" s="628" t="n">
        <f aca="false">P2+1</f>
        <v>2030</v>
      </c>
      <c r="R2" s="628" t="n">
        <f aca="false">Q2+1</f>
        <v>2031</v>
      </c>
      <c r="S2" s="628" t="n">
        <f aca="false">R2+1</f>
        <v>2032</v>
      </c>
      <c r="T2" s="628" t="n">
        <f aca="false">S2+1</f>
        <v>2033</v>
      </c>
      <c r="U2" s="628" t="n">
        <f aca="false">T2+1</f>
        <v>2034</v>
      </c>
      <c r="V2" s="628" t="n">
        <f aca="false">U2+1</f>
        <v>2035</v>
      </c>
      <c r="W2" s="628" t="n">
        <f aca="false">V2+1</f>
        <v>2036</v>
      </c>
      <c r="X2" s="628" t="n">
        <f aca="false">W2+1</f>
        <v>2037</v>
      </c>
      <c r="Y2" s="628" t="n">
        <f aca="false">X2+1</f>
        <v>2038</v>
      </c>
      <c r="Z2" s="628" t="n">
        <f aca="false">Y2+1</f>
        <v>2039</v>
      </c>
      <c r="AA2" s="628" t="n">
        <f aca="false">Z2+1</f>
        <v>2040</v>
      </c>
      <c r="AB2" s="628" t="n">
        <f aca="false">AA2+1</f>
        <v>2041</v>
      </c>
      <c r="AC2" s="629" t="n">
        <f aca="false">AB2+1</f>
        <v>2042</v>
      </c>
    </row>
    <row r="3" s="331" customFormat="true" ht="13.5" hidden="false" customHeight="false" outlineLevel="0" collapsed="false">
      <c r="A3" s="862"/>
      <c r="B3" s="89" t="s">
        <v>60</v>
      </c>
      <c r="C3" s="828" t="s">
        <v>290</v>
      </c>
      <c r="D3" s="709" t="s">
        <v>291</v>
      </c>
      <c r="E3" s="628"/>
      <c r="F3" s="628"/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  <c r="AC3" s="629"/>
    </row>
    <row r="4" customFormat="false" ht="12" hidden="false" customHeight="false" outlineLevel="0" collapsed="false">
      <c r="A4" s="862"/>
      <c r="B4" s="863"/>
      <c r="C4" s="864" t="s">
        <v>292</v>
      </c>
      <c r="D4" s="778" t="n">
        <f aca="false">SUM(E4:AC4,E21:AC21)</f>
        <v>2733527464.50302</v>
      </c>
      <c r="E4" s="865" t="n">
        <f aca="false">'4 Tržby'!E6</f>
        <v>49411122.6975335</v>
      </c>
      <c r="F4" s="866" t="n">
        <f aca="false">'4 Tržby'!F6</f>
        <v>54924793.8012028</v>
      </c>
      <c r="G4" s="866" t="n">
        <f aca="false">'4 Tržby'!G6</f>
        <v>50513856.9182674</v>
      </c>
      <c r="H4" s="866" t="n">
        <f aca="false">'4 Tržby'!H6</f>
        <v>56219537.5185709</v>
      </c>
      <c r="I4" s="866" t="n">
        <f aca="false">'4 Tržby'!I6</f>
        <v>73002753.8013038</v>
      </c>
      <c r="J4" s="866" t="n">
        <f aca="false">'4 Tržby'!J6</f>
        <v>127753279.662856</v>
      </c>
      <c r="K4" s="866" t="n">
        <f aca="false">'4 Tržby'!K6</f>
        <v>142480088.219674</v>
      </c>
      <c r="L4" s="866" t="n">
        <f aca="false">'4 Tržby'!L6</f>
        <v>133608020.978713</v>
      </c>
      <c r="M4" s="866" t="n">
        <f aca="false">'4 Tržby'!M6</f>
        <v>107215622.704074</v>
      </c>
      <c r="N4" s="866" t="n">
        <f aca="false">'4 Tržby'!N6</f>
        <v>63294828.1765395</v>
      </c>
      <c r="O4" s="866" t="n">
        <f aca="false">'4 Tržby'!O6</f>
        <v>64723121.8337057</v>
      </c>
      <c r="P4" s="866" t="n">
        <f aca="false">'4 Tržby'!P6</f>
        <v>64978070.4736744</v>
      </c>
      <c r="Q4" s="866" t="n">
        <f aca="false">'4 Tržby'!Q6</f>
        <v>65232330.6694634</v>
      </c>
      <c r="R4" s="866" t="n">
        <f aca="false">'4 Tržby'!R6</f>
        <v>65485948.3173513</v>
      </c>
      <c r="S4" s="866" t="n">
        <f aca="false">'4 Tržby'!S6</f>
        <v>65738966.2538649</v>
      </c>
      <c r="T4" s="866" t="n">
        <f aca="false">'4 Tržby'!T6</f>
        <v>65991424.4597624</v>
      </c>
      <c r="U4" s="866" t="n">
        <f aca="false">'4 Tržby'!U6</f>
        <v>66243360.2504183</v>
      </c>
      <c r="V4" s="866" t="n">
        <f aca="false">'4 Tržby'!V6</f>
        <v>66590375.6150528</v>
      </c>
      <c r="W4" s="866" t="n">
        <f aca="false">'4 Tržby'!W6</f>
        <v>66677994.9923252</v>
      </c>
      <c r="X4" s="866" t="n">
        <f aca="false">'4 Tržby'!X6</f>
        <v>66765614.3695976</v>
      </c>
      <c r="Y4" s="866" t="n">
        <f aca="false">'4 Tržby'!Y6</f>
        <v>66853233.74687</v>
      </c>
      <c r="Z4" s="866" t="n">
        <f aca="false">'4 Tržby'!Z6</f>
        <v>66940853.1241424</v>
      </c>
      <c r="AA4" s="866" t="n">
        <f aca="false">'4 Tržby'!AA6</f>
        <v>67028472.5014148</v>
      </c>
      <c r="AB4" s="866" t="n">
        <f aca="false">'4 Tržby'!AB6</f>
        <v>67116091.8786872</v>
      </c>
      <c r="AC4" s="867" t="n">
        <f aca="false">'4 Tržby'!AC6</f>
        <v>67203711.2559596</v>
      </c>
    </row>
    <row r="5" customFormat="false" ht="12" hidden="false" customHeight="false" outlineLevel="0" collapsed="false">
      <c r="A5" s="862"/>
      <c r="B5" s="863"/>
      <c r="C5" s="340" t="s">
        <v>293</v>
      </c>
      <c r="D5" s="784" t="n">
        <f aca="false">SUM(E5:AC5,E22:AC22)</f>
        <v>0</v>
      </c>
      <c r="E5" s="868" t="n">
        <f aca="false">'6 Finanční struktura'!E7</f>
        <v>0</v>
      </c>
      <c r="F5" s="300" t="n">
        <f aca="false">'6 Finanční struktura'!F7</f>
        <v>0</v>
      </c>
      <c r="G5" s="300" t="n">
        <f aca="false">'6 Finanční struktura'!G7</f>
        <v>0</v>
      </c>
      <c r="H5" s="300" t="n">
        <f aca="false">'6 Finanční struktura'!H7</f>
        <v>0</v>
      </c>
      <c r="I5" s="300" t="n">
        <f aca="false">'6 Finanční struktura'!I7</f>
        <v>0</v>
      </c>
      <c r="J5" s="300" t="n">
        <f aca="false">'6 Finanční struktura'!J7</f>
        <v>0</v>
      </c>
      <c r="K5" s="300" t="n">
        <f aca="false">'6 Finanční struktura'!K7</f>
        <v>0</v>
      </c>
      <c r="L5" s="300" t="n">
        <f aca="false">'6 Finanční struktura'!L7</f>
        <v>0</v>
      </c>
      <c r="M5" s="300" t="n">
        <f aca="false">'6 Finanční struktura'!M7</f>
        <v>0</v>
      </c>
      <c r="N5" s="300" t="n">
        <f aca="false">'6 Finanční struktura'!N7</f>
        <v>0</v>
      </c>
      <c r="O5" s="300" t="n">
        <f aca="false">'6 Finanční struktura'!O7</f>
        <v>0</v>
      </c>
      <c r="P5" s="300" t="n">
        <f aca="false">'6 Finanční struktura'!P7</f>
        <v>0</v>
      </c>
      <c r="Q5" s="300" t="n">
        <f aca="false">'6 Finanční struktura'!Q7</f>
        <v>0</v>
      </c>
      <c r="R5" s="300" t="n">
        <f aca="false">'6 Finanční struktura'!R7</f>
        <v>0</v>
      </c>
      <c r="S5" s="300" t="n">
        <f aca="false">'6 Finanční struktura'!S7</f>
        <v>0</v>
      </c>
      <c r="T5" s="300" t="n">
        <f aca="false">'6 Finanční struktura'!T7</f>
        <v>0</v>
      </c>
      <c r="U5" s="300" t="n">
        <f aca="false">'6 Finanční struktura'!U7</f>
        <v>0</v>
      </c>
      <c r="V5" s="300" t="n">
        <f aca="false">'6 Finanční struktura'!V7</f>
        <v>0</v>
      </c>
      <c r="W5" s="300" t="n">
        <f aca="false">'6 Finanční struktura'!W7</f>
        <v>0</v>
      </c>
      <c r="X5" s="300" t="n">
        <f aca="false">'6 Finanční struktura'!X7</f>
        <v>0</v>
      </c>
      <c r="Y5" s="300" t="n">
        <f aca="false">'6 Finanční struktura'!Y7</f>
        <v>0</v>
      </c>
      <c r="Z5" s="300" t="n">
        <f aca="false">'6 Finanční struktura'!Z7</f>
        <v>0</v>
      </c>
      <c r="AA5" s="300" t="n">
        <f aca="false">'6 Finanční struktura'!AA7</f>
        <v>0</v>
      </c>
      <c r="AB5" s="300" t="n">
        <f aca="false">'6 Finanční struktura'!AB7</f>
        <v>0</v>
      </c>
      <c r="AC5" s="300" t="n">
        <f aca="false">'6 Finanční struktura'!AC7</f>
        <v>0</v>
      </c>
    </row>
    <row r="6" customFormat="false" ht="12" hidden="false" customHeight="false" outlineLevel="0" collapsed="false">
      <c r="A6" s="862" t="s">
        <v>53</v>
      </c>
      <c r="B6" s="863"/>
      <c r="C6" s="109" t="s">
        <v>273</v>
      </c>
      <c r="D6" s="784" t="n">
        <f aca="false">SUM(E6:AC6,E23:AC23)</f>
        <v>6001457400.90305</v>
      </c>
      <c r="E6" s="868" t="n">
        <f aca="false">'6 Finanční struktura'!E6</f>
        <v>17644250.8111983</v>
      </c>
      <c r="F6" s="300" t="n">
        <f aca="false">'6 Finanční struktura'!F6</f>
        <v>105865504.86719</v>
      </c>
      <c r="G6" s="300" t="n">
        <f aca="false">'6 Finanční struktura'!G6</f>
        <v>35288501.6223966</v>
      </c>
      <c r="H6" s="300" t="n">
        <f aca="false">'6 Finanční struktura'!H6</f>
        <v>126581995.256199</v>
      </c>
      <c r="I6" s="300" t="n">
        <f aca="false">'6 Finanční struktura'!I6</f>
        <v>395121115.511356</v>
      </c>
      <c r="J6" s="300" t="n">
        <f aca="false">'6 Finanční struktura'!J6</f>
        <v>1271154517.01706</v>
      </c>
      <c r="K6" s="300" t="n">
        <f aca="false">'6 Finanční struktura'!K6</f>
        <v>1506790175.12884</v>
      </c>
      <c r="L6" s="300" t="n">
        <f aca="false">'6 Finanční struktura'!L6</f>
        <v>1364833050.12988</v>
      </c>
      <c r="M6" s="300" t="n">
        <f aca="false">'6 Finanční struktura'!M6</f>
        <v>942542632.447139</v>
      </c>
      <c r="N6" s="300" t="n">
        <f aca="false">'6 Finanční struktura'!N6</f>
        <v>235635658.111785</v>
      </c>
      <c r="O6" s="300" t="n">
        <f aca="false">'6 Finanční struktura'!O6</f>
        <v>0</v>
      </c>
      <c r="P6" s="300" t="n">
        <f aca="false">'6 Finanční struktura'!P6</f>
        <v>0</v>
      </c>
      <c r="Q6" s="300" t="n">
        <f aca="false">'6 Finanční struktura'!Q6</f>
        <v>0</v>
      </c>
      <c r="R6" s="300" t="n">
        <f aca="false">'6 Finanční struktura'!R6</f>
        <v>0</v>
      </c>
      <c r="S6" s="300" t="n">
        <f aca="false">'6 Finanční struktura'!S6</f>
        <v>0</v>
      </c>
      <c r="T6" s="300" t="n">
        <f aca="false">'6 Finanční struktura'!T6</f>
        <v>0</v>
      </c>
      <c r="U6" s="300" t="n">
        <f aca="false">'6 Finanční struktura'!U6</f>
        <v>0</v>
      </c>
      <c r="V6" s="300" t="n">
        <f aca="false">'6 Finanční struktura'!V6</f>
        <v>0</v>
      </c>
      <c r="W6" s="300" t="n">
        <f aca="false">'6 Finanční struktura'!W6</f>
        <v>0</v>
      </c>
      <c r="X6" s="300" t="n">
        <f aca="false">'6 Finanční struktura'!X6</f>
        <v>0</v>
      </c>
      <c r="Y6" s="300" t="n">
        <f aca="false">'6 Finanční struktura'!Y6</f>
        <v>0</v>
      </c>
      <c r="Z6" s="300" t="n">
        <f aca="false">'6 Finanční struktura'!Z6</f>
        <v>0</v>
      </c>
      <c r="AA6" s="300" t="n">
        <f aca="false">'6 Finanční struktura'!AA6</f>
        <v>0</v>
      </c>
      <c r="AB6" s="300" t="n">
        <f aca="false">'6 Finanční struktura'!AB6</f>
        <v>0</v>
      </c>
      <c r="AC6" s="869" t="n">
        <f aca="false">'6 Finanční struktura'!AC6</f>
        <v>0</v>
      </c>
    </row>
    <row r="7" customFormat="false" ht="12" hidden="false" customHeight="false" outlineLevel="0" collapsed="false">
      <c r="A7" s="870" t="s">
        <v>53</v>
      </c>
      <c r="B7" s="863"/>
      <c r="C7" s="871" t="s">
        <v>275</v>
      </c>
      <c r="D7" s="872" t="n">
        <f aca="false">SUM(E7:AC7,E24:AC24)</f>
        <v>0</v>
      </c>
      <c r="E7" s="868" t="n">
        <f aca="false">'6 Finanční struktura'!E8</f>
        <v>0</v>
      </c>
      <c r="F7" s="300" t="n">
        <f aca="false">'6 Finanční struktura'!F8</f>
        <v>0</v>
      </c>
      <c r="G7" s="300" t="n">
        <f aca="false">'6 Finanční struktura'!G8</f>
        <v>0</v>
      </c>
      <c r="H7" s="300" t="n">
        <f aca="false">'6 Finanční struktura'!H8</f>
        <v>0</v>
      </c>
      <c r="I7" s="300" t="n">
        <f aca="false">'6 Finanční struktura'!S8</f>
        <v>0</v>
      </c>
      <c r="J7" s="300" t="n">
        <f aca="false">'6 Finanční struktura'!T8</f>
        <v>0</v>
      </c>
      <c r="K7" s="300" t="n">
        <f aca="false">'6 Finanční struktura'!U8</f>
        <v>0</v>
      </c>
      <c r="L7" s="300" t="n">
        <f aca="false">'6 Finanční struktura'!V8</f>
        <v>0</v>
      </c>
      <c r="M7" s="300" t="n">
        <f aca="false">'6 Finanční struktura'!W8</f>
        <v>0</v>
      </c>
      <c r="N7" s="300" t="n">
        <f aca="false">'6 Finanční struktura'!X8</f>
        <v>0</v>
      </c>
      <c r="O7" s="300" t="n">
        <f aca="false">'6 Finanční struktura'!Y8</f>
        <v>0</v>
      </c>
      <c r="P7" s="300" t="n">
        <f aca="false">'6 Finanční struktura'!Z8</f>
        <v>0</v>
      </c>
      <c r="Q7" s="300" t="n">
        <f aca="false">'6 Finanční struktura'!AA8</f>
        <v>0</v>
      </c>
      <c r="R7" s="300" t="n">
        <f aca="false">'6 Finanční struktura'!AC8</f>
        <v>0</v>
      </c>
      <c r="S7" s="300" t="n">
        <f aca="false">'6 Finanční struktura'!AD8</f>
        <v>0</v>
      </c>
      <c r="T7" s="300" t="n">
        <f aca="false">'6 Finanční struktura'!AE8</f>
        <v>0</v>
      </c>
      <c r="U7" s="300" t="n">
        <f aca="false">'6 Finanční struktura'!AF8</f>
        <v>0</v>
      </c>
      <c r="V7" s="300" t="n">
        <f aca="false">'6 Finanční struktura'!AG8</f>
        <v>0</v>
      </c>
      <c r="W7" s="300" t="n">
        <f aca="false">'6 Finanční struktura'!AH8</f>
        <v>0</v>
      </c>
      <c r="X7" s="300" t="n">
        <f aca="false">'6 Finanční struktura'!AI8</f>
        <v>0</v>
      </c>
      <c r="Y7" s="300" t="n">
        <f aca="false">'6 Finanční struktura'!AJ8</f>
        <v>0</v>
      </c>
      <c r="Z7" s="300" t="n">
        <f aca="false">'6 Finanční struktura'!AK8</f>
        <v>0</v>
      </c>
      <c r="AA7" s="300" t="n">
        <f aca="false">'6 Finanční struktura'!AL8</f>
        <v>0</v>
      </c>
      <c r="AB7" s="300" t="n">
        <f aca="false">'6 Finanční struktura'!AM8</f>
        <v>0</v>
      </c>
      <c r="AC7" s="869" t="n">
        <f aca="false">'6 Finanční struktura'!AN8</f>
        <v>0</v>
      </c>
    </row>
    <row r="8" customFormat="false" ht="12" hidden="false" customHeight="false" outlineLevel="0" collapsed="false">
      <c r="A8" s="862" t="s">
        <v>53</v>
      </c>
      <c r="B8" s="863"/>
      <c r="C8" s="873" t="s">
        <v>277</v>
      </c>
      <c r="D8" s="872" t="n">
        <f aca="false">SUM(E8:AC8,E25:AC25)</f>
        <v>24742836744</v>
      </c>
      <c r="E8" s="868" t="n">
        <f aca="false">'6 Finanční struktura'!E10</f>
        <v>72743800.0686264</v>
      </c>
      <c r="F8" s="300" t="n">
        <f aca="false">'6 Finanční struktura'!F10</f>
        <v>436462800.411759</v>
      </c>
      <c r="G8" s="300" t="n">
        <f aca="false">'6 Finanční struktura'!G10</f>
        <v>145487600.137253</v>
      </c>
      <c r="H8" s="300" t="n">
        <f aca="false">'6 Finanční struktura'!H10</f>
        <v>521872844.233243</v>
      </c>
      <c r="I8" s="300" t="n">
        <f aca="false">'6 Finanční struktura'!I10</f>
        <v>1629007189.77587</v>
      </c>
      <c r="J8" s="300" t="n">
        <f aca="false">'6 Finanční struktura'!J10</f>
        <v>5240721809.70885</v>
      </c>
      <c r="K8" s="300" t="n">
        <f aca="false">'6 Finanční struktura'!K10</f>
        <v>6212201607.07401</v>
      </c>
      <c r="L8" s="300" t="n">
        <f aca="false">'6 Finanční struktura'!L10</f>
        <v>5626940105.76463</v>
      </c>
      <c r="M8" s="300" t="n">
        <f aca="false">'6 Finanční struktura'!M10</f>
        <v>3885919189.46061</v>
      </c>
      <c r="N8" s="300" t="n">
        <f aca="false">'6 Finanční struktura'!N10</f>
        <v>971479797.365153</v>
      </c>
      <c r="O8" s="300" t="n">
        <f aca="false">'6 Finanční struktura'!O10</f>
        <v>0</v>
      </c>
      <c r="P8" s="300" t="n">
        <f aca="false">'6 Finanční struktura'!P10</f>
        <v>0</v>
      </c>
      <c r="Q8" s="300" t="n">
        <f aca="false">'6 Finanční struktura'!Q10</f>
        <v>0</v>
      </c>
      <c r="R8" s="300" t="n">
        <f aca="false">'6 Finanční struktura'!R10</f>
        <v>0</v>
      </c>
      <c r="S8" s="300" t="n">
        <f aca="false">'6 Finanční struktura'!S10</f>
        <v>0</v>
      </c>
      <c r="T8" s="300" t="n">
        <f aca="false">'6 Finanční struktura'!T10</f>
        <v>0</v>
      </c>
      <c r="U8" s="300" t="n">
        <f aca="false">'6 Finanční struktura'!U10</f>
        <v>0</v>
      </c>
      <c r="V8" s="300" t="n">
        <f aca="false">'6 Finanční struktura'!V10</f>
        <v>0</v>
      </c>
      <c r="W8" s="300" t="n">
        <f aca="false">'6 Finanční struktura'!W10</f>
        <v>0</v>
      </c>
      <c r="X8" s="300" t="n">
        <f aca="false">'6 Finanční struktura'!X10</f>
        <v>0</v>
      </c>
      <c r="Y8" s="300" t="n">
        <f aca="false">'6 Finanční struktura'!Y10</f>
        <v>0</v>
      </c>
      <c r="Z8" s="300" t="n">
        <f aca="false">'6 Finanční struktura'!Z10</f>
        <v>0</v>
      </c>
      <c r="AA8" s="300" t="n">
        <f aca="false">'6 Finanční struktura'!AA10</f>
        <v>0</v>
      </c>
      <c r="AB8" s="300" t="n">
        <f aca="false">'6 Finanční struktura'!AB10</f>
        <v>0</v>
      </c>
      <c r="AC8" s="869" t="n">
        <f aca="false">'6 Finanční struktura'!AC10</f>
        <v>0</v>
      </c>
    </row>
    <row r="9" customFormat="false" ht="12" hidden="false" customHeight="false" outlineLevel="0" collapsed="false">
      <c r="A9" s="862"/>
      <c r="B9" s="863"/>
      <c r="C9" s="873" t="s">
        <v>294</v>
      </c>
      <c r="D9" s="784" t="n">
        <f aca="false">SUM(E9:AC9,E26:AC26)</f>
        <v>5043941472.5491</v>
      </c>
      <c r="E9" s="868" t="n">
        <f aca="false">'Kontrola dotací'!E7</f>
        <v>55033859.5141482</v>
      </c>
      <c r="F9" s="300" t="n">
        <f aca="false">'Kontrola dotací'!F7</f>
        <v>56981137.5410221</v>
      </c>
      <c r="G9" s="300" t="n">
        <f aca="false">'Kontrola dotací'!G7</f>
        <v>58981068.9616379</v>
      </c>
      <c r="H9" s="300" t="n">
        <f aca="false">'Kontrola dotací'!H7</f>
        <v>60731666.8922241</v>
      </c>
      <c r="I9" s="300" t="n">
        <f aca="false">'Kontrola dotací'!I7</f>
        <v>62521371.5785481</v>
      </c>
      <c r="J9" s="300" t="n">
        <f aca="false">'Kontrola dotací'!J7</f>
        <v>64351137.3985407</v>
      </c>
      <c r="K9" s="300" t="n">
        <f aca="false">'Kontrola dotací'!K7</f>
        <v>66221942.4731261</v>
      </c>
      <c r="L9" s="300" t="n">
        <f aca="false">'Kontrola dotací'!L7</f>
        <v>68134789.2592146</v>
      </c>
      <c r="M9" s="300" t="n">
        <f aca="false">'Kontrola dotací'!M7</f>
        <v>70090705.1575171</v>
      </c>
      <c r="N9" s="300" t="n">
        <f aca="false">'Kontrola dotací'!N7</f>
        <v>79548906.6312434</v>
      </c>
      <c r="O9" s="300" t="n">
        <f aca="false">'Kontrola dotací'!O7</f>
        <v>33062720.5857672</v>
      </c>
      <c r="P9" s="300" t="n">
        <f aca="false">'Kontrola dotací'!P7</f>
        <v>33920722.903235</v>
      </c>
      <c r="Q9" s="300" t="n">
        <f aca="false">'Kontrola dotací'!Q7</f>
        <v>34800578.9633032</v>
      </c>
      <c r="R9" s="300" t="n">
        <f aca="false">'Kontrola dotací'!R7</f>
        <v>35538835.4982268</v>
      </c>
      <c r="S9" s="300" t="n">
        <f aca="false">'Kontrola dotací'!S7</f>
        <v>36292485.3081317</v>
      </c>
      <c r="T9" s="300" t="n">
        <f aca="false">'Kontrola dotací'!T7</f>
        <v>37061759.0639316</v>
      </c>
      <c r="U9" s="300" t="n">
        <f aca="false">'Kontrola dotací'!U7</f>
        <v>37846895.3888594</v>
      </c>
      <c r="V9" s="300" t="n">
        <f aca="false">'Kontrola dotací'!V7</f>
        <v>38552573.6243458</v>
      </c>
      <c r="W9" s="300" t="n">
        <f aca="false">'Kontrola dotací'!W7</f>
        <v>39533556.1616334</v>
      </c>
      <c r="X9" s="300" t="n">
        <f aca="false">'Kontrola dotací'!X7</f>
        <v>68040803.7265496</v>
      </c>
      <c r="Y9" s="300" t="n">
        <f aca="false">'Kontrola dotací'!Y7</f>
        <v>45008908.3625587</v>
      </c>
      <c r="Z9" s="300" t="n">
        <f aca="false">'Kontrola dotací'!Z7</f>
        <v>42574906.7595552</v>
      </c>
      <c r="AA9" s="300" t="n">
        <f aca="false">'Kontrola dotací'!AA7</f>
        <v>89852194.487792</v>
      </c>
      <c r="AB9" s="300" t="n">
        <f aca="false">'Kontrola dotací'!AB7</f>
        <v>44687531.5216766</v>
      </c>
      <c r="AC9" s="414" t="n">
        <f aca="false">'Kontrola dotací'!AC7</f>
        <v>346616959.766716</v>
      </c>
    </row>
    <row r="10" customFormat="false" ht="12" hidden="false" customHeight="false" outlineLevel="0" collapsed="false">
      <c r="A10" s="331"/>
      <c r="B10" s="874"/>
      <c r="C10" s="875" t="s">
        <v>295</v>
      </c>
      <c r="D10" s="876" t="n">
        <f aca="false">SUM(E10:AC10,E27:AC27)</f>
        <v>38521763081.9552</v>
      </c>
      <c r="E10" s="877" t="n">
        <f aca="false">SUM(E4:E9)</f>
        <v>194833033.091506</v>
      </c>
      <c r="F10" s="878" t="n">
        <f aca="false">SUM(F4:F9)</f>
        <v>654234236.621173</v>
      </c>
      <c r="G10" s="878" t="n">
        <f aca="false">SUM(G4:G9)</f>
        <v>290271027.639555</v>
      </c>
      <c r="H10" s="878" t="n">
        <f aca="false">SUM(H4:H9)</f>
        <v>765406043.900238</v>
      </c>
      <c r="I10" s="878" t="n">
        <f aca="false">SUM(I4:I9)</f>
        <v>2159652430.66708</v>
      </c>
      <c r="J10" s="878" t="n">
        <f aca="false">SUM(J4:J9)</f>
        <v>6703980743.78731</v>
      </c>
      <c r="K10" s="878" t="n">
        <f aca="false">SUM(K4:K9)</f>
        <v>7927693812.89565</v>
      </c>
      <c r="L10" s="878" t="n">
        <f aca="false">SUM(L4:L9)</f>
        <v>7193515966.13244</v>
      </c>
      <c r="M10" s="878" t="n">
        <f aca="false">SUM(M4:M9)</f>
        <v>5005768149.76934</v>
      </c>
      <c r="N10" s="878" t="n">
        <f aca="false">SUM(N4:N9)</f>
        <v>1349959190.28472</v>
      </c>
      <c r="O10" s="878" t="n">
        <f aca="false">SUM(O4:O9)</f>
        <v>97785842.4194729</v>
      </c>
      <c r="P10" s="878" t="n">
        <f aca="false">SUM(P4:P9)</f>
        <v>98898793.3769094</v>
      </c>
      <c r="Q10" s="878" t="n">
        <f aca="false">SUM(Q4:Q9)</f>
        <v>100032909.632767</v>
      </c>
      <c r="R10" s="878" t="n">
        <f aca="false">SUM(R4:R9)</f>
        <v>101024783.815578</v>
      </c>
      <c r="S10" s="878" t="n">
        <f aca="false">SUM(S4:S9)</f>
        <v>102031451.561997</v>
      </c>
      <c r="T10" s="878" t="n">
        <f aca="false">SUM(T4:T9)</f>
        <v>103053183.523694</v>
      </c>
      <c r="U10" s="878" t="n">
        <f aca="false">SUM(U4:U9)</f>
        <v>104090255.639278</v>
      </c>
      <c r="V10" s="878" t="n">
        <f aca="false">SUM(V4:V9)</f>
        <v>105142949.239399</v>
      </c>
      <c r="W10" s="878" t="n">
        <f aca="false">SUM(W4:W9)</f>
        <v>106211551.153959</v>
      </c>
      <c r="X10" s="878" t="n">
        <f aca="false">SUM(X4:X9)</f>
        <v>134806418.096147</v>
      </c>
      <c r="Y10" s="878" t="n">
        <f aca="false">SUM(Y4:Y9)</f>
        <v>111862142.109429</v>
      </c>
      <c r="Z10" s="878" t="n">
        <f aca="false">SUM(Z4:Z9)</f>
        <v>109515759.883698</v>
      </c>
      <c r="AA10" s="878" t="n">
        <f aca="false">SUM(AA4:AA9)</f>
        <v>156880666.989207</v>
      </c>
      <c r="AB10" s="878" t="n">
        <f aca="false">SUM(AB4:AB9)</f>
        <v>111803623.400364</v>
      </c>
      <c r="AC10" s="879" t="n">
        <f aca="false">SUM(AC4:AC9)</f>
        <v>413820671.022675</v>
      </c>
    </row>
    <row r="11" customFormat="false" ht="12" hidden="false" customHeight="false" outlineLevel="0" collapsed="false">
      <c r="A11" s="862"/>
      <c r="B11" s="863"/>
      <c r="C11" s="880" t="s">
        <v>151</v>
      </c>
      <c r="D11" s="784" t="n">
        <f aca="false">SUM(E11:AC11,E28:AC28)</f>
        <v>7402388548.4843</v>
      </c>
      <c r="E11" s="868" t="n">
        <f aca="false">'3 Provozní náklady'!E7</f>
        <v>103342247.990948</v>
      </c>
      <c r="F11" s="300" t="n">
        <f aca="false">'3 Provozní náklady'!F7</f>
        <v>105289526.017822</v>
      </c>
      <c r="G11" s="300" t="n">
        <f aca="false">'3 Provozní náklady'!G7</f>
        <v>107289457.438438</v>
      </c>
      <c r="H11" s="300" t="n">
        <f aca="false">'3 Provozní náklady'!H7</f>
        <v>109040055.369024</v>
      </c>
      <c r="I11" s="300" t="n">
        <f aca="false">'3 Provozní náklady'!I7</f>
        <v>110829760.055348</v>
      </c>
      <c r="J11" s="300" t="n">
        <f aca="false">'3 Provozní náklady'!J7</f>
        <v>112659525.87534</v>
      </c>
      <c r="K11" s="300" t="n">
        <f aca="false">'3 Provozní náklady'!K7</f>
        <v>114530330.949926</v>
      </c>
      <c r="L11" s="300" t="n">
        <f aca="false">'3 Provozní náklady'!L7</f>
        <v>116443177.736014</v>
      </c>
      <c r="M11" s="300" t="n">
        <f aca="false">'3 Provozní náklady'!M7</f>
        <v>118399093.634317</v>
      </c>
      <c r="N11" s="300" t="n">
        <f aca="false">'3 Provozní náklady'!N7</f>
        <v>128116926.250964</v>
      </c>
      <c r="O11" s="300" t="n">
        <f aca="false">'3 Provozní náklady'!O7</f>
        <v>97785842.4194729</v>
      </c>
      <c r="P11" s="300" t="n">
        <f aca="false">'3 Provozní náklady'!P7</f>
        <v>98898793.3769094</v>
      </c>
      <c r="Q11" s="300" t="n">
        <f aca="false">'3 Provozní náklady'!Q7</f>
        <v>100032909.632767</v>
      </c>
      <c r="R11" s="300" t="n">
        <f aca="false">'3 Provozní náklady'!R7</f>
        <v>101024783.815578</v>
      </c>
      <c r="S11" s="300" t="n">
        <f aca="false">'3 Provozní náklady'!S7</f>
        <v>102031451.561997</v>
      </c>
      <c r="T11" s="300" t="n">
        <f aca="false">'3 Provozní náklady'!T7</f>
        <v>103053183.523694</v>
      </c>
      <c r="U11" s="300" t="n">
        <f aca="false">'3 Provozní náklady'!U7</f>
        <v>104090255.639278</v>
      </c>
      <c r="V11" s="300" t="n">
        <f aca="false">'3 Provozní náklady'!V7</f>
        <v>105142949.239399</v>
      </c>
      <c r="W11" s="300" t="n">
        <f aca="false">'3 Provozní náklady'!W7</f>
        <v>106211551.153959</v>
      </c>
      <c r="X11" s="300" t="n">
        <f aca="false">'3 Provozní náklady'!X7</f>
        <v>134806418.096147</v>
      </c>
      <c r="Y11" s="300" t="n">
        <f aca="false">'3 Provozní náklady'!Y7</f>
        <v>111862142.109429</v>
      </c>
      <c r="Z11" s="300" t="n">
        <f aca="false">'3 Provozní náklady'!Z7</f>
        <v>109515759.883698</v>
      </c>
      <c r="AA11" s="300" t="n">
        <f aca="false">'3 Provozní náklady'!AA7</f>
        <v>156880666.989207</v>
      </c>
      <c r="AB11" s="300" t="n">
        <f aca="false">'3 Provozní náklady'!AB7</f>
        <v>111803623.400364</v>
      </c>
      <c r="AC11" s="869" t="n">
        <f aca="false">'3 Provozní náklady'!AC7</f>
        <v>413820671.022675</v>
      </c>
    </row>
    <row r="12" customFormat="false" ht="12" hidden="false" customHeight="false" outlineLevel="0" collapsed="false">
      <c r="A12" s="862"/>
      <c r="B12" s="863"/>
      <c r="C12" s="881" t="s">
        <v>296</v>
      </c>
      <c r="D12" s="784" t="n">
        <f aca="false">SUM(E12:AC12,E29:AC29)</f>
        <v>30744294144.903</v>
      </c>
      <c r="E12" s="868" t="n">
        <f aca="false">'1 Celkové investiční náklady'!G11</f>
        <v>90388050.8798247</v>
      </c>
      <c r="F12" s="300" t="n">
        <f aca="false">'1 Celkové investiční náklady'!H11</f>
        <v>542328305.278948</v>
      </c>
      <c r="G12" s="300" t="n">
        <f aca="false">'1 Celkové investiční náklady'!I11</f>
        <v>180776101.759649</v>
      </c>
      <c r="H12" s="300" t="n">
        <f aca="false">'1 Celkové investiční náklady'!J11</f>
        <v>648454839.489443</v>
      </c>
      <c r="I12" s="300" t="n">
        <f aca="false">'1 Celkové investiční náklady'!K11</f>
        <v>2024128305.28723</v>
      </c>
      <c r="J12" s="300" t="n">
        <f aca="false">'1 Celkové investiční náklady'!L11</f>
        <v>6511876326.72591</v>
      </c>
      <c r="K12" s="300" t="n">
        <f aca="false">'1 Celkové investiční náklady'!M11</f>
        <v>7718991782.20285</v>
      </c>
      <c r="L12" s="300" t="n">
        <f aca="false">'1 Celkové investiční náklady'!N11</f>
        <v>6991773155.89451</v>
      </c>
      <c r="M12" s="300" t="n">
        <f aca="false">'1 Celkové investiční náklady'!O11</f>
        <v>4828461821.90775</v>
      </c>
      <c r="N12" s="300" t="n">
        <f aca="false">'1 Celkové investiční náklady'!P11</f>
        <v>1207115455.47694</v>
      </c>
      <c r="O12" s="300" t="n">
        <f aca="false">'1 Celkové investiční náklady'!Q11</f>
        <v>0</v>
      </c>
      <c r="P12" s="300" t="n">
        <f aca="false">'1 Celkové investiční náklady'!R11</f>
        <v>0</v>
      </c>
      <c r="Q12" s="300" t="n">
        <f aca="false">'1 Celkové investiční náklady'!S11</f>
        <v>0</v>
      </c>
      <c r="R12" s="300" t="n">
        <f aca="false">'1 Celkové investiční náklady'!T11</f>
        <v>0</v>
      </c>
      <c r="S12" s="300" t="n">
        <f aca="false">'1 Celkové investiční náklady'!U11</f>
        <v>0</v>
      </c>
      <c r="T12" s="300" t="n">
        <f aca="false">'1 Celkové investiční náklady'!V11</f>
        <v>0</v>
      </c>
      <c r="U12" s="300" t="n">
        <f aca="false">'1 Celkové investiční náklady'!W11</f>
        <v>0</v>
      </c>
      <c r="V12" s="300" t="n">
        <f aca="false">'1 Celkové investiční náklady'!X11</f>
        <v>0</v>
      </c>
      <c r="W12" s="300" t="n">
        <f aca="false">'1 Celkové investiční náklady'!Y11</f>
        <v>0</v>
      </c>
      <c r="X12" s="300" t="n">
        <f aca="false">'1 Celkové investiční náklady'!Z11</f>
        <v>0</v>
      </c>
      <c r="Y12" s="300" t="n">
        <f aca="false">'1 Celkové investiční náklady'!AA11</f>
        <v>0</v>
      </c>
      <c r="Z12" s="300" t="n">
        <f aca="false">'1 Celkové investiční náklady'!AB11</f>
        <v>0</v>
      </c>
      <c r="AA12" s="300" t="n">
        <f aca="false">'1 Celkové investiční náklady'!AC11</f>
        <v>0</v>
      </c>
      <c r="AB12" s="300" t="n">
        <f aca="false">'1 Celkové investiční náklady'!AD11</f>
        <v>0</v>
      </c>
      <c r="AC12" s="869" t="n">
        <f aca="false">'1 Celkové investiční náklady'!AE11</f>
        <v>0</v>
      </c>
    </row>
    <row r="13" customFormat="false" ht="12" hidden="false" customHeight="false" outlineLevel="0" collapsed="false">
      <c r="A13" s="862"/>
      <c r="B13" s="863"/>
      <c r="C13" s="882" t="s">
        <v>297</v>
      </c>
      <c r="D13" s="784" t="n">
        <f aca="false">SUM(E13:AC13,E30:AC30)</f>
        <v>0</v>
      </c>
      <c r="E13" s="883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70"/>
    </row>
    <row r="14" customFormat="false" ht="10.5" hidden="false" customHeight="true" outlineLevel="0" collapsed="false">
      <c r="A14" s="862"/>
      <c r="B14" s="863"/>
      <c r="C14" s="882" t="s">
        <v>298</v>
      </c>
      <c r="D14" s="784" t="n">
        <f aca="false">SUM(E14:AC14,E31:AC31)</f>
        <v>0</v>
      </c>
      <c r="E14" s="883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70"/>
    </row>
    <row r="15" customFormat="false" ht="12" hidden="false" customHeight="false" outlineLevel="0" collapsed="false">
      <c r="A15" s="331"/>
      <c r="B15" s="874"/>
      <c r="C15" s="875" t="s">
        <v>299</v>
      </c>
      <c r="D15" s="876" t="n">
        <f aca="false">SUM(E15:AC15,E32:AC32)</f>
        <v>38146682693.3873</v>
      </c>
      <c r="E15" s="877" t="n">
        <f aca="false">SUM(E11:E14)</f>
        <v>193730298.870773</v>
      </c>
      <c r="F15" s="878" t="n">
        <f aca="false">SUM(F11:F14)</f>
        <v>647617831.29677</v>
      </c>
      <c r="G15" s="878" t="n">
        <f aca="false">SUM(G11:G14)</f>
        <v>288065559.198087</v>
      </c>
      <c r="H15" s="878" t="n">
        <f aca="false">SUM(H11:H14)</f>
        <v>757494894.858466</v>
      </c>
      <c r="I15" s="878" t="n">
        <f aca="false">SUM(I11:I14)</f>
        <v>2134958065.34257</v>
      </c>
      <c r="J15" s="878" t="n">
        <f aca="false">SUM(J11:J14)</f>
        <v>6624535852.60125</v>
      </c>
      <c r="K15" s="878" t="n">
        <f aca="false">SUM(K11:K14)</f>
        <v>7833522113.15277</v>
      </c>
      <c r="L15" s="878" t="n">
        <f aca="false">SUM(L11:L14)</f>
        <v>7108216333.63052</v>
      </c>
      <c r="M15" s="878" t="n">
        <f aca="false">SUM(M11:M14)</f>
        <v>4946860915.54207</v>
      </c>
      <c r="N15" s="878" t="n">
        <f aca="false">SUM(N11:N14)</f>
        <v>1335232381.7279</v>
      </c>
      <c r="O15" s="878" t="n">
        <f aca="false">SUM(O11:O14)</f>
        <v>97785842.4194729</v>
      </c>
      <c r="P15" s="878" t="n">
        <f aca="false">SUM(P11:P14)</f>
        <v>98898793.3769094</v>
      </c>
      <c r="Q15" s="878" t="n">
        <f aca="false">SUM(Q11:Q14)</f>
        <v>100032909.632767</v>
      </c>
      <c r="R15" s="878" t="n">
        <f aca="false">SUM(R11:R14)</f>
        <v>101024783.815578</v>
      </c>
      <c r="S15" s="878" t="n">
        <f aca="false">SUM(S11:S14)</f>
        <v>102031451.561997</v>
      </c>
      <c r="T15" s="878" t="n">
        <f aca="false">SUM(T11:T14)</f>
        <v>103053183.523694</v>
      </c>
      <c r="U15" s="878" t="n">
        <f aca="false">SUM(U11:U14)</f>
        <v>104090255.639278</v>
      </c>
      <c r="V15" s="878" t="n">
        <f aca="false">SUM(V11:V14)</f>
        <v>105142949.239399</v>
      </c>
      <c r="W15" s="878" t="n">
        <f aca="false">SUM(W11:W14)</f>
        <v>106211551.153959</v>
      </c>
      <c r="X15" s="878" t="n">
        <f aca="false">SUM(X11:X14)</f>
        <v>134806418.096147</v>
      </c>
      <c r="Y15" s="878" t="n">
        <f aca="false">SUM(Y11:Y14)</f>
        <v>111862142.109429</v>
      </c>
      <c r="Z15" s="878" t="n">
        <f aca="false">SUM(Z11:Z14)</f>
        <v>109515759.883698</v>
      </c>
      <c r="AA15" s="878" t="n">
        <f aca="false">SUM(AA11:AA14)</f>
        <v>156880666.989207</v>
      </c>
      <c r="AB15" s="878" t="n">
        <f aca="false">SUM(AB11:AB14)</f>
        <v>111803623.400364</v>
      </c>
      <c r="AC15" s="879" t="n">
        <f aca="false">SUM(AC11:AC14)</f>
        <v>413820671.022675</v>
      </c>
    </row>
    <row r="16" customFormat="false" ht="12" hidden="false" customHeight="false" outlineLevel="0" collapsed="false">
      <c r="A16" s="331"/>
      <c r="B16" s="884"/>
      <c r="C16" s="885" t="s">
        <v>300</v>
      </c>
      <c r="D16" s="886" t="n">
        <f aca="false">SUM(E16:AC16,E33:AC33)</f>
        <v>375080388.567818</v>
      </c>
      <c r="E16" s="887" t="n">
        <f aca="false">E10-E15</f>
        <v>1102734.22073385</v>
      </c>
      <c r="F16" s="888" t="n">
        <f aca="false">F10-F15</f>
        <v>6616405.32440317</v>
      </c>
      <c r="G16" s="888" t="n">
        <f aca="false">G10-G15</f>
        <v>2205468.4414677</v>
      </c>
      <c r="H16" s="888" t="n">
        <f aca="false">H10-H15</f>
        <v>7911149.04177117</v>
      </c>
      <c r="I16" s="888" t="n">
        <f aca="false">I10-I15</f>
        <v>24694365.3245041</v>
      </c>
      <c r="J16" s="888" t="n">
        <f aca="false">J10-J15</f>
        <v>79444891.1860561</v>
      </c>
      <c r="K16" s="888" t="n">
        <f aca="false">K10-K15</f>
        <v>94171699.7428751</v>
      </c>
      <c r="L16" s="888" t="n">
        <f aca="false">L10-L15</f>
        <v>85299632.5019131</v>
      </c>
      <c r="M16" s="888" t="n">
        <f aca="false">M10-M15</f>
        <v>58907234.2272749</v>
      </c>
      <c r="N16" s="888" t="n">
        <f aca="false">N10-N15</f>
        <v>14726808.5568187</v>
      </c>
      <c r="O16" s="888" t="n">
        <f aca="false">O10-O15</f>
        <v>0</v>
      </c>
      <c r="P16" s="888" t="n">
        <f aca="false">P10-P15</f>
        <v>0</v>
      </c>
      <c r="Q16" s="888" t="n">
        <f aca="false">Q10-Q15</f>
        <v>0</v>
      </c>
      <c r="R16" s="888" t="n">
        <f aca="false">R10-R15</f>
        <v>0</v>
      </c>
      <c r="S16" s="888" t="n">
        <f aca="false">S10-S15</f>
        <v>0</v>
      </c>
      <c r="T16" s="888" t="n">
        <f aca="false">T10-T15</f>
        <v>0</v>
      </c>
      <c r="U16" s="888" t="n">
        <f aca="false">U10-U15</f>
        <v>0</v>
      </c>
      <c r="V16" s="888" t="n">
        <f aca="false">V10-V15</f>
        <v>0</v>
      </c>
      <c r="W16" s="888" t="n">
        <f aca="false">W10-W15</f>
        <v>0</v>
      </c>
      <c r="X16" s="888" t="n">
        <f aca="false">X10-X15</f>
        <v>0</v>
      </c>
      <c r="Y16" s="888" t="n">
        <f aca="false">Y10-Y15</f>
        <v>0</v>
      </c>
      <c r="Z16" s="888" t="n">
        <f aca="false">Z10-Z15</f>
        <v>0</v>
      </c>
      <c r="AA16" s="888" t="n">
        <f aca="false">AA10-AA15</f>
        <v>0</v>
      </c>
      <c r="AB16" s="888" t="n">
        <f aca="false">AB10-AB15</f>
        <v>0</v>
      </c>
      <c r="AC16" s="889" t="n">
        <f aca="false">AC10-AC15</f>
        <v>0</v>
      </c>
    </row>
    <row r="17" customFormat="false" ht="12.75" hidden="false" customHeight="false" outlineLevel="0" collapsed="false">
      <c r="A17" s="331"/>
      <c r="B17" s="890"/>
      <c r="C17" s="891" t="s">
        <v>301</v>
      </c>
      <c r="D17" s="892"/>
      <c r="E17" s="893" t="n">
        <f aca="false">E16</f>
        <v>1102734.22073385</v>
      </c>
      <c r="F17" s="894" t="n">
        <f aca="false">F16+E17</f>
        <v>7719139.54513702</v>
      </c>
      <c r="G17" s="894" t="n">
        <f aca="false">G16+F17</f>
        <v>9924607.98660472</v>
      </c>
      <c r="H17" s="894" t="n">
        <f aca="false">H16+G17</f>
        <v>17835757.0283759</v>
      </c>
      <c r="I17" s="894" t="n">
        <f aca="false">I16+H17</f>
        <v>42530122.35288</v>
      </c>
      <c r="J17" s="894" t="n">
        <f aca="false">J16+I17</f>
        <v>121975013.538936</v>
      </c>
      <c r="K17" s="894" t="n">
        <f aca="false">K16+J17</f>
        <v>216146713.281811</v>
      </c>
      <c r="L17" s="894" t="n">
        <f aca="false">L16+K17</f>
        <v>301446345.783724</v>
      </c>
      <c r="M17" s="894" t="n">
        <f aca="false">M16+L17</f>
        <v>360353580.010999</v>
      </c>
      <c r="N17" s="894" t="n">
        <f aca="false">N16+M17</f>
        <v>375080388.567818</v>
      </c>
      <c r="O17" s="894" t="n">
        <f aca="false">O16+N17</f>
        <v>375080388.567818</v>
      </c>
      <c r="P17" s="894" t="n">
        <f aca="false">P16+O17</f>
        <v>375080388.567818</v>
      </c>
      <c r="Q17" s="894" t="n">
        <f aca="false">Q16+P17</f>
        <v>375080388.567818</v>
      </c>
      <c r="R17" s="894" t="n">
        <f aca="false">R16+Q17</f>
        <v>375080388.567818</v>
      </c>
      <c r="S17" s="894" t="n">
        <f aca="false">S16+R17</f>
        <v>375080388.567818</v>
      </c>
      <c r="T17" s="894" t="n">
        <f aca="false">T16+S17</f>
        <v>375080388.567818</v>
      </c>
      <c r="U17" s="894" t="n">
        <f aca="false">U16+T17</f>
        <v>375080388.567818</v>
      </c>
      <c r="V17" s="894" t="n">
        <f aca="false">V16+U17</f>
        <v>375080388.567818</v>
      </c>
      <c r="W17" s="894" t="n">
        <f aca="false">W16+V17</f>
        <v>375080388.567818</v>
      </c>
      <c r="X17" s="894" t="n">
        <f aca="false">X16+W17</f>
        <v>375080388.567818</v>
      </c>
      <c r="Y17" s="894" t="n">
        <f aca="false">Y16+X17</f>
        <v>375080388.567818</v>
      </c>
      <c r="Z17" s="894" t="n">
        <f aca="false">Z16+Y17</f>
        <v>375080388.567818</v>
      </c>
      <c r="AA17" s="894" t="n">
        <f aca="false">AA16+Z17</f>
        <v>375080388.567818</v>
      </c>
      <c r="AB17" s="894" t="n">
        <f aca="false">AB16+AA17</f>
        <v>375080388.567818</v>
      </c>
      <c r="AC17" s="895" t="n">
        <f aca="false">AC16+AB17</f>
        <v>375080388.567818</v>
      </c>
    </row>
    <row r="18" customFormat="false" ht="12" hidden="false" customHeight="false" outlineLevel="0" collapsed="false">
      <c r="A18" s="335"/>
      <c r="B18" s="79"/>
      <c r="C18" s="79"/>
      <c r="D18" s="79"/>
      <c r="E18" s="300"/>
      <c r="F18" s="300"/>
      <c r="G18" s="300"/>
      <c r="H18" s="300"/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</row>
    <row r="19" s="331" customFormat="true" ht="12.75" hidden="false" customHeight="false" outlineLevel="0" collapsed="false">
      <c r="B19" s="83" t="s">
        <v>288</v>
      </c>
      <c r="C19" s="84" t="s">
        <v>289</v>
      </c>
      <c r="D19" s="85"/>
      <c r="E19" s="628" t="n">
        <f aca="false">S2+1</f>
        <v>2033</v>
      </c>
      <c r="F19" s="628" t="n">
        <f aca="false">E19+1</f>
        <v>2034</v>
      </c>
      <c r="G19" s="628" t="n">
        <f aca="false">F19+1</f>
        <v>2035</v>
      </c>
      <c r="H19" s="628" t="n">
        <f aca="false">G19+1</f>
        <v>2036</v>
      </c>
      <c r="I19" s="628" t="n">
        <f aca="false">H19+1</f>
        <v>2037</v>
      </c>
      <c r="J19" s="628" t="n">
        <f aca="false">I19+1</f>
        <v>2038</v>
      </c>
      <c r="K19" s="628" t="n">
        <f aca="false">J19+1</f>
        <v>2039</v>
      </c>
      <c r="L19" s="628" t="n">
        <f aca="false">K19+1</f>
        <v>2040</v>
      </c>
      <c r="M19" s="628" t="n">
        <f aca="false">L19+1</f>
        <v>2041</v>
      </c>
      <c r="N19" s="628" t="n">
        <f aca="false">M19+1</f>
        <v>2042</v>
      </c>
      <c r="O19" s="628" t="n">
        <f aca="false">N19+1</f>
        <v>2043</v>
      </c>
      <c r="P19" s="628" t="n">
        <f aca="false">O19+1</f>
        <v>2044</v>
      </c>
      <c r="Q19" s="628" t="n">
        <f aca="false">P19+1</f>
        <v>2045</v>
      </c>
      <c r="R19" s="628" t="n">
        <f aca="false">Q19+1</f>
        <v>2046</v>
      </c>
      <c r="S19" s="628" t="n">
        <f aca="false">R19+1</f>
        <v>2047</v>
      </c>
      <c r="T19" s="628" t="n">
        <f aca="false">S19+1</f>
        <v>2048</v>
      </c>
      <c r="U19" s="628" t="n">
        <f aca="false">T19+1</f>
        <v>2049</v>
      </c>
      <c r="V19" s="628" t="n">
        <f aca="false">U19+1</f>
        <v>2050</v>
      </c>
      <c r="W19" s="628" t="n">
        <f aca="false">V19+1</f>
        <v>2051</v>
      </c>
      <c r="X19" s="628" t="n">
        <f aca="false">W19+1</f>
        <v>2052</v>
      </c>
      <c r="Y19" s="628" t="n">
        <f aca="false">X19+1</f>
        <v>2053</v>
      </c>
      <c r="Z19" s="628" t="n">
        <f aca="false">Y19+1</f>
        <v>2054</v>
      </c>
      <c r="AA19" s="628" t="n">
        <f aca="false">Z19+1</f>
        <v>2055</v>
      </c>
      <c r="AB19" s="628" t="n">
        <f aca="false">AA19+1</f>
        <v>2056</v>
      </c>
      <c r="AC19" s="629" t="n">
        <f aca="false">AB19+1</f>
        <v>2057</v>
      </c>
    </row>
    <row r="20" s="331" customFormat="true" ht="13.5" hidden="false" customHeight="false" outlineLevel="0" collapsed="false">
      <c r="A20" s="862"/>
      <c r="B20" s="89" t="s">
        <v>72</v>
      </c>
      <c r="C20" s="828" t="s">
        <v>290</v>
      </c>
      <c r="D20" s="95"/>
      <c r="E20" s="628"/>
      <c r="F20" s="628"/>
      <c r="G20" s="628"/>
      <c r="H20" s="628"/>
      <c r="I20" s="628"/>
      <c r="J20" s="628"/>
      <c r="K20" s="628"/>
      <c r="L20" s="628"/>
      <c r="M20" s="628"/>
      <c r="N20" s="628"/>
      <c r="O20" s="628"/>
      <c r="P20" s="628"/>
      <c r="Q20" s="628"/>
      <c r="R20" s="628"/>
      <c r="S20" s="628"/>
      <c r="T20" s="628"/>
      <c r="U20" s="628"/>
      <c r="V20" s="628"/>
      <c r="W20" s="628"/>
      <c r="X20" s="628"/>
      <c r="Y20" s="628"/>
      <c r="Z20" s="628"/>
      <c r="AA20" s="628"/>
      <c r="AB20" s="628"/>
      <c r="AC20" s="629"/>
    </row>
    <row r="21" customFormat="false" ht="12" hidden="false" customHeight="false" outlineLevel="0" collapsed="false">
      <c r="A21" s="862"/>
      <c r="B21" s="863"/>
      <c r="C21" s="864" t="s">
        <v>292</v>
      </c>
      <c r="D21" s="896"/>
      <c r="E21" s="865" t="n">
        <f aca="false">'4 Tržby'!E12</f>
        <v>67291330.633232</v>
      </c>
      <c r="F21" s="866" t="n">
        <f aca="false">'4 Tržby'!F12</f>
        <v>67378950.0105044</v>
      </c>
      <c r="G21" s="866" t="n">
        <f aca="false">'4 Tržby'!G12</f>
        <v>67466569.3877768</v>
      </c>
      <c r="H21" s="866" t="n">
        <f aca="false">'4 Tržby'!H12</f>
        <v>67554188.7650492</v>
      </c>
      <c r="I21" s="866" t="n">
        <f aca="false">'4 Tržby'!I12</f>
        <v>67641808.1423216</v>
      </c>
      <c r="J21" s="866" t="n">
        <f aca="false">'4 Tržby'!J12</f>
        <v>67729427.519594</v>
      </c>
      <c r="K21" s="866" t="n">
        <f aca="false">'4 Tržby'!K12</f>
        <v>67817046.8968664</v>
      </c>
      <c r="L21" s="866" t="n">
        <f aca="false">'4 Tržby'!L12</f>
        <v>67904666.2741388</v>
      </c>
      <c r="M21" s="866" t="n">
        <f aca="false">'4 Tržby'!M12</f>
        <v>67992285.6514112</v>
      </c>
      <c r="N21" s="866" t="n">
        <f aca="false">'4 Tržby'!N12</f>
        <v>68079905.0286836</v>
      </c>
      <c r="O21" s="866" t="n">
        <f aca="false">'4 Tržby'!O12</f>
        <v>68167524.405956</v>
      </c>
      <c r="P21" s="866" t="n">
        <f aca="false">'4 Tržby'!P12</f>
        <v>68255143.7832284</v>
      </c>
      <c r="Q21" s="866" t="n">
        <f aca="false">'4 Tržby'!Q12</f>
        <v>68255143.7832284</v>
      </c>
      <c r="R21" s="866" t="n">
        <f aca="false">'4 Tržby'!R12</f>
        <v>0</v>
      </c>
      <c r="S21" s="866" t="n">
        <f aca="false">'4 Tržby'!S12</f>
        <v>0</v>
      </c>
      <c r="T21" s="866" t="n">
        <f aca="false">'4 Tržby'!T12</f>
        <v>0</v>
      </c>
      <c r="U21" s="866" t="n">
        <f aca="false">'4 Tržby'!U12</f>
        <v>0</v>
      </c>
      <c r="V21" s="866" t="n">
        <f aca="false">'4 Tržby'!V12</f>
        <v>0</v>
      </c>
      <c r="W21" s="866" t="n">
        <f aca="false">'4 Tržby'!W12</f>
        <v>0</v>
      </c>
      <c r="X21" s="866" t="n">
        <f aca="false">'4 Tržby'!X12</f>
        <v>0</v>
      </c>
      <c r="Y21" s="866" t="n">
        <f aca="false">'4 Tržby'!Y12</f>
        <v>0</v>
      </c>
      <c r="Z21" s="866" t="n">
        <f aca="false">'4 Tržby'!Z12</f>
        <v>0</v>
      </c>
      <c r="AA21" s="866" t="n">
        <f aca="false">'4 Tržby'!AA12</f>
        <v>0</v>
      </c>
      <c r="AB21" s="866" t="n">
        <f aca="false">'4 Tržby'!AB12</f>
        <v>0</v>
      </c>
      <c r="AC21" s="867" t="n">
        <f aca="false">'4 Tržby'!AC12</f>
        <v>0</v>
      </c>
    </row>
    <row r="22" customFormat="false" ht="12" hidden="false" customHeight="false" outlineLevel="0" collapsed="false">
      <c r="A22" s="862"/>
      <c r="B22" s="863"/>
      <c r="C22" s="340" t="s">
        <v>293</v>
      </c>
      <c r="D22" s="897"/>
      <c r="E22" s="868" t="n">
        <f aca="false">'6 Finanční struktura'!E22</f>
        <v>0</v>
      </c>
      <c r="F22" s="300" t="n">
        <f aca="false">'6 Finanční struktura'!F22</f>
        <v>0</v>
      </c>
      <c r="G22" s="300" t="n">
        <f aca="false">'6 Finanční struktura'!G22</f>
        <v>0</v>
      </c>
      <c r="H22" s="300" t="n">
        <f aca="false">'6 Finanční struktura'!H22</f>
        <v>0</v>
      </c>
      <c r="I22" s="300" t="n">
        <f aca="false">'6 Finanční struktura'!I22</f>
        <v>0</v>
      </c>
      <c r="J22" s="300" t="n">
        <f aca="false">'6 Finanční struktura'!J22</f>
        <v>0</v>
      </c>
      <c r="K22" s="300" t="n">
        <f aca="false">'6 Finanční struktura'!K22</f>
        <v>0</v>
      </c>
      <c r="L22" s="300" t="n">
        <f aca="false">'6 Finanční struktura'!L22</f>
        <v>0</v>
      </c>
      <c r="M22" s="300" t="n">
        <f aca="false">'6 Finanční struktura'!M22</f>
        <v>0</v>
      </c>
      <c r="N22" s="300" t="n">
        <f aca="false">'6 Finanční struktura'!N22</f>
        <v>0</v>
      </c>
      <c r="O22" s="300" t="n">
        <f aca="false">'6 Finanční struktura'!O22</f>
        <v>0</v>
      </c>
      <c r="P22" s="300" t="n">
        <f aca="false">'6 Finanční struktura'!P22</f>
        <v>0</v>
      </c>
      <c r="Q22" s="300" t="n">
        <f aca="false">'6 Finanční struktura'!Q22</f>
        <v>0</v>
      </c>
      <c r="R22" s="300" t="n">
        <f aca="false">'6 Finanční struktura'!R22</f>
        <v>0</v>
      </c>
      <c r="S22" s="300" t="n">
        <f aca="false">'6 Finanční struktura'!S22</f>
        <v>0</v>
      </c>
      <c r="T22" s="300" t="n">
        <f aca="false">'6 Finanční struktura'!T22</f>
        <v>0</v>
      </c>
      <c r="U22" s="300" t="n">
        <f aca="false">'6 Finanční struktura'!U22</f>
        <v>0</v>
      </c>
      <c r="V22" s="300" t="n">
        <f aca="false">'6 Finanční struktura'!V22</f>
        <v>0</v>
      </c>
      <c r="W22" s="300" t="n">
        <f aca="false">'6 Finanční struktura'!W22</f>
        <v>0</v>
      </c>
      <c r="X22" s="300" t="n">
        <f aca="false">'6 Finanční struktura'!X22</f>
        <v>0</v>
      </c>
      <c r="Y22" s="300" t="n">
        <f aca="false">'6 Finanční struktura'!Y22</f>
        <v>0</v>
      </c>
      <c r="Z22" s="300" t="n">
        <f aca="false">'6 Finanční struktura'!Z22</f>
        <v>0</v>
      </c>
      <c r="AA22" s="300" t="n">
        <f aca="false">'6 Finanční struktura'!AA22</f>
        <v>0</v>
      </c>
      <c r="AB22" s="300" t="n">
        <f aca="false">'6 Finanční struktura'!AB22</f>
        <v>0</v>
      </c>
      <c r="AC22" s="300" t="n">
        <f aca="false">'6 Finanční struktura'!AC22</f>
        <v>0</v>
      </c>
    </row>
    <row r="23" customFormat="false" ht="12" hidden="false" customHeight="false" outlineLevel="0" collapsed="false">
      <c r="A23" s="862"/>
      <c r="B23" s="863"/>
      <c r="C23" s="109" t="s">
        <v>273</v>
      </c>
      <c r="D23" s="897"/>
      <c r="E23" s="868" t="n">
        <f aca="false">'6 Finanční struktura'!E21</f>
        <v>0</v>
      </c>
      <c r="F23" s="300" t="n">
        <f aca="false">'6 Finanční struktura'!F21</f>
        <v>0</v>
      </c>
      <c r="G23" s="300" t="n">
        <f aca="false">'6 Finanční struktura'!G21</f>
        <v>0</v>
      </c>
      <c r="H23" s="300" t="n">
        <f aca="false">'6 Finanční struktura'!H21</f>
        <v>0</v>
      </c>
      <c r="I23" s="300" t="n">
        <f aca="false">'6 Finanční struktura'!S21</f>
        <v>0</v>
      </c>
      <c r="J23" s="300" t="n">
        <f aca="false">'6 Finanční struktura'!T21</f>
        <v>0</v>
      </c>
      <c r="K23" s="300" t="n">
        <f aca="false">'6 Finanční struktura'!U21</f>
        <v>0</v>
      </c>
      <c r="L23" s="300" t="n">
        <f aca="false">'6 Finanční struktura'!V21</f>
        <v>0</v>
      </c>
      <c r="M23" s="300" t="n">
        <f aca="false">'6 Finanční struktura'!W21</f>
        <v>0</v>
      </c>
      <c r="N23" s="300" t="n">
        <f aca="false">'6 Finanční struktura'!X21</f>
        <v>0</v>
      </c>
      <c r="O23" s="300" t="n">
        <f aca="false">'6 Finanční struktura'!Y21</f>
        <v>0</v>
      </c>
      <c r="P23" s="300" t="n">
        <f aca="false">'6 Finanční struktura'!Z21</f>
        <v>0</v>
      </c>
      <c r="Q23" s="300" t="n">
        <f aca="false">'6 Finanční struktura'!AA21</f>
        <v>0</v>
      </c>
      <c r="R23" s="300" t="n">
        <f aca="false">'6 Finanční struktura'!AB21</f>
        <v>0</v>
      </c>
      <c r="S23" s="300" t="n">
        <f aca="false">'6 Finanční struktura'!AC21</f>
        <v>0</v>
      </c>
      <c r="T23" s="300" t="n">
        <f aca="false">'6 Finanční struktura'!AD21</f>
        <v>0</v>
      </c>
      <c r="U23" s="300" t="n">
        <f aca="false">'6 Finanční struktura'!AE21</f>
        <v>0</v>
      </c>
      <c r="V23" s="300" t="n">
        <f aca="false">'6 Finanční struktura'!AF21</f>
        <v>0</v>
      </c>
      <c r="W23" s="300" t="n">
        <f aca="false">'6 Finanční struktura'!AG21</f>
        <v>0</v>
      </c>
      <c r="X23" s="300" t="n">
        <f aca="false">'6 Finanční struktura'!AH21</f>
        <v>0</v>
      </c>
      <c r="Y23" s="300" t="n">
        <f aca="false">'6 Finanční struktura'!AI21</f>
        <v>0</v>
      </c>
      <c r="Z23" s="300" t="n">
        <f aca="false">'6 Finanční struktura'!AJ21</f>
        <v>0</v>
      </c>
      <c r="AA23" s="300" t="n">
        <f aca="false">'6 Finanční struktura'!AK21</f>
        <v>0</v>
      </c>
      <c r="AB23" s="300" t="n">
        <f aca="false">'6 Finanční struktura'!AL21</f>
        <v>0</v>
      </c>
      <c r="AC23" s="869" t="n">
        <f aca="false">'6 Finanční struktura'!AM21</f>
        <v>0</v>
      </c>
    </row>
    <row r="24" customFormat="false" ht="12" hidden="false" customHeight="false" outlineLevel="0" collapsed="false">
      <c r="A24" s="862"/>
      <c r="B24" s="898"/>
      <c r="C24" s="871" t="s">
        <v>275</v>
      </c>
      <c r="D24" s="136"/>
      <c r="E24" s="413" t="n">
        <f aca="false">'6 Finanční struktura'!E23</f>
        <v>0</v>
      </c>
      <c r="F24" s="330" t="n">
        <f aca="false">'6 Finanční struktura'!F23</f>
        <v>0</v>
      </c>
      <c r="G24" s="330" t="n">
        <f aca="false">'6 Finanční struktura'!G23</f>
        <v>0</v>
      </c>
      <c r="H24" s="330" t="n">
        <f aca="false">'6 Finanční struktura'!H23</f>
        <v>0</v>
      </c>
      <c r="I24" s="330" t="n">
        <f aca="false">'6 Finanční struktura'!S23</f>
        <v>0</v>
      </c>
      <c r="J24" s="330" t="n">
        <f aca="false">'6 Finanční struktura'!T23</f>
        <v>0</v>
      </c>
      <c r="K24" s="330" t="n">
        <f aca="false">'6 Finanční struktura'!U23</f>
        <v>0</v>
      </c>
      <c r="L24" s="330" t="n">
        <f aca="false">'6 Finanční struktura'!V23</f>
        <v>0</v>
      </c>
      <c r="M24" s="330" t="n">
        <f aca="false">'6 Finanční struktura'!W23</f>
        <v>0</v>
      </c>
      <c r="N24" s="330" t="n">
        <f aca="false">'6 Finanční struktura'!X23</f>
        <v>0</v>
      </c>
      <c r="O24" s="330" t="n">
        <f aca="false">'6 Finanční struktura'!Y23</f>
        <v>0</v>
      </c>
      <c r="P24" s="330" t="n">
        <f aca="false">'6 Finanční struktura'!Z23</f>
        <v>0</v>
      </c>
      <c r="Q24" s="330" t="n">
        <f aca="false">'6 Finanční struktura'!AA23</f>
        <v>0</v>
      </c>
      <c r="R24" s="330" t="n">
        <f aca="false">'6 Finanční struktura'!AB23</f>
        <v>0</v>
      </c>
      <c r="S24" s="330" t="n">
        <f aca="false">'6 Finanční struktura'!AC23</f>
        <v>0</v>
      </c>
      <c r="T24" s="330" t="n">
        <f aca="false">'6 Finanční struktura'!AD23</f>
        <v>0</v>
      </c>
      <c r="U24" s="330" t="n">
        <f aca="false">'6 Finanční struktura'!AE23</f>
        <v>0</v>
      </c>
      <c r="V24" s="330" t="n">
        <f aca="false">'6 Finanční struktura'!AF23</f>
        <v>0</v>
      </c>
      <c r="W24" s="330" t="n">
        <f aca="false">'6 Finanční struktura'!AG23</f>
        <v>0</v>
      </c>
      <c r="X24" s="330" t="n">
        <f aca="false">'6 Finanční struktura'!AH23</f>
        <v>0</v>
      </c>
      <c r="Y24" s="330" t="n">
        <f aca="false">'6 Finanční struktura'!AI23</f>
        <v>0</v>
      </c>
      <c r="Z24" s="330" t="n">
        <f aca="false">'6 Finanční struktura'!AJ23</f>
        <v>0</v>
      </c>
      <c r="AA24" s="330" t="n">
        <f aca="false">'6 Finanční struktura'!AK23</f>
        <v>0</v>
      </c>
      <c r="AB24" s="330" t="n">
        <f aca="false">'6 Finanční struktura'!AL23</f>
        <v>0</v>
      </c>
      <c r="AC24" s="414" t="n">
        <f aca="false">'6 Finanční struktura'!AM23</f>
        <v>0</v>
      </c>
    </row>
    <row r="25" customFormat="false" ht="12" hidden="false" customHeight="false" outlineLevel="0" collapsed="false">
      <c r="A25" s="862" t="s">
        <v>53</v>
      </c>
      <c r="B25" s="898"/>
      <c r="C25" s="873" t="s">
        <v>277</v>
      </c>
      <c r="D25" s="136"/>
      <c r="E25" s="413" t="n">
        <f aca="false">'6 Finanční struktura'!E25</f>
        <v>0</v>
      </c>
      <c r="F25" s="330" t="n">
        <f aca="false">'6 Finanční struktura'!F25</f>
        <v>0</v>
      </c>
      <c r="G25" s="330" t="n">
        <f aca="false">'6 Finanční struktura'!G25</f>
        <v>0</v>
      </c>
      <c r="H25" s="330" t="n">
        <f aca="false">'6 Finanční struktura'!H25</f>
        <v>0</v>
      </c>
      <c r="I25" s="330" t="n">
        <f aca="false">'6 Finanční struktura'!S25</f>
        <v>0</v>
      </c>
      <c r="J25" s="330" t="n">
        <f aca="false">'6 Finanční struktura'!T25</f>
        <v>0</v>
      </c>
      <c r="K25" s="330" t="n">
        <f aca="false">'6 Finanční struktura'!U25</f>
        <v>0</v>
      </c>
      <c r="L25" s="330" t="n">
        <f aca="false">'6 Finanční struktura'!V25</f>
        <v>0</v>
      </c>
      <c r="M25" s="330" t="n">
        <f aca="false">'6 Finanční struktura'!W25</f>
        <v>0</v>
      </c>
      <c r="N25" s="330" t="n">
        <f aca="false">'6 Finanční struktura'!X25</f>
        <v>0</v>
      </c>
      <c r="O25" s="330" t="n">
        <f aca="false">'6 Finanční struktura'!Y25</f>
        <v>0</v>
      </c>
      <c r="P25" s="330" t="n">
        <f aca="false">'6 Finanční struktura'!Z25</f>
        <v>0</v>
      </c>
      <c r="Q25" s="330" t="n">
        <f aca="false">'6 Finanční struktura'!AA25</f>
        <v>0</v>
      </c>
      <c r="R25" s="330" t="n">
        <f aca="false">'6 Finanční struktura'!AB25</f>
        <v>0</v>
      </c>
      <c r="S25" s="330" t="n">
        <f aca="false">'6 Finanční struktura'!AC25</f>
        <v>0</v>
      </c>
      <c r="T25" s="330" t="n">
        <f aca="false">'6 Finanční struktura'!AD25</f>
        <v>0</v>
      </c>
      <c r="U25" s="330" t="n">
        <f aca="false">'6 Finanční struktura'!AE25</f>
        <v>0</v>
      </c>
      <c r="V25" s="330" t="n">
        <f aca="false">'6 Finanční struktura'!AF25</f>
        <v>0</v>
      </c>
      <c r="W25" s="330" t="n">
        <f aca="false">'6 Finanční struktura'!AG25</f>
        <v>0</v>
      </c>
      <c r="X25" s="330" t="n">
        <f aca="false">'6 Finanční struktura'!AH25</f>
        <v>0</v>
      </c>
      <c r="Y25" s="330" t="n">
        <f aca="false">'6 Finanční struktura'!AI25</f>
        <v>0</v>
      </c>
      <c r="Z25" s="330" t="n">
        <f aca="false">'6 Finanční struktura'!AJ25</f>
        <v>0</v>
      </c>
      <c r="AA25" s="330" t="n">
        <f aca="false">'6 Finanční struktura'!AK25</f>
        <v>0</v>
      </c>
      <c r="AB25" s="330" t="n">
        <f aca="false">'6 Finanční struktura'!AL25</f>
        <v>0</v>
      </c>
      <c r="AC25" s="414" t="n">
        <f aca="false">'6 Finanční struktura'!AM25</f>
        <v>0</v>
      </c>
    </row>
    <row r="26" customFormat="false" ht="12" hidden="false" customHeight="false" outlineLevel="0" collapsed="false">
      <c r="A26" s="862"/>
      <c r="B26" s="863"/>
      <c r="C26" s="873" t="s">
        <v>294</v>
      </c>
      <c r="D26" s="897"/>
      <c r="E26" s="868" t="n">
        <f aca="false">'Kontrola dotací'!E15</f>
        <v>77422985.6322834</v>
      </c>
      <c r="F26" s="300" t="n">
        <f aca="false">'Kontrola dotací'!F15</f>
        <v>602646786.370997</v>
      </c>
      <c r="G26" s="300" t="n">
        <f aca="false">'Kontrola dotací'!G15</f>
        <v>496576337.750142</v>
      </c>
      <c r="H26" s="300" t="n">
        <f aca="false">'Kontrola dotací'!H15</f>
        <v>50285598.9969543</v>
      </c>
      <c r="I26" s="300" t="n">
        <f aca="false">'Kontrola dotací'!I15</f>
        <v>477118600.12004</v>
      </c>
      <c r="J26" s="300" t="n">
        <f aca="false">'Kontrola dotací'!J15</f>
        <v>95819542.6233361</v>
      </c>
      <c r="K26" s="300" t="n">
        <f aca="false">'Kontrola dotací'!K15</f>
        <v>53875206.5462119</v>
      </c>
      <c r="L26" s="300" t="n">
        <f aca="false">'Kontrola dotací'!L15</f>
        <v>55112376.5255492</v>
      </c>
      <c r="M26" s="300" t="n">
        <f aca="false">'Kontrola dotací'!M15</f>
        <v>56370497.0134575</v>
      </c>
      <c r="N26" s="300" t="n">
        <f aca="false">'Kontrola dotací'!N15</f>
        <v>57649959.2937153</v>
      </c>
      <c r="O26" s="300" t="n">
        <f aca="false">'Kontrola dotací'!O15</f>
        <v>549821219.79469</v>
      </c>
      <c r="P26" s="300" t="n">
        <f aca="false">'Kontrola dotací'!P15</f>
        <v>60274512.9546597</v>
      </c>
      <c r="Q26" s="300" t="n">
        <f aca="false">'Kontrola dotací'!Q15</f>
        <v>804979831.39756</v>
      </c>
      <c r="R26" s="300" t="n">
        <f aca="false">'Kontrola dotací'!R15</f>
        <v>0</v>
      </c>
      <c r="S26" s="300" t="n">
        <f aca="false">'Kontrola dotací'!S15</f>
        <v>0</v>
      </c>
      <c r="T26" s="300" t="n">
        <f aca="false">'Kontrola dotací'!T15</f>
        <v>0</v>
      </c>
      <c r="U26" s="300" t="n">
        <f aca="false">'Kontrola dotací'!U15</f>
        <v>0</v>
      </c>
      <c r="V26" s="300" t="n">
        <f aca="false">'Kontrola dotací'!V15</f>
        <v>0</v>
      </c>
      <c r="W26" s="300" t="n">
        <f aca="false">'Kontrola dotací'!W15</f>
        <v>0</v>
      </c>
      <c r="X26" s="300" t="n">
        <f aca="false">'Kontrola dotací'!X15</f>
        <v>0</v>
      </c>
      <c r="Y26" s="300" t="n">
        <f aca="false">'Kontrola dotací'!Y15</f>
        <v>0</v>
      </c>
      <c r="Z26" s="300" t="n">
        <f aca="false">'Kontrola dotací'!Z15</f>
        <v>0</v>
      </c>
      <c r="AA26" s="300" t="n">
        <f aca="false">'Kontrola dotací'!AA15</f>
        <v>0</v>
      </c>
      <c r="AB26" s="300" t="n">
        <f aca="false">'Kontrola dotací'!AB15</f>
        <v>0</v>
      </c>
      <c r="AC26" s="414" t="n">
        <f aca="false">'Kontrola dotací'!AC15</f>
        <v>0</v>
      </c>
    </row>
    <row r="27" customFormat="false" ht="12" hidden="false" customHeight="false" outlineLevel="0" collapsed="false">
      <c r="A27" s="331"/>
      <c r="B27" s="899"/>
      <c r="C27" s="875" t="s">
        <v>295</v>
      </c>
      <c r="D27" s="900"/>
      <c r="E27" s="877" t="n">
        <f aca="false">SUM(E21:E26)</f>
        <v>144714316.265515</v>
      </c>
      <c r="F27" s="878" t="n">
        <f aca="false">SUM(F21:F26)</f>
        <v>670025736.381502</v>
      </c>
      <c r="G27" s="878" t="n">
        <f aca="false">SUM(G21:G26)</f>
        <v>564042907.137919</v>
      </c>
      <c r="H27" s="878" t="n">
        <f aca="false">SUM(H21:H26)</f>
        <v>117839787.762003</v>
      </c>
      <c r="I27" s="878" t="n">
        <f aca="false">SUM(I21:I26)</f>
        <v>544760408.262362</v>
      </c>
      <c r="J27" s="878" t="n">
        <f aca="false">SUM(J21:J26)</f>
        <v>163548970.14293</v>
      </c>
      <c r="K27" s="878" t="n">
        <f aca="false">SUM(K21:K26)</f>
        <v>121692253.443078</v>
      </c>
      <c r="L27" s="878" t="n">
        <f aca="false">SUM(L21:L26)</f>
        <v>123017042.799688</v>
      </c>
      <c r="M27" s="878" t="n">
        <f aca="false">SUM(M21:M26)</f>
        <v>124362782.664869</v>
      </c>
      <c r="N27" s="878" t="n">
        <f aca="false">SUM(N21:N26)</f>
        <v>125729864.322399</v>
      </c>
      <c r="O27" s="878" t="n">
        <f aca="false">SUM(O21:O26)</f>
        <v>617988744.200646</v>
      </c>
      <c r="P27" s="878" t="n">
        <f aca="false">SUM(P21:P26)</f>
        <v>128529656.737888</v>
      </c>
      <c r="Q27" s="878" t="n">
        <f aca="false">SUM(Q21:Q26)</f>
        <v>873234975.180788</v>
      </c>
      <c r="R27" s="878" t="n">
        <f aca="false">SUM(R21:R26)</f>
        <v>0</v>
      </c>
      <c r="S27" s="878" t="n">
        <f aca="false">SUM(S21:S26)</f>
        <v>0</v>
      </c>
      <c r="T27" s="878" t="n">
        <f aca="false">SUM(T21:T26)</f>
        <v>0</v>
      </c>
      <c r="U27" s="878" t="n">
        <f aca="false">SUM(U21:U26)</f>
        <v>0</v>
      </c>
      <c r="V27" s="878" t="n">
        <f aca="false">SUM(V21:V26)</f>
        <v>0</v>
      </c>
      <c r="W27" s="878" t="n">
        <f aca="false">SUM(W21:W26)</f>
        <v>0</v>
      </c>
      <c r="X27" s="878" t="n">
        <f aca="false">SUM(X21:X26)</f>
        <v>0</v>
      </c>
      <c r="Y27" s="878" t="n">
        <f aca="false">SUM(Y21:Y26)</f>
        <v>0</v>
      </c>
      <c r="Z27" s="878" t="n">
        <f aca="false">SUM(Z21:Z26)</f>
        <v>0</v>
      </c>
      <c r="AA27" s="878" t="n">
        <f aca="false">SUM(AA21:AA26)</f>
        <v>0</v>
      </c>
      <c r="AB27" s="878" t="n">
        <f aca="false">SUM(AB21:AB26)</f>
        <v>0</v>
      </c>
      <c r="AC27" s="879" t="n">
        <f aca="false">SUM(AC21:AC26)</f>
        <v>0</v>
      </c>
    </row>
    <row r="28" customFormat="false" ht="12" hidden="false" customHeight="false" outlineLevel="0" collapsed="false">
      <c r="A28" s="862"/>
      <c r="B28" s="863"/>
      <c r="C28" s="880" t="s">
        <v>151</v>
      </c>
      <c r="D28" s="897"/>
      <c r="E28" s="868" t="n">
        <f aca="false">'3 Provozní náklady'!E14</f>
        <v>144714316.265515</v>
      </c>
      <c r="F28" s="300" t="n">
        <f aca="false">'3 Provozní náklady'!F14</f>
        <v>670025736.381502</v>
      </c>
      <c r="G28" s="300" t="n">
        <f aca="false">'3 Provozní náklady'!G14</f>
        <v>564042907.137919</v>
      </c>
      <c r="H28" s="300" t="n">
        <f aca="false">'3 Provozní náklady'!H14</f>
        <v>117839787.762003</v>
      </c>
      <c r="I28" s="300" t="n">
        <f aca="false">'3 Provozní náklady'!I14</f>
        <v>544760408.262362</v>
      </c>
      <c r="J28" s="300" t="n">
        <f aca="false">'3 Provozní náklady'!J14</f>
        <v>163548970.14293</v>
      </c>
      <c r="K28" s="300" t="n">
        <f aca="false">'3 Provozní náklady'!K14</f>
        <v>121692253.443078</v>
      </c>
      <c r="L28" s="300" t="n">
        <f aca="false">'3 Provozní náklady'!L14</f>
        <v>123017042.799688</v>
      </c>
      <c r="M28" s="300" t="n">
        <f aca="false">'3 Provozní náklady'!M14</f>
        <v>124362782.664869</v>
      </c>
      <c r="N28" s="300" t="n">
        <f aca="false">'3 Provozní náklady'!N14</f>
        <v>125729864.322399</v>
      </c>
      <c r="O28" s="300" t="n">
        <f aca="false">'3 Provozní náklady'!O14</f>
        <v>617988744.200646</v>
      </c>
      <c r="P28" s="300" t="n">
        <f aca="false">'3 Provozní náklady'!P14</f>
        <v>128529656.737888</v>
      </c>
      <c r="Q28" s="300" t="n">
        <f aca="false">'3 Provozní náklady'!Q14</f>
        <v>873234975.180788</v>
      </c>
      <c r="R28" s="300" t="n">
        <f aca="false">'3 Provozní náklady'!R14</f>
        <v>0</v>
      </c>
      <c r="S28" s="300" t="n">
        <f aca="false">'3 Provozní náklady'!S14</f>
        <v>0</v>
      </c>
      <c r="T28" s="300" t="n">
        <f aca="false">'3 Provozní náklady'!T14</f>
        <v>0</v>
      </c>
      <c r="U28" s="300" t="n">
        <f aca="false">'3 Provozní náklady'!U14</f>
        <v>0</v>
      </c>
      <c r="V28" s="300" t="n">
        <f aca="false">'3 Provozní náklady'!V14</f>
        <v>0</v>
      </c>
      <c r="W28" s="300" t="n">
        <f aca="false">'3 Provozní náklady'!W14</f>
        <v>0</v>
      </c>
      <c r="X28" s="300" t="n">
        <f aca="false">'3 Provozní náklady'!X14</f>
        <v>0</v>
      </c>
      <c r="Y28" s="300" t="n">
        <f aca="false">'3 Provozní náklady'!Y14</f>
        <v>0</v>
      </c>
      <c r="Z28" s="300" t="n">
        <f aca="false">'3 Provozní náklady'!Z14</f>
        <v>0</v>
      </c>
      <c r="AA28" s="300" t="n">
        <f aca="false">'3 Provozní náklady'!AA14</f>
        <v>0</v>
      </c>
      <c r="AB28" s="300" t="n">
        <f aca="false">'3 Provozní náklady'!AB14</f>
        <v>0</v>
      </c>
      <c r="AC28" s="869" t="n">
        <f aca="false">'3 Provozní náklady'!AC14</f>
        <v>0</v>
      </c>
    </row>
    <row r="29" customFormat="false" ht="12" hidden="false" customHeight="false" outlineLevel="0" collapsed="false">
      <c r="A29" s="862"/>
      <c r="B29" s="898"/>
      <c r="C29" s="881" t="s">
        <v>296</v>
      </c>
      <c r="D29" s="136"/>
      <c r="E29" s="413" t="n">
        <f aca="false">'1 Celkové investiční náklady'!G26</f>
        <v>0</v>
      </c>
      <c r="F29" s="330" t="n">
        <f aca="false">'1 Celkové investiční náklady'!H26</f>
        <v>0</v>
      </c>
      <c r="G29" s="330" t="n">
        <f aca="false">'1 Celkové investiční náklady'!I26</f>
        <v>0</v>
      </c>
      <c r="H29" s="330" t="n">
        <f aca="false">'1 Celkové investiční náklady'!J26</f>
        <v>0</v>
      </c>
      <c r="I29" s="330" t="n">
        <f aca="false">'1 Celkové investiční náklady'!K26</f>
        <v>0</v>
      </c>
      <c r="J29" s="330" t="n">
        <f aca="false">'1 Celkové investiční náklady'!L26</f>
        <v>0</v>
      </c>
      <c r="K29" s="330" t="n">
        <f aca="false">'1 Celkové investiční náklady'!M26</f>
        <v>0</v>
      </c>
      <c r="L29" s="330" t="n">
        <f aca="false">'1 Celkové investiční náklady'!N26</f>
        <v>0</v>
      </c>
      <c r="M29" s="330" t="n">
        <f aca="false">'1 Celkové investiční náklady'!O26</f>
        <v>0</v>
      </c>
      <c r="N29" s="330" t="n">
        <f aca="false">'1 Celkové investiční náklady'!P26</f>
        <v>0</v>
      </c>
      <c r="O29" s="330" t="n">
        <f aca="false">'1 Celkové investiční náklady'!Q26</f>
        <v>0</v>
      </c>
      <c r="P29" s="330" t="n">
        <f aca="false">'1 Celkové investiční náklady'!R26</f>
        <v>0</v>
      </c>
      <c r="Q29" s="330" t="n">
        <f aca="false">'1 Celkové investiční náklady'!S26</f>
        <v>0</v>
      </c>
      <c r="R29" s="330" t="n">
        <f aca="false">'1 Celkové investiční náklady'!T26</f>
        <v>0</v>
      </c>
      <c r="S29" s="330" t="n">
        <f aca="false">'1 Celkové investiční náklady'!U26</f>
        <v>0</v>
      </c>
      <c r="T29" s="330" t="n">
        <f aca="false">'1 Celkové investiční náklady'!V26</f>
        <v>0</v>
      </c>
      <c r="U29" s="330" t="n">
        <f aca="false">'1 Celkové investiční náklady'!W26</f>
        <v>0</v>
      </c>
      <c r="V29" s="330" t="n">
        <f aca="false">'1 Celkové investiční náklady'!X26</f>
        <v>0</v>
      </c>
      <c r="W29" s="330" t="n">
        <f aca="false">'1 Celkové investiční náklady'!Y26</f>
        <v>0</v>
      </c>
      <c r="X29" s="330" t="n">
        <f aca="false">'1 Celkové investiční náklady'!Z26</f>
        <v>0</v>
      </c>
      <c r="Y29" s="330" t="n">
        <f aca="false">'1 Celkové investiční náklady'!AA26</f>
        <v>0</v>
      </c>
      <c r="Z29" s="330" t="n">
        <f aca="false">'1 Celkové investiční náklady'!AB26</f>
        <v>0</v>
      </c>
      <c r="AA29" s="330" t="n">
        <f aca="false">'1 Celkové investiční náklady'!AC26</f>
        <v>0</v>
      </c>
      <c r="AB29" s="330" t="n">
        <f aca="false">'1 Celkové investiční náklady'!AD26</f>
        <v>0</v>
      </c>
      <c r="AC29" s="414" t="n">
        <f aca="false">'1 Celkové investiční náklady'!AE26</f>
        <v>0</v>
      </c>
    </row>
    <row r="30" customFormat="false" ht="12" hidden="false" customHeight="false" outlineLevel="0" collapsed="false">
      <c r="A30" s="862"/>
      <c r="B30" s="863"/>
      <c r="C30" s="882" t="s">
        <v>297</v>
      </c>
      <c r="D30" s="897"/>
      <c r="E30" s="368"/>
      <c r="F30" s="369"/>
      <c r="G30" s="369"/>
      <c r="H30" s="369"/>
      <c r="I30" s="369"/>
      <c r="J30" s="369"/>
      <c r="K30" s="369"/>
      <c r="L30" s="369"/>
      <c r="M30" s="369"/>
      <c r="N30" s="369"/>
      <c r="O30" s="369"/>
      <c r="P30" s="369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70"/>
    </row>
    <row r="31" customFormat="false" ht="11.25" hidden="false" customHeight="true" outlineLevel="0" collapsed="false">
      <c r="A31" s="862"/>
      <c r="B31" s="863"/>
      <c r="C31" s="882" t="s">
        <v>298</v>
      </c>
      <c r="D31" s="897"/>
      <c r="E31" s="368"/>
      <c r="F31" s="369"/>
      <c r="G31" s="369"/>
      <c r="H31" s="369"/>
      <c r="I31" s="369"/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70"/>
    </row>
    <row r="32" customFormat="false" ht="12" hidden="false" customHeight="false" outlineLevel="0" collapsed="false">
      <c r="A32" s="331"/>
      <c r="B32" s="874"/>
      <c r="C32" s="875" t="s">
        <v>299</v>
      </c>
      <c r="D32" s="900"/>
      <c r="E32" s="877" t="n">
        <f aca="false">SUM(E28:E31)</f>
        <v>144714316.265515</v>
      </c>
      <c r="F32" s="878" t="n">
        <f aca="false">SUM(F28:F31)</f>
        <v>670025736.381502</v>
      </c>
      <c r="G32" s="878" t="n">
        <f aca="false">SUM(G28:G31)</f>
        <v>564042907.137919</v>
      </c>
      <c r="H32" s="878" t="n">
        <f aca="false">SUM(H28:H31)</f>
        <v>117839787.762003</v>
      </c>
      <c r="I32" s="878" t="n">
        <f aca="false">SUM(I28:I31)</f>
        <v>544760408.262362</v>
      </c>
      <c r="J32" s="878" t="n">
        <f aca="false">SUM(J28:J31)</f>
        <v>163548970.14293</v>
      </c>
      <c r="K32" s="878" t="n">
        <f aca="false">SUM(K28:K31)</f>
        <v>121692253.443078</v>
      </c>
      <c r="L32" s="878" t="n">
        <f aca="false">SUM(L28:L31)</f>
        <v>123017042.799688</v>
      </c>
      <c r="M32" s="878" t="n">
        <f aca="false">SUM(M28:M31)</f>
        <v>124362782.664869</v>
      </c>
      <c r="N32" s="878" t="n">
        <f aca="false">SUM(N28:N31)</f>
        <v>125729864.322399</v>
      </c>
      <c r="O32" s="878" t="n">
        <f aca="false">SUM(O28:O31)</f>
        <v>617988744.200646</v>
      </c>
      <c r="P32" s="878" t="n">
        <f aca="false">SUM(P28:P31)</f>
        <v>128529656.737888</v>
      </c>
      <c r="Q32" s="878" t="n">
        <f aca="false">SUM(Q28:Q31)</f>
        <v>873234975.180788</v>
      </c>
      <c r="R32" s="878" t="n">
        <f aca="false">SUM(R28:R31)</f>
        <v>0</v>
      </c>
      <c r="S32" s="878" t="n">
        <f aca="false">SUM(S28:S31)</f>
        <v>0</v>
      </c>
      <c r="T32" s="878" t="n">
        <f aca="false">SUM(T28:T31)</f>
        <v>0</v>
      </c>
      <c r="U32" s="878" t="n">
        <f aca="false">SUM(U28:U31)</f>
        <v>0</v>
      </c>
      <c r="V32" s="878" t="n">
        <f aca="false">SUM(V28:V31)</f>
        <v>0</v>
      </c>
      <c r="W32" s="878" t="n">
        <f aca="false">SUM(W28:W31)</f>
        <v>0</v>
      </c>
      <c r="X32" s="878" t="n">
        <f aca="false">SUM(X28:X31)</f>
        <v>0</v>
      </c>
      <c r="Y32" s="878" t="n">
        <f aca="false">SUM(Y28:Y31)</f>
        <v>0</v>
      </c>
      <c r="Z32" s="878" t="n">
        <f aca="false">SUM(Z28:Z31)</f>
        <v>0</v>
      </c>
      <c r="AA32" s="878" t="n">
        <f aca="false">SUM(AA28:AA31)</f>
        <v>0</v>
      </c>
      <c r="AB32" s="878" t="n">
        <f aca="false">SUM(AB28:AB31)</f>
        <v>0</v>
      </c>
      <c r="AC32" s="879" t="n">
        <f aca="false">SUM(AC28:AC31)</f>
        <v>0</v>
      </c>
    </row>
    <row r="33" customFormat="false" ht="12" hidden="false" customHeight="false" outlineLevel="0" collapsed="false">
      <c r="A33" s="331"/>
      <c r="B33" s="884"/>
      <c r="C33" s="885" t="s">
        <v>300</v>
      </c>
      <c r="D33" s="901"/>
      <c r="E33" s="887" t="n">
        <f aca="false">E27-E32</f>
        <v>0</v>
      </c>
      <c r="F33" s="888" t="n">
        <f aca="false">F27-F32</f>
        <v>0</v>
      </c>
      <c r="G33" s="888" t="n">
        <f aca="false">G27-G32</f>
        <v>0</v>
      </c>
      <c r="H33" s="888" t="n">
        <f aca="false">H27-H32</f>
        <v>0</v>
      </c>
      <c r="I33" s="888" t="n">
        <f aca="false">I27-I32</f>
        <v>0</v>
      </c>
      <c r="J33" s="888" t="n">
        <f aca="false">J27-J32</f>
        <v>0</v>
      </c>
      <c r="K33" s="888" t="n">
        <f aca="false">K27-K32</f>
        <v>0</v>
      </c>
      <c r="L33" s="888" t="n">
        <f aca="false">L27-L32</f>
        <v>0</v>
      </c>
      <c r="M33" s="888" t="n">
        <f aca="false">M27-M32</f>
        <v>0</v>
      </c>
      <c r="N33" s="888" t="n">
        <f aca="false">N27-N32</f>
        <v>0</v>
      </c>
      <c r="O33" s="888" t="n">
        <f aca="false">O27-O32</f>
        <v>0</v>
      </c>
      <c r="P33" s="888" t="n">
        <f aca="false">P27-P32</f>
        <v>0</v>
      </c>
      <c r="Q33" s="888" t="n">
        <f aca="false">Q27-Q32</f>
        <v>0</v>
      </c>
      <c r="R33" s="888" t="n">
        <f aca="false">R27-R32</f>
        <v>0</v>
      </c>
      <c r="S33" s="888" t="n">
        <f aca="false">S27-S32</f>
        <v>0</v>
      </c>
      <c r="T33" s="888" t="n">
        <f aca="false">T27-T32</f>
        <v>0</v>
      </c>
      <c r="U33" s="888" t="n">
        <f aca="false">U27-U32</f>
        <v>0</v>
      </c>
      <c r="V33" s="888" t="n">
        <f aca="false">V27-V32</f>
        <v>0</v>
      </c>
      <c r="W33" s="888" t="n">
        <f aca="false">W27-W32</f>
        <v>0</v>
      </c>
      <c r="X33" s="888" t="n">
        <f aca="false">X27-X32</f>
        <v>0</v>
      </c>
      <c r="Y33" s="888" t="n">
        <f aca="false">Y27-Y32</f>
        <v>0</v>
      </c>
      <c r="Z33" s="888" t="n">
        <f aca="false">Z27-Z32</f>
        <v>0</v>
      </c>
      <c r="AA33" s="888" t="n">
        <f aca="false">AA27-AA32</f>
        <v>0</v>
      </c>
      <c r="AB33" s="888" t="n">
        <f aca="false">AB27-AB32</f>
        <v>0</v>
      </c>
      <c r="AC33" s="889" t="n">
        <f aca="false">AC27-AC32</f>
        <v>0</v>
      </c>
    </row>
    <row r="34" customFormat="false" ht="12.75" hidden="false" customHeight="false" outlineLevel="0" collapsed="false">
      <c r="A34" s="331"/>
      <c r="B34" s="890"/>
      <c r="C34" s="891" t="s">
        <v>301</v>
      </c>
      <c r="D34" s="902"/>
      <c r="E34" s="893" t="n">
        <f aca="false">E33+S17</f>
        <v>375080388.567818</v>
      </c>
      <c r="F34" s="894" t="n">
        <f aca="false">F33+E34</f>
        <v>375080388.567818</v>
      </c>
      <c r="G34" s="894" t="n">
        <f aca="false">G33+F34</f>
        <v>375080388.567818</v>
      </c>
      <c r="H34" s="894" t="n">
        <f aca="false">H33+G34</f>
        <v>375080388.567818</v>
      </c>
      <c r="I34" s="894" t="n">
        <f aca="false">I33+H34</f>
        <v>375080388.567818</v>
      </c>
      <c r="J34" s="894" t="n">
        <f aca="false">J33+I34</f>
        <v>375080388.567818</v>
      </c>
      <c r="K34" s="894" t="n">
        <f aca="false">K33+J34</f>
        <v>375080388.567818</v>
      </c>
      <c r="L34" s="894" t="n">
        <f aca="false">L33+K34</f>
        <v>375080388.567818</v>
      </c>
      <c r="M34" s="894" t="n">
        <f aca="false">M33+L34</f>
        <v>375080388.567818</v>
      </c>
      <c r="N34" s="894" t="n">
        <f aca="false">N33+M34</f>
        <v>375080388.567818</v>
      </c>
      <c r="O34" s="894" t="n">
        <f aca="false">O33+N34</f>
        <v>375080388.567818</v>
      </c>
      <c r="P34" s="894" t="n">
        <f aca="false">P33+O34</f>
        <v>375080388.567818</v>
      </c>
      <c r="Q34" s="894" t="n">
        <f aca="false">Q33+P34</f>
        <v>375080388.567818</v>
      </c>
      <c r="R34" s="894" t="n">
        <f aca="false">R33+Q34</f>
        <v>375080388.567818</v>
      </c>
      <c r="S34" s="894" t="n">
        <f aca="false">S33+R34</f>
        <v>375080388.567818</v>
      </c>
      <c r="T34" s="894" t="n">
        <f aca="false">T33+S34</f>
        <v>375080388.567818</v>
      </c>
      <c r="U34" s="894" t="n">
        <f aca="false">U33+T34</f>
        <v>375080388.567818</v>
      </c>
      <c r="V34" s="894" t="n">
        <f aca="false">V33+U34</f>
        <v>375080388.567818</v>
      </c>
      <c r="W34" s="894" t="n">
        <f aca="false">W33+V34</f>
        <v>375080388.567818</v>
      </c>
      <c r="X34" s="894" t="n">
        <f aca="false">X33+W34</f>
        <v>375080388.567818</v>
      </c>
      <c r="Y34" s="894" t="n">
        <f aca="false">Y33+X34</f>
        <v>375080388.567818</v>
      </c>
      <c r="Z34" s="894" t="n">
        <f aca="false">Z33+Y34</f>
        <v>375080388.567818</v>
      </c>
      <c r="AA34" s="894" t="n">
        <f aca="false">AA33+Z34</f>
        <v>375080388.567818</v>
      </c>
      <c r="AB34" s="894" t="n">
        <f aca="false">AB33+AA34</f>
        <v>375080388.567818</v>
      </c>
      <c r="AC34" s="895" t="n">
        <f aca="false">AC33+AB34</f>
        <v>375080388.567818</v>
      </c>
    </row>
    <row r="35" customFormat="false" ht="11.25" hidden="false" customHeight="false" outlineLevel="0" collapsed="false">
      <c r="A35" s="331"/>
      <c r="B35" s="903"/>
    </row>
    <row r="36" customFormat="false" ht="11.25" hidden="false" customHeight="false" outlineLevel="0" collapsed="false">
      <c r="A36" s="904"/>
    </row>
    <row r="37" customFormat="false" ht="11.25" hidden="false" customHeight="false" outlineLevel="0" collapsed="false">
      <c r="A37" s="904"/>
    </row>
    <row r="38" customFormat="false" ht="11.25" hidden="false" customHeight="false" outlineLevel="0" collapsed="false">
      <c r="A38" s="904"/>
    </row>
    <row r="39" customFormat="false" ht="11.25" hidden="false" customHeight="false" outlineLevel="0" collapsed="false">
      <c r="A39" s="331"/>
    </row>
    <row r="40" customFormat="false" ht="11.25" hidden="false" customHeight="false" outlineLevel="0" collapsed="false">
      <c r="A40" s="331"/>
    </row>
    <row r="41" customFormat="false" ht="11.25" hidden="false" customHeight="false" outlineLevel="0" collapsed="false">
      <c r="A41" s="331"/>
      <c r="I41" s="769"/>
    </row>
    <row r="42" customFormat="false" ht="11.25" hidden="false" customHeight="false" outlineLevel="0" collapsed="false">
      <c r="A42" s="331"/>
    </row>
    <row r="43" customFormat="false" ht="11.25" hidden="false" customHeight="false" outlineLevel="0" collapsed="false">
      <c r="A43" s="331"/>
    </row>
    <row r="44" customFormat="false" ht="11.25" hidden="false" customHeight="false" outlineLevel="0" collapsed="false">
      <c r="A44" s="331"/>
    </row>
  </sheetData>
  <mergeCells count="50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</mergeCells>
  <conditionalFormatting sqref="F17:R17 F34:R34 AC34 AC17">
    <cfRule type="cellIs" priority="2" operator="lessThan" aboveAverage="0" equalAverage="0" bottom="0" percent="0" rank="0" text="" dxfId="4">
      <formula>0</formula>
    </cfRule>
  </conditionalFormatting>
  <conditionalFormatting sqref="E34">
    <cfRule type="cellIs" priority="3" operator="lessThan" aboveAverage="0" equalAverage="0" bottom="0" percent="0" rank="0" text="" dxfId="5">
      <formula>0</formula>
    </cfRule>
  </conditionalFormatting>
  <conditionalFormatting sqref="S17:AB17 S34:AB34">
    <cfRule type="cellIs" priority="4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0</xdr:colOff>
                    <xdr:row>35</xdr:row>
                    <xdr:rowOff>95400</xdr:rowOff>
                  </from>
                  <to>
                    <xdr:col>19</xdr:col>
                    <xdr:colOff>72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AR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0" activeCellId="1" sqref="E51:H59 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2.7"/>
    <col collapsed="false" customWidth="true" hidden="false" outlineLevel="0" max="2" min="2" style="234" width="5.71"/>
    <col collapsed="false" customWidth="true" hidden="false" outlineLevel="0" max="3" min="3" style="234" width="56.14"/>
    <col collapsed="false" customWidth="true" hidden="false" outlineLevel="0" max="4" min="4" style="234" width="12.99"/>
    <col collapsed="false" customWidth="true" hidden="false" outlineLevel="0" max="5" min="5" style="234" width="12.14"/>
    <col collapsed="false" customWidth="true" hidden="false" outlineLevel="0" max="29" min="6" style="234" width="12.28"/>
    <col collapsed="false" customWidth="true" hidden="false" outlineLevel="0" max="30" min="30" style="234" width="7.14"/>
    <col collapsed="false" customWidth="true" hidden="false" outlineLevel="0" max="31" min="31" style="905" width="24.41"/>
    <col collapsed="false" customWidth="true" hidden="false" outlineLevel="0" max="45" min="32" style="234" width="7.14"/>
    <col collapsed="false" customWidth="false" hidden="false" outlineLevel="0" max="257" min="46" style="234" width="9.14"/>
  </cols>
  <sheetData>
    <row r="1" customFormat="false" ht="12" hidden="false" customHeight="false" outlineLevel="0" collapsed="false">
      <c r="B1" s="79"/>
      <c r="C1" s="79"/>
      <c r="D1" s="79"/>
      <c r="E1" s="330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</row>
    <row r="2" customFormat="false" ht="12.75" hidden="false" customHeight="false" outlineLevel="0" collapsed="false">
      <c r="B2" s="83" t="s">
        <v>37</v>
      </c>
      <c r="C2" s="84" t="s">
        <v>209</v>
      </c>
      <c r="D2" s="85"/>
      <c r="E2" s="333" t="n">
        <f aca="false">'0 Úvod'!G19</f>
        <v>2018</v>
      </c>
      <c r="F2" s="333" t="n">
        <f aca="false">E2+1</f>
        <v>2019</v>
      </c>
      <c r="G2" s="333" t="n">
        <f aca="false">F2+1</f>
        <v>2020</v>
      </c>
      <c r="H2" s="333" t="n">
        <f aca="false">G2+1</f>
        <v>2021</v>
      </c>
      <c r="I2" s="333" t="n">
        <f aca="false">H2+1</f>
        <v>2022</v>
      </c>
      <c r="J2" s="333" t="n">
        <f aca="false">I2+1</f>
        <v>2023</v>
      </c>
      <c r="K2" s="333" t="n">
        <f aca="false">J2+1</f>
        <v>2024</v>
      </c>
      <c r="L2" s="333" t="n">
        <f aca="false">K2+1</f>
        <v>2025</v>
      </c>
      <c r="M2" s="333" t="n">
        <f aca="false">L2+1</f>
        <v>2026</v>
      </c>
      <c r="N2" s="333" t="n">
        <f aca="false">M2+1</f>
        <v>2027</v>
      </c>
      <c r="O2" s="333" t="n">
        <f aca="false">N2+1</f>
        <v>2028</v>
      </c>
      <c r="P2" s="333" t="n">
        <f aca="false">O2+1</f>
        <v>2029</v>
      </c>
      <c r="Q2" s="333" t="n">
        <f aca="false">P2+1</f>
        <v>2030</v>
      </c>
      <c r="R2" s="333" t="n">
        <f aca="false">Q2+1</f>
        <v>2031</v>
      </c>
      <c r="S2" s="333" t="n">
        <f aca="false">R2+1</f>
        <v>2032</v>
      </c>
      <c r="T2" s="333" t="n">
        <f aca="false">S2+1</f>
        <v>2033</v>
      </c>
      <c r="U2" s="333" t="n">
        <f aca="false">T2+1</f>
        <v>2034</v>
      </c>
      <c r="V2" s="333" t="n">
        <f aca="false">U2+1</f>
        <v>2035</v>
      </c>
      <c r="W2" s="333" t="n">
        <f aca="false">V2+1</f>
        <v>2036</v>
      </c>
      <c r="X2" s="333" t="n">
        <f aca="false">W2+1</f>
        <v>2037</v>
      </c>
      <c r="Y2" s="333" t="n">
        <f aca="false">X2+1</f>
        <v>2038</v>
      </c>
      <c r="Z2" s="333" t="n">
        <f aca="false">Y2+1</f>
        <v>2039</v>
      </c>
      <c r="AA2" s="333" t="n">
        <f aca="false">Z2+1</f>
        <v>2040</v>
      </c>
      <c r="AB2" s="333" t="n">
        <f aca="false">AA2+1</f>
        <v>2041</v>
      </c>
      <c r="AC2" s="334" t="n">
        <f aca="false">AB2+1</f>
        <v>2042</v>
      </c>
    </row>
    <row r="3" customFormat="false" ht="13.5" hidden="false" customHeight="false" outlineLevel="0" collapsed="false">
      <c r="B3" s="336" t="s">
        <v>60</v>
      </c>
      <c r="C3" s="337"/>
      <c r="D3" s="338" t="s">
        <v>88</v>
      </c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4"/>
    </row>
    <row r="4" customFormat="false" ht="12" hidden="false" customHeight="false" outlineLevel="0" collapsed="false">
      <c r="B4" s="906" t="s">
        <v>302</v>
      </c>
      <c r="C4" s="864" t="s">
        <v>303</v>
      </c>
      <c r="D4" s="341" t="n">
        <f aca="false">SUM(E4:AC4,E12:AC12)</f>
        <v>5581224575.39019</v>
      </c>
      <c r="E4" s="907" t="n">
        <f aca="false">'3 Provozní náklady'!E4+'3 Provozní náklady'!E5</f>
        <v>46119576.5141821</v>
      </c>
      <c r="F4" s="908" t="n">
        <f aca="false">'3 Provozní náklady'!F4+'3 Provozní náklady'!F5</f>
        <v>46350174.396753</v>
      </c>
      <c r="G4" s="908" t="n">
        <f aca="false">'3 Provozní náklady'!G4+'3 Provozní náklady'!G5</f>
        <v>46581925.2687368</v>
      </c>
      <c r="H4" s="908" t="n">
        <f aca="false">'3 Provozní náklady'!H4+'3 Provozní náklady'!H5</f>
        <v>46814834.8950805</v>
      </c>
      <c r="I4" s="908" t="n">
        <f aca="false">'3 Provozní náklady'!I4+'3 Provozní náklady'!I5</f>
        <v>47048909.0695559</v>
      </c>
      <c r="J4" s="908" t="n">
        <f aca="false">'3 Provozní náklady'!J4+'3 Provozní náklady'!J5</f>
        <v>47284153.6149036</v>
      </c>
      <c r="K4" s="908" t="n">
        <f aca="false">'3 Provozní náklady'!K4+'3 Provozní náklady'!K5</f>
        <v>47520574.3829782</v>
      </c>
      <c r="L4" s="908" t="n">
        <f aca="false">'3 Provozní náklady'!L4+'3 Provozní náklady'!L5</f>
        <v>47758177.254893</v>
      </c>
      <c r="M4" s="908" t="n">
        <f aca="false">'3 Provozní náklady'!M4+'3 Provozní náklady'!M5</f>
        <v>47996968.1411675</v>
      </c>
      <c r="N4" s="908" t="n">
        <f aca="false">'3 Provozní náklady'!N4+'3 Provozní náklady'!N5</f>
        <v>48236952.9818733</v>
      </c>
      <c r="O4" s="908" t="n">
        <f aca="false">'3 Provozní náklady'!O4+'3 Provozní náklady'!O5</f>
        <v>66584755.1525167</v>
      </c>
      <c r="P4" s="908" t="n">
        <f aca="false">'3 Provozní náklady'!P4+'3 Provozní náklady'!P5</f>
        <v>66917678.9282792</v>
      </c>
      <c r="Q4" s="908" t="n">
        <f aca="false">'3 Provozní náklady'!Q4+'3 Provozní náklady'!Q5</f>
        <v>67252267.3229206</v>
      </c>
      <c r="R4" s="908" t="n">
        <f aca="false">'3 Provozní náklady'!R4+'3 Provozní náklady'!R5</f>
        <v>67588528.6595352</v>
      </c>
      <c r="S4" s="908" t="n">
        <f aca="false">'3 Provozní náklady'!S4+'3 Provozní náklady'!S5</f>
        <v>67926471.3028329</v>
      </c>
      <c r="T4" s="908" t="n">
        <f aca="false">'3 Provozní náklady'!T4+'3 Provozní náklady'!T5</f>
        <v>68266103.6593471</v>
      </c>
      <c r="U4" s="908" t="n">
        <f aca="false">'3 Provozní náklady'!U4+'3 Provozní náklady'!U5</f>
        <v>68607434.1776438</v>
      </c>
      <c r="V4" s="908" t="n">
        <f aca="false">'3 Provozní náklady'!V4+'3 Provozní náklady'!V5</f>
        <v>68950471.348532</v>
      </c>
      <c r="W4" s="908" t="n">
        <f aca="false">'3 Provozní náklady'!W4+'3 Provozní náklady'!W5</f>
        <v>69295223.7052747</v>
      </c>
      <c r="X4" s="908" t="n">
        <f aca="false">'3 Provozní náklady'!X4+'3 Provozní náklady'!X5</f>
        <v>97151764.0984896</v>
      </c>
      <c r="Y4" s="908" t="n">
        <f aca="false">'3 Provozní náklady'!Y4+'3 Provozní náklady'!Y5</f>
        <v>73454395.0318179</v>
      </c>
      <c r="Z4" s="908" t="n">
        <f aca="false">'3 Provozní náklady'!Z4+'3 Provozní náklady'!Z5</f>
        <v>70339857.8645346</v>
      </c>
      <c r="AA4" s="908" t="n">
        <f aca="false">'3 Provozní náklady'!AA4+'3 Provozní náklady'!AA5</f>
        <v>116921246.929661</v>
      </c>
      <c r="AB4" s="908" t="n">
        <f aca="false">'3 Provozní náklady'!AB4+'3 Provozní náklady'!AB5</f>
        <v>71045014.9396266</v>
      </c>
      <c r="AC4" s="909" t="n">
        <f aca="false">'3 Provozní náklady'!AC4+'3 Provozní náklady'!AC5</f>
        <v>372246890.392724</v>
      </c>
    </row>
    <row r="5" customFormat="false" ht="12" hidden="false" customHeight="false" outlineLevel="0" collapsed="false">
      <c r="B5" s="910" t="s">
        <v>304</v>
      </c>
      <c r="C5" s="351" t="s">
        <v>150</v>
      </c>
      <c r="D5" s="347" t="n">
        <f aca="false">SUM(E5:AC5,E13:AC13)</f>
        <v>1821163973.09411</v>
      </c>
      <c r="E5" s="911" t="n">
        <f aca="false">'3 Provozní náklady'!E6</f>
        <v>57222671.4767657</v>
      </c>
      <c r="F5" s="912" t="n">
        <f aca="false">'3 Provozní náklady'!F6</f>
        <v>58939351.6210687</v>
      </c>
      <c r="G5" s="912" t="n">
        <f aca="false">'3 Provozní náklady'!G6</f>
        <v>60707532.1697008</v>
      </c>
      <c r="H5" s="912" t="n">
        <f aca="false">'3 Provozní náklady'!H6</f>
        <v>62225220.4739433</v>
      </c>
      <c r="I5" s="912" t="n">
        <f aca="false">'3 Provozní náklady'!I6</f>
        <v>63780850.9857919</v>
      </c>
      <c r="J5" s="912" t="n">
        <f aca="false">'3 Provozní náklady'!J6</f>
        <v>65375372.2604367</v>
      </c>
      <c r="K5" s="912" t="n">
        <f aca="false">'3 Provozní náklady'!K6</f>
        <v>67009756.5669476</v>
      </c>
      <c r="L5" s="912" t="n">
        <f aca="false">'3 Provozní náklady'!L6</f>
        <v>68685000.4811213</v>
      </c>
      <c r="M5" s="912" t="n">
        <f aca="false">'3 Provozní náklady'!M6</f>
        <v>70402125.4931493</v>
      </c>
      <c r="N5" s="912" t="n">
        <f aca="false">'3 Provozní náklady'!N6</f>
        <v>79879973.2690909</v>
      </c>
      <c r="O5" s="912" t="n">
        <f aca="false">'3 Provozní náklady'!O6</f>
        <v>31201087.2669563</v>
      </c>
      <c r="P5" s="912" t="n">
        <f aca="false">'3 Provozní náklady'!P6</f>
        <v>31981114.4486302</v>
      </c>
      <c r="Q5" s="912" t="n">
        <f aca="false">'3 Provozní náklady'!Q6</f>
        <v>32780642.3098459</v>
      </c>
      <c r="R5" s="912" t="n">
        <f aca="false">'3 Provozní náklady'!R6</f>
        <v>33436255.1560428</v>
      </c>
      <c r="S5" s="912" t="n">
        <f aca="false">'3 Provozní náklady'!S6</f>
        <v>34104980.2591637</v>
      </c>
      <c r="T5" s="912" t="n">
        <f aca="false">'3 Provozní náklady'!T6</f>
        <v>34787079.864347</v>
      </c>
      <c r="U5" s="912" t="n">
        <f aca="false">'3 Provozní náklady'!U6</f>
        <v>35482821.4616339</v>
      </c>
      <c r="V5" s="912" t="n">
        <f aca="false">'3 Provozní náklady'!V6</f>
        <v>36192477.8908666</v>
      </c>
      <c r="W5" s="912" t="n">
        <f aca="false">'3 Provozní náklady'!W6</f>
        <v>36916327.4486839</v>
      </c>
      <c r="X5" s="912" t="n">
        <f aca="false">'3 Provozní náklady'!X6</f>
        <v>37654653.9976576</v>
      </c>
      <c r="Y5" s="912" t="n">
        <f aca="false">'3 Provozní náklady'!Y6</f>
        <v>38407747.0776108</v>
      </c>
      <c r="Z5" s="912" t="n">
        <f aca="false">'3 Provozní náklady'!Z6</f>
        <v>39175902.019163</v>
      </c>
      <c r="AA5" s="912" t="n">
        <f aca="false">'3 Provozní náklady'!AA6</f>
        <v>39959420.0595463</v>
      </c>
      <c r="AB5" s="912" t="n">
        <f aca="false">'3 Provozní náklady'!AB6</f>
        <v>40758608.4607372</v>
      </c>
      <c r="AC5" s="913" t="n">
        <f aca="false">'3 Provozní náklady'!AC6</f>
        <v>41573780.6299519</v>
      </c>
    </row>
    <row r="6" customFormat="false" ht="12" hidden="false" customHeight="true" outlineLevel="0" collapsed="false">
      <c r="B6" s="910" t="s">
        <v>305</v>
      </c>
      <c r="C6" s="340" t="s">
        <v>306</v>
      </c>
      <c r="D6" s="347" t="n">
        <f aca="false">SUM(E6:AC6,E14:AC14)</f>
        <v>2358447075.9352</v>
      </c>
      <c r="E6" s="911" t="n">
        <f aca="false">'4 Tržby'!E4</f>
        <v>48308388.4767997</v>
      </c>
      <c r="F6" s="912" t="n">
        <f aca="false">'4 Tržby'!F4</f>
        <v>48308388.4767997</v>
      </c>
      <c r="G6" s="912" t="n">
        <f aca="false">'4 Tržby'!G4</f>
        <v>48308388.4767997</v>
      </c>
      <c r="H6" s="912" t="n">
        <f aca="false">'4 Tržby'!H4</f>
        <v>48308388.4767997</v>
      </c>
      <c r="I6" s="912" t="n">
        <f aca="false">'4 Tržby'!I4</f>
        <v>48308388.4767997</v>
      </c>
      <c r="J6" s="912" t="n">
        <f aca="false">'4 Tržby'!J4</f>
        <v>48308388.4767997</v>
      </c>
      <c r="K6" s="912" t="n">
        <f aca="false">'4 Tržby'!K4</f>
        <v>48308388.4767997</v>
      </c>
      <c r="L6" s="912" t="n">
        <f aca="false">'4 Tržby'!L4</f>
        <v>48308388.4767997</v>
      </c>
      <c r="M6" s="912" t="n">
        <f aca="false">'4 Tržby'!M4</f>
        <v>48308388.4767997</v>
      </c>
      <c r="N6" s="912" t="n">
        <f aca="false">'4 Tržby'!N4</f>
        <v>48568019.6197209</v>
      </c>
      <c r="O6" s="912" t="n">
        <f aca="false">'4 Tržby'!O4</f>
        <v>64723121.8337057</v>
      </c>
      <c r="P6" s="912" t="n">
        <f aca="false">'4 Tržby'!P4</f>
        <v>64978070.4736744</v>
      </c>
      <c r="Q6" s="912" t="n">
        <f aca="false">'4 Tržby'!Q4</f>
        <v>65232330.6694634</v>
      </c>
      <c r="R6" s="912" t="n">
        <f aca="false">'4 Tržby'!R4</f>
        <v>65485948.3173513</v>
      </c>
      <c r="S6" s="912" t="n">
        <f aca="false">'4 Tržby'!S4</f>
        <v>65738966.2538649</v>
      </c>
      <c r="T6" s="912" t="n">
        <f aca="false">'4 Tržby'!T4</f>
        <v>65991424.4597624</v>
      </c>
      <c r="U6" s="912" t="n">
        <f aca="false">'4 Tržby'!U4</f>
        <v>66243360.2504183</v>
      </c>
      <c r="V6" s="912" t="n">
        <f aca="false">'4 Tržby'!V4</f>
        <v>66590375.6150528</v>
      </c>
      <c r="W6" s="912" t="n">
        <f aca="false">'4 Tržby'!W4</f>
        <v>66677994.9923252</v>
      </c>
      <c r="X6" s="912" t="n">
        <f aca="false">'4 Tržby'!X4</f>
        <v>66765614.3695976</v>
      </c>
      <c r="Y6" s="912" t="n">
        <f aca="false">'4 Tržby'!Y4</f>
        <v>66853233.74687</v>
      </c>
      <c r="Z6" s="912" t="n">
        <f aca="false">'4 Tržby'!Z4</f>
        <v>66940853.1241424</v>
      </c>
      <c r="AA6" s="912" t="n">
        <f aca="false">'4 Tržby'!AA4</f>
        <v>67028472.5014148</v>
      </c>
      <c r="AB6" s="912" t="n">
        <f aca="false">'4 Tržby'!AB4</f>
        <v>67116091.8786872</v>
      </c>
      <c r="AC6" s="913" t="n">
        <f aca="false">'4 Tržby'!AC4</f>
        <v>67203711.2559596</v>
      </c>
    </row>
    <row r="7" s="914" customFormat="true" ht="12" hidden="false" customHeight="false" outlineLevel="0" collapsed="false">
      <c r="B7" s="915" t="s">
        <v>307</v>
      </c>
      <c r="C7" s="916" t="s">
        <v>308</v>
      </c>
      <c r="D7" s="347" t="n">
        <f aca="false">SUM(E7:AC7,E15:AC15)</f>
        <v>5043941472.5491</v>
      </c>
      <c r="E7" s="917" t="n">
        <f aca="false">IF((E4+E5-E6)&gt;0,E4+E5-E6,0)</f>
        <v>55033859.5141482</v>
      </c>
      <c r="F7" s="918" t="n">
        <f aca="false">IF((F4+F5-F6)&gt;0,F4+F5-F6,0)</f>
        <v>56981137.5410221</v>
      </c>
      <c r="G7" s="918" t="n">
        <f aca="false">IF((G4+G5-G6)&gt;0,G4+G5-G6,0)</f>
        <v>58981068.9616379</v>
      </c>
      <c r="H7" s="918" t="n">
        <f aca="false">IF((H4+H5-H6)&gt;0,H4+H5-H6,0)</f>
        <v>60731666.8922241</v>
      </c>
      <c r="I7" s="918" t="n">
        <f aca="false">IF((I4+I5-I6)&gt;0,I4+I5-I6,0)</f>
        <v>62521371.5785481</v>
      </c>
      <c r="J7" s="918" t="n">
        <f aca="false">IF((J4+J5-J6)&gt;0,J4+J5-J6,0)</f>
        <v>64351137.3985407</v>
      </c>
      <c r="K7" s="918" t="n">
        <f aca="false">IF((K4+K5-K6)&gt;0,K4+K5-K6,0)</f>
        <v>66221942.4731261</v>
      </c>
      <c r="L7" s="918" t="n">
        <f aca="false">IF((L4+L5-L6)&gt;0,L4+L5-L6,0)</f>
        <v>68134789.2592146</v>
      </c>
      <c r="M7" s="918" t="n">
        <f aca="false">IF((M4+M5-M6)&gt;0,M4+M5-M6,0)</f>
        <v>70090705.1575171</v>
      </c>
      <c r="N7" s="918" t="n">
        <f aca="false">IF((N4+N5-N6)&gt;0,N4+N5-N6,0)</f>
        <v>79548906.6312434</v>
      </c>
      <c r="O7" s="918" t="n">
        <f aca="false">IF((O4+O5-O6)&gt;0,O4+O5-O6,0)</f>
        <v>33062720.5857672</v>
      </c>
      <c r="P7" s="918" t="n">
        <f aca="false">IF((P4+P5-P6)&gt;0,P4+P5-P6,0)</f>
        <v>33920722.903235</v>
      </c>
      <c r="Q7" s="918" t="n">
        <f aca="false">IF((Q4+Q5-Q6)&gt;0,Q4+Q5-Q6,0)</f>
        <v>34800578.9633032</v>
      </c>
      <c r="R7" s="918" t="n">
        <f aca="false">IF((R4+R5-R6)&gt;0,R4+R5-R6,0)</f>
        <v>35538835.4982268</v>
      </c>
      <c r="S7" s="918" t="n">
        <f aca="false">IF((S4+S5-S6)&gt;0,S4+S5-S6,0)</f>
        <v>36292485.3081317</v>
      </c>
      <c r="T7" s="918" t="n">
        <f aca="false">IF((T4+T5-T6)&gt;0,T4+T5-T6,0)</f>
        <v>37061759.0639316</v>
      </c>
      <c r="U7" s="918" t="n">
        <f aca="false">IF((U4+U5-U6)&gt;0,U4+U5-U6,0)</f>
        <v>37846895.3888594</v>
      </c>
      <c r="V7" s="918" t="n">
        <f aca="false">IF((V4+V5-V6)&gt;0,V4+V5-V6,0)</f>
        <v>38552573.6243458</v>
      </c>
      <c r="W7" s="918" t="n">
        <f aca="false">IF((W4+W5-W6)&gt;0,W4+W5-W6,0)</f>
        <v>39533556.1616334</v>
      </c>
      <c r="X7" s="918" t="n">
        <f aca="false">IF((X4+X5-X6)&gt;0,X4+X5-X6,0)</f>
        <v>68040803.7265496</v>
      </c>
      <c r="Y7" s="918" t="n">
        <f aca="false">IF((Y4+Y5-Y6)&gt;0,Y4+Y5-Y6,0)</f>
        <v>45008908.3625587</v>
      </c>
      <c r="Z7" s="918" t="n">
        <f aca="false">IF((Z4+Z5-Z6)&gt;0,Z4+Z5-Z6,0)</f>
        <v>42574906.7595552</v>
      </c>
      <c r="AA7" s="918" t="n">
        <f aca="false">IF((AA4+AA5-AA6)&gt;0,AA4+AA5-AA6,0)</f>
        <v>89852194.487792</v>
      </c>
      <c r="AB7" s="918" t="n">
        <f aca="false">IF((AB4+AB5-AB6)&gt;0,AB4+AB5-AB6,0)</f>
        <v>44687531.5216766</v>
      </c>
      <c r="AC7" s="919" t="n">
        <f aca="false">IF((AC4+AC5-AC6)&gt;0,AC4+AC5-AC6,0)</f>
        <v>346616959.766716</v>
      </c>
      <c r="AE7" s="920" t="s">
        <v>309</v>
      </c>
    </row>
    <row r="8" customFormat="false" ht="12.75" hidden="false" customHeight="false" outlineLevel="0" collapsed="false">
      <c r="B8" s="921" t="s">
        <v>310</v>
      </c>
      <c r="C8" s="922" t="s">
        <v>311</v>
      </c>
      <c r="D8" s="692" t="n">
        <f aca="false">SUM(E8:AC8,E16:AC16)</f>
        <v>5043941472.5491</v>
      </c>
      <c r="E8" s="923" t="n">
        <f aca="false">E4+E5-E6</f>
        <v>55033859.5141482</v>
      </c>
      <c r="F8" s="924" t="n">
        <f aca="false">F4+F5-F6</f>
        <v>56981137.5410221</v>
      </c>
      <c r="G8" s="924" t="n">
        <f aca="false">G4+G5-G6</f>
        <v>58981068.9616379</v>
      </c>
      <c r="H8" s="924" t="n">
        <f aca="false">H4+H5-H6</f>
        <v>60731666.8922241</v>
      </c>
      <c r="I8" s="924" t="n">
        <f aca="false">I4+I5-I6</f>
        <v>62521371.5785481</v>
      </c>
      <c r="J8" s="924" t="n">
        <f aca="false">J4+J5-J6</f>
        <v>64351137.3985407</v>
      </c>
      <c r="K8" s="924" t="n">
        <f aca="false">K4+K5-K6</f>
        <v>66221942.4731261</v>
      </c>
      <c r="L8" s="924" t="n">
        <f aca="false">L4+L5-L6</f>
        <v>68134789.2592146</v>
      </c>
      <c r="M8" s="924" t="n">
        <f aca="false">M4+M5-M6</f>
        <v>70090705.1575171</v>
      </c>
      <c r="N8" s="924" t="n">
        <f aca="false">N4+N5-N6</f>
        <v>79548906.6312434</v>
      </c>
      <c r="O8" s="924" t="n">
        <f aca="false">O4+O5-O6</f>
        <v>33062720.5857672</v>
      </c>
      <c r="P8" s="924" t="n">
        <f aca="false">P4+P5-P6</f>
        <v>33920722.903235</v>
      </c>
      <c r="Q8" s="924" t="n">
        <f aca="false">Q4+Q5-Q6</f>
        <v>34800578.9633032</v>
      </c>
      <c r="R8" s="924" t="n">
        <f aca="false">R4+R5-R6</f>
        <v>35538835.4982268</v>
      </c>
      <c r="S8" s="924" t="n">
        <f aca="false">S4+S5-S6</f>
        <v>36292485.3081317</v>
      </c>
      <c r="T8" s="924" t="n">
        <f aca="false">T4+T5-T6</f>
        <v>37061759.0639316</v>
      </c>
      <c r="U8" s="924" t="n">
        <f aca="false">U4+U5-U6</f>
        <v>37846895.3888594</v>
      </c>
      <c r="V8" s="924" t="n">
        <f aca="false">V4+V5-V6</f>
        <v>38552573.6243458</v>
      </c>
      <c r="W8" s="924" t="n">
        <f aca="false">W4+W5-W6</f>
        <v>39533556.1616334</v>
      </c>
      <c r="X8" s="924" t="n">
        <f aca="false">X4+X5-X6</f>
        <v>68040803.7265496</v>
      </c>
      <c r="Y8" s="924" t="n">
        <f aca="false">Y4+Y5-Y6</f>
        <v>45008908.3625587</v>
      </c>
      <c r="Z8" s="924" t="n">
        <f aca="false">Z4+Z5-Z6</f>
        <v>42574906.7595552</v>
      </c>
      <c r="AA8" s="924" t="n">
        <f aca="false">AA4+AA5-AA6</f>
        <v>89852194.487792</v>
      </c>
      <c r="AB8" s="924" t="n">
        <f aca="false">AB4+AB5-AB6</f>
        <v>44687531.5216766</v>
      </c>
      <c r="AC8" s="925" t="n">
        <f aca="false">AC4+AC5-AC6</f>
        <v>346616959.766716</v>
      </c>
      <c r="AE8" s="920" t="s">
        <v>312</v>
      </c>
    </row>
    <row r="9" customFormat="false" ht="12" hidden="false" customHeight="false" outlineLevel="0" collapsed="false">
      <c r="B9" s="79"/>
      <c r="C9" s="335"/>
      <c r="D9" s="379"/>
      <c r="E9" s="300"/>
      <c r="F9" s="300"/>
      <c r="G9" s="300"/>
      <c r="H9" s="300"/>
      <c r="I9" s="300"/>
      <c r="J9" s="300"/>
      <c r="K9" s="300"/>
      <c r="L9" s="300"/>
      <c r="M9" s="300"/>
      <c r="N9" s="300"/>
      <c r="O9" s="300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</row>
    <row r="10" customFormat="false" ht="12.75" hidden="false" customHeight="false" outlineLevel="0" collapsed="false">
      <c r="B10" s="83" t="s">
        <v>37</v>
      </c>
      <c r="C10" s="84" t="s">
        <v>209</v>
      </c>
      <c r="D10" s="85"/>
      <c r="E10" s="694" t="n">
        <f aca="false">AC2+1</f>
        <v>2043</v>
      </c>
      <c r="F10" s="628" t="n">
        <f aca="false">E10+1</f>
        <v>2044</v>
      </c>
      <c r="G10" s="628" t="n">
        <f aca="false">F10+1</f>
        <v>2045</v>
      </c>
      <c r="H10" s="628" t="n">
        <f aca="false">G10+1</f>
        <v>2046</v>
      </c>
      <c r="I10" s="628" t="n">
        <f aca="false">H10+1</f>
        <v>2047</v>
      </c>
      <c r="J10" s="628" t="n">
        <f aca="false">I10+1</f>
        <v>2048</v>
      </c>
      <c r="K10" s="628" t="n">
        <f aca="false">J10+1</f>
        <v>2049</v>
      </c>
      <c r="L10" s="628" t="n">
        <f aca="false">K10+1</f>
        <v>2050</v>
      </c>
      <c r="M10" s="628" t="n">
        <f aca="false">L10+1</f>
        <v>2051</v>
      </c>
      <c r="N10" s="628" t="n">
        <f aca="false">M10+1</f>
        <v>2052</v>
      </c>
      <c r="O10" s="628" t="n">
        <f aca="false">N10+1</f>
        <v>2053</v>
      </c>
      <c r="P10" s="628" t="n">
        <f aca="false">O10+1</f>
        <v>2054</v>
      </c>
      <c r="Q10" s="628" t="n">
        <f aca="false">P10+1</f>
        <v>2055</v>
      </c>
      <c r="R10" s="628" t="n">
        <f aca="false">Q10+1</f>
        <v>2056</v>
      </c>
      <c r="S10" s="628" t="n">
        <f aca="false">R10+1</f>
        <v>2057</v>
      </c>
      <c r="T10" s="628" t="n">
        <f aca="false">S10+1</f>
        <v>2058</v>
      </c>
      <c r="U10" s="628" t="n">
        <f aca="false">T10+1</f>
        <v>2059</v>
      </c>
      <c r="V10" s="628" t="n">
        <f aca="false">U10+1</f>
        <v>2060</v>
      </c>
      <c r="W10" s="628" t="n">
        <f aca="false">V10+1</f>
        <v>2061</v>
      </c>
      <c r="X10" s="628" t="n">
        <f aca="false">W10+1</f>
        <v>2062</v>
      </c>
      <c r="Y10" s="628" t="n">
        <f aca="false">X10+1</f>
        <v>2063</v>
      </c>
      <c r="Z10" s="628" t="n">
        <f aca="false">Y10+1</f>
        <v>2064</v>
      </c>
      <c r="AA10" s="628" t="n">
        <f aca="false">Z10+1</f>
        <v>2065</v>
      </c>
      <c r="AB10" s="628" t="n">
        <f aca="false">AA10+1</f>
        <v>2066</v>
      </c>
      <c r="AC10" s="334" t="n">
        <f aca="false">AB10+1</f>
        <v>2067</v>
      </c>
    </row>
    <row r="11" s="331" customFormat="true" ht="13.5" hidden="false" customHeight="false" outlineLevel="0" collapsed="false">
      <c r="B11" s="336" t="s">
        <v>72</v>
      </c>
      <c r="C11" s="337"/>
      <c r="D11" s="364"/>
      <c r="E11" s="694"/>
      <c r="F11" s="628"/>
      <c r="G11" s="628"/>
      <c r="H11" s="628"/>
      <c r="I11" s="628"/>
      <c r="J11" s="628"/>
      <c r="K11" s="628"/>
      <c r="L11" s="628"/>
      <c r="M11" s="628"/>
      <c r="N11" s="628"/>
      <c r="O11" s="628"/>
      <c r="P11" s="628"/>
      <c r="Q11" s="628"/>
      <c r="R11" s="628"/>
      <c r="S11" s="628"/>
      <c r="T11" s="628"/>
      <c r="U11" s="628"/>
      <c r="V11" s="628"/>
      <c r="W11" s="628"/>
      <c r="X11" s="628"/>
      <c r="Y11" s="628"/>
      <c r="Z11" s="628"/>
      <c r="AA11" s="628"/>
      <c r="AB11" s="628"/>
      <c r="AC11" s="334"/>
      <c r="AE11" s="926"/>
    </row>
    <row r="12" s="331" customFormat="true" ht="12" hidden="false" customHeight="false" outlineLevel="0" collapsed="false">
      <c r="B12" s="906" t="s">
        <v>302</v>
      </c>
      <c r="C12" s="864" t="s">
        <v>303</v>
      </c>
      <c r="D12" s="927"/>
      <c r="E12" s="907" t="n">
        <f aca="false">'3 Provozní náklady'!E11+'3 Provozní náklady'!E12</f>
        <v>102309060.022964</v>
      </c>
      <c r="F12" s="908" t="n">
        <f aca="false">'3 Provozní náklady'!F11+'3 Provozní náklady'!F12</f>
        <v>626772375.0141</v>
      </c>
      <c r="G12" s="908" t="n">
        <f aca="false">'3 Provozní náklady'!G11+'3 Provozní náklady'!G12</f>
        <v>519924478.543169</v>
      </c>
      <c r="H12" s="908" t="n">
        <f aca="false">'3 Provozní náklady'!H11+'3 Provozní náklady'!H12</f>
        <v>72838990.5953585</v>
      </c>
      <c r="I12" s="908" t="n">
        <f aca="false">'3 Provozní náklady'!I11+'3 Provozní náklady'!I12</f>
        <v>498859595.152384</v>
      </c>
      <c r="J12" s="908" t="n">
        <f aca="false">'3 Provozní náklady'!J11+'3 Provozní náklady'!J12</f>
        <v>116730140.770753</v>
      </c>
      <c r="K12" s="908" t="n">
        <f aca="false">'3 Provozní náklady'!K11+'3 Provozní náklady'!K12</f>
        <v>73937047.4834573</v>
      </c>
      <c r="L12" s="908" t="n">
        <f aca="false">'3 Provozní náklady'!L11+'3 Provozní náklady'!L12</f>
        <v>74306732.7208746</v>
      </c>
      <c r="M12" s="908" t="n">
        <f aca="false">'3 Provozní náklady'!M11+'3 Provozní náklady'!M12</f>
        <v>74678266.3844789</v>
      </c>
      <c r="N12" s="908" t="n">
        <f aca="false">'3 Provozní náklady'!N11+'3 Provozní náklady'!N12</f>
        <v>75051657.7164013</v>
      </c>
      <c r="O12" s="908" t="n">
        <f aca="false">'3 Provozní náklady'!O11+'3 Provozní náklady'!O12</f>
        <v>566296973.462529</v>
      </c>
      <c r="P12" s="908" t="n">
        <f aca="false">'3 Provozní náklady'!P11+'3 Provozní náklady'!P12</f>
        <v>75804050.5850082</v>
      </c>
      <c r="Q12" s="908" t="n">
        <f aca="false">'3 Provozní náklady'!Q11+'3 Provozní náklady'!Q12</f>
        <v>819454856.904851</v>
      </c>
      <c r="R12" s="908" t="n">
        <f aca="false">'3 Provozní náklady'!R11+'3 Provozní náklady'!R12</f>
        <v>0</v>
      </c>
      <c r="S12" s="908" t="n">
        <f aca="false">'3 Provozní náklady'!S11+'3 Provozní náklady'!S12</f>
        <v>0</v>
      </c>
      <c r="T12" s="908" t="n">
        <f aca="false">'3 Provozní náklady'!T11+'3 Provozní náklady'!T12</f>
        <v>0</v>
      </c>
      <c r="U12" s="908" t="n">
        <f aca="false">'3 Provozní náklady'!U11+'3 Provozní náklady'!U12</f>
        <v>0</v>
      </c>
      <c r="V12" s="908" t="n">
        <f aca="false">'3 Provozní náklady'!V11+'3 Provozní náklady'!V12</f>
        <v>0</v>
      </c>
      <c r="W12" s="908" t="n">
        <f aca="false">'3 Provozní náklady'!W11+'3 Provozní náklady'!W12</f>
        <v>0</v>
      </c>
      <c r="X12" s="908" t="n">
        <f aca="false">'3 Provozní náklady'!X11+'3 Provozní náklady'!X12</f>
        <v>0</v>
      </c>
      <c r="Y12" s="908" t="n">
        <f aca="false">'3 Provozní náklady'!Y11+'3 Provozní náklady'!Y12</f>
        <v>0</v>
      </c>
      <c r="Z12" s="908" t="n">
        <f aca="false">'3 Provozní náklady'!Z11+'3 Provozní náklady'!Z12</f>
        <v>0</v>
      </c>
      <c r="AA12" s="908" t="n">
        <f aca="false">'3 Provozní náklady'!AA11+'3 Provozní náklady'!AA12</f>
        <v>0</v>
      </c>
      <c r="AB12" s="908" t="n">
        <f aca="false">'3 Provozní náklady'!AB11+'3 Provozní náklady'!AB12</f>
        <v>0</v>
      </c>
      <c r="AC12" s="909" t="n">
        <f aca="false">'3 Provozní náklady'!AC11+'3 Provozní náklady'!AC12</f>
        <v>0</v>
      </c>
      <c r="AE12" s="926"/>
    </row>
    <row r="13" customFormat="false" ht="12" hidden="false" customHeight="false" outlineLevel="0" collapsed="false">
      <c r="B13" s="910" t="s">
        <v>304</v>
      </c>
      <c r="C13" s="351" t="s">
        <v>150</v>
      </c>
      <c r="D13" s="136"/>
      <c r="E13" s="911" t="n">
        <f aca="false">'3 Provozní náklady'!E13</f>
        <v>42405256.242551</v>
      </c>
      <c r="F13" s="912" t="n">
        <f aca="false">'3 Provozní náklady'!F13</f>
        <v>43253361.367402</v>
      </c>
      <c r="G13" s="912" t="n">
        <f aca="false">'3 Provozní náklady'!G13</f>
        <v>44118428.59475</v>
      </c>
      <c r="H13" s="912" t="n">
        <f aca="false">'3 Provozní náklady'!H13</f>
        <v>45000797.166645</v>
      </c>
      <c r="I13" s="912" t="n">
        <f aca="false">'3 Provozní náklady'!I13</f>
        <v>45900813.1099779</v>
      </c>
      <c r="J13" s="912" t="n">
        <f aca="false">'3 Provozní náklady'!J13</f>
        <v>46818829.3721775</v>
      </c>
      <c r="K13" s="912" t="n">
        <f aca="false">'3 Provozní náklady'!K13</f>
        <v>47755205.959621</v>
      </c>
      <c r="L13" s="912" t="n">
        <f aca="false">'3 Provozní náklady'!L13</f>
        <v>48710310.0788135</v>
      </c>
      <c r="M13" s="912" t="n">
        <f aca="false">'3 Provozní náklady'!M13</f>
        <v>49684516.2803897</v>
      </c>
      <c r="N13" s="912" t="n">
        <f aca="false">'3 Provozní náklady'!N13</f>
        <v>50678206.6059975</v>
      </c>
      <c r="O13" s="912" t="n">
        <f aca="false">'3 Provozní náklady'!O13</f>
        <v>51691770.7381175</v>
      </c>
      <c r="P13" s="912" t="n">
        <f aca="false">'3 Provozní náklady'!P13</f>
        <v>52725606.1528798</v>
      </c>
      <c r="Q13" s="912" t="n">
        <f aca="false">'3 Provozní náklady'!Q13</f>
        <v>53780118.2759374</v>
      </c>
      <c r="R13" s="912" t="n">
        <f aca="false">'3 Provozní náklady'!R13</f>
        <v>0</v>
      </c>
      <c r="S13" s="912" t="n">
        <f aca="false">'3 Provozní náklady'!S13</f>
        <v>0</v>
      </c>
      <c r="T13" s="912" t="n">
        <f aca="false">'3 Provozní náklady'!T13</f>
        <v>0</v>
      </c>
      <c r="U13" s="912" t="n">
        <f aca="false">'3 Provozní náklady'!U13</f>
        <v>0</v>
      </c>
      <c r="V13" s="912" t="n">
        <f aca="false">'3 Provozní náklady'!V13</f>
        <v>0</v>
      </c>
      <c r="W13" s="912" t="n">
        <f aca="false">'3 Provozní náklady'!W13</f>
        <v>0</v>
      </c>
      <c r="X13" s="912" t="n">
        <f aca="false">'3 Provozní náklady'!X13</f>
        <v>0</v>
      </c>
      <c r="Y13" s="912" t="n">
        <f aca="false">'3 Provozní náklady'!Y13</f>
        <v>0</v>
      </c>
      <c r="Z13" s="912" t="n">
        <f aca="false">'3 Provozní náklady'!Z13</f>
        <v>0</v>
      </c>
      <c r="AA13" s="912" t="n">
        <f aca="false">'3 Provozní náklady'!AA13</f>
        <v>0</v>
      </c>
      <c r="AB13" s="912" t="n">
        <f aca="false">'3 Provozní náklady'!AB13</f>
        <v>0</v>
      </c>
      <c r="AC13" s="913" t="n">
        <f aca="false">'3 Provozní náklady'!AC13</f>
        <v>0</v>
      </c>
    </row>
    <row r="14" customFormat="false" ht="12" hidden="false" customHeight="false" outlineLevel="0" collapsed="false">
      <c r="B14" s="910" t="s">
        <v>305</v>
      </c>
      <c r="C14" s="340" t="s">
        <v>306</v>
      </c>
      <c r="D14" s="136"/>
      <c r="E14" s="911" t="n">
        <f aca="false">'4 Tržby'!E10</f>
        <v>67291330.633232</v>
      </c>
      <c r="F14" s="912" t="n">
        <f aca="false">'4 Tržby'!F10</f>
        <v>67378950.0105044</v>
      </c>
      <c r="G14" s="912" t="n">
        <f aca="false">'4 Tržby'!G10</f>
        <v>67466569.3877768</v>
      </c>
      <c r="H14" s="912" t="n">
        <f aca="false">'4 Tržby'!H10</f>
        <v>67554188.7650492</v>
      </c>
      <c r="I14" s="912" t="n">
        <f aca="false">'4 Tržby'!I10</f>
        <v>67641808.1423216</v>
      </c>
      <c r="J14" s="912" t="n">
        <f aca="false">'4 Tržby'!J10</f>
        <v>67729427.519594</v>
      </c>
      <c r="K14" s="912" t="n">
        <f aca="false">'4 Tržby'!K10</f>
        <v>67817046.8968664</v>
      </c>
      <c r="L14" s="912" t="n">
        <f aca="false">'4 Tržby'!L10</f>
        <v>67904666.2741388</v>
      </c>
      <c r="M14" s="912" t="n">
        <f aca="false">'4 Tržby'!M10</f>
        <v>67992285.6514112</v>
      </c>
      <c r="N14" s="912" t="n">
        <f aca="false">'4 Tržby'!N10</f>
        <v>68079905.0286836</v>
      </c>
      <c r="O14" s="912" t="n">
        <f aca="false">'4 Tržby'!O10</f>
        <v>68167524.405956</v>
      </c>
      <c r="P14" s="912" t="n">
        <f aca="false">'4 Tržby'!P10</f>
        <v>68255143.7832284</v>
      </c>
      <c r="Q14" s="912" t="n">
        <f aca="false">'4 Tržby'!Q10</f>
        <v>68255143.7832284</v>
      </c>
      <c r="R14" s="912" t="n">
        <f aca="false">'4 Tržby'!R10</f>
        <v>0</v>
      </c>
      <c r="S14" s="912" t="n">
        <f aca="false">'4 Tržby'!S10</f>
        <v>0</v>
      </c>
      <c r="T14" s="912" t="n">
        <f aca="false">'4 Tržby'!T10</f>
        <v>0</v>
      </c>
      <c r="U14" s="912" t="n">
        <f aca="false">'4 Tržby'!U10</f>
        <v>0</v>
      </c>
      <c r="V14" s="912" t="n">
        <f aca="false">'4 Tržby'!V10</f>
        <v>0</v>
      </c>
      <c r="W14" s="912" t="n">
        <f aca="false">'4 Tržby'!W10</f>
        <v>0</v>
      </c>
      <c r="X14" s="912" t="n">
        <f aca="false">'4 Tržby'!X10</f>
        <v>0</v>
      </c>
      <c r="Y14" s="912" t="n">
        <f aca="false">'4 Tržby'!Y10</f>
        <v>0</v>
      </c>
      <c r="Z14" s="912" t="n">
        <f aca="false">'4 Tržby'!Z10</f>
        <v>0</v>
      </c>
      <c r="AA14" s="912" t="n">
        <f aca="false">'4 Tržby'!AA10</f>
        <v>0</v>
      </c>
      <c r="AB14" s="912" t="n">
        <f aca="false">'4 Tržby'!AB10</f>
        <v>0</v>
      </c>
      <c r="AC14" s="913" t="n">
        <f aca="false">'4 Tržby'!AC10</f>
        <v>0</v>
      </c>
    </row>
    <row r="15" customFormat="false" ht="12" hidden="false" customHeight="false" outlineLevel="0" collapsed="false">
      <c r="B15" s="915" t="s">
        <v>307</v>
      </c>
      <c r="C15" s="916" t="s">
        <v>308</v>
      </c>
      <c r="D15" s="136"/>
      <c r="E15" s="917" t="n">
        <f aca="false">IF((E12+E13-E14)&gt;0,E12+E13-E14,0)</f>
        <v>77422985.6322834</v>
      </c>
      <c r="F15" s="918" t="n">
        <f aca="false">IF((F12+F13-F14)&gt;0,F12+F13-F14,0)</f>
        <v>602646786.370997</v>
      </c>
      <c r="G15" s="918" t="n">
        <f aca="false">IF((G12+G13-G14)&gt;0,G12+G13-G14,0)</f>
        <v>496576337.750142</v>
      </c>
      <c r="H15" s="918" t="n">
        <f aca="false">IF((H12+H13-H14)&gt;0,H12+H13-H14,0)</f>
        <v>50285598.9969543</v>
      </c>
      <c r="I15" s="918" t="n">
        <f aca="false">IF((I12+I13-I14)&gt;0,I12+I13-I14,0)</f>
        <v>477118600.12004</v>
      </c>
      <c r="J15" s="918" t="n">
        <f aca="false">IF((J12+J13-J14)&gt;0,J12+J13-J14,0)</f>
        <v>95819542.6233361</v>
      </c>
      <c r="K15" s="918" t="n">
        <f aca="false">IF((K12+K13-K14)&gt;0,K12+K13-K14,0)</f>
        <v>53875206.5462119</v>
      </c>
      <c r="L15" s="918" t="n">
        <f aca="false">IF((L12+L13-L14)&gt;0,L12+L13-L14,0)</f>
        <v>55112376.5255492</v>
      </c>
      <c r="M15" s="918" t="n">
        <f aca="false">IF((M12+M13-M14)&gt;0,M12+M13-M14,0)</f>
        <v>56370497.0134575</v>
      </c>
      <c r="N15" s="918" t="n">
        <f aca="false">IF((N12+N13-N14)&gt;0,N12+N13-N14,0)</f>
        <v>57649959.2937153</v>
      </c>
      <c r="O15" s="918" t="n">
        <f aca="false">IF((O12+O13-O14)&gt;0,O12+O13-O14,0)</f>
        <v>549821219.79469</v>
      </c>
      <c r="P15" s="918" t="n">
        <f aca="false">IF((P12+P13-P14)&gt;0,P12+P13-P14,0)</f>
        <v>60274512.9546597</v>
      </c>
      <c r="Q15" s="918" t="n">
        <f aca="false">IF((Q12+Q13-Q14)&gt;0,Q12+Q13-Q14,0)</f>
        <v>804979831.39756</v>
      </c>
      <c r="R15" s="918" t="n">
        <f aca="false">IF((R12+R13-R14)&gt;0,R12+R13-R14,0)</f>
        <v>0</v>
      </c>
      <c r="S15" s="918" t="n">
        <f aca="false">IF((S12+S13-S14)&gt;0,S12+S13-S14,0)</f>
        <v>0</v>
      </c>
      <c r="T15" s="918" t="n">
        <f aca="false">IF((T12+T13-T14)&gt;0,T12+T13-T14,0)</f>
        <v>0</v>
      </c>
      <c r="U15" s="918" t="n">
        <f aca="false">IF((U12+U13-U14)&gt;0,U12+U13-U14,0)</f>
        <v>0</v>
      </c>
      <c r="V15" s="918" t="n">
        <f aca="false">IF((V12+V13-V14)&gt;0,V12+V13-V14,0)</f>
        <v>0</v>
      </c>
      <c r="W15" s="918" t="n">
        <f aca="false">IF((W12+W13-W14)&gt;0,W12+W13-W14,0)</f>
        <v>0</v>
      </c>
      <c r="X15" s="918" t="n">
        <f aca="false">IF((X12+X13-X14)&gt;0,X12+X13-X14,0)</f>
        <v>0</v>
      </c>
      <c r="Y15" s="918" t="n">
        <f aca="false">IF((Y12+Y13-Y14)&gt;0,Y12+Y13-Y14,0)</f>
        <v>0</v>
      </c>
      <c r="Z15" s="918" t="n">
        <f aca="false">IF((Z12+Z13-Z14)&gt;0,Z12+Z13-Z14,0)</f>
        <v>0</v>
      </c>
      <c r="AA15" s="918" t="n">
        <f aca="false">IF((AA12+AA13-AA14)&gt;0,AA12+AA13-AA14,0)</f>
        <v>0</v>
      </c>
      <c r="AB15" s="918" t="n">
        <f aca="false">IF((AB12+AB13-AB14)&gt;0,AB12+AB13-AB14,0)</f>
        <v>0</v>
      </c>
      <c r="AC15" s="919" t="n">
        <f aca="false">IF((AC12+AC13-AC14)&gt;0,AC12+AC13-AC14,0)</f>
        <v>0</v>
      </c>
    </row>
    <row r="16" customFormat="false" ht="12.75" hidden="false" customHeight="false" outlineLevel="0" collapsed="false">
      <c r="B16" s="921" t="s">
        <v>310</v>
      </c>
      <c r="C16" s="922" t="s">
        <v>311</v>
      </c>
      <c r="D16" s="157"/>
      <c r="E16" s="923" t="n">
        <f aca="false">E12+E13-E14</f>
        <v>77422985.6322834</v>
      </c>
      <c r="F16" s="924" t="n">
        <f aca="false">F12+F13-F14</f>
        <v>602646786.370997</v>
      </c>
      <c r="G16" s="924" t="n">
        <f aca="false">G12+G13-G14</f>
        <v>496576337.750142</v>
      </c>
      <c r="H16" s="924" t="n">
        <f aca="false">H12+H13-H14</f>
        <v>50285598.9969543</v>
      </c>
      <c r="I16" s="924" t="n">
        <f aca="false">I12+I13-I14</f>
        <v>477118600.12004</v>
      </c>
      <c r="J16" s="924" t="n">
        <f aca="false">J12+J13-J14</f>
        <v>95819542.6233361</v>
      </c>
      <c r="K16" s="924" t="n">
        <f aca="false">K12+K13-K14</f>
        <v>53875206.5462119</v>
      </c>
      <c r="L16" s="924" t="n">
        <f aca="false">L12+L13-L14</f>
        <v>55112376.5255492</v>
      </c>
      <c r="M16" s="924" t="n">
        <f aca="false">M12+M13-M14</f>
        <v>56370497.0134575</v>
      </c>
      <c r="N16" s="924" t="n">
        <f aca="false">N12+N13-N14</f>
        <v>57649959.2937153</v>
      </c>
      <c r="O16" s="924" t="n">
        <f aca="false">O12+O13-O14</f>
        <v>549821219.79469</v>
      </c>
      <c r="P16" s="924" t="n">
        <f aca="false">P12+P13-P14</f>
        <v>60274512.9546597</v>
      </c>
      <c r="Q16" s="924" t="n">
        <f aca="false">Q12+Q13-Q14</f>
        <v>804979831.39756</v>
      </c>
      <c r="R16" s="924" t="n">
        <f aca="false">R12+R13-R14</f>
        <v>0</v>
      </c>
      <c r="S16" s="924" t="n">
        <f aca="false">S12+S13-S14</f>
        <v>0</v>
      </c>
      <c r="T16" s="924" t="n">
        <f aca="false">T12+T13-T14</f>
        <v>0</v>
      </c>
      <c r="U16" s="924" t="n">
        <f aca="false">U12+U13-U14</f>
        <v>0</v>
      </c>
      <c r="V16" s="924" t="n">
        <f aca="false">V12+V13-V14</f>
        <v>0</v>
      </c>
      <c r="W16" s="924" t="n">
        <f aca="false">W12+W13-W14</f>
        <v>0</v>
      </c>
      <c r="X16" s="924" t="n">
        <f aca="false">X12+X13-X14</f>
        <v>0</v>
      </c>
      <c r="Y16" s="924" t="n">
        <f aca="false">Y12+Y13-Y14</f>
        <v>0</v>
      </c>
      <c r="Z16" s="924" t="n">
        <f aca="false">Z12+Z13-Z14</f>
        <v>0</v>
      </c>
      <c r="AA16" s="924" t="n">
        <f aca="false">AA12+AA13-AA14</f>
        <v>0</v>
      </c>
      <c r="AB16" s="924" t="n">
        <f aca="false">AB12+AB13-AB14</f>
        <v>0</v>
      </c>
      <c r="AC16" s="925" t="n">
        <f aca="false">AC12+AC13-AC14</f>
        <v>0</v>
      </c>
    </row>
    <row r="17" customFormat="false" ht="12" hidden="false" customHeight="false" outlineLevel="0" collapsed="false">
      <c r="B17" s="928"/>
      <c r="C17" s="335"/>
      <c r="D17" s="330"/>
      <c r="E17" s="649"/>
      <c r="F17" s="649"/>
      <c r="G17" s="649"/>
      <c r="H17" s="649"/>
      <c r="I17" s="649"/>
      <c r="J17" s="649"/>
      <c r="K17" s="649"/>
      <c r="L17" s="649"/>
      <c r="M17" s="649"/>
      <c r="N17" s="649"/>
      <c r="O17" s="649"/>
      <c r="P17" s="649"/>
      <c r="Q17" s="649"/>
      <c r="R17" s="649"/>
      <c r="S17" s="649"/>
      <c r="T17" s="649"/>
      <c r="U17" s="649"/>
      <c r="V17" s="649"/>
      <c r="W17" s="649"/>
      <c r="X17" s="649"/>
      <c r="Y17" s="649"/>
      <c r="Z17" s="649"/>
      <c r="AA17" s="649"/>
      <c r="AB17" s="649"/>
      <c r="AC17" s="649"/>
    </row>
    <row r="18" customFormat="false" ht="12" hidden="false" customHeight="false" outlineLevel="0" collapsed="false">
      <c r="B18" s="79"/>
      <c r="C18" s="335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330"/>
      <c r="U18" s="330"/>
      <c r="V18" s="330"/>
      <c r="W18" s="330"/>
      <c r="X18" s="330"/>
      <c r="Y18" s="330"/>
      <c r="Z18" s="330"/>
      <c r="AA18" s="330"/>
      <c r="AB18" s="330"/>
      <c r="AC18" s="330"/>
    </row>
    <row r="19" customFormat="false" ht="12.75" hidden="false" customHeight="false" outlineLevel="0" collapsed="false">
      <c r="B19" s="380" t="s">
        <v>43</v>
      </c>
      <c r="C19" s="381" t="s">
        <v>207</v>
      </c>
      <c r="D19" s="635"/>
      <c r="E19" s="383" t="n">
        <f aca="false">E2</f>
        <v>2018</v>
      </c>
      <c r="F19" s="383" t="n">
        <f aca="false">E19+1</f>
        <v>2019</v>
      </c>
      <c r="G19" s="383" t="n">
        <f aca="false">F19+1</f>
        <v>2020</v>
      </c>
      <c r="H19" s="383" t="n">
        <f aca="false">G19+1</f>
        <v>2021</v>
      </c>
      <c r="I19" s="383" t="n">
        <f aca="false">H19+1</f>
        <v>2022</v>
      </c>
      <c r="J19" s="383" t="n">
        <f aca="false">I19+1</f>
        <v>2023</v>
      </c>
      <c r="K19" s="383" t="n">
        <f aca="false">J19+1</f>
        <v>2024</v>
      </c>
      <c r="L19" s="383" t="n">
        <f aca="false">K19+1</f>
        <v>2025</v>
      </c>
      <c r="M19" s="383" t="n">
        <f aca="false">L19+1</f>
        <v>2026</v>
      </c>
      <c r="N19" s="383" t="n">
        <f aca="false">M19+1</f>
        <v>2027</v>
      </c>
      <c r="O19" s="383" t="n">
        <f aca="false">N19+1</f>
        <v>2028</v>
      </c>
      <c r="P19" s="383" t="n">
        <f aca="false">O19+1</f>
        <v>2029</v>
      </c>
      <c r="Q19" s="383" t="n">
        <f aca="false">P19+1</f>
        <v>2030</v>
      </c>
      <c r="R19" s="383" t="n">
        <f aca="false">Q19+1</f>
        <v>2031</v>
      </c>
      <c r="S19" s="383" t="n">
        <f aca="false">R19+1</f>
        <v>2032</v>
      </c>
      <c r="T19" s="383" t="n">
        <f aca="false">S19+1</f>
        <v>2033</v>
      </c>
      <c r="U19" s="383" t="n">
        <f aca="false">T19+1</f>
        <v>2034</v>
      </c>
      <c r="V19" s="383" t="n">
        <f aca="false">U19+1</f>
        <v>2035</v>
      </c>
      <c r="W19" s="383" t="n">
        <f aca="false">V19+1</f>
        <v>2036</v>
      </c>
      <c r="X19" s="383" t="n">
        <f aca="false">W19+1</f>
        <v>2037</v>
      </c>
      <c r="Y19" s="383" t="n">
        <f aca="false">X19+1</f>
        <v>2038</v>
      </c>
      <c r="Z19" s="383" t="n">
        <f aca="false">Y19+1</f>
        <v>2039</v>
      </c>
      <c r="AA19" s="383" t="n">
        <f aca="false">Z19+1</f>
        <v>2040</v>
      </c>
      <c r="AB19" s="383" t="n">
        <f aca="false">AA19+1</f>
        <v>2041</v>
      </c>
      <c r="AC19" s="384" t="n">
        <f aca="false">AB19+1</f>
        <v>2042</v>
      </c>
    </row>
    <row r="20" customFormat="false" ht="13.5" hidden="false" customHeight="false" outlineLevel="0" collapsed="false">
      <c r="B20" s="385" t="s">
        <v>60</v>
      </c>
      <c r="C20" s="386"/>
      <c r="D20" s="387" t="s">
        <v>88</v>
      </c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  <c r="R20" s="383"/>
      <c r="S20" s="383"/>
      <c r="T20" s="383"/>
      <c r="U20" s="383"/>
      <c r="V20" s="383"/>
      <c r="W20" s="383"/>
      <c r="X20" s="383"/>
      <c r="Y20" s="383"/>
      <c r="Z20" s="383"/>
      <c r="AA20" s="383"/>
      <c r="AB20" s="383"/>
      <c r="AC20" s="384"/>
    </row>
    <row r="21" s="331" customFormat="true" ht="12" hidden="false" customHeight="false" outlineLevel="0" collapsed="false">
      <c r="B21" s="929" t="s">
        <v>313</v>
      </c>
      <c r="C21" s="864" t="s">
        <v>303</v>
      </c>
      <c r="D21" s="341" t="n">
        <f aca="false">SUM(E21:AC21,E29:AC29)</f>
        <v>8147480068.52007</v>
      </c>
      <c r="E21" s="907" t="n">
        <f aca="false">'3 Provozní náklady'!E19</f>
        <v>61625558.6215883</v>
      </c>
      <c r="F21" s="908" t="n">
        <f aca="false">'3 Provozní náklady'!F19</f>
        <v>508784651.874633</v>
      </c>
      <c r="G21" s="908" t="n">
        <f aca="false">'3 Provozní náklady'!G19</f>
        <v>370525415.534958</v>
      </c>
      <c r="H21" s="908" t="n">
        <f aca="false">'3 Provozní náklady'!H19</f>
        <v>288245305.089629</v>
      </c>
      <c r="I21" s="908" t="n">
        <f aca="false">'3 Provozní náklady'!I19</f>
        <v>438241305.73959</v>
      </c>
      <c r="J21" s="908" t="n">
        <f aca="false">'3 Provozní náklady'!J19</f>
        <v>486244051.75369</v>
      </c>
      <c r="K21" s="908" t="n">
        <f aca="false">'3 Provozní náklady'!K19</f>
        <v>336316164.49242</v>
      </c>
      <c r="L21" s="908" t="n">
        <f aca="false">'3 Provozní náklady'!L19</f>
        <v>796715094.052572</v>
      </c>
      <c r="M21" s="908" t="n">
        <f aca="false">'3 Provozní náklady'!M19</f>
        <v>305523031.664391</v>
      </c>
      <c r="N21" s="908" t="n">
        <f aca="false">'3 Provozní náklady'!N19</f>
        <v>202209192.815285</v>
      </c>
      <c r="O21" s="908" t="n">
        <f aca="false">'3 Provozní náklady'!O19</f>
        <v>211901723.287907</v>
      </c>
      <c r="P21" s="908" t="n">
        <f aca="false">'3 Provozní náklady'!P19</f>
        <v>277951940.2292</v>
      </c>
      <c r="Q21" s="908" t="n">
        <f aca="false">'3 Provozní náklady'!Q19</f>
        <v>276874337.285542</v>
      </c>
      <c r="R21" s="908" t="n">
        <f aca="false">'3 Provozní náklady'!R19</f>
        <v>221224564.007495</v>
      </c>
      <c r="S21" s="908" t="n">
        <f aca="false">'3 Provozní náklady'!S19</f>
        <v>172444776.777533</v>
      </c>
      <c r="T21" s="908" t="n">
        <f aca="false">'3 Provozní náklady'!T19</f>
        <v>251127224.855025</v>
      </c>
      <c r="U21" s="908" t="n">
        <f aca="false">'3 Provozní náklady'!U19</f>
        <v>255760078.610304</v>
      </c>
      <c r="V21" s="908" t="n">
        <f aca="false">'3 Provozní náklady'!V19</f>
        <v>145703843.023578</v>
      </c>
      <c r="W21" s="908" t="n">
        <f aca="false">'3 Provozní náklady'!W19</f>
        <v>129177512.435161</v>
      </c>
      <c r="X21" s="908" t="n">
        <f aca="false">'3 Provozní náklady'!X19</f>
        <v>198560588.194663</v>
      </c>
      <c r="Y21" s="908" t="n">
        <f aca="false">'3 Provozní náklady'!Y19</f>
        <v>162698295.850134</v>
      </c>
      <c r="Z21" s="908" t="n">
        <f aca="false">'3 Provozní náklady'!Z19</f>
        <v>171249706.71688</v>
      </c>
      <c r="AA21" s="908" t="n">
        <f aca="false">'3 Provozní náklady'!AA19</f>
        <v>163014147.387251</v>
      </c>
      <c r="AB21" s="908" t="n">
        <f aca="false">'3 Provozní náklady'!AB19</f>
        <v>135325655.604486</v>
      </c>
      <c r="AC21" s="909" t="n">
        <f aca="false">'3 Provozní náklady'!AC19</f>
        <v>104263689.926052</v>
      </c>
      <c r="AD21" s="234"/>
      <c r="AE21" s="905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4"/>
      <c r="AR21" s="234"/>
    </row>
    <row r="22" customFormat="false" ht="12" hidden="false" customHeight="false" outlineLevel="0" collapsed="false">
      <c r="B22" s="910" t="s">
        <v>314</v>
      </c>
      <c r="C22" s="351" t="s">
        <v>150</v>
      </c>
      <c r="D22" s="347" t="n">
        <f aca="false">SUM(E22:AC22,E30:AC30)</f>
        <v>2612487759.06326</v>
      </c>
      <c r="E22" s="911" t="n">
        <f aca="false">'3 Provozní náklady'!E21</f>
        <v>57222671.4767657</v>
      </c>
      <c r="F22" s="912" t="n">
        <f aca="false">'3 Provozní náklady'!F21</f>
        <v>58939351.6210687</v>
      </c>
      <c r="G22" s="912" t="n">
        <f aca="false">'3 Provozní náklady'!G21</f>
        <v>60707532.1697008</v>
      </c>
      <c r="H22" s="912" t="n">
        <f aca="false">'3 Provozní náklady'!H21</f>
        <v>62225220.4739433</v>
      </c>
      <c r="I22" s="912" t="n">
        <f aca="false">'3 Provozní náklady'!I21</f>
        <v>63780850.9857919</v>
      </c>
      <c r="J22" s="912" t="n">
        <f aca="false">'3 Provozní náklady'!J21</f>
        <v>65375372.2604367</v>
      </c>
      <c r="K22" s="912" t="n">
        <f aca="false">'3 Provozní náklady'!K21</f>
        <v>67009756.5669476</v>
      </c>
      <c r="L22" s="912" t="n">
        <f aca="false">'3 Provozní náklady'!L21</f>
        <v>68685000.4811213</v>
      </c>
      <c r="M22" s="912" t="n">
        <f aca="false">'3 Provozní náklady'!M21</f>
        <v>70402125.4931493</v>
      </c>
      <c r="N22" s="912" t="n">
        <f aca="false">'3 Provozní náklady'!N21</f>
        <v>72162178.630478</v>
      </c>
      <c r="O22" s="912" t="n">
        <f aca="false">'3 Provozní náklady'!O21</f>
        <v>73966233.09624</v>
      </c>
      <c r="P22" s="912" t="n">
        <f aca="false">'3 Provozní náklady'!P21</f>
        <v>75815388.923646</v>
      </c>
      <c r="Q22" s="912" t="n">
        <f aca="false">'3 Provozní náklady'!Q21</f>
        <v>77710773.6467371</v>
      </c>
      <c r="R22" s="912" t="n">
        <f aca="false">'3 Provozní náklady'!R21</f>
        <v>79264989.1196719</v>
      </c>
      <c r="S22" s="912" t="n">
        <f aca="false">'3 Provozní náklady'!S21</f>
        <v>80850288.9020653</v>
      </c>
      <c r="T22" s="912" t="n">
        <f aca="false">'3 Provozní náklady'!T21</f>
        <v>82467294.6801066</v>
      </c>
      <c r="U22" s="912" t="n">
        <f aca="false">'3 Provozní náklady'!U21</f>
        <v>84116640.5737087</v>
      </c>
      <c r="V22" s="912" t="n">
        <f aca="false">'3 Provozní náklady'!V21</f>
        <v>85798973.3851829</v>
      </c>
      <c r="W22" s="912" t="n">
        <f aca="false">'3 Provozní náklady'!W21</f>
        <v>87514952.8528866</v>
      </c>
      <c r="X22" s="912" t="n">
        <f aca="false">'3 Provozní náklady'!X21</f>
        <v>89265251.9099443</v>
      </c>
      <c r="Y22" s="912" t="n">
        <f aca="false">'3 Provozní náklady'!Y21</f>
        <v>91050556.9481432</v>
      </c>
      <c r="Z22" s="912" t="n">
        <f aca="false">'3 Provozní náklady'!Z21</f>
        <v>92871568.0871061</v>
      </c>
      <c r="AA22" s="912" t="n">
        <f aca="false">'3 Provozní náklady'!AA21</f>
        <v>94728999.4488482</v>
      </c>
      <c r="AB22" s="912" t="n">
        <f aca="false">'3 Provozní náklady'!AB21</f>
        <v>96623579.4378251</v>
      </c>
      <c r="AC22" s="913" t="n">
        <f aca="false">'3 Provozní náklady'!AC21</f>
        <v>98556051.0265817</v>
      </c>
    </row>
    <row r="23" customFormat="false" ht="12" hidden="false" customHeight="true" outlineLevel="0" collapsed="false">
      <c r="B23" s="910" t="s">
        <v>315</v>
      </c>
      <c r="C23" s="340" t="s">
        <v>306</v>
      </c>
      <c r="D23" s="347" t="n">
        <f aca="false">SUM(E23:AC23,E31:AC31)</f>
        <v>3395720769.96734</v>
      </c>
      <c r="E23" s="911" t="n">
        <f aca="false">'4 Tržby'!E17</f>
        <v>48308388.4767997</v>
      </c>
      <c r="F23" s="912" t="n">
        <f aca="false">'4 Tržby'!F17</f>
        <v>48308388.4767997</v>
      </c>
      <c r="G23" s="912" t="n">
        <f aca="false">'4 Tržby'!G17</f>
        <v>48308388.4767997</v>
      </c>
      <c r="H23" s="912" t="n">
        <f aca="false">'4 Tržby'!H17</f>
        <v>48308388.4767997</v>
      </c>
      <c r="I23" s="912" t="n">
        <f aca="false">'4 Tržby'!I17</f>
        <v>48308388.4767997</v>
      </c>
      <c r="J23" s="912" t="n">
        <f aca="false">'4 Tržby'!J17</f>
        <v>48308388.4767997</v>
      </c>
      <c r="K23" s="912" t="n">
        <f aca="false">'4 Tržby'!K17</f>
        <v>48308388.4767997</v>
      </c>
      <c r="L23" s="912" t="n">
        <f aca="false">'4 Tržby'!L17</f>
        <v>48308388.4767997</v>
      </c>
      <c r="M23" s="912" t="n">
        <f aca="false">'4 Tržby'!M17</f>
        <v>48308388.4767997</v>
      </c>
      <c r="N23" s="912" t="n">
        <f aca="false">'4 Tržby'!N17</f>
        <v>48568019.6197209</v>
      </c>
      <c r="O23" s="912" t="n">
        <f aca="false">'4 Tržby'!O17</f>
        <v>48826850.7210915</v>
      </c>
      <c r="P23" s="912" t="n">
        <f aca="false">'4 Tržby'!P17</f>
        <v>49084935.1170148</v>
      </c>
      <c r="Q23" s="912" t="n">
        <f aca="false">'4 Tržby'!Q17</f>
        <v>49342322.5878541</v>
      </c>
      <c r="R23" s="912" t="n">
        <f aca="false">'4 Tržby'!R17</f>
        <v>49599059.5952816</v>
      </c>
      <c r="S23" s="912" t="n">
        <f aca="false">'4 Tržby'!S17</f>
        <v>49855189.5035247</v>
      </c>
      <c r="T23" s="912" t="n">
        <f aca="false">'4 Tržby'!T17</f>
        <v>50110752.7858624</v>
      </c>
      <c r="U23" s="912" t="n">
        <f aca="false">'4 Tržby'!U17</f>
        <v>50365787.2173551</v>
      </c>
      <c r="V23" s="912" t="n">
        <f aca="false">'4 Tržby'!V17</f>
        <v>50717072.502645</v>
      </c>
      <c r="W23" s="912" t="n">
        <f aca="false">'4 Tržby'!W17</f>
        <v>50805769.8193896</v>
      </c>
      <c r="X23" s="912" t="n">
        <f aca="false">'4 Tržby'!X17</f>
        <v>50894467.1361343</v>
      </c>
      <c r="Y23" s="912" t="n">
        <f aca="false">'4 Tržby'!Y17</f>
        <v>50983164.4528789</v>
      </c>
      <c r="Z23" s="912" t="n">
        <f aca="false">'4 Tržby'!Z17</f>
        <v>51071861.7696235</v>
      </c>
      <c r="AA23" s="912" t="n">
        <f aca="false">'4 Tržby'!AA17</f>
        <v>51160559.0863681</v>
      </c>
      <c r="AB23" s="912" t="n">
        <f aca="false">'4 Tržby'!AB17</f>
        <v>51249256.4031128</v>
      </c>
      <c r="AC23" s="913" t="n">
        <f aca="false">'4 Tržby'!AC17</f>
        <v>51337953.7198574</v>
      </c>
    </row>
    <row r="24" customFormat="false" ht="12.75" hidden="false" customHeight="false" outlineLevel="0" collapsed="false">
      <c r="B24" s="930" t="s">
        <v>316</v>
      </c>
      <c r="C24" s="931" t="s">
        <v>308</v>
      </c>
      <c r="D24" s="692" t="n">
        <f aca="false">SUM(E24:AC24,E32:AC32)</f>
        <v>7370070939.69915</v>
      </c>
      <c r="E24" s="932" t="n">
        <f aca="false">E21+E22-E23</f>
        <v>70539841.6215543</v>
      </c>
      <c r="F24" s="933" t="n">
        <f aca="false">F21+F22-F23</f>
        <v>519415615.018902</v>
      </c>
      <c r="G24" s="933" t="n">
        <f aca="false">G21+G22-G23</f>
        <v>382924559.227859</v>
      </c>
      <c r="H24" s="933" t="n">
        <f aca="false">H21+H22-H23</f>
        <v>302162137.086772</v>
      </c>
      <c r="I24" s="933" t="n">
        <f aca="false">I21+I22-I23</f>
        <v>453713768.248582</v>
      </c>
      <c r="J24" s="933" t="n">
        <f aca="false">J21+J22-J23</f>
        <v>503311035.537327</v>
      </c>
      <c r="K24" s="933" t="n">
        <f aca="false">K21+K22-K23</f>
        <v>355017532.582568</v>
      </c>
      <c r="L24" s="933" t="n">
        <f aca="false">L21+L22-L23</f>
        <v>817091706.056894</v>
      </c>
      <c r="M24" s="933" t="n">
        <f aca="false">M21+M22-M23</f>
        <v>327616768.680741</v>
      </c>
      <c r="N24" s="933" t="n">
        <f aca="false">N21+N22-N23</f>
        <v>225803351.826042</v>
      </c>
      <c r="O24" s="933" t="n">
        <f aca="false">O21+O22-O23</f>
        <v>237041105.663056</v>
      </c>
      <c r="P24" s="933" t="n">
        <f aca="false">P21+P22-P23</f>
        <v>304682394.035831</v>
      </c>
      <c r="Q24" s="933" t="n">
        <f aca="false">Q21+Q22-Q23</f>
        <v>305242788.344425</v>
      </c>
      <c r="R24" s="933" t="n">
        <f aca="false">R21+R22-R23</f>
        <v>250890493.531885</v>
      </c>
      <c r="S24" s="933" t="n">
        <f aca="false">S21+S22-S23</f>
        <v>203439876.176073</v>
      </c>
      <c r="T24" s="933" t="n">
        <f aca="false">T21+T22-T23</f>
        <v>283483766.749269</v>
      </c>
      <c r="U24" s="933" t="n">
        <f aca="false">U21+U22-U23</f>
        <v>289510931.966658</v>
      </c>
      <c r="V24" s="933" t="n">
        <f aca="false">V21+V22-V23</f>
        <v>180785743.906115</v>
      </c>
      <c r="W24" s="933" t="n">
        <f aca="false">W21+W22-W23</f>
        <v>165886695.468658</v>
      </c>
      <c r="X24" s="933" t="n">
        <f aca="false">X21+X22-X23</f>
        <v>236931372.968474</v>
      </c>
      <c r="Y24" s="933" t="n">
        <f aca="false">Y21+Y22-Y23</f>
        <v>202765688.345399</v>
      </c>
      <c r="Z24" s="933" t="n">
        <f aca="false">Z21+Z22-Z23</f>
        <v>213049413.034362</v>
      </c>
      <c r="AA24" s="933" t="n">
        <f aca="false">AA21+AA22-AA23</f>
        <v>206582587.749731</v>
      </c>
      <c r="AB24" s="933" t="n">
        <f aca="false">AB21+AB22-AB23</f>
        <v>180699978.639198</v>
      </c>
      <c r="AC24" s="934" t="n">
        <f aca="false">AC21+AC22-AC23</f>
        <v>151481787.232777</v>
      </c>
      <c r="AE24" s="920" t="s">
        <v>317</v>
      </c>
    </row>
    <row r="25" customFormat="false" ht="12" hidden="false" customHeight="false" outlineLevel="0" collapsed="false">
      <c r="B25" s="79"/>
      <c r="C25" s="335"/>
      <c r="D25" s="335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</row>
    <row r="26" customFormat="false" ht="12.75" hidden="false" customHeight="false" outlineLevel="0" collapsed="false">
      <c r="B26" s="380" t="s">
        <v>43</v>
      </c>
      <c r="C26" s="381" t="s">
        <v>207</v>
      </c>
      <c r="D26" s="635"/>
      <c r="E26" s="391" t="n">
        <f aca="false">AC19+1</f>
        <v>2043</v>
      </c>
      <c r="F26" s="383" t="n">
        <f aca="false">E26+1</f>
        <v>2044</v>
      </c>
      <c r="G26" s="383" t="n">
        <f aca="false">F26+1</f>
        <v>2045</v>
      </c>
      <c r="H26" s="383" t="n">
        <f aca="false">G26+1</f>
        <v>2046</v>
      </c>
      <c r="I26" s="383" t="n">
        <f aca="false">H26+1</f>
        <v>2047</v>
      </c>
      <c r="J26" s="383" t="n">
        <f aca="false">I26+1</f>
        <v>2048</v>
      </c>
      <c r="K26" s="383" t="n">
        <f aca="false">J26+1</f>
        <v>2049</v>
      </c>
      <c r="L26" s="383" t="n">
        <f aca="false">K26+1</f>
        <v>2050</v>
      </c>
      <c r="M26" s="383" t="n">
        <f aca="false">L26+1</f>
        <v>2051</v>
      </c>
      <c r="N26" s="383" t="n">
        <f aca="false">M26+1</f>
        <v>2052</v>
      </c>
      <c r="O26" s="383" t="n">
        <f aca="false">N26+1</f>
        <v>2053</v>
      </c>
      <c r="P26" s="383" t="n">
        <f aca="false">O26+1</f>
        <v>2054</v>
      </c>
      <c r="Q26" s="383" t="n">
        <f aca="false">P26+1</f>
        <v>2055</v>
      </c>
      <c r="R26" s="383" t="n">
        <f aca="false">Q26+1</f>
        <v>2056</v>
      </c>
      <c r="S26" s="383" t="n">
        <f aca="false">R26+1</f>
        <v>2057</v>
      </c>
      <c r="T26" s="383" t="n">
        <f aca="false">S26+1</f>
        <v>2058</v>
      </c>
      <c r="U26" s="383" t="n">
        <f aca="false">T26+1</f>
        <v>2059</v>
      </c>
      <c r="V26" s="383" t="n">
        <f aca="false">U26+1</f>
        <v>2060</v>
      </c>
      <c r="W26" s="383" t="n">
        <f aca="false">V26+1</f>
        <v>2061</v>
      </c>
      <c r="X26" s="383" t="n">
        <f aca="false">W26+1</f>
        <v>2062</v>
      </c>
      <c r="Y26" s="383" t="n">
        <f aca="false">X26+1</f>
        <v>2063</v>
      </c>
      <c r="Z26" s="383" t="n">
        <f aca="false">Y26+1</f>
        <v>2064</v>
      </c>
      <c r="AA26" s="383" t="n">
        <f aca="false">Z26+1</f>
        <v>2065</v>
      </c>
      <c r="AB26" s="383" t="n">
        <f aca="false">AA26+1</f>
        <v>2066</v>
      </c>
      <c r="AC26" s="384" t="n">
        <f aca="false">AB26+1</f>
        <v>2067</v>
      </c>
    </row>
    <row r="27" s="331" customFormat="true" ht="13.5" hidden="false" customHeight="false" outlineLevel="0" collapsed="false">
      <c r="B27" s="385" t="s">
        <v>72</v>
      </c>
      <c r="C27" s="386"/>
      <c r="D27" s="392"/>
      <c r="E27" s="391"/>
      <c r="F27" s="383"/>
      <c r="G27" s="383"/>
      <c r="H27" s="383"/>
      <c r="I27" s="383"/>
      <c r="J27" s="383"/>
      <c r="K27" s="383"/>
      <c r="L27" s="383"/>
      <c r="M27" s="383"/>
      <c r="N27" s="383"/>
      <c r="O27" s="383"/>
      <c r="P27" s="383"/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4"/>
      <c r="AD27" s="935"/>
      <c r="AE27" s="926"/>
    </row>
    <row r="28" s="331" customFormat="true" ht="12" hidden="false" customHeight="false" outlineLevel="0" collapsed="false">
      <c r="B28" s="906" t="s">
        <v>313</v>
      </c>
      <c r="C28" s="864" t="s">
        <v>303</v>
      </c>
      <c r="D28" s="365"/>
      <c r="E28" s="410" t="n">
        <f aca="false">'3 Provozní náklady'!E26</f>
        <v>124841953.577784</v>
      </c>
      <c r="F28" s="411" t="n">
        <f aca="false">'3 Provozní náklady'!F26</f>
        <v>140694689.116975</v>
      </c>
      <c r="G28" s="411" t="n">
        <f aca="false">'3 Provozní náklady'!G26</f>
        <v>107219429.37825</v>
      </c>
      <c r="H28" s="411" t="n">
        <f aca="false">'3 Provozní náklady'!H26</f>
        <v>98842228.1434532</v>
      </c>
      <c r="I28" s="411" t="n">
        <f aca="false">'3 Provozní náklady'!I26</f>
        <v>94524464.213497</v>
      </c>
      <c r="J28" s="411" t="n">
        <f aca="false">'3 Provozní náklady'!J26</f>
        <v>114498778.43552</v>
      </c>
      <c r="K28" s="411" t="n">
        <f aca="false">'3 Provozní náklady'!K26</f>
        <v>88330438.5416956</v>
      </c>
      <c r="L28" s="411" t="n">
        <f aca="false">'3 Provozní náklady'!L26</f>
        <v>97058527.9246193</v>
      </c>
      <c r="M28" s="411" t="n">
        <f aca="false">'3 Provozní náklady'!M26</f>
        <v>87701178.7424009</v>
      </c>
      <c r="N28" s="411" t="n">
        <f aca="false">'3 Provozní náklady'!N26</f>
        <v>95114014.7597735</v>
      </c>
      <c r="O28" s="411" t="n">
        <f aca="false">'3 Provozní náklady'!O26</f>
        <v>110921255.469874</v>
      </c>
      <c r="P28" s="411" t="n">
        <f aca="false">'3 Provozní náklady'!P26</f>
        <v>119986705.469508</v>
      </c>
      <c r="Q28" s="411" t="n">
        <f aca="false">'3 Provozní náklady'!Q26</f>
        <v>76842532.0401456</v>
      </c>
      <c r="R28" s="411" t="n">
        <f aca="false">'3 Provozní náklady'!R26</f>
        <v>0</v>
      </c>
      <c r="S28" s="411" t="n">
        <f aca="false">'3 Provozní náklady'!S26</f>
        <v>0</v>
      </c>
      <c r="T28" s="411" t="n">
        <f aca="false">'3 Provozní náklady'!T26</f>
        <v>0</v>
      </c>
      <c r="U28" s="411" t="n">
        <f aca="false">'3 Provozní náklady'!U26</f>
        <v>0</v>
      </c>
      <c r="V28" s="411" t="n">
        <f aca="false">'3 Provozní náklady'!V26</f>
        <v>0</v>
      </c>
      <c r="W28" s="411" t="n">
        <f aca="false">'3 Provozní náklady'!W26</f>
        <v>0</v>
      </c>
      <c r="X28" s="411" t="n">
        <f aca="false">'3 Provozní náklady'!X26</f>
        <v>0</v>
      </c>
      <c r="Y28" s="411" t="n">
        <f aca="false">'3 Provozní náklady'!Y26</f>
        <v>0</v>
      </c>
      <c r="Z28" s="411" t="n">
        <f aca="false">'3 Provozní náklady'!Z26</f>
        <v>0</v>
      </c>
      <c r="AA28" s="411" t="n">
        <f aca="false">'3 Provozní náklady'!AA26</f>
        <v>0</v>
      </c>
      <c r="AB28" s="411" t="n">
        <f aca="false">'3 Provozní náklady'!AB26</f>
        <v>0</v>
      </c>
      <c r="AC28" s="412" t="n">
        <f aca="false">'3 Provozní náklady'!AC26</f>
        <v>0</v>
      </c>
      <c r="AD28" s="936"/>
      <c r="AE28" s="905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</row>
    <row r="29" customFormat="false" ht="12" hidden="false" customHeight="false" outlineLevel="0" collapsed="false">
      <c r="B29" s="910" t="s">
        <v>314</v>
      </c>
      <c r="C29" s="351" t="s">
        <v>150</v>
      </c>
      <c r="D29" s="137"/>
      <c r="E29" s="413" t="n">
        <f aca="false">'3 Provozní náklady'!E28</f>
        <v>100527172.047113</v>
      </c>
      <c r="F29" s="330" t="n">
        <f aca="false">'3 Provozní náklady'!F28</f>
        <v>102537715.488056</v>
      </c>
      <c r="G29" s="330" t="n">
        <f aca="false">'3 Provozní náklady'!G28</f>
        <v>104588469.797817</v>
      </c>
      <c r="H29" s="330" t="n">
        <f aca="false">'3 Provozní náklady'!H28</f>
        <v>106680239.193773</v>
      </c>
      <c r="I29" s="330" t="n">
        <f aca="false">'3 Provozní náklady'!I28</f>
        <v>108813843.977648</v>
      </c>
      <c r="J29" s="330" t="n">
        <f aca="false">'3 Provozní náklady'!J28</f>
        <v>110990120.857201</v>
      </c>
      <c r="K29" s="330" t="n">
        <f aca="false">'3 Provozní náklady'!K28</f>
        <v>113209923.274345</v>
      </c>
      <c r="L29" s="330" t="n">
        <f aca="false">'3 Provozní náklady'!L28</f>
        <v>115474121.739832</v>
      </c>
      <c r="M29" s="330" t="n">
        <f aca="false">'3 Provozní náklady'!M28</f>
        <v>117783604.174629</v>
      </c>
      <c r="N29" s="330" t="n">
        <f aca="false">'3 Provozní náklady'!N28</f>
        <v>120139276.258122</v>
      </c>
      <c r="O29" s="330" t="n">
        <f aca="false">'3 Provozní náklady'!O28</f>
        <v>122542061.783284</v>
      </c>
      <c r="P29" s="330" t="n">
        <f aca="false">'3 Provozní náklady'!P28</f>
        <v>124992903.01895</v>
      </c>
      <c r="Q29" s="330" t="n">
        <f aca="false">'3 Provozní náklady'!Q28</f>
        <v>127492761.079329</v>
      </c>
      <c r="R29" s="330" t="n">
        <f aca="false">'3 Provozní náklady'!R28</f>
        <v>0</v>
      </c>
      <c r="S29" s="330" t="n">
        <f aca="false">'3 Provozní náklady'!S28</f>
        <v>0</v>
      </c>
      <c r="T29" s="330" t="n">
        <f aca="false">'3 Provozní náklady'!T28</f>
        <v>0</v>
      </c>
      <c r="U29" s="330" t="n">
        <f aca="false">'3 Provozní náklady'!U28</f>
        <v>0</v>
      </c>
      <c r="V29" s="330" t="n">
        <f aca="false">'3 Provozní náklady'!V28</f>
        <v>0</v>
      </c>
      <c r="W29" s="330" t="n">
        <f aca="false">'3 Provozní náklady'!W28</f>
        <v>0</v>
      </c>
      <c r="X29" s="330" t="n">
        <f aca="false">'3 Provozní náklady'!X28</f>
        <v>0</v>
      </c>
      <c r="Y29" s="330" t="n">
        <f aca="false">'3 Provozní náklady'!Y28</f>
        <v>0</v>
      </c>
      <c r="Z29" s="330" t="n">
        <f aca="false">'3 Provozní náklady'!Z28</f>
        <v>0</v>
      </c>
      <c r="AA29" s="330" t="n">
        <f aca="false">'3 Provozní náklady'!AA28</f>
        <v>0</v>
      </c>
      <c r="AB29" s="330" t="n">
        <f aca="false">'3 Provozní náklady'!AB28</f>
        <v>0</v>
      </c>
      <c r="AC29" s="414" t="n">
        <f aca="false">'3 Provozní náklady'!AC28</f>
        <v>0</v>
      </c>
      <c r="AD29" s="936"/>
    </row>
    <row r="30" customFormat="false" ht="12" hidden="false" customHeight="false" outlineLevel="0" collapsed="false">
      <c r="B30" s="910" t="s">
        <v>315</v>
      </c>
      <c r="C30" s="340" t="s">
        <v>306</v>
      </c>
      <c r="D30" s="137"/>
      <c r="E30" s="911" t="n">
        <f aca="false">'4 Tržby'!E23</f>
        <v>51426651.036602</v>
      </c>
      <c r="F30" s="912" t="n">
        <f aca="false">'4 Tržby'!F23</f>
        <v>51515348.3533466</v>
      </c>
      <c r="G30" s="912" t="n">
        <f aca="false">'4 Tržby'!G23</f>
        <v>51604045.6700913</v>
      </c>
      <c r="H30" s="912" t="n">
        <f aca="false">'4 Tržby'!H23</f>
        <v>51692742.9868359</v>
      </c>
      <c r="I30" s="912" t="n">
        <f aca="false">'4 Tržby'!I23</f>
        <v>51781440.3035805</v>
      </c>
      <c r="J30" s="912" t="n">
        <f aca="false">'4 Tržby'!J23</f>
        <v>51870137.6203251</v>
      </c>
      <c r="K30" s="912" t="n">
        <f aca="false">'4 Tržby'!K23</f>
        <v>51958834.9370698</v>
      </c>
      <c r="L30" s="912" t="n">
        <f aca="false">'4 Tržby'!L23</f>
        <v>52047532.2538144</v>
      </c>
      <c r="M30" s="912" t="n">
        <f aca="false">'4 Tržby'!M23</f>
        <v>52136229.570559</v>
      </c>
      <c r="N30" s="912" t="n">
        <f aca="false">'4 Tržby'!N23</f>
        <v>52224926.8873036</v>
      </c>
      <c r="O30" s="912" t="n">
        <f aca="false">'4 Tržby'!O23</f>
        <v>52313624.2040482</v>
      </c>
      <c r="P30" s="912" t="n">
        <f aca="false">'4 Tržby'!P23</f>
        <v>52402321.5207928</v>
      </c>
      <c r="Q30" s="912" t="n">
        <f aca="false">'4 Tržby'!Q23</f>
        <v>52402321.5207928</v>
      </c>
      <c r="R30" s="912" t="n">
        <f aca="false">'4 Tržby'!R23</f>
        <v>0</v>
      </c>
      <c r="S30" s="912" t="n">
        <f aca="false">'4 Tržby'!S23</f>
        <v>0</v>
      </c>
      <c r="T30" s="912" t="n">
        <f aca="false">'4 Tržby'!T23</f>
        <v>0</v>
      </c>
      <c r="U30" s="912" t="n">
        <f aca="false">'4 Tržby'!U23</f>
        <v>0</v>
      </c>
      <c r="V30" s="912" t="n">
        <f aca="false">'4 Tržby'!V23</f>
        <v>0</v>
      </c>
      <c r="W30" s="912" t="n">
        <f aca="false">'4 Tržby'!W23</f>
        <v>0</v>
      </c>
      <c r="X30" s="912" t="n">
        <f aca="false">'4 Tržby'!X23</f>
        <v>0</v>
      </c>
      <c r="Y30" s="912" t="n">
        <f aca="false">'4 Tržby'!Y23</f>
        <v>0</v>
      </c>
      <c r="Z30" s="912" t="n">
        <f aca="false">'4 Tržby'!Z23</f>
        <v>0</v>
      </c>
      <c r="AA30" s="912" t="n">
        <f aca="false">'4 Tržby'!AA23</f>
        <v>0</v>
      </c>
      <c r="AB30" s="912" t="n">
        <f aca="false">'4 Tržby'!AB23</f>
        <v>0</v>
      </c>
      <c r="AC30" s="913" t="n">
        <f aca="false">'4 Tržby'!AC23</f>
        <v>0</v>
      </c>
      <c r="AD30" s="936"/>
    </row>
    <row r="31" customFormat="false" ht="12.75" hidden="false" customHeight="false" outlineLevel="0" collapsed="false">
      <c r="B31" s="930" t="s">
        <v>316</v>
      </c>
      <c r="C31" s="931" t="s">
        <v>308</v>
      </c>
      <c r="D31" s="158"/>
      <c r="E31" s="932" t="n">
        <f aca="false">E28+E29-E30</f>
        <v>173942474.588295</v>
      </c>
      <c r="F31" s="933" t="n">
        <f aca="false">F28+F29-F30</f>
        <v>191717056.251684</v>
      </c>
      <c r="G31" s="933" t="n">
        <f aca="false">G28+G29-G30</f>
        <v>160203853.505975</v>
      </c>
      <c r="H31" s="933" t="n">
        <f aca="false">H28+H29-H30</f>
        <v>153829724.35039</v>
      </c>
      <c r="I31" s="933" t="n">
        <f aca="false">I28+I29-I30</f>
        <v>151556867.887565</v>
      </c>
      <c r="J31" s="933" t="n">
        <f aca="false">J28+J29-J30</f>
        <v>173618761.672396</v>
      </c>
      <c r="K31" s="933" t="n">
        <f aca="false">K28+K29-K30</f>
        <v>149581526.878971</v>
      </c>
      <c r="L31" s="933" t="n">
        <f aca="false">L28+L29-L30</f>
        <v>160485117.410637</v>
      </c>
      <c r="M31" s="933" t="n">
        <f aca="false">M28+M29-M30</f>
        <v>153348553.346471</v>
      </c>
      <c r="N31" s="933" t="n">
        <f aca="false">N28+N29-N30</f>
        <v>163028364.130592</v>
      </c>
      <c r="O31" s="933" t="n">
        <f aca="false">O28+O29-O30</f>
        <v>181149693.04911</v>
      </c>
      <c r="P31" s="933" t="n">
        <f aca="false">P28+P29-P30</f>
        <v>192577286.967665</v>
      </c>
      <c r="Q31" s="933" t="n">
        <f aca="false">Q28+Q29-Q30</f>
        <v>151932971.598682</v>
      </c>
      <c r="R31" s="933" t="n">
        <f aca="false">R28+R29-R30</f>
        <v>0</v>
      </c>
      <c r="S31" s="933" t="n">
        <f aca="false">S28+S29-S30</f>
        <v>0</v>
      </c>
      <c r="T31" s="933" t="n">
        <f aca="false">T28+T29-T30</f>
        <v>0</v>
      </c>
      <c r="U31" s="933" t="n">
        <f aca="false">U28+U29-U30</f>
        <v>0</v>
      </c>
      <c r="V31" s="933" t="n">
        <f aca="false">V28+V29-V30</f>
        <v>0</v>
      </c>
      <c r="W31" s="933" t="n">
        <f aca="false">W28+W29-W30</f>
        <v>0</v>
      </c>
      <c r="X31" s="933" t="n">
        <f aca="false">X28+X29-X30</f>
        <v>0</v>
      </c>
      <c r="Y31" s="933" t="n">
        <f aca="false">Y28+Y29-Y30</f>
        <v>0</v>
      </c>
      <c r="Z31" s="933" t="n">
        <f aca="false">Z28+Z29-Z30</f>
        <v>0</v>
      </c>
      <c r="AA31" s="933" t="n">
        <f aca="false">AA28+AA29-AA30</f>
        <v>0</v>
      </c>
      <c r="AB31" s="933" t="n">
        <f aca="false">AB28+AB29-AB30</f>
        <v>0</v>
      </c>
      <c r="AC31" s="934" t="n">
        <f aca="false">AC28+AC29-AC30</f>
        <v>0</v>
      </c>
      <c r="AD31" s="936"/>
    </row>
    <row r="32" customFormat="false" ht="12" hidden="false" customHeight="false" outlineLevel="0" collapsed="false">
      <c r="B32" s="937"/>
      <c r="C32" s="938"/>
      <c r="D32" s="330"/>
      <c r="E32" s="912"/>
      <c r="F32" s="912"/>
      <c r="G32" s="912"/>
      <c r="H32" s="912"/>
      <c r="I32" s="912"/>
      <c r="J32" s="912"/>
      <c r="K32" s="912"/>
      <c r="L32" s="912"/>
      <c r="M32" s="912"/>
      <c r="N32" s="912"/>
      <c r="O32" s="912"/>
      <c r="P32" s="912"/>
      <c r="Q32" s="912"/>
      <c r="R32" s="912"/>
      <c r="S32" s="912"/>
      <c r="T32" s="912"/>
      <c r="U32" s="912"/>
      <c r="V32" s="912"/>
      <c r="W32" s="912"/>
      <c r="X32" s="912"/>
      <c r="Y32" s="912"/>
      <c r="Z32" s="912"/>
      <c r="AA32" s="912"/>
      <c r="AB32" s="912"/>
      <c r="AC32" s="912"/>
      <c r="AD32" s="936"/>
    </row>
    <row r="33" customFormat="false" ht="12" hidden="false" customHeight="false" outlineLevel="0" collapsed="false">
      <c r="B33" s="79"/>
      <c r="C33" s="335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  <c r="O33" s="330"/>
      <c r="P33" s="330"/>
      <c r="Q33" s="330"/>
      <c r="R33" s="330"/>
      <c r="S33" s="330"/>
      <c r="T33" s="330"/>
      <c r="U33" s="330"/>
      <c r="V33" s="330"/>
      <c r="W33" s="330"/>
      <c r="X33" s="330"/>
      <c r="Y33" s="330"/>
      <c r="Z33" s="330"/>
      <c r="AA33" s="330"/>
      <c r="AB33" s="330"/>
      <c r="AC33" s="330"/>
      <c r="AD33" s="331"/>
      <c r="AE33" s="926"/>
      <c r="AF33" s="331"/>
      <c r="AG33" s="331"/>
      <c r="AH33" s="331"/>
      <c r="AI33" s="331"/>
      <c r="AJ33" s="331"/>
      <c r="AK33" s="331"/>
      <c r="AL33" s="331"/>
      <c r="AM33" s="331"/>
      <c r="AN33" s="331"/>
      <c r="AO33" s="331"/>
      <c r="AP33" s="331"/>
      <c r="AQ33" s="331"/>
      <c r="AR33" s="331"/>
    </row>
    <row r="34" s="331" customFormat="true" ht="12.75" hidden="false" customHeight="true" outlineLevel="0" collapsed="false">
      <c r="B34" s="393" t="s">
        <v>318</v>
      </c>
      <c r="C34" s="394" t="s">
        <v>319</v>
      </c>
      <c r="D34" s="395"/>
      <c r="E34" s="397" t="n">
        <f aca="false">E2</f>
        <v>2018</v>
      </c>
      <c r="F34" s="397" t="n">
        <f aca="false">E34+1</f>
        <v>2019</v>
      </c>
      <c r="G34" s="397" t="n">
        <f aca="false">F34+1</f>
        <v>2020</v>
      </c>
      <c r="H34" s="397" t="n">
        <f aca="false">G34+1</f>
        <v>2021</v>
      </c>
      <c r="I34" s="397" t="n">
        <f aca="false">H34+1</f>
        <v>2022</v>
      </c>
      <c r="J34" s="397" t="n">
        <f aca="false">I34+1</f>
        <v>2023</v>
      </c>
      <c r="K34" s="397" t="n">
        <f aca="false">J34+1</f>
        <v>2024</v>
      </c>
      <c r="L34" s="397" t="n">
        <f aca="false">K34+1</f>
        <v>2025</v>
      </c>
      <c r="M34" s="397" t="n">
        <f aca="false">L34+1</f>
        <v>2026</v>
      </c>
      <c r="N34" s="397" t="n">
        <f aca="false">M34+1</f>
        <v>2027</v>
      </c>
      <c r="O34" s="397" t="n">
        <f aca="false">N34+1</f>
        <v>2028</v>
      </c>
      <c r="P34" s="397" t="n">
        <f aca="false">O34+1</f>
        <v>2029</v>
      </c>
      <c r="Q34" s="397" t="n">
        <f aca="false">P34+1</f>
        <v>2030</v>
      </c>
      <c r="R34" s="397" t="n">
        <f aca="false">Q34+1</f>
        <v>2031</v>
      </c>
      <c r="S34" s="397" t="n">
        <f aca="false">R34+1</f>
        <v>2032</v>
      </c>
      <c r="T34" s="397" t="n">
        <f aca="false">S34+1</f>
        <v>2033</v>
      </c>
      <c r="U34" s="397" t="n">
        <f aca="false">T34+1</f>
        <v>2034</v>
      </c>
      <c r="V34" s="397" t="n">
        <f aca="false">U34+1</f>
        <v>2035</v>
      </c>
      <c r="W34" s="397" t="n">
        <f aca="false">V34+1</f>
        <v>2036</v>
      </c>
      <c r="X34" s="397" t="n">
        <f aca="false">W34+1</f>
        <v>2037</v>
      </c>
      <c r="Y34" s="397" t="n">
        <f aca="false">X34+1</f>
        <v>2038</v>
      </c>
      <c r="Z34" s="397" t="n">
        <f aca="false">Y34+1</f>
        <v>2039</v>
      </c>
      <c r="AA34" s="397" t="n">
        <f aca="false">Z34+1</f>
        <v>2040</v>
      </c>
      <c r="AB34" s="397" t="n">
        <f aca="false">AA34+1</f>
        <v>2041</v>
      </c>
      <c r="AC34" s="398" t="n">
        <f aca="false">AB34+1</f>
        <v>2042</v>
      </c>
      <c r="AD34" s="234"/>
      <c r="AE34" s="905"/>
      <c r="AF34" s="234"/>
      <c r="AG34" s="234"/>
      <c r="AH34" s="234"/>
      <c r="AI34" s="234"/>
      <c r="AJ34" s="234"/>
      <c r="AK34" s="234"/>
      <c r="AL34" s="234"/>
      <c r="AM34" s="234"/>
      <c r="AN34" s="234"/>
      <c r="AO34" s="234"/>
      <c r="AP34" s="234"/>
      <c r="AQ34" s="234"/>
      <c r="AR34" s="234"/>
    </row>
    <row r="35" s="331" customFormat="true" ht="12.75" hidden="false" customHeight="true" outlineLevel="0" collapsed="false">
      <c r="B35" s="399" t="s">
        <v>60</v>
      </c>
      <c r="C35" s="652"/>
      <c r="D35" s="939" t="s">
        <v>88</v>
      </c>
      <c r="E35" s="397"/>
      <c r="F35" s="397"/>
      <c r="G35" s="397"/>
      <c r="H35" s="397"/>
      <c r="I35" s="397"/>
      <c r="J35" s="397"/>
      <c r="K35" s="397"/>
      <c r="L35" s="397"/>
      <c r="M35" s="397"/>
      <c r="N35" s="397"/>
      <c r="O35" s="397"/>
      <c r="P35" s="397"/>
      <c r="Q35" s="397"/>
      <c r="R35" s="397"/>
      <c r="S35" s="397"/>
      <c r="T35" s="397"/>
      <c r="U35" s="397"/>
      <c r="V35" s="397"/>
      <c r="W35" s="397"/>
      <c r="X35" s="397"/>
      <c r="Y35" s="397"/>
      <c r="Z35" s="397"/>
      <c r="AA35" s="397"/>
      <c r="AB35" s="397"/>
      <c r="AC35" s="398"/>
      <c r="AD35" s="234"/>
      <c r="AE35" s="905"/>
      <c r="AF35" s="234"/>
      <c r="AG35" s="234"/>
      <c r="AH35" s="234"/>
      <c r="AI35" s="234"/>
      <c r="AJ35" s="234"/>
      <c r="AK35" s="234"/>
      <c r="AL35" s="234"/>
      <c r="AM35" s="234"/>
      <c r="AN35" s="234"/>
      <c r="AO35" s="234"/>
      <c r="AP35" s="234"/>
      <c r="AQ35" s="234"/>
      <c r="AR35" s="234"/>
    </row>
    <row r="36" s="331" customFormat="true" ht="12" hidden="false" customHeight="false" outlineLevel="0" collapsed="false">
      <c r="B36" s="940" t="s">
        <v>320</v>
      </c>
      <c r="C36" s="864" t="s">
        <v>321</v>
      </c>
      <c r="D36" s="341" t="n">
        <f aca="false">SUM(E36:AC36,E44:AC44)</f>
        <v>4038779318.04736</v>
      </c>
      <c r="E36" s="907" t="n">
        <f aca="false">(E21+E22)-(E4+E5)</f>
        <v>15505982.1074061</v>
      </c>
      <c r="F36" s="908" t="n">
        <f aca="false">(F21+F22)-(F4+F5)</f>
        <v>462434477.47788</v>
      </c>
      <c r="G36" s="908" t="n">
        <f aca="false">(G21+G22)-(G4+G5)</f>
        <v>323943490.266221</v>
      </c>
      <c r="H36" s="908" t="n">
        <f aca="false">(H21+H22)-(H4+H5)</f>
        <v>241430470.194548</v>
      </c>
      <c r="I36" s="908" t="n">
        <f aca="false">(I21+I22)-(I4+I5)</f>
        <v>391192396.670034</v>
      </c>
      <c r="J36" s="908" t="n">
        <f aca="false">(J21+J22)-(J4+J5)</f>
        <v>438959898.138786</v>
      </c>
      <c r="K36" s="908" t="n">
        <f aca="false">(K21+K22)-(K4+K5)</f>
        <v>288795590.109441</v>
      </c>
      <c r="L36" s="908" t="n">
        <f aca="false">(L21+L22)-(L4+L5)</f>
        <v>748956916.797679</v>
      </c>
      <c r="M36" s="908" t="n">
        <f aca="false">(M21+M22)-(M4+M5)</f>
        <v>257526063.523224</v>
      </c>
      <c r="N36" s="908" t="n">
        <f aca="false">(N21+N22)-(N4+N5)</f>
        <v>146254445.194799</v>
      </c>
      <c r="O36" s="908" t="n">
        <f aca="false">(O21+O22)-(O4+O5)</f>
        <v>188082113.964674</v>
      </c>
      <c r="P36" s="908" t="n">
        <f aca="false">(P21+P22)-(P4+P5)</f>
        <v>254868535.775937</v>
      </c>
      <c r="Q36" s="908" t="n">
        <f aca="false">(Q21+Q22)-(Q4+Q5)</f>
        <v>254552201.299512</v>
      </c>
      <c r="R36" s="908" t="n">
        <f aca="false">(R21+R22)-(R4+R5)</f>
        <v>199464769.311588</v>
      </c>
      <c r="S36" s="908" t="n">
        <f aca="false">(S21+S22)-(S4+S5)</f>
        <v>151263614.117601</v>
      </c>
      <c r="T36" s="908" t="n">
        <f aca="false">(T21+T22)-(T4+T5)</f>
        <v>230541336.011437</v>
      </c>
      <c r="U36" s="908" t="n">
        <f aca="false">(U21+U22)-(U4+U5)</f>
        <v>235786463.544735</v>
      </c>
      <c r="V36" s="908" t="n">
        <f aca="false">(V21+V22)-(V4+V5)</f>
        <v>126359867.169362</v>
      </c>
      <c r="W36" s="908" t="n">
        <f aca="false">(W21+W22)-(W4+W5)</f>
        <v>110480914.134089</v>
      </c>
      <c r="X36" s="908" t="n">
        <f aca="false">(X21+X22)-(X4+X5)</f>
        <v>153019422.008461</v>
      </c>
      <c r="Y36" s="908" t="n">
        <f aca="false">(Y21+Y22)-(Y4+Y5)</f>
        <v>141886710.688849</v>
      </c>
      <c r="Z36" s="908" t="n">
        <f aca="false">(Z21+Z22)-(Z4+Z5)</f>
        <v>154605514.920288</v>
      </c>
      <c r="AA36" s="908" t="n">
        <f aca="false">(AA21+AA22)-(AA4+AA5)</f>
        <v>100862479.846893</v>
      </c>
      <c r="AB36" s="908" t="n">
        <f aca="false">(AB21+AB22)-(AB4+AB5)</f>
        <v>120145611.641947</v>
      </c>
      <c r="AC36" s="909" t="n">
        <f aca="false">(AC21+AC22)-(AC4+AC5)</f>
        <v>-211000930.070041</v>
      </c>
      <c r="AE36" s="920" t="s">
        <v>322</v>
      </c>
    </row>
    <row r="37" s="331" customFormat="true" ht="12" hidden="false" customHeight="false" outlineLevel="0" collapsed="false">
      <c r="B37" s="940" t="s">
        <v>323</v>
      </c>
      <c r="C37" s="340" t="s">
        <v>324</v>
      </c>
      <c r="D37" s="347" t="n">
        <f aca="false">SUM(E37:AC37,E45:AC45)</f>
        <v>4483101718.78848</v>
      </c>
      <c r="E37" s="413" t="n">
        <f aca="false">E24-E7</f>
        <v>15505982.1074061</v>
      </c>
      <c r="F37" s="330" t="n">
        <f aca="false">F24-F7</f>
        <v>462434477.47788</v>
      </c>
      <c r="G37" s="330" t="n">
        <f aca="false">G24-G7</f>
        <v>323943490.266221</v>
      </c>
      <c r="H37" s="330" t="n">
        <f aca="false">H24-H7</f>
        <v>241430470.194548</v>
      </c>
      <c r="I37" s="330" t="n">
        <f aca="false">I24-I7</f>
        <v>391192396.670034</v>
      </c>
      <c r="J37" s="330" t="n">
        <f aca="false">J24-J7</f>
        <v>438959898.138786</v>
      </c>
      <c r="K37" s="330" t="n">
        <f aca="false">K24-K7</f>
        <v>288795590.109441</v>
      </c>
      <c r="L37" s="330" t="n">
        <f aca="false">L24-L7</f>
        <v>748956916.797679</v>
      </c>
      <c r="M37" s="330" t="n">
        <f aca="false">M24-M7</f>
        <v>257526063.523224</v>
      </c>
      <c r="N37" s="330" t="n">
        <f aca="false">N24-N7</f>
        <v>146254445.194799</v>
      </c>
      <c r="O37" s="330" t="n">
        <f aca="false">O24-O7</f>
        <v>203978385.077289</v>
      </c>
      <c r="P37" s="330" t="n">
        <f aca="false">P24-P7</f>
        <v>270761671.132596</v>
      </c>
      <c r="Q37" s="330" t="n">
        <f aca="false">Q24-Q7</f>
        <v>270442209.381122</v>
      </c>
      <c r="R37" s="330" t="n">
        <f aca="false">R24-R7</f>
        <v>215351658.033658</v>
      </c>
      <c r="S37" s="330" t="n">
        <f aca="false">S24-S7</f>
        <v>167147390.867942</v>
      </c>
      <c r="T37" s="330" t="n">
        <f aca="false">T24-T7</f>
        <v>246422007.685337</v>
      </c>
      <c r="U37" s="330" t="n">
        <f aca="false">U24-U7</f>
        <v>251664036.577798</v>
      </c>
      <c r="V37" s="330" t="n">
        <f aca="false">V24-V7</f>
        <v>142233170.28177</v>
      </c>
      <c r="W37" s="330" t="n">
        <f aca="false">W24-W7</f>
        <v>126353139.307025</v>
      </c>
      <c r="X37" s="330" t="n">
        <f aca="false">X24-X7</f>
        <v>168890569.241924</v>
      </c>
      <c r="Y37" s="330" t="n">
        <f aca="false">Y24-Y7</f>
        <v>157756779.98284</v>
      </c>
      <c r="Z37" s="330" t="n">
        <f aca="false">Z24-Z7</f>
        <v>170474506.274807</v>
      </c>
      <c r="AA37" s="330" t="n">
        <f aca="false">AA24-AA7</f>
        <v>116730393.261939</v>
      </c>
      <c r="AB37" s="330" t="n">
        <f aca="false">AB24-AB7</f>
        <v>136012447.117521</v>
      </c>
      <c r="AC37" s="414" t="n">
        <f aca="false">AC24-AC7</f>
        <v>-195135172.533939</v>
      </c>
      <c r="AE37" s="920" t="s">
        <v>325</v>
      </c>
    </row>
    <row r="38" s="331" customFormat="true" ht="12" hidden="false" customHeight="false" outlineLevel="0" collapsed="false">
      <c r="B38" s="941"/>
      <c r="C38" s="942" t="s">
        <v>326</v>
      </c>
      <c r="D38" s="943" t="str">
        <f aca="false">IF(D37&gt;=D36,"ANO","NE")</f>
        <v>ANO</v>
      </c>
      <c r="E38" s="944" t="str">
        <f aca="false">IF(E37&gt;=E36,"ANO","NE")</f>
        <v>ANO</v>
      </c>
      <c r="F38" s="945" t="str">
        <f aca="false">IF(F37&gt;=F36,"ANO","NE")</f>
        <v>ANO</v>
      </c>
      <c r="G38" s="945" t="str">
        <f aca="false">IF(G37&gt;=G36,"ANO","NE")</f>
        <v>ANO</v>
      </c>
      <c r="H38" s="945" t="str">
        <f aca="false">IF(H37&gt;=H36,"ANO","NE")</f>
        <v>ANO</v>
      </c>
      <c r="I38" s="945" t="str">
        <f aca="false">IF(I37&gt;=I36,"ANO","NE")</f>
        <v>ANO</v>
      </c>
      <c r="J38" s="945" t="str">
        <f aca="false">IF(J37&gt;=J36,"ANO","NE")</f>
        <v>ANO</v>
      </c>
      <c r="K38" s="945" t="str">
        <f aca="false">IF(K37&gt;=K36,"ANO","NE")</f>
        <v>ANO</v>
      </c>
      <c r="L38" s="945" t="str">
        <f aca="false">IF(L37&gt;=L36,"ANO","NE")</f>
        <v>ANO</v>
      </c>
      <c r="M38" s="945" t="str">
        <f aca="false">IF(M37&gt;=M36,"ANO","NE")</f>
        <v>ANO</v>
      </c>
      <c r="N38" s="945" t="str">
        <f aca="false">IF(N37&gt;=N36,"ANO","NE")</f>
        <v>ANO</v>
      </c>
      <c r="O38" s="945" t="str">
        <f aca="false">IF(O37&gt;=O36,"ANO","NE")</f>
        <v>ANO</v>
      </c>
      <c r="P38" s="945" t="str">
        <f aca="false">IF(P37&gt;=P36,"ANO","NE")</f>
        <v>ANO</v>
      </c>
      <c r="Q38" s="945" t="str">
        <f aca="false">IF(Q37&gt;=Q36,"ANO","NE")</f>
        <v>ANO</v>
      </c>
      <c r="R38" s="945" t="str">
        <f aca="false">IF(R37&gt;=R36,"ANO","NE")</f>
        <v>ANO</v>
      </c>
      <c r="S38" s="945" t="str">
        <f aca="false">IF(S37&gt;=S36,"ANO","NE")</f>
        <v>ANO</v>
      </c>
      <c r="T38" s="945" t="str">
        <f aca="false">IF(T37&gt;=T36,"ANO","NE")</f>
        <v>ANO</v>
      </c>
      <c r="U38" s="945" t="str">
        <f aca="false">IF(U37&gt;=U36,"ANO","NE")</f>
        <v>ANO</v>
      </c>
      <c r="V38" s="945" t="str">
        <f aca="false">IF(V37&gt;=V36,"ANO","NE")</f>
        <v>ANO</v>
      </c>
      <c r="W38" s="945" t="str">
        <f aca="false">IF(W37&gt;=W36,"ANO","NE")</f>
        <v>ANO</v>
      </c>
      <c r="X38" s="945" t="str">
        <f aca="false">IF(X37&gt;=X36,"ANO","NE")</f>
        <v>ANO</v>
      </c>
      <c r="Y38" s="945" t="str">
        <f aca="false">IF(Y37&gt;=Y36,"ANO","NE")</f>
        <v>ANO</v>
      </c>
      <c r="Z38" s="945" t="str">
        <f aca="false">IF(Z37&gt;=Z36,"ANO","NE")</f>
        <v>ANO</v>
      </c>
      <c r="AA38" s="945" t="str">
        <f aca="false">IF(AA37&gt;=AA36,"ANO","NE")</f>
        <v>ANO</v>
      </c>
      <c r="AB38" s="945" t="str">
        <f aca="false">IF(AB37&gt;=AB36,"ANO","NE")</f>
        <v>ANO</v>
      </c>
      <c r="AC38" s="946" t="str">
        <f aca="false">IF(AC37&gt;=AC36,"ANO","NE")</f>
        <v>ANO</v>
      </c>
      <c r="AE38" s="947" t="s">
        <v>327</v>
      </c>
    </row>
    <row r="39" s="331" customFormat="true" ht="12.75" hidden="false" customHeight="false" outlineLevel="0" collapsed="false">
      <c r="B39" s="948" t="s">
        <v>328</v>
      </c>
      <c r="C39" s="922" t="s">
        <v>329</v>
      </c>
      <c r="D39" s="692" t="n">
        <f aca="false">SUM(E39:AC39,E47:AC47)</f>
        <v>4483101718.78848</v>
      </c>
      <c r="E39" s="949" t="n">
        <f aca="false">E24-E8</f>
        <v>15505982.1074061</v>
      </c>
      <c r="F39" s="950" t="n">
        <f aca="false">F24-F8</f>
        <v>462434477.47788</v>
      </c>
      <c r="G39" s="950" t="n">
        <f aca="false">G24-G8</f>
        <v>323943490.266221</v>
      </c>
      <c r="H39" s="950" t="n">
        <f aca="false">H24-H8</f>
        <v>241430470.194548</v>
      </c>
      <c r="I39" s="950" t="n">
        <f aca="false">I24-I8</f>
        <v>391192396.670034</v>
      </c>
      <c r="J39" s="950" t="n">
        <f aca="false">J24-J8</f>
        <v>438959898.138786</v>
      </c>
      <c r="K39" s="950" t="n">
        <f aca="false">K24-K8</f>
        <v>288795590.109441</v>
      </c>
      <c r="L39" s="950" t="n">
        <f aca="false">L24-L8</f>
        <v>748956916.797679</v>
      </c>
      <c r="M39" s="950" t="n">
        <f aca="false">M24-M8</f>
        <v>257526063.523224</v>
      </c>
      <c r="N39" s="950" t="n">
        <f aca="false">N24-N8</f>
        <v>146254445.194799</v>
      </c>
      <c r="O39" s="950" t="n">
        <f aca="false">O24-O8</f>
        <v>203978385.077289</v>
      </c>
      <c r="P39" s="950" t="n">
        <f aca="false">P24-P8</f>
        <v>270761671.132596</v>
      </c>
      <c r="Q39" s="950" t="n">
        <f aca="false">Q24-Q8</f>
        <v>270442209.381122</v>
      </c>
      <c r="R39" s="950" t="n">
        <f aca="false">R24-R8</f>
        <v>215351658.033658</v>
      </c>
      <c r="S39" s="950" t="n">
        <f aca="false">S24-S8</f>
        <v>167147390.867942</v>
      </c>
      <c r="T39" s="950" t="n">
        <f aca="false">T24-T8</f>
        <v>246422007.685337</v>
      </c>
      <c r="U39" s="950" t="n">
        <f aca="false">U24-U8</f>
        <v>251664036.577798</v>
      </c>
      <c r="V39" s="950" t="n">
        <f aca="false">V24-V8</f>
        <v>142233170.28177</v>
      </c>
      <c r="W39" s="950" t="n">
        <f aca="false">W24-W8</f>
        <v>126353139.307025</v>
      </c>
      <c r="X39" s="950" t="n">
        <f aca="false">X24-X8</f>
        <v>168890569.241924</v>
      </c>
      <c r="Y39" s="950" t="n">
        <f aca="false">Y24-Y8</f>
        <v>157756779.98284</v>
      </c>
      <c r="Z39" s="950" t="n">
        <f aca="false">Z24-Z8</f>
        <v>170474506.274807</v>
      </c>
      <c r="AA39" s="950" t="n">
        <f aca="false">AA24-AA8</f>
        <v>116730393.261939</v>
      </c>
      <c r="AB39" s="950" t="n">
        <f aca="false">AB24-AB8</f>
        <v>136012447.117521</v>
      </c>
      <c r="AC39" s="951" t="n">
        <f aca="false">AC24-AC8</f>
        <v>-195135172.533939</v>
      </c>
      <c r="AE39" s="952" t="s">
        <v>330</v>
      </c>
    </row>
    <row r="40" s="331" customFormat="true" ht="12.75" hidden="false" customHeight="false" outlineLevel="0" collapsed="false">
      <c r="B40" s="953" t="s">
        <v>331</v>
      </c>
      <c r="C40" s="954" t="s">
        <v>332</v>
      </c>
      <c r="D40" s="955" t="n">
        <f aca="false">SUM(E48:S48,E40:S40)</f>
        <v>285607913.440122</v>
      </c>
      <c r="E40" s="956" t="n">
        <f aca="false">E37-E36</f>
        <v>0</v>
      </c>
      <c r="F40" s="957" t="n">
        <f aca="false">F37-F36</f>
        <v>0</v>
      </c>
      <c r="G40" s="957" t="n">
        <f aca="false">G37-G36</f>
        <v>0</v>
      </c>
      <c r="H40" s="957" t="n">
        <f aca="false">H37-H36</f>
        <v>0</v>
      </c>
      <c r="I40" s="957" t="n">
        <f aca="false">I37-I36</f>
        <v>0</v>
      </c>
      <c r="J40" s="957" t="n">
        <f aca="false">J37-J36</f>
        <v>0</v>
      </c>
      <c r="K40" s="957" t="n">
        <f aca="false">K37-K36</f>
        <v>0</v>
      </c>
      <c r="L40" s="957" t="n">
        <f aca="false">L37-L36</f>
        <v>0</v>
      </c>
      <c r="M40" s="957" t="n">
        <f aca="false">M37-M36</f>
        <v>0</v>
      </c>
      <c r="N40" s="957" t="n">
        <f aca="false">N37-N36</f>
        <v>0</v>
      </c>
      <c r="O40" s="957" t="n">
        <f aca="false">O37-O36</f>
        <v>15896271.1126143</v>
      </c>
      <c r="P40" s="957" t="n">
        <f aca="false">P37-P36</f>
        <v>15893135.3566596</v>
      </c>
      <c r="Q40" s="957" t="n">
        <f aca="false">Q37-Q36</f>
        <v>15890008.0816093</v>
      </c>
      <c r="R40" s="957" t="n">
        <f aca="false">R37-R36</f>
        <v>15886888.7220698</v>
      </c>
      <c r="S40" s="957" t="n">
        <f aca="false">S37-S36</f>
        <v>15883776.7503403</v>
      </c>
      <c r="T40" s="957" t="n">
        <f aca="false">T37-T36</f>
        <v>15880671.6739</v>
      </c>
      <c r="U40" s="957" t="n">
        <f aca="false">U37-U36</f>
        <v>15877573.0330632</v>
      </c>
      <c r="V40" s="957" t="n">
        <f aca="false">V37-V36</f>
        <v>15873303.1124078</v>
      </c>
      <c r="W40" s="957" t="n">
        <f aca="false">W37-W36</f>
        <v>15872225.1729355</v>
      </c>
      <c r="X40" s="957" t="n">
        <f aca="false">X37-X36</f>
        <v>15871147.2334633</v>
      </c>
      <c r="Y40" s="957" t="n">
        <f aca="false">Y37-Y36</f>
        <v>15870069.2939911</v>
      </c>
      <c r="Z40" s="957" t="n">
        <f aca="false">Z37-Z36</f>
        <v>15868991.3545189</v>
      </c>
      <c r="AA40" s="957" t="n">
        <f aca="false">AA37-AA36</f>
        <v>15867913.4150467</v>
      </c>
      <c r="AB40" s="957" t="n">
        <f aca="false">AB37-AB36</f>
        <v>15866835.4755744</v>
      </c>
      <c r="AC40" s="958" t="n">
        <f aca="false">AC37-AC36</f>
        <v>15865757.5361022</v>
      </c>
      <c r="AD40" s="234"/>
      <c r="AE40" s="905" t="s">
        <v>333</v>
      </c>
    </row>
    <row r="41" s="331" customFormat="true" ht="12" hidden="false" customHeight="false" outlineLevel="0" collapsed="false">
      <c r="B41" s="335"/>
      <c r="C41" s="335"/>
      <c r="D41" s="330"/>
      <c r="E41" s="330"/>
      <c r="F41" s="330"/>
      <c r="G41" s="330"/>
      <c r="H41" s="330"/>
      <c r="I41" s="330"/>
      <c r="J41" s="330"/>
      <c r="K41" s="330"/>
      <c r="L41" s="330"/>
      <c r="M41" s="330"/>
      <c r="N41" s="330"/>
      <c r="O41" s="330"/>
      <c r="P41" s="330"/>
      <c r="Q41" s="330"/>
      <c r="R41" s="330"/>
      <c r="S41" s="330"/>
      <c r="T41" s="330"/>
      <c r="U41" s="330"/>
      <c r="V41" s="330"/>
      <c r="W41" s="330"/>
      <c r="X41" s="330"/>
      <c r="Y41" s="330"/>
      <c r="Z41" s="330"/>
      <c r="AA41" s="330"/>
      <c r="AB41" s="330"/>
      <c r="AC41" s="330"/>
      <c r="AE41" s="926"/>
    </row>
    <row r="42" s="331" customFormat="true" ht="12.75" hidden="false" customHeight="true" outlineLevel="0" collapsed="false">
      <c r="B42" s="393" t="s">
        <v>318</v>
      </c>
      <c r="C42" s="394" t="s">
        <v>319</v>
      </c>
      <c r="D42" s="395"/>
      <c r="E42" s="396" t="n">
        <f aca="false">AC34+1</f>
        <v>2043</v>
      </c>
      <c r="F42" s="397" t="n">
        <f aca="false">E42+1</f>
        <v>2044</v>
      </c>
      <c r="G42" s="397" t="n">
        <f aca="false">F42+1</f>
        <v>2045</v>
      </c>
      <c r="H42" s="397" t="n">
        <f aca="false">G42+1</f>
        <v>2046</v>
      </c>
      <c r="I42" s="397" t="n">
        <f aca="false">H42+1</f>
        <v>2047</v>
      </c>
      <c r="J42" s="397" t="n">
        <f aca="false">I42+1</f>
        <v>2048</v>
      </c>
      <c r="K42" s="397" t="n">
        <f aca="false">J42+1</f>
        <v>2049</v>
      </c>
      <c r="L42" s="397" t="n">
        <f aca="false">K42+1</f>
        <v>2050</v>
      </c>
      <c r="M42" s="397" t="n">
        <f aca="false">L42+1</f>
        <v>2051</v>
      </c>
      <c r="N42" s="397" t="n">
        <f aca="false">M42+1</f>
        <v>2052</v>
      </c>
      <c r="O42" s="397" t="n">
        <f aca="false">N42+1</f>
        <v>2053</v>
      </c>
      <c r="P42" s="397" t="n">
        <f aca="false">O42+1</f>
        <v>2054</v>
      </c>
      <c r="Q42" s="397" t="n">
        <f aca="false">P42+1</f>
        <v>2055</v>
      </c>
      <c r="R42" s="397" t="n">
        <f aca="false">Q42+1</f>
        <v>2056</v>
      </c>
      <c r="S42" s="397" t="n">
        <f aca="false">R42+1</f>
        <v>2057</v>
      </c>
      <c r="T42" s="397" t="n">
        <f aca="false">S42+1</f>
        <v>2058</v>
      </c>
      <c r="U42" s="397" t="n">
        <f aca="false">T42+1</f>
        <v>2059</v>
      </c>
      <c r="V42" s="397" t="n">
        <f aca="false">U42+1</f>
        <v>2060</v>
      </c>
      <c r="W42" s="397" t="n">
        <f aca="false">V42+1</f>
        <v>2061</v>
      </c>
      <c r="X42" s="397" t="n">
        <f aca="false">W42+1</f>
        <v>2062</v>
      </c>
      <c r="Y42" s="397" t="n">
        <f aca="false">X42+1</f>
        <v>2063</v>
      </c>
      <c r="Z42" s="397" t="n">
        <f aca="false">Y42+1</f>
        <v>2064</v>
      </c>
      <c r="AA42" s="397" t="n">
        <f aca="false">Z42+1</f>
        <v>2065</v>
      </c>
      <c r="AB42" s="397" t="n">
        <f aca="false">AA42+1</f>
        <v>2066</v>
      </c>
      <c r="AC42" s="398" t="n">
        <f aca="false">AB42+1</f>
        <v>2067</v>
      </c>
      <c r="AD42" s="234"/>
      <c r="AE42" s="905"/>
      <c r="AF42" s="234"/>
      <c r="AG42" s="234"/>
      <c r="AH42" s="234"/>
      <c r="AI42" s="234"/>
      <c r="AJ42" s="234"/>
      <c r="AK42" s="234"/>
      <c r="AL42" s="234"/>
      <c r="AM42" s="234"/>
      <c r="AN42" s="234"/>
      <c r="AO42" s="234"/>
      <c r="AP42" s="234"/>
      <c r="AQ42" s="234"/>
      <c r="AR42" s="234"/>
    </row>
    <row r="43" s="331" customFormat="true" ht="12.75" hidden="false" customHeight="true" outlineLevel="0" collapsed="false">
      <c r="B43" s="399" t="s">
        <v>72</v>
      </c>
      <c r="C43" s="652"/>
      <c r="D43" s="653"/>
      <c r="E43" s="396"/>
      <c r="F43" s="397"/>
      <c r="G43" s="397"/>
      <c r="H43" s="397"/>
      <c r="I43" s="397"/>
      <c r="J43" s="397"/>
      <c r="K43" s="397"/>
      <c r="L43" s="397"/>
      <c r="M43" s="397"/>
      <c r="N43" s="397"/>
      <c r="O43" s="397"/>
      <c r="P43" s="397"/>
      <c r="Q43" s="397"/>
      <c r="R43" s="397"/>
      <c r="S43" s="397"/>
      <c r="T43" s="397"/>
      <c r="U43" s="397"/>
      <c r="V43" s="397"/>
      <c r="W43" s="397"/>
      <c r="X43" s="397"/>
      <c r="Y43" s="397"/>
      <c r="Z43" s="397"/>
      <c r="AA43" s="397"/>
      <c r="AB43" s="397"/>
      <c r="AC43" s="398"/>
      <c r="AD43" s="234"/>
      <c r="AE43" s="905"/>
      <c r="AF43" s="234"/>
      <c r="AG43" s="234"/>
      <c r="AH43" s="234"/>
      <c r="AI43" s="234"/>
      <c r="AJ43" s="234"/>
      <c r="AK43" s="234"/>
      <c r="AL43" s="234"/>
      <c r="AM43" s="234"/>
      <c r="AN43" s="234"/>
      <c r="AO43" s="234"/>
      <c r="AP43" s="234"/>
      <c r="AQ43" s="234"/>
      <c r="AR43" s="234"/>
    </row>
    <row r="44" s="331" customFormat="true" ht="12" hidden="false" customHeight="false" outlineLevel="0" collapsed="false">
      <c r="B44" s="940" t="s">
        <v>320</v>
      </c>
      <c r="C44" s="864" t="s">
        <v>321</v>
      </c>
      <c r="D44" s="959"/>
      <c r="E44" s="907" t="n">
        <f aca="false">(E28+E29)-(E12+E13)</f>
        <v>80654809.3593815</v>
      </c>
      <c r="F44" s="908" t="n">
        <f aca="false">(F28+F29)-(F12+F13)</f>
        <v>-426793331.776472</v>
      </c>
      <c r="G44" s="908" t="n">
        <f aca="false">(G28+G29)-(G12+G13)</f>
        <v>-352235007.961853</v>
      </c>
      <c r="H44" s="908" t="n">
        <f aca="false">(H28+H29)-(H12+H13)</f>
        <v>87682679.5752227</v>
      </c>
      <c r="I44" s="908" t="n">
        <f aca="false">(I28+I29)-(I12+I13)</f>
        <v>-341422100.071216</v>
      </c>
      <c r="J44" s="908" t="n">
        <f aca="false">(J28+J29)-(J12+J13)</f>
        <v>61939929.1497914</v>
      </c>
      <c r="K44" s="908" t="n">
        <f aca="false">(K28+K29)-(K12+K13)</f>
        <v>79848108.3729627</v>
      </c>
      <c r="L44" s="908" t="n">
        <f aca="false">(L28+L29)-(L12+L13)</f>
        <v>89515606.8647637</v>
      </c>
      <c r="M44" s="908" t="n">
        <f aca="false">(M28+M29)-(M12+M13)</f>
        <v>81122000.2521613</v>
      </c>
      <c r="N44" s="908" t="n">
        <f aca="false">(N28+N29)-(N12+N13)</f>
        <v>89523426.6954963</v>
      </c>
      <c r="O44" s="908" t="n">
        <f aca="false">(O28+O29)-(O12+O13)</f>
        <v>-384525426.947488</v>
      </c>
      <c r="P44" s="908" t="n">
        <f aca="false">(P28+P29)-(P12+P13)</f>
        <v>116449951.750569</v>
      </c>
      <c r="Q44" s="908" t="n">
        <f aca="false">(Q28+Q29)-(Q12+Q13)</f>
        <v>-668899682.061314</v>
      </c>
      <c r="R44" s="908" t="n">
        <f aca="false">(R28+R29)-(R12+R13)</f>
        <v>0</v>
      </c>
      <c r="S44" s="908" t="n">
        <f aca="false">(S28+S29)-(S12+S13)</f>
        <v>0</v>
      </c>
      <c r="T44" s="908" t="n">
        <f aca="false">(T28+T29)-(T12+T13)</f>
        <v>0</v>
      </c>
      <c r="U44" s="908" t="n">
        <f aca="false">(U28+U29)-(U12+U13)</f>
        <v>0</v>
      </c>
      <c r="V44" s="908" t="n">
        <f aca="false">(V28+V29)-(V12+V13)</f>
        <v>0</v>
      </c>
      <c r="W44" s="908" t="n">
        <f aca="false">(W28+W29)-(W12+W13)</f>
        <v>0</v>
      </c>
      <c r="X44" s="908" t="n">
        <f aca="false">(X28+X29)-(X12+X13)</f>
        <v>0</v>
      </c>
      <c r="Y44" s="908" t="n">
        <f aca="false">(Y28+Y29)-(Y12+Y13)</f>
        <v>0</v>
      </c>
      <c r="Z44" s="908" t="n">
        <f aca="false">(Z28+Z29)-(Z12+Z13)</f>
        <v>0</v>
      </c>
      <c r="AA44" s="908" t="n">
        <f aca="false">(AA28+AA29)-(AA12+AA13)</f>
        <v>0</v>
      </c>
      <c r="AB44" s="908" t="n">
        <f aca="false">(AB28+AB29)-(AB12+AB13)</f>
        <v>0</v>
      </c>
      <c r="AC44" s="909" t="n">
        <f aca="false">(AC28+AC29)-(AC12+AC13)</f>
        <v>0</v>
      </c>
      <c r="AE44" s="920" t="s">
        <v>322</v>
      </c>
    </row>
    <row r="45" s="331" customFormat="true" ht="12" hidden="false" customHeight="false" outlineLevel="0" collapsed="false">
      <c r="B45" s="940" t="s">
        <v>323</v>
      </c>
      <c r="C45" s="340" t="s">
        <v>324</v>
      </c>
      <c r="D45" s="960"/>
      <c r="E45" s="413" t="n">
        <f aca="false">E31-E15</f>
        <v>96519488.9560115</v>
      </c>
      <c r="F45" s="330" t="n">
        <f aca="false">F31-F15</f>
        <v>-410929730.119314</v>
      </c>
      <c r="G45" s="330" t="n">
        <f aca="false">G31-G15</f>
        <v>-336372484.244167</v>
      </c>
      <c r="H45" s="330" t="n">
        <f aca="false">H31-H15</f>
        <v>103544125.353436</v>
      </c>
      <c r="I45" s="330" t="n">
        <f aca="false">I31-I15</f>
        <v>-325561732.232475</v>
      </c>
      <c r="J45" s="330" t="n">
        <f aca="false">J31-J15</f>
        <v>77799219.0490603</v>
      </c>
      <c r="K45" s="330" t="n">
        <f aca="false">K31-K15</f>
        <v>95706320.3327594</v>
      </c>
      <c r="L45" s="330" t="n">
        <f aca="false">L31-L15</f>
        <v>105372740.885088</v>
      </c>
      <c r="M45" s="330" t="n">
        <f aca="false">M31-M15</f>
        <v>96978056.3330135</v>
      </c>
      <c r="N45" s="330" t="n">
        <f aca="false">N31-N15</f>
        <v>105378404.836876</v>
      </c>
      <c r="O45" s="330" t="n">
        <f aca="false">O31-O15</f>
        <v>-368671526.745581</v>
      </c>
      <c r="P45" s="330" t="n">
        <f aca="false">P31-P15</f>
        <v>132302774.013005</v>
      </c>
      <c r="Q45" s="330" t="n">
        <f aca="false">Q31-Q15</f>
        <v>-653046859.798878</v>
      </c>
      <c r="R45" s="330" t="n">
        <f aca="false">R31-R15</f>
        <v>0</v>
      </c>
      <c r="S45" s="330" t="n">
        <f aca="false">S31-S15</f>
        <v>0</v>
      </c>
      <c r="T45" s="330" t="n">
        <f aca="false">T31-T15</f>
        <v>0</v>
      </c>
      <c r="U45" s="330" t="n">
        <f aca="false">U31-U15</f>
        <v>0</v>
      </c>
      <c r="V45" s="330" t="n">
        <f aca="false">V31-V15</f>
        <v>0</v>
      </c>
      <c r="W45" s="330" t="n">
        <f aca="false">W31-W15</f>
        <v>0</v>
      </c>
      <c r="X45" s="330" t="n">
        <f aca="false">X31-X15</f>
        <v>0</v>
      </c>
      <c r="Y45" s="330" t="n">
        <f aca="false">Y31-Y15</f>
        <v>0</v>
      </c>
      <c r="Z45" s="330" t="n">
        <f aca="false">Z31-Z15</f>
        <v>0</v>
      </c>
      <c r="AA45" s="330" t="n">
        <f aca="false">AA31-AA15</f>
        <v>0</v>
      </c>
      <c r="AB45" s="330" t="n">
        <f aca="false">AB31-AB15</f>
        <v>0</v>
      </c>
      <c r="AC45" s="414" t="n">
        <f aca="false">AC31-AC15</f>
        <v>0</v>
      </c>
      <c r="AE45" s="920" t="s">
        <v>325</v>
      </c>
    </row>
    <row r="46" s="331" customFormat="true" ht="12" hidden="false" customHeight="false" outlineLevel="0" collapsed="false">
      <c r="B46" s="941"/>
      <c r="C46" s="942" t="s">
        <v>326</v>
      </c>
      <c r="D46" s="960"/>
      <c r="E46" s="944" t="str">
        <f aca="false">IF(E45&gt;=E44,"ANO","NE")</f>
        <v>ANO</v>
      </c>
      <c r="F46" s="945" t="str">
        <f aca="false">IF(F45&gt;=F44,"ANO","NE")</f>
        <v>ANO</v>
      </c>
      <c r="G46" s="945" t="str">
        <f aca="false">IF(G45&gt;=G44,"ANO","NE")</f>
        <v>ANO</v>
      </c>
      <c r="H46" s="945" t="str">
        <f aca="false">IF(H45&gt;=H44,"ANO","NE")</f>
        <v>ANO</v>
      </c>
      <c r="I46" s="945" t="str">
        <f aca="false">IF(I45&gt;=I44,"ANO","NE")</f>
        <v>ANO</v>
      </c>
      <c r="J46" s="945" t="str">
        <f aca="false">IF(J45&gt;=J44,"ANO","NE")</f>
        <v>ANO</v>
      </c>
      <c r="K46" s="945" t="str">
        <f aca="false">IF(K45&gt;=K44,"ANO","NE")</f>
        <v>ANO</v>
      </c>
      <c r="L46" s="945" t="str">
        <f aca="false">IF(L45&gt;=L44,"ANO","NE")</f>
        <v>ANO</v>
      </c>
      <c r="M46" s="945" t="str">
        <f aca="false">IF(M45&gt;=M44,"ANO","NE")</f>
        <v>ANO</v>
      </c>
      <c r="N46" s="945" t="str">
        <f aca="false">IF(N45&gt;=N44,"ANO","NE")</f>
        <v>ANO</v>
      </c>
      <c r="O46" s="945" t="str">
        <f aca="false">IF(O45&gt;=O44,"ANO","NE")</f>
        <v>ANO</v>
      </c>
      <c r="P46" s="945" t="str">
        <f aca="false">IF(P45&gt;=P44,"ANO","NE")</f>
        <v>ANO</v>
      </c>
      <c r="Q46" s="945" t="str">
        <f aca="false">IF(Q45&gt;=Q44,"ANO","NE")</f>
        <v>ANO</v>
      </c>
      <c r="R46" s="945" t="str">
        <f aca="false">IF(R45&gt;=R44,"ANO","NE")</f>
        <v>ANO</v>
      </c>
      <c r="S46" s="945" t="str">
        <f aca="false">IF(S45&gt;=S44,"ANO","NE")</f>
        <v>ANO</v>
      </c>
      <c r="T46" s="945" t="str">
        <f aca="false">IF(T45&gt;=T44,"ANO","NE")</f>
        <v>ANO</v>
      </c>
      <c r="U46" s="945" t="str">
        <f aca="false">IF(U45&gt;=U44,"ANO","NE")</f>
        <v>ANO</v>
      </c>
      <c r="V46" s="945" t="str">
        <f aca="false">IF(V45&gt;=V44,"ANO","NE")</f>
        <v>ANO</v>
      </c>
      <c r="W46" s="945" t="str">
        <f aca="false">IF(W45&gt;=W44,"ANO","NE")</f>
        <v>ANO</v>
      </c>
      <c r="X46" s="945" t="str">
        <f aca="false">IF(X45&gt;=X44,"ANO","NE")</f>
        <v>ANO</v>
      </c>
      <c r="Y46" s="945" t="str">
        <f aca="false">IF(Y45&gt;=Y44,"ANO","NE")</f>
        <v>ANO</v>
      </c>
      <c r="Z46" s="945" t="str">
        <f aca="false">IF(Z45&gt;=Z44,"ANO","NE")</f>
        <v>ANO</v>
      </c>
      <c r="AA46" s="945" t="str">
        <f aca="false">IF(AA45&gt;=AA44,"ANO","NE")</f>
        <v>ANO</v>
      </c>
      <c r="AB46" s="945" t="str">
        <f aca="false">IF(AB45&gt;=AB44,"ANO","NE")</f>
        <v>ANO</v>
      </c>
      <c r="AC46" s="946" t="str">
        <f aca="false">IF(AC45&gt;=AC44,"ANO","NE")</f>
        <v>ANO</v>
      </c>
      <c r="AE46" s="947" t="s">
        <v>334</v>
      </c>
    </row>
    <row r="47" s="331" customFormat="true" ht="12.75" hidden="false" customHeight="false" outlineLevel="0" collapsed="false">
      <c r="B47" s="948" t="s">
        <v>328</v>
      </c>
      <c r="C47" s="922" t="s">
        <v>329</v>
      </c>
      <c r="D47" s="961"/>
      <c r="E47" s="949" t="n">
        <f aca="false">E31-E16</f>
        <v>96519488.9560115</v>
      </c>
      <c r="F47" s="950" t="n">
        <f aca="false">F31-F16</f>
        <v>-410929730.119314</v>
      </c>
      <c r="G47" s="950" t="n">
        <f aca="false">G31-G16</f>
        <v>-336372484.244167</v>
      </c>
      <c r="H47" s="950" t="n">
        <f aca="false">H31-H16</f>
        <v>103544125.353436</v>
      </c>
      <c r="I47" s="950" t="n">
        <f aca="false">I31-I16</f>
        <v>-325561732.232475</v>
      </c>
      <c r="J47" s="950" t="n">
        <f aca="false">J31-J16</f>
        <v>77799219.0490603</v>
      </c>
      <c r="K47" s="950" t="n">
        <f aca="false">K31-K16</f>
        <v>95706320.3327594</v>
      </c>
      <c r="L47" s="950" t="n">
        <f aca="false">L31-L16</f>
        <v>105372740.885088</v>
      </c>
      <c r="M47" s="950" t="n">
        <f aca="false">M31-M16</f>
        <v>96978056.3330135</v>
      </c>
      <c r="N47" s="950" t="n">
        <f aca="false">N31-N16</f>
        <v>105378404.836876</v>
      </c>
      <c r="O47" s="950" t="n">
        <f aca="false">O31-O16</f>
        <v>-368671526.745581</v>
      </c>
      <c r="P47" s="950" t="n">
        <f aca="false">P31-P16</f>
        <v>132302774.013005</v>
      </c>
      <c r="Q47" s="950" t="n">
        <f aca="false">Q31-Q16</f>
        <v>-653046859.798878</v>
      </c>
      <c r="R47" s="950" t="n">
        <f aca="false">R31-R16</f>
        <v>0</v>
      </c>
      <c r="S47" s="950" t="n">
        <f aca="false">S31-S16</f>
        <v>0</v>
      </c>
      <c r="T47" s="950" t="n">
        <f aca="false">T31-T16</f>
        <v>0</v>
      </c>
      <c r="U47" s="950" t="n">
        <f aca="false">U31-U16</f>
        <v>0</v>
      </c>
      <c r="V47" s="950" t="n">
        <f aca="false">V31-V16</f>
        <v>0</v>
      </c>
      <c r="W47" s="950" t="n">
        <f aca="false">W31-W16</f>
        <v>0</v>
      </c>
      <c r="X47" s="950" t="n">
        <f aca="false">X31-X16</f>
        <v>0</v>
      </c>
      <c r="Y47" s="950" t="n">
        <f aca="false">Y31-Y16</f>
        <v>0</v>
      </c>
      <c r="Z47" s="950" t="n">
        <f aca="false">Z31-Z16</f>
        <v>0</v>
      </c>
      <c r="AA47" s="950" t="n">
        <f aca="false">AA31-AA16</f>
        <v>0</v>
      </c>
      <c r="AB47" s="950" t="n">
        <f aca="false">AB31-AB16</f>
        <v>0</v>
      </c>
      <c r="AC47" s="951" t="n">
        <f aca="false">AC31-AC16</f>
        <v>0</v>
      </c>
      <c r="AE47" s="952" t="s">
        <v>330</v>
      </c>
    </row>
    <row r="48" s="331" customFormat="true" ht="12.75" hidden="false" customHeight="false" outlineLevel="0" collapsed="false">
      <c r="B48" s="953" t="s">
        <v>331</v>
      </c>
      <c r="C48" s="954" t="s">
        <v>332</v>
      </c>
      <c r="D48" s="639"/>
      <c r="E48" s="956" t="n">
        <f aca="false">E45-E44</f>
        <v>15864679.59663</v>
      </c>
      <c r="F48" s="957" t="n">
        <f aca="false">F45-F44</f>
        <v>15863601.6571578</v>
      </c>
      <c r="G48" s="957" t="n">
        <f aca="false">G45-G44</f>
        <v>15862523.7176855</v>
      </c>
      <c r="H48" s="957" t="n">
        <f aca="false">H45-H44</f>
        <v>15861445.7782133</v>
      </c>
      <c r="I48" s="957" t="n">
        <f aca="false">I45-I44</f>
        <v>15860367.8387411</v>
      </c>
      <c r="J48" s="957" t="n">
        <f aca="false">J45-J44</f>
        <v>15859289.8992689</v>
      </c>
      <c r="K48" s="957" t="n">
        <f aca="false">K45-K44</f>
        <v>15858211.9597967</v>
      </c>
      <c r="L48" s="957" t="n">
        <f aca="false">L45-L44</f>
        <v>15857134.0203244</v>
      </c>
      <c r="M48" s="957" t="n">
        <f aca="false">M45-M44</f>
        <v>15856056.0808522</v>
      </c>
      <c r="N48" s="957" t="n">
        <f aca="false">N45-N44</f>
        <v>15854978.14138</v>
      </c>
      <c r="O48" s="957" t="n">
        <f aca="false">O45-O44</f>
        <v>15853900.2019077</v>
      </c>
      <c r="P48" s="957" t="n">
        <f aca="false">P45-P44</f>
        <v>15852822.2624355</v>
      </c>
      <c r="Q48" s="957" t="n">
        <f aca="false">Q45-Q44</f>
        <v>15852822.2624354</v>
      </c>
      <c r="R48" s="957" t="n">
        <f aca="false">R45-R44</f>
        <v>0</v>
      </c>
      <c r="S48" s="957" t="n">
        <f aca="false">S45-S44</f>
        <v>0</v>
      </c>
      <c r="T48" s="957" t="n">
        <f aca="false">T45-T44</f>
        <v>0</v>
      </c>
      <c r="U48" s="957" t="n">
        <f aca="false">U45-U44</f>
        <v>0</v>
      </c>
      <c r="V48" s="957" t="n">
        <f aca="false">V45-V44</f>
        <v>0</v>
      </c>
      <c r="W48" s="957" t="n">
        <f aca="false">W45-W44</f>
        <v>0</v>
      </c>
      <c r="X48" s="957" t="n">
        <f aca="false">X45-X44</f>
        <v>0</v>
      </c>
      <c r="Y48" s="957" t="n">
        <f aca="false">Y45-Y44</f>
        <v>0</v>
      </c>
      <c r="Z48" s="957" t="n">
        <f aca="false">Z45-Z44</f>
        <v>0</v>
      </c>
      <c r="AA48" s="957" t="n">
        <f aca="false">AA45-AA44</f>
        <v>0</v>
      </c>
      <c r="AB48" s="957" t="n">
        <f aca="false">AB45-AB44</f>
        <v>0</v>
      </c>
      <c r="AC48" s="958" t="n">
        <f aca="false">AC45-AC44</f>
        <v>0</v>
      </c>
      <c r="AD48" s="234"/>
      <c r="AE48" s="905" t="s">
        <v>333</v>
      </c>
    </row>
    <row r="50" customFormat="false" ht="12" hidden="false" customHeight="false" outlineLevel="0" collapsed="false"/>
    <row r="51" customFormat="false" ht="11.25" hidden="false" customHeight="false" outlineLevel="0" collapsed="false">
      <c r="B51" s="857" t="s">
        <v>84</v>
      </c>
      <c r="C51" s="857"/>
      <c r="D51" s="857"/>
    </row>
    <row r="52" customFormat="false" ht="12" hidden="false" customHeight="false" outlineLevel="0" collapsed="false">
      <c r="B52" s="857"/>
      <c r="C52" s="857"/>
      <c r="D52" s="857"/>
    </row>
    <row r="53" customFormat="false" ht="12" hidden="false" customHeight="false" outlineLevel="0" collapsed="false">
      <c r="B53" s="962" t="s">
        <v>335</v>
      </c>
      <c r="C53" s="185"/>
      <c r="D53" s="963"/>
      <c r="L53" s="964"/>
    </row>
    <row r="54" customFormat="false" ht="13.5" hidden="false" customHeight="false" outlineLevel="0" collapsed="false">
      <c r="B54" s="965" t="s">
        <v>336</v>
      </c>
      <c r="C54" s="966"/>
      <c r="D54" s="967"/>
      <c r="E54" s="968"/>
      <c r="F54" s="968"/>
      <c r="G54" s="968"/>
      <c r="H54" s="968"/>
      <c r="I54" s="968"/>
      <c r="J54" s="968"/>
      <c r="K54" s="968"/>
      <c r="L54" s="968"/>
      <c r="M54" s="968"/>
      <c r="N54" s="968"/>
      <c r="O54" s="968"/>
      <c r="P54" s="331"/>
    </row>
    <row r="55" customFormat="false" ht="12.75" hidden="false" customHeight="false" outlineLevel="0" collapsed="false">
      <c r="E55" s="968"/>
      <c r="F55" s="968"/>
      <c r="G55" s="968"/>
      <c r="H55" s="968"/>
      <c r="I55" s="968"/>
      <c r="J55" s="968"/>
      <c r="K55" s="968"/>
      <c r="L55" s="968"/>
      <c r="M55" s="968"/>
      <c r="N55" s="968"/>
      <c r="O55" s="968"/>
      <c r="P55" s="331"/>
    </row>
    <row r="56" customFormat="false" ht="11.25" hidden="false" customHeight="false" outlineLevel="0" collapsed="false">
      <c r="E56" s="331"/>
      <c r="F56" s="969"/>
      <c r="G56" s="331"/>
      <c r="H56" s="331"/>
      <c r="I56" s="331"/>
      <c r="J56" s="331"/>
      <c r="K56" s="331"/>
      <c r="L56" s="331"/>
      <c r="M56" s="331"/>
      <c r="N56" s="331"/>
      <c r="O56" s="331"/>
      <c r="P56" s="331"/>
    </row>
    <row r="57" customFormat="false" ht="11.25" hidden="false" customHeight="false" outlineLevel="0" collapsed="false"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</row>
  </sheetData>
  <mergeCells count="151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B51:D52"/>
  </mergeCells>
  <printOptions headings="false" gridLines="false" gridLinesSet="true" horizontalCentered="false" verticalCentered="false"/>
  <pageMargins left="0.39375" right="0.157638888888889" top="0.984027777777778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dernizace trati Brno - Přerov</oddHeader>
    <oddFooter>&amp;L&amp;A&amp;C30.5.2015&amp;RVarianta M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GoToIntroduction">
                <anchor moveWithCells="true" sizeWithCells="false">
                  <from>
                    <xdr:col>17</xdr:col>
                    <xdr:colOff>221400</xdr:colOff>
                    <xdr:row>49</xdr:row>
                    <xdr:rowOff>133200</xdr:rowOff>
                  </from>
                  <to>
                    <xdr:col>19</xdr:col>
                    <xdr:colOff>720</xdr:colOff>
                    <xdr:row>5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1:02:41Z</dcterms:created>
  <dc:creator>Katarina Vrabelova</dc:creator>
  <dc:description/>
  <dc:language>en-US</dc:language>
  <cp:lastModifiedBy>funk</cp:lastModifiedBy>
  <cp:lastPrinted>2015-06-05T06:47:06Z</cp:lastPrinted>
  <dcterms:modified xsi:type="dcterms:W3CDTF">2015-06-05T06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0253494</vt:r8>
  </property>
  <property fmtid="{D5CDD505-2E9C-101B-9397-08002B2CF9AE}" pid="3" name="_AuthorEmail">
    <vt:lpwstr>Heinisova@szdc.cz</vt:lpwstr>
  </property>
  <property fmtid="{D5CDD505-2E9C-101B-9397-08002B2CF9AE}" pid="4" name="_AuthorEmailDisplayName">
    <vt:lpwstr>Heinišová Alena, Ing.</vt:lpwstr>
  </property>
  <property fmtid="{D5CDD505-2E9C-101B-9397-08002B2CF9AE}" pid="5" name="_EmailSubject">
    <vt:lpwstr>Nové CBA tabulk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