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Břeclav-Brno</t>
  </si>
  <si>
    <t xml:space="preserve">Číslo stavby</t>
  </si>
  <si>
    <t xml:space="preserve">hlavičky stavby</t>
  </si>
  <si>
    <t xml:space="preserve">Název PS,SO :</t>
  </si>
  <si>
    <t xml:space="preserve">NŘP část sdělovacího zařízení</t>
  </si>
  <si>
    <t xml:space="preserve">Zatřídění objektu :
(JKSO, JKPOV)</t>
  </si>
  <si>
    <t xml:space="preserve">824 20</t>
  </si>
  <si>
    <t xml:space="preserve">Číslo PS,SO</t>
  </si>
  <si>
    <t xml:space="preserve">PS 2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5J311R</t>
  </si>
  <si>
    <t xml:space="preserve">Centrální počítač IS včetně příslušenství, SW řídícího pracoviště, SW modul pro automatické lokální hlášení, Sw modul  pro ovládání informačních tabulí, SW modul graficko-technologické nadstavby zab. zař., SW modul a spínač pro dálkové ovládání RÚ, SW modul pro komimikaci s hlásičem pro nevidomé, Příprava dat GVD, instalace a připojení PC, přijímač DCF signálu</t>
  </si>
  <si>
    <t xml:space="preserve">kus</t>
  </si>
  <si>
    <t xml:space="preserve">SP</t>
  </si>
  <si>
    <t xml:space="preserve">R</t>
  </si>
  <si>
    <t xml:space="preserve">Dodávka a montáž dle textace položky</t>
  </si>
  <si>
    <t xml:space="preserve">645312R</t>
  </si>
  <si>
    <t xml:space="preserve">Podřízený počítač IS včetně příslušenství, SWpracoviště, SW modul pro automatické lokální hlášení, Sw modul  pro ovládání informačních tabulí, SW modul graficko-technologické nadstavby zab. zař., SW modul a spínač pro dálkové ovládání RÚ, SW modul pro komimikaci s hlásičem pro nevidomé, Příprava dat GVD, instalace a připojení PC, přijímač DCF signálu</t>
  </si>
  <si>
    <t xml:space="preserve">645315R</t>
  </si>
  <si>
    <t xml:space="preserve">SW modul pro automatické lokální hlášení do zastávek</t>
  </si>
  <si>
    <t xml:space="preserve">75J313R</t>
  </si>
  <si>
    <t xml:space="preserve">Šéfmontáž a oživení zařízení informačního systému</t>
  </si>
  <si>
    <t xml:space="preserve">75K228R</t>
  </si>
  <si>
    <t xml:space="preserve">Telekomunikační terminál s dotykovým panelem (včetně licencí a dalšího příslušenství)</t>
  </si>
  <si>
    <t xml:space="preserve">Dodávka a uchycení popřípadě umístění specifikovaného zařízení, včetně přípravy pro napojení kabelu , montáž a oživení                                                                                                    Bloky se měří v kusech                                 </t>
  </si>
  <si>
    <t xml:space="preserve">75K229R</t>
  </si>
  <si>
    <t xml:space="preserve">Konfigurace telekomunikačního terminálu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K227-R</t>
  </si>
  <si>
    <t xml:space="preserve">Licence ke konfiguračním serverům pro ovládací pracoviště </t>
  </si>
  <si>
    <t xml:space="preserve">P</t>
  </si>
  <si>
    <t xml:space="preserve">13: 2; viz textová a výkresová část projektové dokumentace - příloha č.2,3</t>
  </si>
  <si>
    <t xml:space="preserve">215001R</t>
  </si>
  <si>
    <t xml:space="preserve">Konektivita GSM-R pro IP dispečerský terminál licence</t>
  </si>
  <si>
    <t xml:space="preserve">soubor</t>
  </si>
  <si>
    <t xml:space="preserve">215002R</t>
  </si>
  <si>
    <t xml:space="preserve">Router 230VAC, karta FXS/FXO, CallManagerExp, IP, licence, konfigurace</t>
  </si>
  <si>
    <t xml:space="preserve">215003R</t>
  </si>
  <si>
    <t xml:space="preserve">Aplikační a programové vybavení telefonní zapojovače (dopravní klientská aplikace pro dohled TLS dle specifikace, grafické rozhraní)</t>
  </si>
  <si>
    <t xml:space="preserve">215004R</t>
  </si>
  <si>
    <t xml:space="preserve">Úprava dotykového terminálu telefonního zapojovače, pro zpřístupnění
technologie DDTS ŽDC.</t>
  </si>
  <si>
    <t xml:space="preserve">215005R</t>
  </si>
  <si>
    <t xml:space="preserve">Přemístění klient systému DDTS ŽDC, stacionární pracoviště s konfigurací dle TZ, min. dle technických podmínek SŽDC k systému DDTS ŽDC, rozhraní Ethernet 100 Mbit / 1 Gb, Napájení 230 V AC, Monitor LCD</t>
  </si>
  <si>
    <t xml:space="preserve">Položka obsahuje: HW klienta, podružný materiál a příslušenství, dále obsahuje dovoz, manipulace, montáž, zapojení, uvedení zařízení do provozu, dodavatelskou dokumentaci, oživení a vyzkoušení systému jako celku.</t>
  </si>
  <si>
    <t xml:space="preserve">215006R</t>
  </si>
  <si>
    <t xml:space="preserve">Upgrade klient systému DDTS ŽDC na nejvovější verzi systému</t>
  </si>
  <si>
    <t xml:space="preserve">215007R</t>
  </si>
  <si>
    <t xml:space="preserve">Klient systému provozních aplikací pro vedení dopravní dokumentace (HW, SW, příslušenství, LCD monitor)</t>
  </si>
  <si>
    <t xml:space="preserve">215008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215009R</t>
  </si>
  <si>
    <t xml:space="preserve">Parametrizace a naplnění datových struktur (technologických, telemetrických, řídících) DDTS ŽDC pro přenos informací</t>
  </si>
  <si>
    <t xml:space="preserve">215010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215011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215012R</t>
  </si>
  <si>
    <t xml:space="preserve">Systémová a datová analýza technologického modelu, realizace a plnění presentačních zobrazení a formulářů</t>
  </si>
  <si>
    <t xml:space="preserve">215013R</t>
  </si>
  <si>
    <t xml:space="preserve">Úprava a odzkoušení programových a řídicích prostředků pro export dat</t>
  </si>
  <si>
    <t xml:space="preserve">75H215R</t>
  </si>
  <si>
    <t xml:space="preserve">Vnitřní vedení, rozvody dodávka kabelu sdělovací, vnitřní instalace UTP stíněný   </t>
  </si>
  <si>
    <t xml:space="preserve">Dodávka a montáž specifikovaného materiáluDélka kabelu, měří se v metrechPoložka obsahuje dodávaný matriál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I5GFR</t>
  </si>
  <si>
    <t xml:space="preserve">Záložní droj UPS včetně akubaterií</t>
  </si>
  <si>
    <t xml:space="preserve">215014R</t>
  </si>
  <si>
    <t xml:space="preserve">Doplněnní záznamové zařízení  ReDat (Analog, IP, SW)</t>
  </si>
  <si>
    <t xml:space="preserve">Dodávka záznamového zařízení. Položka obsahuje i cenu za dodávku a uskladnění zařízení</t>
  </si>
  <si>
    <t xml:space="preserve">215015R</t>
  </si>
  <si>
    <t xml:space="preserve">Licence pro zapojení do záznamového serveru</t>
  </si>
  <si>
    <t xml:space="preserve">Náklady na licenci viz textace položky</t>
  </si>
  <si>
    <t xml:space="preserve">S</t>
  </si>
  <si>
    <t xml:space="preserve">Celkem za M1</t>
  </si>
  <si>
    <t xml:space="preserve">747C</t>
  </si>
  <si>
    <t xml:space="preserve">Průkaz způsobilosti</t>
  </si>
  <si>
    <t xml:space="preserve">-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10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9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10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19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33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139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3" xfId="77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14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3" xfId="1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0" xfId="12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3" fillId="21" borderId="0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21" borderId="0" xfId="13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0" xfId="10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21" borderId="33" xfId="13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4" borderId="0" xfId="37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71" fillId="0" borderId="33" xfId="3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9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4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4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5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4" borderId="0" xfId="10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dz_SZDC_2010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2" activeCellId="0" sqref="J52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6,K11:K53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611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R11" s="108"/>
      <c r="S11" s="40"/>
    </row>
    <row r="12" customFormat="false" ht="56.2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9"/>
      <c r="M12" s="132" t="s">
        <v>56</v>
      </c>
      <c r="N12" s="133" t="s">
        <v>57</v>
      </c>
      <c r="O12" s="134" t="s">
        <v>58</v>
      </c>
      <c r="P12" s="135" t="str">
        <f aca="false">CONCATENATE(A12,": ",E12,"; ")&amp;"viz textová a výkresová část projektové dokumentace - příloha č.1 (TZ),1, 2, 3, 4 "</f>
        <v>1: 1; viz textová a výkresová část projektové dokumentace - příloha č.1 (TZ),1, 2, 3, 4 </v>
      </c>
      <c r="R12" s="108"/>
      <c r="S12" s="40"/>
    </row>
    <row r="13" customFormat="false" ht="56.25" hidden="false" customHeight="false" outlineLevel="0" collapsed="false">
      <c r="A13" s="122" t="n">
        <v>2</v>
      </c>
      <c r="B13" s="123" t="s">
        <v>59</v>
      </c>
      <c r="C13" s="124" t="s">
        <v>60</v>
      </c>
      <c r="D13" s="125" t="s">
        <v>55</v>
      </c>
      <c r="E13" s="126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9"/>
      <c r="M13" s="132" t="s">
        <v>56</v>
      </c>
      <c r="N13" s="133" t="s">
        <v>57</v>
      </c>
      <c r="O13" s="134" t="s">
        <v>58</v>
      </c>
      <c r="P13" s="135" t="str">
        <f aca="false">CONCATENATE(A13,": ",E13,"; ")&amp;"viz textová a výkresová část projektové dokumentace - příloha č.1 (TZ),1, 2, 3, 4 "</f>
        <v>2: 1; viz textová a výkresová část projektové dokumentace - příloha č.1 (TZ),1, 2, 3, 4 </v>
      </c>
      <c r="R13" s="108"/>
      <c r="S13" s="40"/>
    </row>
    <row r="14" customFormat="false" ht="12.75" hidden="false" customHeight="false" outlineLevel="0" collapsed="false">
      <c r="A14" s="122" t="n">
        <v>3</v>
      </c>
      <c r="B14" s="123" t="s">
        <v>61</v>
      </c>
      <c r="C14" s="124" t="s">
        <v>62</v>
      </c>
      <c r="D14" s="125" t="s">
        <v>55</v>
      </c>
      <c r="E14" s="126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9"/>
      <c r="M14" s="132" t="s">
        <v>56</v>
      </c>
      <c r="N14" s="133" t="s">
        <v>57</v>
      </c>
      <c r="O14" s="134" t="s">
        <v>58</v>
      </c>
      <c r="P14" s="135" t="str">
        <f aca="false">CONCATENATE(A14,": ",E14,"; ")&amp;"viz textová a výkresová část projektové dokumentace - příloha č.1 (TZ),1, 2, 3, 4 "</f>
        <v>3: 1; viz textová a výkresová část projektové dokumentace - příloha č.1 (TZ),1, 2, 3, 4 </v>
      </c>
      <c r="R14" s="108"/>
      <c r="S14" s="40"/>
    </row>
    <row r="15" customFormat="false" ht="12.75" hidden="false" customHeight="false" outlineLevel="0" collapsed="false">
      <c r="A15" s="122" t="n">
        <v>4</v>
      </c>
      <c r="B15" s="123" t="s">
        <v>63</v>
      </c>
      <c r="C15" s="124" t="s">
        <v>64</v>
      </c>
      <c r="D15" s="125" t="s">
        <v>55</v>
      </c>
      <c r="E15" s="126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9"/>
      <c r="M15" s="132" t="s">
        <v>56</v>
      </c>
      <c r="N15" s="133" t="s">
        <v>57</v>
      </c>
      <c r="O15" s="134" t="s">
        <v>58</v>
      </c>
      <c r="P15" s="135" t="str">
        <f aca="false">CONCATENATE(A15,": ",E15,"; ")&amp;"viz textová a výkresová část projektové dokumentace - příloha č.1 (TZ),1, 2, 3, 4 "</f>
        <v>4: 1; viz textová a výkresová část projektové dokumentace - příloha č.1 (TZ),1, 2, 3, 4 </v>
      </c>
      <c r="R15" s="108"/>
      <c r="S15" s="40"/>
    </row>
    <row r="16" customFormat="false" ht="22.5" hidden="false" customHeight="false" outlineLevel="0" collapsed="false">
      <c r="A16" s="122" t="n">
        <v>5</v>
      </c>
      <c r="B16" s="123" t="s">
        <v>65</v>
      </c>
      <c r="C16" s="136" t="s">
        <v>66</v>
      </c>
      <c r="D16" s="125" t="s">
        <v>55</v>
      </c>
      <c r="E16" s="13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9"/>
      <c r="M16" s="132" t="s">
        <v>56</v>
      </c>
      <c r="N16" s="133" t="s">
        <v>57</v>
      </c>
      <c r="O16" s="134" t="s">
        <v>67</v>
      </c>
      <c r="P16" s="135" t="str">
        <f aca="false">CONCATENATE(A16,": ",E16,"; ")&amp;"viz textová a výkresová část projektové dokumentace - příloha č.1 (TZ),1, 2, 3, 4 "</f>
        <v>5: 1; viz textová a výkresová část projektové dokumentace - příloha č.1 (TZ),1, 2, 3, 4 </v>
      </c>
      <c r="Q16" s="138"/>
      <c r="R16" s="108"/>
      <c r="S16" s="40"/>
    </row>
    <row r="17" customFormat="false" ht="12.75" hidden="false" customHeight="false" outlineLevel="0" collapsed="false">
      <c r="A17" s="122" t="n">
        <v>6</v>
      </c>
      <c r="B17" s="123" t="s">
        <v>68</v>
      </c>
      <c r="C17" s="136" t="s">
        <v>69</v>
      </c>
      <c r="D17" s="125" t="s">
        <v>55</v>
      </c>
      <c r="E17" s="13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9"/>
      <c r="M17" s="132" t="s">
        <v>56</v>
      </c>
      <c r="N17" s="133" t="s">
        <v>57</v>
      </c>
      <c r="O17" s="139" t="s">
        <v>70</v>
      </c>
      <c r="P17" s="135" t="str">
        <f aca="false">CONCATENATE(A17,": ",E17,"; ")&amp;"viz textová a výkresová část projektové dokumentace - příloha č.1 (TZ),1, 2, 3, 4 "</f>
        <v>6: 1; viz textová a výkresová část projektové dokumentace - příloha č.1 (TZ),1, 2, 3, 4 </v>
      </c>
      <c r="Q17" s="138"/>
      <c r="R17" s="108"/>
      <c r="S17" s="40"/>
    </row>
    <row r="18" customFormat="false" ht="15" hidden="false" customHeight="false" outlineLevel="0" collapsed="false">
      <c r="A18" s="122" t="n">
        <v>7</v>
      </c>
      <c r="B18" s="123" t="s">
        <v>71</v>
      </c>
      <c r="C18" s="136" t="s">
        <v>72</v>
      </c>
      <c r="D18" s="125" t="s">
        <v>55</v>
      </c>
      <c r="E18" s="140" t="n">
        <v>1</v>
      </c>
      <c r="F18" s="141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42"/>
      <c r="M18" s="143" t="s">
        <v>73</v>
      </c>
      <c r="N18" s="144" t="s">
        <v>57</v>
      </c>
      <c r="O18" s="145" t="s">
        <v>67</v>
      </c>
      <c r="P18" s="146" t="s">
        <v>74</v>
      </c>
      <c r="Q18" s="147"/>
      <c r="R18" s="147"/>
      <c r="S18" s="147"/>
      <c r="T18" s="147"/>
      <c r="U18" s="147"/>
      <c r="V18" s="147"/>
      <c r="W18" s="147"/>
      <c r="X18" s="147"/>
      <c r="Y18" s="37"/>
      <c r="Z18" s="142"/>
      <c r="AA18" s="142"/>
      <c r="AB18" s="142"/>
    </row>
    <row r="19" s="151" customFormat="true" ht="12.95" hidden="false" customHeight="true" outlineLevel="0" collapsed="false">
      <c r="A19" s="122" t="n">
        <v>8</v>
      </c>
      <c r="B19" s="123" t="s">
        <v>75</v>
      </c>
      <c r="C19" s="136" t="s">
        <v>76</v>
      </c>
      <c r="D19" s="148" t="s">
        <v>77</v>
      </c>
      <c r="E19" s="149" t="n">
        <v>1</v>
      </c>
      <c r="F19" s="149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50"/>
      <c r="M19" s="132" t="s">
        <v>56</v>
      </c>
      <c r="N19" s="133" t="s">
        <v>57</v>
      </c>
      <c r="O19" s="134" t="s">
        <v>70</v>
      </c>
      <c r="P19" s="135" t="str">
        <f aca="false">CONCATENATE(A19,": ",E19,"; ")&amp;"viz textová a výkresová část projektové dokumentace - příloha č.1 (TZ),1, 2, 3, 4 "</f>
        <v>8: 1; viz textová a výkresová část projektové dokumentace - příloha č.1 (TZ),1, 2, 3, 4 </v>
      </c>
      <c r="R19" s="152"/>
      <c r="S19" s="152"/>
    </row>
    <row r="20" s="151" customFormat="true" ht="12.95" hidden="false" customHeight="true" outlineLevel="0" collapsed="false">
      <c r="A20" s="122" t="n">
        <v>9</v>
      </c>
      <c r="B20" s="123" t="s">
        <v>78</v>
      </c>
      <c r="C20" s="136" t="s">
        <v>79</v>
      </c>
      <c r="D20" s="125" t="s">
        <v>55</v>
      </c>
      <c r="E20" s="149" t="n">
        <v>1</v>
      </c>
      <c r="F20" s="149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50"/>
      <c r="M20" s="132" t="s">
        <v>56</v>
      </c>
      <c r="N20" s="133" t="s">
        <v>57</v>
      </c>
      <c r="O20" s="134" t="s">
        <v>58</v>
      </c>
      <c r="P20" s="135" t="str">
        <f aca="false">CONCATENATE(A20,": ",E20,"; ")&amp;"viz textová a výkresová část projektové dokumentace - příloha č.1 (TZ),1, 2, 3, 4 "</f>
        <v>9: 1; viz textová a výkresová část projektové dokumentace - příloha č.1 (TZ),1, 2, 3, 4 </v>
      </c>
      <c r="R20" s="152"/>
      <c r="S20" s="152"/>
    </row>
    <row r="21" customFormat="false" ht="22.5" hidden="false" customHeight="false" outlineLevel="0" collapsed="false">
      <c r="A21" s="122" t="n">
        <v>10</v>
      </c>
      <c r="B21" s="123" t="s">
        <v>80</v>
      </c>
      <c r="C21" s="153" t="s">
        <v>81</v>
      </c>
      <c r="D21" s="125" t="s">
        <v>55</v>
      </c>
      <c r="E21" s="154" t="n">
        <v>1</v>
      </c>
      <c r="F21" s="155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56"/>
      <c r="M21" s="144" t="s">
        <v>56</v>
      </c>
      <c r="N21" s="133" t="s">
        <v>57</v>
      </c>
      <c r="O21" s="134" t="s">
        <v>70</v>
      </c>
      <c r="P21" s="135" t="str">
        <f aca="false">CONCATENATE(A21,": ",E21,"; ")&amp;"viz textová a výkresová část projektové dokumentace - příloha č.1 (TZ),1, 2, 3, 4 "</f>
        <v>10: 1; viz textová a výkresová část projektové dokumentace - příloha č.1 (TZ),1, 2, 3, 4 </v>
      </c>
      <c r="Q21" s="157"/>
      <c r="R21" s="157"/>
      <c r="S21" s="157"/>
      <c r="T21" s="157"/>
      <c r="U21" s="157"/>
      <c r="V21" s="157"/>
      <c r="W21" s="157"/>
      <c r="X21" s="157"/>
      <c r="Y21" s="157"/>
      <c r="Z21" s="157"/>
    </row>
    <row r="22" customFormat="false" ht="22.5" hidden="false" customHeight="false" outlineLevel="0" collapsed="false">
      <c r="A22" s="122" t="n">
        <v>11</v>
      </c>
      <c r="B22" s="123" t="s">
        <v>82</v>
      </c>
      <c r="C22" s="124" t="s">
        <v>83</v>
      </c>
      <c r="D22" s="125" t="s">
        <v>55</v>
      </c>
      <c r="E22" s="154" t="n">
        <v>1</v>
      </c>
      <c r="F22" s="155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56"/>
      <c r="M22" s="144" t="s">
        <v>56</v>
      </c>
      <c r="N22" s="133" t="s">
        <v>57</v>
      </c>
      <c r="O22" s="139" t="s">
        <v>70</v>
      </c>
      <c r="P22" s="135" t="str">
        <f aca="false">CONCATENATE(A22,": ",E22,"; ")&amp;"viz textová a výkresová část projektové dokumentace - příloha č.1 (TZ),1, 2, 3, 4 "</f>
        <v>11: 1; viz textová a výkresová část projektové dokumentace - příloha č.1 (TZ),1, 2, 3, 4 </v>
      </c>
      <c r="Q22" s="157"/>
      <c r="R22" s="157"/>
      <c r="S22" s="157"/>
      <c r="T22" s="157"/>
      <c r="U22" s="157"/>
      <c r="V22" s="157"/>
      <c r="W22" s="157"/>
      <c r="X22" s="157"/>
      <c r="Y22" s="157"/>
      <c r="Z22" s="157"/>
    </row>
    <row r="23" customFormat="false" ht="33.75" hidden="false" customHeight="false" outlineLevel="0" collapsed="false">
      <c r="A23" s="122" t="n">
        <v>12</v>
      </c>
      <c r="B23" s="123" t="s">
        <v>84</v>
      </c>
      <c r="C23" s="124" t="s">
        <v>85</v>
      </c>
      <c r="D23" s="125" t="s">
        <v>55</v>
      </c>
      <c r="E23" s="127" t="n">
        <v>1</v>
      </c>
      <c r="F23" s="155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58"/>
      <c r="M23" s="144" t="s">
        <v>56</v>
      </c>
      <c r="N23" s="144" t="s">
        <v>57</v>
      </c>
      <c r="O23" s="159" t="s">
        <v>86</v>
      </c>
      <c r="P23" s="135" t="str">
        <f aca="false">CONCATENATE(A23,": ",E23,"; ")&amp;"viz textová a výkresová část projektové dokumentace - příloha č.1 (TZ),1, 2, 3, 4 "</f>
        <v>12: 1; viz textová a výkresová část projektové dokumentace - příloha č.1 (TZ),1, 2, 3, 4 </v>
      </c>
      <c r="Q23" s="160"/>
      <c r="R23" s="161"/>
      <c r="S23" s="7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22" t="n">
        <v>13</v>
      </c>
      <c r="B24" s="123" t="s">
        <v>87</v>
      </c>
      <c r="C24" s="124" t="s">
        <v>88</v>
      </c>
      <c r="D24" s="125" t="s">
        <v>55</v>
      </c>
      <c r="E24" s="127" t="n">
        <v>1</v>
      </c>
      <c r="F24" s="155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58"/>
      <c r="M24" s="144" t="s">
        <v>56</v>
      </c>
      <c r="N24" s="144" t="s">
        <v>57</v>
      </c>
      <c r="O24" s="139" t="s">
        <v>70</v>
      </c>
      <c r="P24" s="135" t="str">
        <f aca="false">CONCATENATE(A24,": ",E24,"; ")&amp;"viz textová a výkresová část projektové dokumentace - příloha č.1 (TZ),1, 2, 3, 4 "</f>
        <v>13: 1; viz textová a výkresová část projektové dokumentace - příloha č.1 (TZ),1, 2, 3, 4 </v>
      </c>
      <c r="Q24" s="160"/>
      <c r="R24" s="161"/>
      <c r="S24" s="70"/>
      <c r="T24" s="0"/>
      <c r="U24" s="0"/>
      <c r="V24" s="0"/>
      <c r="W24" s="0"/>
      <c r="X24" s="0"/>
      <c r="Y24" s="0"/>
      <c r="Z24" s="0"/>
    </row>
    <row r="25" customFormat="false" ht="22.5" hidden="false" customHeight="false" outlineLevel="0" collapsed="false">
      <c r="A25" s="122" t="n">
        <v>14</v>
      </c>
      <c r="B25" s="123" t="s">
        <v>89</v>
      </c>
      <c r="C25" s="124" t="s">
        <v>90</v>
      </c>
      <c r="D25" s="125" t="s">
        <v>55</v>
      </c>
      <c r="E25" s="127" t="n">
        <v>1</v>
      </c>
      <c r="F25" s="155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58"/>
      <c r="M25" s="144" t="s">
        <v>56</v>
      </c>
      <c r="N25" s="133" t="s">
        <v>57</v>
      </c>
      <c r="O25" s="139" t="s">
        <v>70</v>
      </c>
      <c r="P25" s="135" t="str">
        <f aca="false">CONCATENATE(A25,": ",E25,"; ")&amp;"viz textová a výkresová část projektové dokumentace - příloha č.1 (TZ),1, 2, 3, 4 "</f>
        <v>14: 1; viz textová a výkresová část projektové dokumentace - příloha č.1 (TZ),1, 2, 3, 4 </v>
      </c>
      <c r="Q25" s="160"/>
      <c r="R25" s="161"/>
      <c r="S25" s="70"/>
      <c r="T25" s="0"/>
      <c r="U25" s="0"/>
      <c r="V25" s="0"/>
      <c r="W25" s="0"/>
      <c r="X25" s="0"/>
      <c r="Y25" s="0"/>
      <c r="Z25" s="0"/>
    </row>
    <row r="26" customFormat="false" ht="22.5" hidden="false" customHeight="false" outlineLevel="0" collapsed="false">
      <c r="A26" s="122" t="n">
        <v>15</v>
      </c>
      <c r="B26" s="123" t="s">
        <v>91</v>
      </c>
      <c r="C26" s="153" t="s">
        <v>92</v>
      </c>
      <c r="D26" s="125" t="s">
        <v>55</v>
      </c>
      <c r="E26" s="154" t="n">
        <v>655</v>
      </c>
      <c r="F26" s="155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56"/>
      <c r="M26" s="144" t="s">
        <v>56</v>
      </c>
      <c r="N26" s="133" t="s">
        <v>57</v>
      </c>
      <c r="O26" s="162" t="s">
        <v>93</v>
      </c>
      <c r="P26" s="135" t="str">
        <f aca="false">CONCATENATE(A26,": ",E26,"; ")&amp;"viz textová a výkresová část projektové dokumentace - příloha č.1 (TZ),1, 2, 3, 4 "</f>
        <v>15: 655; viz textová a výkresová část projektové dokumentace - příloha č.1 (TZ),1, 2, 3, 4 </v>
      </c>
      <c r="Q26" s="157"/>
      <c r="R26" s="157"/>
      <c r="S26" s="157"/>
      <c r="T26" s="157"/>
      <c r="U26" s="157"/>
      <c r="V26" s="157"/>
      <c r="W26" s="157"/>
      <c r="X26" s="157"/>
      <c r="Y26" s="157"/>
      <c r="Z26" s="157"/>
    </row>
    <row r="27" customFormat="false" ht="22.5" hidden="false" customHeight="false" outlineLevel="0" collapsed="false">
      <c r="A27" s="122" t="n">
        <v>16</v>
      </c>
      <c r="B27" s="123" t="s">
        <v>94</v>
      </c>
      <c r="C27" s="153" t="s">
        <v>95</v>
      </c>
      <c r="D27" s="125" t="s">
        <v>55</v>
      </c>
      <c r="E27" s="154" t="n">
        <v>1</v>
      </c>
      <c r="F27" s="155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56"/>
      <c r="M27" s="144" t="s">
        <v>56</v>
      </c>
      <c r="N27" s="133" t="s">
        <v>57</v>
      </c>
      <c r="O27" s="162" t="s">
        <v>93</v>
      </c>
      <c r="P27" s="135" t="str">
        <f aca="false">CONCATENATE(A27,": ",E27,"; ")&amp;"viz textová a výkresová část projektové dokumentace - příloha č.1 (TZ),1, 2, 3, 4 "</f>
        <v>16: 1; viz textová a výkresová část projektové dokumentace - příloha č.1 (TZ),1, 2, 3, 4 </v>
      </c>
      <c r="Q27" s="160"/>
      <c r="R27" s="161"/>
      <c r="S27" s="70"/>
      <c r="T27" s="0"/>
      <c r="U27" s="0"/>
      <c r="V27" s="0"/>
      <c r="W27" s="0"/>
      <c r="X27" s="0"/>
      <c r="Y27" s="0"/>
      <c r="Z27" s="0"/>
    </row>
    <row r="28" customFormat="false" ht="33.75" hidden="false" customHeight="false" outlineLevel="0" collapsed="false">
      <c r="A28" s="122" t="n">
        <v>17</v>
      </c>
      <c r="B28" s="123" t="s">
        <v>96</v>
      </c>
      <c r="C28" s="153" t="s">
        <v>97</v>
      </c>
      <c r="D28" s="125" t="s">
        <v>55</v>
      </c>
      <c r="E28" s="154" t="n">
        <v>1</v>
      </c>
      <c r="F28" s="155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56"/>
      <c r="M28" s="144" t="s">
        <v>56</v>
      </c>
      <c r="N28" s="133" t="s">
        <v>57</v>
      </c>
      <c r="O28" s="162" t="s">
        <v>93</v>
      </c>
      <c r="P28" s="135" t="str">
        <f aca="false">CONCATENATE(A28,": ",E28,"; ")&amp;"viz textová a výkresová část projektové dokumentace - příloha č.1 (TZ),1, 2, 3, 4 "</f>
        <v>17: 1; viz textová a výkresová část projektové dokumentace - příloha č.1 (TZ),1, 2, 3, 4 </v>
      </c>
      <c r="Q28" s="160"/>
      <c r="R28" s="161"/>
      <c r="S28" s="70"/>
      <c r="T28" s="0"/>
      <c r="U28" s="0"/>
      <c r="V28" s="0"/>
      <c r="W28" s="0"/>
      <c r="X28" s="0"/>
      <c r="Y28" s="0"/>
      <c r="Z28" s="0"/>
    </row>
    <row r="29" customFormat="false" ht="22.5" hidden="false" customHeight="false" outlineLevel="0" collapsed="false">
      <c r="A29" s="122" t="n">
        <v>18</v>
      </c>
      <c r="B29" s="123" t="s">
        <v>98</v>
      </c>
      <c r="C29" s="153" t="s">
        <v>99</v>
      </c>
      <c r="D29" s="125" t="s">
        <v>55</v>
      </c>
      <c r="E29" s="154" t="n">
        <v>1</v>
      </c>
      <c r="F29" s="155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56"/>
      <c r="M29" s="144" t="s">
        <v>56</v>
      </c>
      <c r="N29" s="133" t="s">
        <v>57</v>
      </c>
      <c r="O29" s="162" t="s">
        <v>100</v>
      </c>
      <c r="P29" s="135" t="str">
        <f aca="false">CONCATENATE(A29,": ",E29,"; ")&amp;"viz textová a výkresová část projektové dokumentace - příloha č.1 (TZ),1, 2, 3, 4 "</f>
        <v>18: 1; viz textová a výkresová část projektové dokumentace - příloha č.1 (TZ),1, 2, 3, 4 </v>
      </c>
      <c r="Q29" s="160"/>
      <c r="R29" s="161"/>
      <c r="S29" s="70"/>
      <c r="T29" s="0"/>
      <c r="U29" s="0"/>
      <c r="V29" s="0"/>
      <c r="W29" s="0"/>
      <c r="X29" s="0"/>
      <c r="Y29" s="0"/>
      <c r="Z29" s="0"/>
    </row>
    <row r="30" customFormat="false" ht="22.5" hidden="false" customHeight="false" outlineLevel="0" collapsed="false">
      <c r="A30" s="122" t="n">
        <v>19</v>
      </c>
      <c r="B30" s="123" t="s">
        <v>101</v>
      </c>
      <c r="C30" s="153" t="s">
        <v>102</v>
      </c>
      <c r="D30" s="125" t="s">
        <v>55</v>
      </c>
      <c r="E30" s="154" t="n">
        <v>1</v>
      </c>
      <c r="F30" s="155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56"/>
      <c r="M30" s="144" t="s">
        <v>56</v>
      </c>
      <c r="N30" s="133" t="s">
        <v>57</v>
      </c>
      <c r="O30" s="162" t="s">
        <v>100</v>
      </c>
      <c r="P30" s="135" t="str">
        <f aca="false">CONCATENATE(A30,": ",E30,"; ")&amp;"viz textová a výkresová část projektové dokumentace - příloha č.1 (TZ),1, 2, 3, 4 "</f>
        <v>19: 1; viz textová a výkresová část projektové dokumentace - příloha č.1 (TZ),1, 2, 3, 4 </v>
      </c>
      <c r="Q30" s="160"/>
      <c r="R30" s="161"/>
      <c r="S30" s="7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122" t="n">
        <v>20</v>
      </c>
      <c r="B31" s="123" t="s">
        <v>103</v>
      </c>
      <c r="C31" s="163" t="s">
        <v>104</v>
      </c>
      <c r="D31" s="125" t="s">
        <v>55</v>
      </c>
      <c r="E31" s="154" t="n">
        <v>1</v>
      </c>
      <c r="F31" s="155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56"/>
      <c r="M31" s="144" t="s">
        <v>56</v>
      </c>
      <c r="N31" s="133" t="s">
        <v>57</v>
      </c>
      <c r="O31" s="162" t="s">
        <v>100</v>
      </c>
      <c r="P31" s="135" t="str">
        <f aca="false">CONCATENATE(A31,": ",E31,"; ")&amp;"viz textová a výkresová část projektové dokumentace - příloha č.1 (TZ),1, 2, 3, 4 "</f>
        <v>20: 1; viz textová a výkresová část projektové dokumentace - příloha č.1 (TZ),1, 2, 3, 4 </v>
      </c>
      <c r="Q31" s="160"/>
      <c r="R31" s="161"/>
      <c r="S31" s="70"/>
      <c r="T31" s="0"/>
      <c r="U31" s="0"/>
      <c r="V31" s="0"/>
      <c r="W31" s="0"/>
      <c r="X31" s="0"/>
      <c r="Y31" s="0"/>
      <c r="Z31" s="0"/>
    </row>
    <row r="32" customFormat="false" ht="22.5" hidden="false" customHeight="false" outlineLevel="0" collapsed="false">
      <c r="A32" s="122" t="n">
        <v>21</v>
      </c>
      <c r="B32" s="123" t="s">
        <v>105</v>
      </c>
      <c r="C32" s="124" t="s">
        <v>106</v>
      </c>
      <c r="D32" s="125" t="s">
        <v>3</v>
      </c>
      <c r="E32" s="127" t="n">
        <v>3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9"/>
      <c r="M32" s="132" t="s">
        <v>56</v>
      </c>
      <c r="N32" s="133" t="s">
        <v>57</v>
      </c>
      <c r="O32" s="134" t="s">
        <v>107</v>
      </c>
      <c r="P32" s="135" t="str">
        <f aca="false">CONCATENATE(A32,": ",E32,"; ")&amp;"viz textová a výkresová část projektové dokumentace - příloha č.1 (TZ),1, 2, 3, 4 "</f>
        <v>21: 30; viz textová a výkresová část projektové dokumentace - příloha č.1 (TZ),1, 2, 3, 4 </v>
      </c>
      <c r="R32" s="108"/>
      <c r="S32" s="40"/>
    </row>
    <row r="33" s="34" customFormat="true" ht="12.75" hidden="false" customHeight="false" outlineLevel="0" collapsed="false">
      <c r="A33" s="122" t="n">
        <v>22</v>
      </c>
      <c r="B33" s="164" t="s">
        <v>108</v>
      </c>
      <c r="C33" s="165" t="s">
        <v>109</v>
      </c>
      <c r="D33" s="166" t="s">
        <v>3</v>
      </c>
      <c r="E33" s="167" t="n">
        <v>145</v>
      </c>
      <c r="F33" s="168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69"/>
      <c r="M33" s="133" t="s">
        <v>56</v>
      </c>
      <c r="N33" s="133" t="s">
        <v>2</v>
      </c>
      <c r="O33" s="139" t="s">
        <v>110</v>
      </c>
      <c r="P33" s="135" t="str">
        <f aca="false">CONCATENATE(A33,": ",E33,"; ")&amp;"viz textová a výkresová část projektové dokumentace - příloha č.1 (TZ),1, 2, 3, 4 "</f>
        <v>22: 145; viz textová a výkresová část projektové dokumentace - příloha č.1 (TZ),1, 2, 3, 4 </v>
      </c>
      <c r="Q33" s="160"/>
      <c r="R33" s="170"/>
      <c r="S33" s="170"/>
      <c r="T33" s="160"/>
      <c r="U33" s="160"/>
      <c r="V33" s="160"/>
      <c r="W33" s="160"/>
      <c r="X33" s="160"/>
      <c r="Y33" s="160"/>
      <c r="Z33" s="160"/>
    </row>
    <row r="34" s="34" customFormat="true" ht="12.75" hidden="false" customHeight="false" outlineLevel="0" collapsed="false">
      <c r="A34" s="122" t="n">
        <v>23</v>
      </c>
      <c r="B34" s="164" t="s">
        <v>111</v>
      </c>
      <c r="C34" s="165" t="s">
        <v>112</v>
      </c>
      <c r="D34" s="166" t="s">
        <v>3</v>
      </c>
      <c r="E34" s="171" t="n">
        <v>1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72"/>
      <c r="M34" s="133" t="s">
        <v>56</v>
      </c>
      <c r="N34" s="133" t="s">
        <v>2</v>
      </c>
      <c r="O34" s="139" t="s">
        <v>113</v>
      </c>
      <c r="P34" s="135" t="str">
        <f aca="false">CONCATENATE(A34,": ",E34,"; ")&amp;"viz textová a výkresová část projektové dokumentace - příloha č.1 (TZ),1, 2, 3, 4 "</f>
        <v>23: 10; viz textová a výkresová část projektové dokumentace - příloha č.1 (TZ),1, 2, 3, 4 </v>
      </c>
      <c r="Q34" s="160"/>
      <c r="R34" s="170"/>
      <c r="S34" s="170"/>
    </row>
    <row r="35" s="34" customFormat="true" ht="12.75" hidden="false" customHeight="false" outlineLevel="0" collapsed="false">
      <c r="A35" s="122" t="n">
        <v>24</v>
      </c>
      <c r="B35" s="164" t="s">
        <v>114</v>
      </c>
      <c r="C35" s="165" t="s">
        <v>115</v>
      </c>
      <c r="D35" s="166" t="s">
        <v>3</v>
      </c>
      <c r="E35" s="171" t="n">
        <v>1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72"/>
      <c r="M35" s="133" t="s">
        <v>56</v>
      </c>
      <c r="N35" s="133" t="s">
        <v>57</v>
      </c>
      <c r="O35" s="139" t="s">
        <v>116</v>
      </c>
      <c r="P35" s="135" t="str">
        <f aca="false">CONCATENATE(A35,": ",E35,"; ")&amp;"viz textová a výkresová část projektové dokumentace - příloha č.1 (TZ),1, 2, 3, 4 "</f>
        <v>24: 10; viz textová a výkresová část projektové dokumentace - příloha č.1 (TZ),1, 2, 3, 4 </v>
      </c>
      <c r="Q35" s="160"/>
      <c r="R35" s="170"/>
      <c r="S35" s="170"/>
    </row>
    <row r="36" s="34" customFormat="true" ht="22.5" hidden="false" customHeight="false" outlineLevel="0" collapsed="false">
      <c r="A36" s="122" t="n">
        <v>25</v>
      </c>
      <c r="B36" s="164" t="s">
        <v>117</v>
      </c>
      <c r="C36" s="165" t="s">
        <v>118</v>
      </c>
      <c r="D36" s="166" t="s">
        <v>55</v>
      </c>
      <c r="E36" s="173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72"/>
      <c r="M36" s="132" t="s">
        <v>56</v>
      </c>
      <c r="N36" s="133" t="s">
        <v>2</v>
      </c>
      <c r="O36" s="134" t="s">
        <v>119</v>
      </c>
      <c r="P36" s="135" t="str">
        <f aca="false">CONCATENATE(A36,": ",E36,"; ")&amp;"viz textová a výkresová část projektové dokumentace - příloha č.1 (TZ),1, 2, 3, 4 "</f>
        <v>25: 2; viz textová a výkresová část projektové dokumentace - příloha č.1 (TZ),1, 2, 3, 4 </v>
      </c>
      <c r="Q36" s="138"/>
      <c r="R36" s="174"/>
      <c r="S36" s="174"/>
      <c r="T36" s="160"/>
      <c r="U36" s="160"/>
      <c r="V36" s="160"/>
      <c r="W36" s="160"/>
      <c r="X36" s="160"/>
      <c r="Y36" s="160"/>
      <c r="Z36" s="160"/>
    </row>
    <row r="37" s="138" customFormat="true" ht="12.95" hidden="false" customHeight="true" outlineLevel="0" collapsed="false">
      <c r="A37" s="122" t="n">
        <v>26</v>
      </c>
      <c r="B37" s="175" t="s">
        <v>120</v>
      </c>
      <c r="C37" s="136" t="s">
        <v>121</v>
      </c>
      <c r="D37" s="176" t="s">
        <v>55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77"/>
      <c r="M37" s="132" t="s">
        <v>56</v>
      </c>
      <c r="N37" s="133"/>
      <c r="O37" s="134" t="s">
        <v>58</v>
      </c>
      <c r="P37" s="135" t="str">
        <f aca="false">CONCATENATE(A37,": ",E37,"; ")&amp;"viz textová a výkresová část projektové dokumentace - příloha č.1 (TZ),1, 2, 3, 4 "</f>
        <v>26: 3; viz textová a výkresová část projektové dokumentace - příloha č.1 (TZ),1, 2, 3, 4 </v>
      </c>
      <c r="R37" s="174"/>
      <c r="S37" s="174"/>
    </row>
    <row r="38" customFormat="false" ht="12.75" hidden="false" customHeight="false" outlineLevel="0" collapsed="false">
      <c r="A38" s="122" t="n">
        <v>27</v>
      </c>
      <c r="B38" s="178" t="s">
        <v>122</v>
      </c>
      <c r="C38" s="179" t="s">
        <v>123</v>
      </c>
      <c r="D38" s="125" t="s">
        <v>55</v>
      </c>
      <c r="E38" s="180" t="n">
        <v>1</v>
      </c>
      <c r="F38" s="155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58"/>
      <c r="M38" s="132" t="s">
        <v>56</v>
      </c>
      <c r="N38" s="133" t="s">
        <v>57</v>
      </c>
      <c r="O38" s="134" t="s">
        <v>124</v>
      </c>
      <c r="P38" s="135" t="str">
        <f aca="false">CONCATENATE(A38,": ",E38,"; ")&amp;"viz textová a výkresová část projektové dokumentace - příloha č.1 (TZ),1, 2, 3, 4 "</f>
        <v>27: 1; viz textová a výkresová část projektové dokumentace - příloha č.1 (TZ),1, 2, 3, 4 </v>
      </c>
      <c r="Q38" s="160"/>
      <c r="R38" s="161"/>
      <c r="S38" s="7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A39" s="122" t="n">
        <v>28</v>
      </c>
      <c r="B39" s="178" t="s">
        <v>125</v>
      </c>
      <c r="C39" s="179" t="s">
        <v>126</v>
      </c>
      <c r="D39" s="125" t="s">
        <v>55</v>
      </c>
      <c r="E39" s="180" t="n">
        <v>1</v>
      </c>
      <c r="F39" s="155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58"/>
      <c r="M39" s="132" t="s">
        <v>56</v>
      </c>
      <c r="N39" s="133" t="s">
        <v>57</v>
      </c>
      <c r="O39" s="139" t="s">
        <v>127</v>
      </c>
      <c r="P39" s="135" t="str">
        <f aca="false">CONCATENATE(A39,": ",E39,"; ")&amp;"viz textová a výkresová část projektové dokumentace - příloha č.1 (TZ),1, 2, 3, 4 "</f>
        <v>28: 1; viz textová a výkresová část projektové dokumentace - příloha č.1 (TZ),1, 2, 3, 4 </v>
      </c>
      <c r="Q39" s="157"/>
      <c r="R39" s="157"/>
      <c r="S39" s="157"/>
      <c r="T39" s="157"/>
      <c r="U39" s="157"/>
      <c r="V39" s="157"/>
      <c r="W39" s="157"/>
      <c r="X39" s="157"/>
      <c r="Y39" s="157"/>
      <c r="Z39" s="157"/>
    </row>
    <row r="40" customFormat="false" ht="12.75" hidden="false" customHeight="false" outlineLevel="0" collapsed="false">
      <c r="A40" s="122"/>
      <c r="B40" s="178"/>
      <c r="C40" s="179"/>
      <c r="D40" s="125"/>
      <c r="E40" s="180"/>
      <c r="F40" s="155"/>
      <c r="G40" s="128" t="n">
        <f aca="false">ROUND(E40*F40,4)</f>
        <v>0</v>
      </c>
      <c r="H40" s="181"/>
      <c r="I40" s="130" t="n">
        <f aca="false">ROUND(E40*H40,2)</f>
        <v>0</v>
      </c>
      <c r="J40" s="182"/>
      <c r="K40" s="131" t="n">
        <f aca="false">ROUND(E40*J40,2)</f>
        <v>0</v>
      </c>
      <c r="L40" s="158"/>
      <c r="M40" s="132"/>
      <c r="N40" s="133"/>
      <c r="O40" s="139"/>
      <c r="P40" s="135"/>
      <c r="Q40" s="157"/>
      <c r="R40" s="157"/>
      <c r="S40" s="157"/>
      <c r="T40" s="157"/>
      <c r="U40" s="157"/>
      <c r="V40" s="157"/>
      <c r="W40" s="157"/>
      <c r="X40" s="157"/>
      <c r="Y40" s="157"/>
      <c r="Z40" s="157"/>
    </row>
    <row r="41" customFormat="false" ht="12.75" hidden="false" customHeight="false" outlineLevel="0" collapsed="false">
      <c r="A41" s="183" t="s">
        <v>128</v>
      </c>
      <c r="B41" s="184" t="s">
        <v>129</v>
      </c>
      <c r="C41" s="184" t="s">
        <v>50</v>
      </c>
      <c r="D41" s="185"/>
      <c r="E41" s="186"/>
      <c r="F41" s="186"/>
      <c r="G41" s="186" t="n">
        <f aca="false">SUM(G12:G40)</f>
        <v>0</v>
      </c>
      <c r="H41" s="187"/>
      <c r="I41" s="188" t="n">
        <f aca="false">SUM(I12:I40)</f>
        <v>0</v>
      </c>
      <c r="J41" s="188"/>
      <c r="K41" s="189" t="n">
        <f aca="false">SUM(K12:K40)</f>
        <v>0</v>
      </c>
      <c r="L41" s="158"/>
      <c r="M41" s="132"/>
      <c r="N41" s="133"/>
      <c r="O41" s="134"/>
      <c r="P41" s="135"/>
      <c r="Q41" s="157"/>
      <c r="R41" s="157"/>
      <c r="S41" s="157"/>
      <c r="T41" s="157"/>
      <c r="U41" s="157"/>
      <c r="V41" s="157"/>
      <c r="W41" s="157"/>
      <c r="X41" s="157"/>
      <c r="Y41" s="157"/>
      <c r="Z41" s="157"/>
    </row>
    <row r="42" customFormat="false" ht="12.75" hidden="false" customHeight="false" outlineLevel="0" collapsed="false">
      <c r="A42" s="190" t="s">
        <v>48</v>
      </c>
      <c r="B42" s="191" t="s">
        <v>130</v>
      </c>
      <c r="C42" s="191" t="s">
        <v>131</v>
      </c>
      <c r="D42" s="192"/>
      <c r="E42" s="193"/>
      <c r="F42" s="193"/>
      <c r="G42" s="194"/>
      <c r="H42" s="195"/>
      <c r="I42" s="196"/>
      <c r="J42" s="197"/>
      <c r="K42" s="198"/>
      <c r="L42" s="158"/>
      <c r="M42" s="144" t="s">
        <v>52</v>
      </c>
      <c r="N42" s="144" t="s">
        <v>132</v>
      </c>
      <c r="O42" s="144" t="s">
        <v>132</v>
      </c>
      <c r="P42" s="135"/>
      <c r="Q42" s="160"/>
      <c r="R42" s="161"/>
      <c r="S42" s="70"/>
    </row>
    <row r="43" customFormat="false" ht="22.5" hidden="false" customHeight="false" outlineLevel="0" collapsed="false">
      <c r="A43" s="199" t="n">
        <v>28</v>
      </c>
      <c r="B43" s="200" t="s">
        <v>133</v>
      </c>
      <c r="C43" s="201" t="s">
        <v>134</v>
      </c>
      <c r="D43" s="202" t="s">
        <v>55</v>
      </c>
      <c r="E43" s="203" t="n">
        <v>1</v>
      </c>
      <c r="F43" s="203"/>
      <c r="G43" s="204" t="n">
        <f aca="false">ROUND(E43*F43,4)</f>
        <v>0</v>
      </c>
      <c r="H43" s="205"/>
      <c r="I43" s="206" t="n">
        <f aca="false">ROUND(E43*H43,2)</f>
        <v>0</v>
      </c>
      <c r="J43" s="207"/>
      <c r="K43" s="208" t="n">
        <f aca="false">ROUND(E43*J43,2)</f>
        <v>0</v>
      </c>
      <c r="L43" s="158"/>
      <c r="M43" s="133" t="s">
        <v>73</v>
      </c>
      <c r="N43" s="144" t="s">
        <v>2</v>
      </c>
      <c r="O43" s="159" t="s">
        <v>135</v>
      </c>
      <c r="P43" s="135" t="str">
        <f aca="false">CONCATENATE(A43,": ",E43,"; ")&amp;"viz textová a výkresová část projektové dokumentace - příloha č.1 (TZ),1, 2, 3, 4 "</f>
        <v>28: 1; viz textová a výkresová část projektové dokumentace - příloha č.1 (TZ),1, 2, 3, 4 </v>
      </c>
      <c r="Q43" s="160"/>
      <c r="R43" s="161"/>
      <c r="S43" s="70"/>
    </row>
    <row r="44" customFormat="false" ht="12.75" hidden="false" customHeight="false" outlineLevel="0" collapsed="false">
      <c r="A44" s="199"/>
      <c r="B44" s="200"/>
      <c r="C44" s="201"/>
      <c r="D44" s="202"/>
      <c r="E44" s="203"/>
      <c r="F44" s="203"/>
      <c r="G44" s="204" t="n">
        <f aca="false">ROUND(E44*F44,4)</f>
        <v>0</v>
      </c>
      <c r="H44" s="205"/>
      <c r="I44" s="206" t="n">
        <f aca="false">ROUND(E44*H44,2)</f>
        <v>0</v>
      </c>
      <c r="J44" s="207"/>
      <c r="K44" s="208" t="n">
        <f aca="false">ROUND(E44*J44,2)</f>
        <v>0</v>
      </c>
      <c r="L44" s="158"/>
      <c r="M44" s="144" t="s">
        <v>132</v>
      </c>
      <c r="N44" s="144" t="s">
        <v>132</v>
      </c>
      <c r="O44" s="144" t="s">
        <v>132</v>
      </c>
      <c r="P44" s="135"/>
      <c r="Q44" s="160"/>
      <c r="R44" s="161"/>
      <c r="S44" s="70"/>
    </row>
    <row r="45" customFormat="false" ht="12.75" hidden="false" customHeight="false" outlineLevel="0" collapsed="false">
      <c r="A45" s="183" t="s">
        <v>128</v>
      </c>
      <c r="B45" s="209" t="s">
        <v>136</v>
      </c>
      <c r="C45" s="209" t="s">
        <v>131</v>
      </c>
      <c r="D45" s="210"/>
      <c r="E45" s="186"/>
      <c r="F45" s="186"/>
      <c r="G45" s="186" t="n">
        <f aca="false">SUM(G43:G44)</f>
        <v>0</v>
      </c>
      <c r="H45" s="187"/>
      <c r="I45" s="188" t="n">
        <f aca="false">SUM(I43:I44)</f>
        <v>0</v>
      </c>
      <c r="J45" s="188"/>
      <c r="K45" s="189" t="n">
        <f aca="false">SUM(K43:K44)</f>
        <v>0</v>
      </c>
      <c r="L45" s="158"/>
      <c r="M45" s="144" t="s">
        <v>132</v>
      </c>
      <c r="N45" s="144" t="s">
        <v>132</v>
      </c>
      <c r="O45" s="144" t="s">
        <v>132</v>
      </c>
      <c r="P45" s="135"/>
      <c r="Q45" s="160"/>
      <c r="R45" s="161"/>
      <c r="S45" s="70"/>
    </row>
    <row r="46" customFormat="false" ht="12.75" hidden="false" customHeight="false" outlineLevel="0" collapsed="false">
      <c r="A46" s="190" t="s">
        <v>48</v>
      </c>
      <c r="B46" s="191" t="s">
        <v>137</v>
      </c>
      <c r="C46" s="191" t="s">
        <v>138</v>
      </c>
      <c r="D46" s="211"/>
      <c r="E46" s="211"/>
      <c r="F46" s="193"/>
      <c r="G46" s="194"/>
      <c r="H46" s="212"/>
      <c r="I46" s="196"/>
      <c r="J46" s="213"/>
      <c r="K46" s="198"/>
      <c r="L46" s="158"/>
      <c r="M46" s="144" t="s">
        <v>52</v>
      </c>
      <c r="N46" s="144" t="s">
        <v>132</v>
      </c>
      <c r="O46" s="144" t="s">
        <v>132</v>
      </c>
      <c r="P46" s="135"/>
      <c r="Q46" s="160"/>
      <c r="R46" s="161"/>
      <c r="S46" s="70"/>
    </row>
    <row r="47" customFormat="false" ht="22.5" hidden="false" customHeight="false" outlineLevel="0" collapsed="false">
      <c r="A47" s="199" t="n">
        <v>29</v>
      </c>
      <c r="B47" s="214" t="s">
        <v>139</v>
      </c>
      <c r="C47" s="201" t="s">
        <v>140</v>
      </c>
      <c r="D47" s="202" t="s">
        <v>55</v>
      </c>
      <c r="E47" s="203" t="n">
        <v>1</v>
      </c>
      <c r="F47" s="203"/>
      <c r="G47" s="215" t="n">
        <f aca="false">ROUND(E47*F47,4)</f>
        <v>0</v>
      </c>
      <c r="H47" s="205"/>
      <c r="I47" s="206" t="n">
        <f aca="false">ROUND(E47*H47,2)</f>
        <v>0</v>
      </c>
      <c r="J47" s="207"/>
      <c r="K47" s="208" t="n">
        <f aca="false">ROUND(E47*J47,2)</f>
        <v>0</v>
      </c>
      <c r="L47" s="158"/>
      <c r="M47" s="144" t="s">
        <v>56</v>
      </c>
      <c r="N47" s="144" t="s">
        <v>2</v>
      </c>
      <c r="O47" s="159" t="s">
        <v>141</v>
      </c>
      <c r="P47" s="135" t="str">
        <f aca="false">CONCATENATE(A47,": ",E47,"; ")&amp;"viz textová a výkresová část projektové dokumentace - příloha č.1 (TZ),1, 2, 3, 4 "</f>
        <v>29: 1; viz textová a výkresová část projektové dokumentace - příloha č.1 (TZ),1, 2, 3, 4 </v>
      </c>
      <c r="Q47" s="160"/>
      <c r="R47" s="161"/>
      <c r="S47" s="70"/>
    </row>
    <row r="48" customFormat="false" ht="22.5" hidden="false" customHeight="false" outlineLevel="0" collapsed="false">
      <c r="A48" s="199" t="n">
        <v>30</v>
      </c>
      <c r="B48" s="214" t="s">
        <v>142</v>
      </c>
      <c r="C48" s="201" t="s">
        <v>143</v>
      </c>
      <c r="D48" s="202" t="s">
        <v>55</v>
      </c>
      <c r="E48" s="203" t="n">
        <v>1</v>
      </c>
      <c r="F48" s="216"/>
      <c r="G48" s="215" t="n">
        <f aca="false">ROUND(E48*F48,4)</f>
        <v>0</v>
      </c>
      <c r="H48" s="217"/>
      <c r="I48" s="206" t="n">
        <f aca="false">ROUND(E48*H48,2)</f>
        <v>0</v>
      </c>
      <c r="J48" s="218"/>
      <c r="K48" s="208" t="n">
        <f aca="false">ROUND(E48*J48,2)</f>
        <v>0</v>
      </c>
      <c r="L48" s="219"/>
      <c r="M48" s="133" t="s">
        <v>73</v>
      </c>
      <c r="N48" s="133" t="s">
        <v>2</v>
      </c>
      <c r="O48" s="139" t="s">
        <v>141</v>
      </c>
      <c r="P48" s="135" t="str">
        <f aca="false">CONCATENATE(A48,": ",E48,"; ")&amp;"viz textová a výkresová část projektové dokumentace - příloha č.1 (TZ),1, 2, 3, 4 "</f>
        <v>30: 1; viz textová a výkresová část projektové dokumentace - příloha č.1 (TZ),1, 2, 3, 4 </v>
      </c>
      <c r="Q48" s="160"/>
      <c r="R48" s="170"/>
      <c r="S48" s="170"/>
    </row>
    <row r="49" customFormat="false" ht="12.75" hidden="false" customHeight="false" outlineLevel="0" collapsed="false">
      <c r="A49" s="199"/>
      <c r="B49" s="214"/>
      <c r="C49" s="201"/>
      <c r="D49" s="202"/>
      <c r="E49" s="203"/>
      <c r="F49" s="216"/>
      <c r="G49" s="215" t="n">
        <f aca="false">ROUND(E49*F49,4)</f>
        <v>0</v>
      </c>
      <c r="H49" s="217"/>
      <c r="I49" s="206" t="n">
        <f aca="false">ROUND(E49*H49,2)</f>
        <v>0</v>
      </c>
      <c r="J49" s="218"/>
      <c r="K49" s="208" t="n">
        <f aca="false">ROUND(E49*J49,2)</f>
        <v>0</v>
      </c>
      <c r="L49" s="219"/>
      <c r="M49" s="133"/>
      <c r="N49" s="133"/>
      <c r="O49" s="139"/>
      <c r="P49" s="135"/>
      <c r="Q49" s="160"/>
      <c r="R49" s="170"/>
      <c r="S49" s="170"/>
    </row>
    <row r="50" customFormat="false" ht="12.75" hidden="false" customHeight="false" outlineLevel="0" collapsed="false">
      <c r="A50" s="183" t="s">
        <v>128</v>
      </c>
      <c r="B50" s="184" t="s">
        <v>144</v>
      </c>
      <c r="C50" s="184" t="s">
        <v>138</v>
      </c>
      <c r="D50" s="220"/>
      <c r="E50" s="186"/>
      <c r="F50" s="186"/>
      <c r="G50" s="186" t="n">
        <f aca="false">SUM(G47:G49)</f>
        <v>0</v>
      </c>
      <c r="H50" s="187"/>
      <c r="I50" s="188" t="n">
        <f aca="false">SUM(I47:I49)</f>
        <v>0</v>
      </c>
      <c r="J50" s="188"/>
      <c r="K50" s="189" t="n">
        <f aca="false">SUM(K47:K49)</f>
        <v>0</v>
      </c>
      <c r="L50" s="158"/>
      <c r="M50" s="144" t="s">
        <v>132</v>
      </c>
      <c r="N50" s="144" t="s">
        <v>132</v>
      </c>
      <c r="O50" s="144" t="s">
        <v>132</v>
      </c>
      <c r="P50" s="135"/>
      <c r="Q50" s="160"/>
      <c r="R50" s="161"/>
      <c r="S50" s="70"/>
    </row>
    <row r="51" customFormat="false" ht="12.75" hidden="false" customHeight="false" outlineLevel="0" collapsed="false">
      <c r="A51" s="190" t="s">
        <v>48</v>
      </c>
      <c r="B51" s="191" t="s">
        <v>145</v>
      </c>
      <c r="C51" s="191" t="s">
        <v>146</v>
      </c>
      <c r="D51" s="192"/>
      <c r="E51" s="193"/>
      <c r="F51" s="193"/>
      <c r="G51" s="194"/>
      <c r="H51" s="195"/>
      <c r="I51" s="196"/>
      <c r="J51" s="197"/>
      <c r="K51" s="198"/>
      <c r="L51" s="158"/>
      <c r="M51" s="144" t="s">
        <v>52</v>
      </c>
      <c r="N51" s="144" t="s">
        <v>132</v>
      </c>
      <c r="O51" s="144" t="s">
        <v>132</v>
      </c>
      <c r="P51" s="135"/>
      <c r="Q51" s="160"/>
      <c r="R51" s="161"/>
      <c r="S51" s="70"/>
    </row>
    <row r="52" customFormat="false" ht="12.75" hidden="false" customHeight="false" outlineLevel="0" collapsed="false">
      <c r="A52" s="199" t="n">
        <v>31</v>
      </c>
      <c r="B52" s="214" t="s">
        <v>147</v>
      </c>
      <c r="C52" s="201" t="s">
        <v>148</v>
      </c>
      <c r="D52" s="202" t="s">
        <v>149</v>
      </c>
      <c r="E52" s="203" t="n">
        <v>18</v>
      </c>
      <c r="F52" s="221"/>
      <c r="G52" s="204" t="n">
        <f aca="false">ROUND(E52*F52,4)</f>
        <v>0</v>
      </c>
      <c r="H52" s="217"/>
      <c r="I52" s="206" t="n">
        <f aca="false">ROUND(E52*H52,2)</f>
        <v>0</v>
      </c>
      <c r="J52" s="218"/>
      <c r="K52" s="222" t="n">
        <f aca="false">ROUND(E52*J52,2)</f>
        <v>0</v>
      </c>
      <c r="L52" s="223"/>
      <c r="M52" s="144" t="s">
        <v>56</v>
      </c>
      <c r="N52" s="133" t="s">
        <v>2</v>
      </c>
      <c r="O52" s="139" t="s">
        <v>150</v>
      </c>
      <c r="P52" s="135" t="str">
        <f aca="false">CONCATENATE(A52,": ",E52,"; ")&amp;"viz textová a výkresová část projektové dokumentace - příloha č.1 (TZ),1, 2, 3, 4 "</f>
        <v>31: 18; viz textová a výkresová část projektové dokumentace - příloha č.1 (TZ),1, 2, 3, 4 </v>
      </c>
      <c r="Q52" s="160"/>
      <c r="R52" s="170"/>
      <c r="S52" s="170"/>
    </row>
    <row r="53" customFormat="false" ht="12.75" hidden="false" customHeight="false" outlineLevel="0" collapsed="false">
      <c r="A53" s="199" t="n">
        <v>32</v>
      </c>
      <c r="B53" s="214" t="s">
        <v>151</v>
      </c>
      <c r="C53" s="201" t="s">
        <v>152</v>
      </c>
      <c r="D53" s="202" t="s">
        <v>149</v>
      </c>
      <c r="E53" s="203" t="n">
        <v>49</v>
      </c>
      <c r="F53" s="216"/>
      <c r="G53" s="204" t="n">
        <f aca="false">ROUND(E53*F53,4)</f>
        <v>0</v>
      </c>
      <c r="H53" s="217"/>
      <c r="I53" s="206" t="n">
        <f aca="false">ROUND(E53*H53,2)</f>
        <v>0</v>
      </c>
      <c r="J53" s="218"/>
      <c r="K53" s="222" t="n">
        <f aca="false">ROUND(E53*J53,2)</f>
        <v>0</v>
      </c>
      <c r="L53" s="224"/>
      <c r="M53" s="144" t="s">
        <v>56</v>
      </c>
      <c r="N53" s="133" t="s">
        <v>2</v>
      </c>
      <c r="O53" s="139" t="s">
        <v>153</v>
      </c>
      <c r="P53" s="135" t="str">
        <f aca="false">CONCATENATE(A53,": ",E53,"; ")&amp;"viz textová a výkresová část projektové dokumentace - příloha č.1 (TZ),1, 2, 3, 4 "</f>
        <v>32: 49; viz textová a výkresová část projektové dokumentace - příloha č.1 (TZ),1, 2, 3, 4 </v>
      </c>
      <c r="Q53" s="160"/>
      <c r="R53" s="170"/>
      <c r="S53" s="170"/>
    </row>
    <row r="54" customFormat="false" ht="12.75" hidden="false" customHeight="false" outlineLevel="0" collapsed="false">
      <c r="A54" s="199" t="n">
        <v>33</v>
      </c>
      <c r="B54" s="214" t="s">
        <v>154</v>
      </c>
      <c r="C54" s="201" t="s">
        <v>155</v>
      </c>
      <c r="D54" s="202" t="s">
        <v>149</v>
      </c>
      <c r="E54" s="203" t="n">
        <v>17</v>
      </c>
      <c r="F54" s="216"/>
      <c r="G54" s="204" t="n">
        <f aca="false">ROUND(E54*F54,4)</f>
        <v>0</v>
      </c>
      <c r="H54" s="217"/>
      <c r="I54" s="206" t="n">
        <f aca="false">ROUND(E54*H54,2)</f>
        <v>0</v>
      </c>
      <c r="J54" s="218"/>
      <c r="K54" s="222" t="n">
        <f aca="false">ROUND(E54*J54,2)</f>
        <v>0</v>
      </c>
      <c r="L54" s="224"/>
      <c r="M54" s="144" t="s">
        <v>56</v>
      </c>
      <c r="N54" s="133" t="s">
        <v>2</v>
      </c>
      <c r="O54" s="139" t="s">
        <v>156</v>
      </c>
      <c r="P54" s="135" t="str">
        <f aca="false">CONCATENATE(A54,": ",E54,"; ")&amp;"viz textová a výkresová část projektové dokumentace - příloha č.1 (TZ),1, 2, 3, 4 "</f>
        <v>33: 17; viz textová a výkresová část projektové dokumentace - příloha č.1 (TZ),1, 2, 3, 4 </v>
      </c>
      <c r="Q54" s="160"/>
      <c r="R54" s="170"/>
      <c r="S54" s="170"/>
    </row>
    <row r="55" customFormat="false" ht="22.5" hidden="false" customHeight="false" outlineLevel="0" collapsed="false">
      <c r="A55" s="199" t="n">
        <v>34</v>
      </c>
      <c r="B55" s="214" t="s">
        <v>157</v>
      </c>
      <c r="C55" s="201" t="s">
        <v>158</v>
      </c>
      <c r="D55" s="202" t="s">
        <v>149</v>
      </c>
      <c r="E55" s="203" t="n">
        <v>41</v>
      </c>
      <c r="F55" s="216"/>
      <c r="G55" s="204" t="n">
        <f aca="false">ROUND(E55*F55,4)</f>
        <v>0</v>
      </c>
      <c r="H55" s="217"/>
      <c r="I55" s="206" t="n">
        <f aca="false">ROUND(E55*H55,2)</f>
        <v>0</v>
      </c>
      <c r="J55" s="218"/>
      <c r="K55" s="222" t="n">
        <f aca="false">ROUND(E55*J55,2)</f>
        <v>0</v>
      </c>
      <c r="L55" s="224"/>
      <c r="M55" s="144" t="s">
        <v>56</v>
      </c>
      <c r="N55" s="133" t="s">
        <v>2</v>
      </c>
      <c r="O55" s="139" t="s">
        <v>159</v>
      </c>
      <c r="P55" s="135" t="str">
        <f aca="false">CONCATENATE(A55,": ",E55,"; ")&amp;"viz textová a výkresová část projektové dokumentace - příloha č.1 (TZ),1, 2, 3, 4 "</f>
        <v>34: 41; viz textová a výkresová část projektové dokumentace - příloha č.1 (TZ),1, 2, 3, 4 </v>
      </c>
      <c r="Q55" s="160"/>
      <c r="R55" s="170"/>
      <c r="S55" s="170"/>
    </row>
    <row r="56" customFormat="false" ht="12.75" hidden="false" customHeight="false" outlineLevel="0" collapsed="false">
      <c r="A56" s="199"/>
      <c r="B56" s="214"/>
      <c r="C56" s="201"/>
      <c r="D56" s="202"/>
      <c r="E56" s="203"/>
      <c r="F56" s="216"/>
      <c r="G56" s="204" t="n">
        <f aca="false">ROUND(E56*F56,4)</f>
        <v>0</v>
      </c>
      <c r="H56" s="217"/>
      <c r="I56" s="206" t="n">
        <f aca="false">ROUND(E56*H56,2)</f>
        <v>0</v>
      </c>
      <c r="J56" s="218"/>
      <c r="K56" s="222" t="n">
        <f aca="false">ROUND(E56*J56,2)</f>
        <v>0</v>
      </c>
      <c r="L56" s="224"/>
      <c r="M56" s="144"/>
      <c r="N56" s="133"/>
      <c r="O56" s="139"/>
      <c r="P56" s="157"/>
      <c r="Q56" s="160"/>
      <c r="R56" s="170"/>
      <c r="S56" s="170"/>
    </row>
    <row r="57" customFormat="false" ht="12.75" hidden="false" customHeight="false" outlineLevel="0" collapsed="false">
      <c r="A57" s="183" t="s">
        <v>128</v>
      </c>
      <c r="B57" s="184" t="s">
        <v>160</v>
      </c>
      <c r="C57" s="184" t="s">
        <v>146</v>
      </c>
      <c r="D57" s="220"/>
      <c r="E57" s="186"/>
      <c r="F57" s="186"/>
      <c r="G57" s="186" t="n">
        <f aca="false">SUM(G52:G56)</f>
        <v>0</v>
      </c>
      <c r="H57" s="187"/>
      <c r="I57" s="188" t="n">
        <f aca="false">SUM(I52:I56)</f>
        <v>0</v>
      </c>
      <c r="J57" s="188"/>
      <c r="K57" s="189" t="n">
        <f aca="false">SUM(K52:K56)</f>
        <v>0</v>
      </c>
      <c r="L57" s="158"/>
      <c r="M57" s="144" t="s">
        <v>132</v>
      </c>
      <c r="N57" s="144" t="s">
        <v>132</v>
      </c>
      <c r="O57" s="144" t="s">
        <v>132</v>
      </c>
      <c r="P57" s="157"/>
      <c r="Q57" s="160"/>
      <c r="R57" s="0"/>
      <c r="S57" s="0"/>
    </row>
    <row r="58" customFormat="false" ht="12.75" hidden="false" customHeight="false" outlineLevel="0" collapsed="false">
      <c r="A58" s="225"/>
      <c r="B58" s="226"/>
      <c r="C58" s="226"/>
      <c r="D58" s="227"/>
      <c r="E58" s="228"/>
      <c r="F58" s="229"/>
      <c r="G58" s="230"/>
      <c r="H58" s="231"/>
      <c r="I58" s="231"/>
      <c r="J58" s="232"/>
      <c r="K58" s="232"/>
      <c r="L58" s="233"/>
      <c r="M58" s="234"/>
      <c r="N58" s="235"/>
      <c r="O58" s="236"/>
      <c r="P58" s="174"/>
      <c r="Q58" s="138"/>
    </row>
    <row r="59" customFormat="false" ht="12.75" hidden="false" customHeight="false" outlineLevel="0" collapsed="false">
      <c r="A59" s="225"/>
      <c r="B59" s="226"/>
      <c r="C59" s="226"/>
      <c r="D59" s="227"/>
      <c r="E59" s="228"/>
      <c r="F59" s="229"/>
      <c r="G59" s="230"/>
      <c r="H59" s="231"/>
      <c r="I59" s="231"/>
      <c r="J59" s="232"/>
      <c r="K59" s="232"/>
      <c r="L59" s="233"/>
      <c r="M59" s="234"/>
      <c r="N59" s="235"/>
      <c r="O59" s="236"/>
      <c r="P59" s="174"/>
      <c r="Q59" s="138"/>
    </row>
    <row r="60" customFormat="false" ht="12.75" hidden="false" customHeight="false" outlineLevel="0" collapsed="false">
      <c r="A60" s="225"/>
      <c r="B60" s="226"/>
      <c r="C60" s="226"/>
      <c r="D60" s="227"/>
      <c r="E60" s="228"/>
      <c r="F60" s="229"/>
      <c r="G60" s="230"/>
      <c r="H60" s="231"/>
      <c r="I60" s="231"/>
      <c r="J60" s="232"/>
      <c r="K60" s="232"/>
      <c r="L60" s="233"/>
      <c r="M60" s="234"/>
      <c r="N60" s="235"/>
      <c r="O60" s="236"/>
      <c r="P60" s="174"/>
      <c r="Q60" s="138"/>
    </row>
    <row r="61" customFormat="false" ht="12.75" hidden="false" customHeight="false" outlineLevel="0" collapsed="false">
      <c r="A61" s="225"/>
      <c r="B61" s="226"/>
      <c r="C61" s="226"/>
      <c r="D61" s="227"/>
      <c r="E61" s="228"/>
      <c r="F61" s="229"/>
      <c r="G61" s="230"/>
      <c r="H61" s="231"/>
      <c r="I61" s="231"/>
      <c r="J61" s="232"/>
      <c r="K61" s="232"/>
      <c r="L61" s="233"/>
      <c r="M61" s="234"/>
      <c r="N61" s="235"/>
      <c r="O61" s="236"/>
      <c r="P61" s="174"/>
      <c r="Q61" s="138"/>
    </row>
    <row r="62" customFormat="false" ht="12.75" hidden="false" customHeight="false" outlineLevel="0" collapsed="false">
      <c r="A62" s="225"/>
      <c r="B62" s="226"/>
      <c r="C62" s="226"/>
      <c r="D62" s="227"/>
      <c r="E62" s="228"/>
      <c r="F62" s="229"/>
      <c r="G62" s="230"/>
      <c r="H62" s="231"/>
      <c r="I62" s="231"/>
      <c r="J62" s="232"/>
      <c r="K62" s="232"/>
      <c r="L62" s="233"/>
      <c r="M62" s="234"/>
      <c r="N62" s="235"/>
      <c r="O62" s="236"/>
      <c r="P62" s="174"/>
      <c r="Q62" s="138"/>
    </row>
    <row r="63" customFormat="false" ht="12.75" hidden="false" customHeight="false" outlineLevel="0" collapsed="false">
      <c r="A63" s="225"/>
      <c r="B63" s="226"/>
      <c r="C63" s="226"/>
      <c r="D63" s="227"/>
      <c r="E63" s="228"/>
      <c r="F63" s="229"/>
      <c r="G63" s="230"/>
      <c r="H63" s="231"/>
      <c r="I63" s="231"/>
      <c r="J63" s="232"/>
      <c r="K63" s="232"/>
      <c r="L63" s="233"/>
      <c r="M63" s="234"/>
      <c r="N63" s="235"/>
      <c r="O63" s="236"/>
      <c r="P63" s="174"/>
      <c r="Q63" s="138"/>
    </row>
    <row r="64" customFormat="false" ht="12.75" hidden="false" customHeight="false" outlineLevel="0" collapsed="false">
      <c r="A64" s="225"/>
      <c r="B64" s="226"/>
      <c r="C64" s="226"/>
      <c r="D64" s="227"/>
      <c r="E64" s="228"/>
      <c r="F64" s="229"/>
      <c r="G64" s="230"/>
      <c r="H64" s="231"/>
      <c r="I64" s="231"/>
      <c r="J64" s="232"/>
      <c r="K64" s="232"/>
      <c r="L64" s="233"/>
      <c r="M64" s="234"/>
      <c r="N64" s="235"/>
      <c r="O64" s="236"/>
      <c r="P64" s="174"/>
      <c r="Q64" s="138"/>
    </row>
    <row r="65" customFormat="false" ht="12.75" hidden="false" customHeight="false" outlineLevel="0" collapsed="false">
      <c r="A65" s="225"/>
      <c r="B65" s="226"/>
      <c r="C65" s="226"/>
      <c r="D65" s="227"/>
      <c r="E65" s="228"/>
      <c r="F65" s="229"/>
      <c r="G65" s="230"/>
      <c r="H65" s="231"/>
      <c r="I65" s="231"/>
      <c r="J65" s="232"/>
      <c r="K65" s="232"/>
      <c r="L65" s="233"/>
      <c r="M65" s="234"/>
      <c r="N65" s="235"/>
      <c r="O65" s="236"/>
      <c r="P65" s="174"/>
      <c r="Q65" s="138"/>
    </row>
    <row r="66" customFormat="false" ht="12.75" hidden="false" customHeight="false" outlineLevel="0" collapsed="false">
      <c r="A66" s="225"/>
      <c r="B66" s="226"/>
      <c r="C66" s="226"/>
      <c r="D66" s="227"/>
      <c r="E66" s="228"/>
      <c r="F66" s="229"/>
      <c r="G66" s="230"/>
      <c r="H66" s="231"/>
      <c r="I66" s="231"/>
      <c r="J66" s="232"/>
      <c r="K66" s="232"/>
      <c r="L66" s="233"/>
      <c r="M66" s="234"/>
      <c r="N66" s="235"/>
      <c r="O66" s="236"/>
      <c r="P66" s="174"/>
      <c r="Q66" s="138"/>
    </row>
    <row r="67" customFormat="false" ht="12.75" hidden="false" customHeight="false" outlineLevel="0" collapsed="false">
      <c r="A67" s="225"/>
      <c r="B67" s="226"/>
      <c r="C67" s="226"/>
      <c r="D67" s="227"/>
      <c r="E67" s="228"/>
      <c r="F67" s="229"/>
      <c r="G67" s="230"/>
      <c r="H67" s="231"/>
      <c r="I67" s="231"/>
      <c r="J67" s="232"/>
      <c r="K67" s="232"/>
      <c r="L67" s="233"/>
      <c r="M67" s="234"/>
      <c r="N67" s="235"/>
      <c r="O67" s="236"/>
      <c r="P67" s="174"/>
      <c r="Q67" s="138"/>
    </row>
    <row r="68" customFormat="false" ht="12.75" hidden="false" customHeight="false" outlineLevel="0" collapsed="false">
      <c r="A68" s="225"/>
      <c r="B68" s="226"/>
      <c r="C68" s="226"/>
      <c r="D68" s="227"/>
      <c r="E68" s="228"/>
      <c r="F68" s="229"/>
      <c r="G68" s="230"/>
      <c r="H68" s="231"/>
      <c r="I68" s="231"/>
      <c r="J68" s="232"/>
      <c r="K68" s="232"/>
      <c r="L68" s="233"/>
      <c r="M68" s="234"/>
      <c r="N68" s="235"/>
      <c r="O68" s="236"/>
      <c r="P68" s="174"/>
      <c r="Q68" s="138"/>
    </row>
    <row r="69" customFormat="fals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233"/>
      <c r="M69" s="234"/>
      <c r="N69" s="235"/>
      <c r="O69" s="236"/>
      <c r="P69" s="174"/>
      <c r="Q69" s="138"/>
    </row>
    <row r="70" customFormat="fals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233"/>
      <c r="M70" s="234"/>
      <c r="N70" s="235"/>
      <c r="O70" s="236"/>
      <c r="P70" s="174"/>
      <c r="Q70" s="138"/>
    </row>
    <row r="71" customFormat="fals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233"/>
      <c r="M71" s="234"/>
      <c r="N71" s="235"/>
      <c r="O71" s="236"/>
      <c r="P71" s="174"/>
      <c r="Q71" s="138"/>
    </row>
    <row r="72" customFormat="fals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233"/>
      <c r="M72" s="234"/>
      <c r="N72" s="235"/>
      <c r="O72" s="236"/>
      <c r="P72" s="174"/>
      <c r="Q72" s="138"/>
    </row>
    <row r="73" customFormat="fals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233"/>
      <c r="M73" s="234"/>
      <c r="N73" s="235"/>
      <c r="O73" s="236"/>
      <c r="P73" s="174"/>
      <c r="Q73" s="138"/>
    </row>
    <row r="74" customFormat="fals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233"/>
      <c r="M74" s="234"/>
      <c r="N74" s="235"/>
      <c r="O74" s="236"/>
      <c r="P74" s="174"/>
      <c r="Q74" s="138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233"/>
      <c r="M75" s="234"/>
      <c r="N75" s="235"/>
      <c r="O75" s="236"/>
      <c r="P75" s="174"/>
      <c r="Q75" s="138"/>
    </row>
    <row r="76" customFormat="fals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233"/>
      <c r="M76" s="234"/>
      <c r="N76" s="235"/>
      <c r="O76" s="236"/>
      <c r="P76" s="174"/>
      <c r="Q76" s="138"/>
    </row>
    <row r="77" customFormat="fals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233"/>
      <c r="M77" s="234"/>
      <c r="N77" s="235"/>
      <c r="O77" s="236"/>
      <c r="P77" s="174"/>
      <c r="Q77" s="138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233"/>
      <c r="M78" s="234"/>
      <c r="N78" s="235"/>
      <c r="O78" s="236"/>
      <c r="P78" s="174"/>
      <c r="Q78" s="138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233"/>
      <c r="M79" s="234"/>
      <c r="N79" s="235"/>
      <c r="O79" s="236"/>
      <c r="P79" s="174"/>
      <c r="Q79" s="138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233"/>
      <c r="M80" s="234"/>
      <c r="N80" s="235"/>
      <c r="O80" s="236"/>
      <c r="P80" s="174"/>
      <c r="Q80" s="138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233"/>
      <c r="M81" s="234"/>
      <c r="N81" s="235"/>
      <c r="O81" s="236"/>
      <c r="P81" s="174"/>
      <c r="Q81" s="138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233"/>
      <c r="M82" s="234"/>
      <c r="N82" s="235"/>
      <c r="O82" s="236"/>
      <c r="P82" s="174"/>
      <c r="Q82" s="138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233"/>
      <c r="M83" s="234"/>
      <c r="N83" s="235"/>
      <c r="O83" s="236"/>
      <c r="P83" s="174"/>
      <c r="Q83" s="138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233"/>
      <c r="M84" s="234"/>
      <c r="N84" s="235"/>
      <c r="O84" s="236"/>
      <c r="P84" s="174"/>
      <c r="Q84" s="138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233"/>
      <c r="M85" s="234"/>
      <c r="N85" s="235"/>
      <c r="O85" s="236"/>
      <c r="P85" s="174"/>
      <c r="Q85" s="138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174"/>
      <c r="Q86" s="138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174"/>
      <c r="Q87" s="138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174"/>
      <c r="Q88" s="138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174"/>
      <c r="Q89" s="138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174"/>
      <c r="Q90" s="138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174"/>
      <c r="Q91" s="138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174"/>
      <c r="Q92" s="138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174"/>
      <c r="Q93" s="138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174"/>
      <c r="Q94" s="138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174"/>
      <c r="Q95" s="138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174"/>
      <c r="Q96" s="138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174"/>
      <c r="Q97" s="138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174"/>
      <c r="Q98" s="138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174"/>
      <c r="Q99" s="138"/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174"/>
      <c r="Q100" s="138"/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174"/>
      <c r="Q101" s="138"/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174"/>
      <c r="Q102" s="138"/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174"/>
      <c r="Q103" s="138"/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174"/>
      <c r="Q104" s="138"/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174"/>
      <c r="Q105" s="138"/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174"/>
      <c r="Q106" s="138"/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174"/>
      <c r="Q107" s="138"/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174"/>
      <c r="Q108" s="138"/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174"/>
      <c r="Q109" s="138"/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174"/>
      <c r="Q110" s="138"/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174"/>
      <c r="Q111" s="138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174"/>
      <c r="Q112" s="138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174"/>
      <c r="Q113" s="138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174"/>
      <c r="Q114" s="138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174"/>
      <c r="Q115" s="138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174"/>
      <c r="Q116" s="138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174"/>
      <c r="Q117" s="138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174"/>
      <c r="Q118" s="138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174"/>
      <c r="Q119" s="138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174"/>
      <c r="Q120" s="138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174"/>
      <c r="Q121" s="138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174"/>
      <c r="Q122" s="138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174"/>
      <c r="Q123" s="138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174"/>
      <c r="Q124" s="138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174"/>
      <c r="Q125" s="138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174"/>
      <c r="Q126" s="138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174"/>
      <c r="Q127" s="138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174"/>
      <c r="Q128" s="138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174"/>
      <c r="Q129" s="138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174"/>
      <c r="Q130" s="138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174"/>
      <c r="Q131" s="138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174"/>
      <c r="Q132" s="138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174"/>
      <c r="Q133" s="138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174"/>
      <c r="Q134" s="138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174"/>
      <c r="Q135" s="138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174"/>
      <c r="Q136" s="138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174"/>
      <c r="Q137" s="138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174"/>
      <c r="Q138" s="138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174"/>
      <c r="Q139" s="138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174"/>
      <c r="Q140" s="138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174"/>
      <c r="Q141" s="138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174"/>
      <c r="Q142" s="138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174"/>
      <c r="Q143" s="138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174"/>
      <c r="Q144" s="138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174"/>
      <c r="Q145" s="138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174"/>
      <c r="Q146" s="138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174"/>
      <c r="Q147" s="138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174"/>
      <c r="Q148" s="138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174"/>
      <c r="Q149" s="138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174"/>
      <c r="Q150" s="138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174"/>
      <c r="Q151" s="138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174"/>
      <c r="Q152" s="138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174"/>
      <c r="Q153" s="138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174"/>
      <c r="Q154" s="138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174"/>
      <c r="Q155" s="138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174"/>
      <c r="Q156" s="138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174"/>
      <c r="Q157" s="138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174"/>
      <c r="Q158" s="138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174"/>
      <c r="Q159" s="138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174"/>
      <c r="Q160" s="138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74"/>
      <c r="Q161" s="138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74"/>
      <c r="Q162" s="138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74"/>
      <c r="Q163" s="138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74"/>
      <c r="Q164" s="138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74"/>
      <c r="Q165" s="138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74"/>
      <c r="Q166" s="138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74"/>
      <c r="Q167" s="138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74"/>
      <c r="Q168" s="138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74"/>
      <c r="Q169" s="138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74"/>
      <c r="Q170" s="138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74"/>
      <c r="Q171" s="138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74"/>
      <c r="Q172" s="138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74"/>
      <c r="Q173" s="138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74"/>
      <c r="Q174" s="138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74"/>
      <c r="Q175" s="138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74"/>
      <c r="Q176" s="138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74"/>
      <c r="Q177" s="138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74"/>
      <c r="Q178" s="138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74"/>
      <c r="Q179" s="138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74"/>
      <c r="Q180" s="138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74"/>
      <c r="Q181" s="138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74"/>
      <c r="Q182" s="138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74"/>
      <c r="Q183" s="138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74"/>
      <c r="Q184" s="138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74"/>
      <c r="Q185" s="138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74"/>
      <c r="Q186" s="138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74"/>
      <c r="Q187" s="138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74"/>
      <c r="Q188" s="138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74"/>
      <c r="Q189" s="138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74"/>
      <c r="Q190" s="138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74"/>
      <c r="Q191" s="138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74"/>
      <c r="Q192" s="138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74"/>
      <c r="Q193" s="138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74"/>
      <c r="Q194" s="138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74"/>
      <c r="Q195" s="138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74"/>
      <c r="Q196" s="138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74"/>
      <c r="Q197" s="138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74"/>
      <c r="Q198" s="138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74"/>
      <c r="Q199" s="138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74"/>
      <c r="Q200" s="138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74"/>
      <c r="Q201" s="138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74"/>
      <c r="Q202" s="138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74"/>
      <c r="Q203" s="138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74"/>
      <c r="Q204" s="138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74"/>
      <c r="Q205" s="138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74"/>
      <c r="Q206" s="138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74"/>
      <c r="Q207" s="138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74"/>
      <c r="Q208" s="138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74"/>
      <c r="Q209" s="138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74"/>
      <c r="Q210" s="138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74"/>
      <c r="Q211" s="138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74"/>
      <c r="Q212" s="138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74"/>
      <c r="Q213" s="138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74"/>
      <c r="Q214" s="138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74"/>
      <c r="Q215" s="138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74"/>
      <c r="Q216" s="138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74"/>
      <c r="Q217" s="138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74"/>
      <c r="Q218" s="138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74"/>
      <c r="Q219" s="138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74"/>
      <c r="Q220" s="138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74"/>
      <c r="Q221" s="138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74"/>
      <c r="Q222" s="138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74"/>
      <c r="Q223" s="138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74"/>
      <c r="Q224" s="138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74"/>
      <c r="Q225" s="138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74"/>
      <c r="Q226" s="138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74"/>
      <c r="Q227" s="138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74"/>
      <c r="Q228" s="138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74"/>
      <c r="Q229" s="138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74"/>
      <c r="Q230" s="138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74"/>
      <c r="Q231" s="138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74"/>
      <c r="Q232" s="138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74"/>
      <c r="Q233" s="138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74"/>
      <c r="Q234" s="138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74"/>
      <c r="Q235" s="138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74"/>
      <c r="Q236" s="138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74"/>
      <c r="Q237" s="138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74"/>
      <c r="Q238" s="138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74"/>
      <c r="Q239" s="138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74"/>
      <c r="Q240" s="138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74"/>
      <c r="Q241" s="138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74"/>
      <c r="Q242" s="138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74"/>
      <c r="Q243" s="138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74"/>
      <c r="Q244" s="138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74"/>
      <c r="Q245" s="138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74"/>
      <c r="Q246" s="138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74"/>
      <c r="Q247" s="138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74"/>
      <c r="Q248" s="138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74"/>
      <c r="Q249" s="138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74"/>
      <c r="Q250" s="138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74"/>
      <c r="Q251" s="138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174"/>
      <c r="Q252" s="138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174"/>
      <c r="Q253" s="138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174"/>
      <c r="Q254" s="138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174"/>
      <c r="Q255" s="138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174"/>
      <c r="Q256" s="138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174"/>
      <c r="Q257" s="138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174"/>
      <c r="Q258" s="138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174"/>
      <c r="Q259" s="138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174"/>
      <c r="Q260" s="138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174"/>
      <c r="Q261" s="138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174"/>
      <c r="Q262" s="138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174"/>
      <c r="Q263" s="138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174"/>
      <c r="Q264" s="138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174"/>
      <c r="Q265" s="138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174"/>
      <c r="Q266" s="138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174"/>
      <c r="Q267" s="138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174"/>
      <c r="Q268" s="138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174"/>
      <c r="Q269" s="138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174"/>
      <c r="Q270" s="138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174"/>
      <c r="Q271" s="138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174"/>
      <c r="Q272" s="138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174"/>
      <c r="Q273" s="138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174"/>
      <c r="Q274" s="138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174"/>
      <c r="Q275" s="138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174"/>
      <c r="Q276" s="138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174"/>
      <c r="Q277" s="138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174"/>
      <c r="Q278" s="138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174"/>
      <c r="Q279" s="138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174"/>
      <c r="Q280" s="138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174"/>
      <c r="Q281" s="138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174"/>
      <c r="Q282" s="138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174"/>
      <c r="Q283" s="138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174"/>
      <c r="Q284" s="138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174"/>
      <c r="Q285" s="138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174"/>
      <c r="Q286" s="138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174"/>
      <c r="Q287" s="138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174"/>
      <c r="Q288" s="138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174"/>
      <c r="Q289" s="138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174"/>
      <c r="Q290" s="138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174"/>
      <c r="Q291" s="138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174"/>
      <c r="Q292" s="138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174"/>
      <c r="Q293" s="138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174"/>
      <c r="Q294" s="138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174"/>
      <c r="Q295" s="138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174"/>
      <c r="Q296" s="138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174"/>
      <c r="Q297" s="138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174"/>
      <c r="Q298" s="138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174"/>
      <c r="Q299" s="138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174"/>
      <c r="Q300" s="138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174"/>
      <c r="Q301" s="138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174"/>
      <c r="Q302" s="138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174"/>
      <c r="Q303" s="138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174"/>
      <c r="Q304" s="138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174"/>
      <c r="Q305" s="138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174"/>
      <c r="Q306" s="138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174"/>
      <c r="Q307" s="138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174"/>
      <c r="Q308" s="138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174"/>
      <c r="Q309" s="138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174"/>
      <c r="Q310" s="138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174"/>
      <c r="Q311" s="138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174"/>
      <c r="Q312" s="138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174"/>
      <c r="Q313" s="138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174"/>
      <c r="Q314" s="138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174"/>
      <c r="Q315" s="138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174"/>
      <c r="Q316" s="138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174"/>
      <c r="Q317" s="138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174"/>
      <c r="Q318" s="138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174"/>
      <c r="Q319" s="138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174"/>
      <c r="Q320" s="138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174"/>
      <c r="Q321" s="138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174"/>
      <c r="Q322" s="138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174"/>
      <c r="Q323" s="138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174"/>
      <c r="Q324" s="138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174"/>
      <c r="Q325" s="138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174"/>
      <c r="Q326" s="138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174"/>
      <c r="Q327" s="138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174"/>
      <c r="Q328" s="138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174"/>
      <c r="Q329" s="138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174"/>
      <c r="Q330" s="138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174"/>
      <c r="Q331" s="138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174"/>
      <c r="Q332" s="138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174"/>
      <c r="Q333" s="138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174"/>
      <c r="Q334" s="138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174"/>
      <c r="Q335" s="138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174"/>
      <c r="Q336" s="138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174"/>
      <c r="Q337" s="138"/>
    </row>
    <row r="338" customFormat="false" ht="12.75" hidden="false" customHeight="false" outlineLevel="0" collapsed="false">
      <c r="A338" s="237"/>
      <c r="D338" s="238"/>
      <c r="H338" s="239"/>
      <c r="J338" s="240"/>
      <c r="L338" s="241"/>
      <c r="M338" s="242"/>
      <c r="N338" s="2"/>
    </row>
    <row r="339" customFormat="false" ht="12.75" hidden="false" customHeight="false" outlineLevel="0" collapsed="false">
      <c r="A339" s="237"/>
      <c r="D339" s="238"/>
      <c r="H339" s="239"/>
      <c r="J339" s="240"/>
      <c r="L339" s="241"/>
      <c r="M339" s="242"/>
      <c r="N339" s="2"/>
    </row>
    <row r="340" customFormat="false" ht="12.75" hidden="false" customHeight="false" outlineLevel="0" collapsed="false">
      <c r="A340" s="237"/>
      <c r="D340" s="238"/>
      <c r="H340" s="239"/>
      <c r="J340" s="240"/>
      <c r="L340" s="241"/>
      <c r="M340" s="242"/>
      <c r="N340" s="2"/>
    </row>
    <row r="341" customFormat="false" ht="12.75" hidden="false" customHeight="false" outlineLevel="0" collapsed="false">
      <c r="A341" s="237"/>
      <c r="D341" s="238"/>
      <c r="H341" s="239"/>
      <c r="J341" s="240"/>
      <c r="L341" s="241"/>
      <c r="M341" s="242"/>
      <c r="N341" s="2"/>
    </row>
    <row r="342" customFormat="false" ht="12.75" hidden="false" customHeight="false" outlineLevel="0" collapsed="false">
      <c r="A342" s="237"/>
      <c r="D342" s="238"/>
      <c r="H342" s="239"/>
      <c r="J342" s="240"/>
      <c r="L342" s="241"/>
      <c r="M342" s="242"/>
      <c r="N342" s="2"/>
    </row>
    <row r="343" customFormat="false" ht="12.75" hidden="false" customHeight="false" outlineLevel="0" collapsed="false">
      <c r="A343" s="237"/>
      <c r="D343" s="238"/>
      <c r="H343" s="239"/>
      <c r="J343" s="240"/>
      <c r="L343" s="241"/>
      <c r="M343" s="242"/>
      <c r="N343" s="2"/>
    </row>
    <row r="344" customFormat="false" ht="12.75" hidden="false" customHeight="false" outlineLevel="0" collapsed="false">
      <c r="A344" s="237"/>
      <c r="D344" s="238"/>
      <c r="H344" s="239"/>
      <c r="J344" s="240"/>
      <c r="L344" s="241"/>
      <c r="M344" s="242"/>
      <c r="N344" s="2"/>
    </row>
    <row r="345" customFormat="false" ht="12.75" hidden="false" customHeight="false" outlineLevel="0" collapsed="false">
      <c r="A345" s="237"/>
      <c r="D345" s="238"/>
      <c r="H345" s="239"/>
      <c r="J345" s="240"/>
      <c r="L345" s="241"/>
      <c r="M345" s="242"/>
      <c r="N345" s="2"/>
    </row>
    <row r="346" customFormat="false" ht="12.75" hidden="false" customHeight="false" outlineLevel="0" collapsed="false">
      <c r="A346" s="237"/>
      <c r="D346" s="238"/>
      <c r="H346" s="239"/>
      <c r="J346" s="240"/>
      <c r="L346" s="241"/>
      <c r="M346" s="242"/>
      <c r="N346" s="2"/>
    </row>
    <row r="347" customFormat="false" ht="12.75" hidden="false" customHeight="false" outlineLevel="0" collapsed="false">
      <c r="A347" s="237"/>
      <c r="D347" s="238"/>
      <c r="H347" s="239"/>
      <c r="J347" s="240"/>
      <c r="L347" s="241"/>
      <c r="M347" s="242"/>
      <c r="N347" s="2"/>
    </row>
    <row r="348" customFormat="false" ht="12.75" hidden="false" customHeight="false" outlineLevel="0" collapsed="false">
      <c r="A348" s="237"/>
      <c r="D348" s="238"/>
      <c r="H348" s="239"/>
      <c r="J348" s="240"/>
      <c r="L348" s="241"/>
      <c r="M348" s="242"/>
      <c r="N348" s="2"/>
    </row>
    <row r="349" customFormat="false" ht="12.75" hidden="false" customHeight="false" outlineLevel="0" collapsed="false">
      <c r="A349" s="237"/>
      <c r="D349" s="238"/>
      <c r="H349" s="239"/>
      <c r="J349" s="240"/>
      <c r="L349" s="241"/>
      <c r="M349" s="242"/>
      <c r="N349" s="2"/>
    </row>
    <row r="350" customFormat="false" ht="12.75" hidden="false" customHeight="false" outlineLevel="0" collapsed="false">
      <c r="A350" s="237"/>
      <c r="D350" s="238"/>
      <c r="H350" s="239"/>
      <c r="J350" s="240"/>
      <c r="L350" s="241"/>
      <c r="M350" s="242"/>
      <c r="N350" s="2"/>
    </row>
    <row r="351" customFormat="false" ht="12.75" hidden="false" customHeight="false" outlineLevel="0" collapsed="false">
      <c r="A351" s="237"/>
      <c r="D351" s="238"/>
      <c r="H351" s="239"/>
      <c r="J351" s="240"/>
      <c r="L351" s="241"/>
      <c r="M351" s="242"/>
      <c r="N351" s="2"/>
    </row>
    <row r="352" customFormat="false" ht="12.75" hidden="false" customHeight="false" outlineLevel="0" collapsed="false">
      <c r="A352" s="237"/>
      <c r="D352" s="238"/>
      <c r="H352" s="239"/>
      <c r="J352" s="240"/>
      <c r="L352" s="241"/>
      <c r="M352" s="242"/>
      <c r="N352" s="2"/>
    </row>
    <row r="353" customFormat="false" ht="12.75" hidden="false" customHeight="false" outlineLevel="0" collapsed="false">
      <c r="A353" s="237"/>
      <c r="D353" s="238"/>
      <c r="H353" s="239"/>
      <c r="J353" s="240"/>
      <c r="L353" s="241"/>
      <c r="M353" s="242"/>
      <c r="N353" s="2"/>
    </row>
    <row r="354" customFormat="false" ht="12.75" hidden="false" customHeight="false" outlineLevel="0" collapsed="false">
      <c r="A354" s="237"/>
      <c r="D354" s="238"/>
      <c r="H354" s="239"/>
      <c r="J354" s="240"/>
      <c r="L354" s="241"/>
      <c r="M354" s="242"/>
      <c r="N354" s="2"/>
    </row>
    <row r="355" customFormat="false" ht="12.75" hidden="false" customHeight="false" outlineLevel="0" collapsed="false">
      <c r="A355" s="237"/>
      <c r="D355" s="238"/>
      <c r="H355" s="239"/>
      <c r="J355" s="240"/>
      <c r="L355" s="241"/>
      <c r="M355" s="242"/>
      <c r="N355" s="2"/>
    </row>
    <row r="356" customFormat="false" ht="12.75" hidden="false" customHeight="false" outlineLevel="0" collapsed="false">
      <c r="A356" s="237"/>
      <c r="D356" s="238"/>
      <c r="H356" s="239"/>
      <c r="J356" s="240"/>
      <c r="L356" s="241"/>
      <c r="M356" s="242"/>
      <c r="N356" s="2"/>
    </row>
    <row r="357" customFormat="false" ht="12.75" hidden="false" customHeight="false" outlineLevel="0" collapsed="false">
      <c r="A357" s="237"/>
      <c r="D357" s="238"/>
      <c r="H357" s="239"/>
      <c r="J357" s="240"/>
      <c r="L357" s="241"/>
      <c r="M357" s="242"/>
      <c r="N357" s="2"/>
    </row>
    <row r="358" customFormat="false" ht="12.75" hidden="false" customHeight="false" outlineLevel="0" collapsed="false">
      <c r="A358" s="237"/>
      <c r="D358" s="238"/>
      <c r="H358" s="239"/>
      <c r="J358" s="240"/>
      <c r="L358" s="241"/>
      <c r="M358" s="242"/>
      <c r="N358" s="2"/>
    </row>
    <row r="359" customFormat="false" ht="12.75" hidden="false" customHeight="false" outlineLevel="0" collapsed="false">
      <c r="A359" s="237"/>
      <c r="D359" s="238"/>
      <c r="H359" s="239"/>
      <c r="J359" s="240"/>
      <c r="L359" s="241"/>
      <c r="M359" s="242"/>
      <c r="N359" s="2"/>
    </row>
    <row r="360" customFormat="false" ht="12.75" hidden="false" customHeight="false" outlineLevel="0" collapsed="false">
      <c r="A360" s="237"/>
      <c r="D360" s="238"/>
      <c r="H360" s="239"/>
      <c r="J360" s="240"/>
      <c r="L360" s="241"/>
      <c r="M360" s="242"/>
      <c r="N360" s="2"/>
    </row>
    <row r="361" customFormat="false" ht="12.75" hidden="false" customHeight="false" outlineLevel="0" collapsed="false">
      <c r="A361" s="237"/>
      <c r="D361" s="238"/>
      <c r="H361" s="239"/>
      <c r="J361" s="240"/>
      <c r="L361" s="241"/>
      <c r="M361" s="242"/>
      <c r="N361" s="2"/>
    </row>
    <row r="362" customFormat="false" ht="12.75" hidden="false" customHeight="false" outlineLevel="0" collapsed="false">
      <c r="A362" s="237"/>
      <c r="D362" s="238"/>
      <c r="H362" s="239"/>
      <c r="J362" s="240"/>
      <c r="L362" s="241"/>
      <c r="M362" s="242"/>
      <c r="N362" s="2"/>
    </row>
    <row r="363" customFormat="false" ht="12.75" hidden="false" customHeight="false" outlineLevel="0" collapsed="false">
      <c r="A363" s="237"/>
      <c r="D363" s="238"/>
      <c r="H363" s="239"/>
      <c r="J363" s="240"/>
      <c r="L363" s="241"/>
      <c r="M363" s="242"/>
      <c r="N363" s="2"/>
    </row>
    <row r="364" customFormat="false" ht="12.75" hidden="false" customHeight="false" outlineLevel="0" collapsed="false">
      <c r="A364" s="237"/>
      <c r="D364" s="238"/>
      <c r="H364" s="239"/>
      <c r="J364" s="240"/>
      <c r="L364" s="241"/>
      <c r="M364" s="242"/>
      <c r="N364" s="2"/>
    </row>
    <row r="365" customFormat="false" ht="12.75" hidden="false" customHeight="false" outlineLevel="0" collapsed="false">
      <c r="A365" s="237"/>
      <c r="D365" s="238"/>
      <c r="H365" s="239"/>
      <c r="J365" s="240"/>
      <c r="L365" s="241"/>
      <c r="M365" s="242"/>
      <c r="N365" s="2"/>
    </row>
    <row r="366" customFormat="false" ht="12.75" hidden="false" customHeight="false" outlineLevel="0" collapsed="false">
      <c r="A366" s="237"/>
      <c r="D366" s="238"/>
      <c r="H366" s="239"/>
      <c r="J366" s="240"/>
      <c r="L366" s="241"/>
      <c r="M366" s="242"/>
      <c r="N366" s="2"/>
    </row>
    <row r="367" customFormat="false" ht="12.75" hidden="false" customHeight="false" outlineLevel="0" collapsed="false">
      <c r="A367" s="237"/>
      <c r="D367" s="238"/>
      <c r="H367" s="239"/>
      <c r="J367" s="240"/>
      <c r="L367" s="241"/>
      <c r="M367" s="242"/>
      <c r="N367" s="2"/>
    </row>
    <row r="368" customFormat="false" ht="12.75" hidden="false" customHeight="false" outlineLevel="0" collapsed="false">
      <c r="A368" s="237"/>
      <c r="D368" s="238"/>
      <c r="H368" s="239"/>
      <c r="J368" s="240"/>
      <c r="L368" s="241"/>
      <c r="M368" s="242"/>
      <c r="N368" s="2"/>
    </row>
    <row r="369" customFormat="false" ht="12.75" hidden="false" customHeight="false" outlineLevel="0" collapsed="false">
      <c r="A369" s="237"/>
      <c r="D369" s="238"/>
      <c r="H369" s="239"/>
      <c r="J369" s="240"/>
      <c r="L369" s="241"/>
      <c r="M369" s="242"/>
      <c r="N369" s="2"/>
    </row>
    <row r="370" customFormat="false" ht="12.75" hidden="false" customHeight="false" outlineLevel="0" collapsed="false">
      <c r="A370" s="237"/>
      <c r="D370" s="238"/>
      <c r="H370" s="239"/>
      <c r="J370" s="240"/>
      <c r="L370" s="241"/>
      <c r="M370" s="242"/>
      <c r="N370" s="2"/>
    </row>
    <row r="371" customFormat="false" ht="12.75" hidden="false" customHeight="false" outlineLevel="0" collapsed="false">
      <c r="A371" s="237"/>
      <c r="D371" s="238"/>
      <c r="H371" s="239"/>
      <c r="J371" s="240"/>
      <c r="L371" s="241"/>
      <c r="M371" s="242"/>
      <c r="N371" s="2"/>
    </row>
    <row r="372" customFormat="false" ht="12.75" hidden="false" customHeight="false" outlineLevel="0" collapsed="false">
      <c r="A372" s="237"/>
      <c r="D372" s="238"/>
      <c r="H372" s="239"/>
      <c r="J372" s="240"/>
      <c r="L372" s="241"/>
      <c r="M372" s="242"/>
      <c r="N372" s="2"/>
    </row>
    <row r="373" customFormat="false" ht="12.75" hidden="false" customHeight="false" outlineLevel="0" collapsed="false">
      <c r="A373" s="237"/>
      <c r="D373" s="238"/>
      <c r="H373" s="239"/>
      <c r="J373" s="240"/>
      <c r="L373" s="241"/>
      <c r="M373" s="242"/>
      <c r="N373" s="2"/>
    </row>
    <row r="374" customFormat="false" ht="12.75" hidden="false" customHeight="false" outlineLevel="0" collapsed="false">
      <c r="A374" s="237"/>
      <c r="D374" s="238"/>
      <c r="H374" s="239"/>
      <c r="J374" s="240"/>
      <c r="L374" s="241"/>
      <c r="M374" s="242"/>
      <c r="N374" s="2"/>
    </row>
    <row r="375" customFormat="false" ht="12.75" hidden="false" customHeight="false" outlineLevel="0" collapsed="false">
      <c r="A375" s="237"/>
      <c r="D375" s="238"/>
      <c r="H375" s="239"/>
      <c r="J375" s="240"/>
      <c r="L375" s="241"/>
      <c r="M375" s="242"/>
      <c r="N375" s="2"/>
    </row>
    <row r="376" customFormat="false" ht="12.75" hidden="false" customHeight="false" outlineLevel="0" collapsed="false">
      <c r="A376" s="237"/>
      <c r="D376" s="238"/>
      <c r="H376" s="239"/>
      <c r="J376" s="240"/>
      <c r="L376" s="241"/>
      <c r="M376" s="242"/>
      <c r="N376" s="2"/>
    </row>
    <row r="377" customFormat="false" ht="12.75" hidden="false" customHeight="false" outlineLevel="0" collapsed="false">
      <c r="A377" s="237"/>
      <c r="D377" s="238"/>
      <c r="H377" s="239"/>
      <c r="J377" s="240"/>
      <c r="L377" s="241"/>
      <c r="M377" s="242"/>
      <c r="N377" s="2"/>
    </row>
    <row r="378" customFormat="false" ht="12.75" hidden="false" customHeight="false" outlineLevel="0" collapsed="false">
      <c r="A378" s="237"/>
      <c r="D378" s="238"/>
      <c r="H378" s="239"/>
      <c r="J378" s="240"/>
      <c r="L378" s="241"/>
      <c r="M378" s="242"/>
      <c r="N378" s="2"/>
    </row>
    <row r="379" customFormat="false" ht="12.75" hidden="false" customHeight="false" outlineLevel="0" collapsed="false">
      <c r="A379" s="237"/>
      <c r="D379" s="238"/>
      <c r="H379" s="239"/>
      <c r="J379" s="240"/>
      <c r="L379" s="241"/>
      <c r="M379" s="242"/>
      <c r="N379" s="2"/>
    </row>
    <row r="380" customFormat="false" ht="12.75" hidden="false" customHeight="false" outlineLevel="0" collapsed="false">
      <c r="A380" s="237"/>
      <c r="D380" s="238"/>
      <c r="H380" s="239"/>
      <c r="J380" s="240"/>
      <c r="L380" s="241"/>
      <c r="M380" s="242"/>
      <c r="N380" s="2"/>
    </row>
    <row r="381" customFormat="false" ht="12.75" hidden="false" customHeight="false" outlineLevel="0" collapsed="false">
      <c r="A381" s="237"/>
      <c r="D381" s="238"/>
      <c r="H381" s="239"/>
      <c r="J381" s="240"/>
      <c r="L381" s="241"/>
      <c r="M381" s="242"/>
      <c r="N381" s="2"/>
    </row>
    <row r="382" customFormat="false" ht="12.75" hidden="false" customHeight="false" outlineLevel="0" collapsed="false">
      <c r="A382" s="237"/>
      <c r="D382" s="238"/>
      <c r="H382" s="239"/>
      <c r="J382" s="240"/>
      <c r="L382" s="241"/>
      <c r="M382" s="242"/>
      <c r="N382" s="2"/>
    </row>
    <row r="383" customFormat="false" ht="12.75" hidden="false" customHeight="false" outlineLevel="0" collapsed="false">
      <c r="A383" s="237"/>
      <c r="D383" s="238"/>
      <c r="H383" s="239"/>
      <c r="J383" s="240"/>
      <c r="L383" s="241"/>
      <c r="M383" s="242"/>
      <c r="N383" s="2"/>
    </row>
    <row r="384" customFormat="false" ht="12.75" hidden="false" customHeight="false" outlineLevel="0" collapsed="false">
      <c r="A384" s="237"/>
      <c r="D384" s="238"/>
      <c r="H384" s="239"/>
      <c r="J384" s="240"/>
      <c r="L384" s="241"/>
      <c r="M384" s="242"/>
      <c r="N384" s="2"/>
    </row>
    <row r="385" customFormat="false" ht="12.75" hidden="false" customHeight="false" outlineLevel="0" collapsed="false">
      <c r="A385" s="237"/>
      <c r="D385" s="238"/>
      <c r="H385" s="239"/>
      <c r="J385" s="240"/>
      <c r="L385" s="241"/>
      <c r="M385" s="242"/>
      <c r="N385" s="2"/>
    </row>
    <row r="386" customFormat="false" ht="12.75" hidden="false" customHeight="false" outlineLevel="0" collapsed="false">
      <c r="A386" s="237"/>
      <c r="D386" s="238"/>
      <c r="H386" s="239"/>
      <c r="J386" s="240"/>
      <c r="L386" s="241"/>
      <c r="M386" s="242"/>
      <c r="N386" s="2"/>
    </row>
    <row r="387" customFormat="false" ht="12.75" hidden="false" customHeight="false" outlineLevel="0" collapsed="false">
      <c r="A387" s="237"/>
      <c r="D387" s="238"/>
      <c r="H387" s="239"/>
      <c r="J387" s="240"/>
      <c r="L387" s="241"/>
      <c r="M387" s="242"/>
      <c r="N387" s="2"/>
    </row>
    <row r="388" customFormat="false" ht="12.75" hidden="false" customHeight="false" outlineLevel="0" collapsed="false">
      <c r="A388" s="237"/>
      <c r="D388" s="238"/>
      <c r="H388" s="239"/>
      <c r="J388" s="240"/>
      <c r="L388" s="241"/>
      <c r="M388" s="242"/>
      <c r="N388" s="2"/>
    </row>
    <row r="389" customFormat="false" ht="12.75" hidden="false" customHeight="false" outlineLevel="0" collapsed="false">
      <c r="A389" s="237"/>
      <c r="D389" s="238"/>
      <c r="H389" s="239"/>
      <c r="J389" s="240"/>
      <c r="L389" s="241"/>
      <c r="M389" s="242"/>
      <c r="N389" s="2"/>
    </row>
    <row r="390" customFormat="false" ht="12.75" hidden="false" customHeight="false" outlineLevel="0" collapsed="false">
      <c r="A390" s="237"/>
      <c r="D390" s="238"/>
      <c r="H390" s="239"/>
      <c r="J390" s="240"/>
      <c r="L390" s="241"/>
      <c r="M390" s="242"/>
      <c r="N390" s="2"/>
    </row>
    <row r="391" customFormat="false" ht="12.75" hidden="false" customHeight="false" outlineLevel="0" collapsed="false">
      <c r="A391" s="237"/>
      <c r="D391" s="238"/>
      <c r="H391" s="239"/>
      <c r="J391" s="240"/>
      <c r="L391" s="241"/>
      <c r="M391" s="242"/>
      <c r="N391" s="2"/>
    </row>
    <row r="392" customFormat="false" ht="12.75" hidden="false" customHeight="false" outlineLevel="0" collapsed="false">
      <c r="A392" s="237"/>
      <c r="D392" s="238"/>
      <c r="H392" s="239"/>
      <c r="J392" s="240"/>
      <c r="L392" s="241"/>
      <c r="M392" s="242"/>
      <c r="N392" s="2"/>
    </row>
    <row r="393" customFormat="false" ht="12.75" hidden="false" customHeight="false" outlineLevel="0" collapsed="false">
      <c r="A393" s="237"/>
      <c r="D393" s="238"/>
      <c r="H393" s="239"/>
      <c r="J393" s="240"/>
      <c r="L393" s="241"/>
      <c r="M393" s="242"/>
      <c r="N393" s="2"/>
    </row>
    <row r="394" customFormat="false" ht="12.75" hidden="false" customHeight="false" outlineLevel="0" collapsed="false">
      <c r="A394" s="237"/>
      <c r="D394" s="238"/>
      <c r="H394" s="239"/>
      <c r="J394" s="240"/>
      <c r="L394" s="241"/>
      <c r="M394" s="242"/>
      <c r="N394" s="2"/>
    </row>
    <row r="395" customFormat="false" ht="12.75" hidden="false" customHeight="false" outlineLevel="0" collapsed="false">
      <c r="A395" s="237"/>
      <c r="D395" s="238"/>
      <c r="H395" s="239"/>
      <c r="J395" s="240"/>
      <c r="L395" s="241"/>
      <c r="M395" s="242"/>
      <c r="N395" s="2"/>
    </row>
    <row r="396" customFormat="false" ht="12.75" hidden="false" customHeight="false" outlineLevel="0" collapsed="false">
      <c r="A396" s="237"/>
      <c r="D396" s="238"/>
      <c r="H396" s="239"/>
      <c r="J396" s="240"/>
      <c r="L396" s="241"/>
      <c r="M396" s="242"/>
      <c r="N396" s="2"/>
    </row>
    <row r="397" customFormat="false" ht="12.75" hidden="false" customHeight="false" outlineLevel="0" collapsed="false">
      <c r="A397" s="237"/>
      <c r="D397" s="238"/>
      <c r="H397" s="239"/>
      <c r="J397" s="240"/>
      <c r="L397" s="241"/>
      <c r="M397" s="242"/>
      <c r="N397" s="2"/>
    </row>
    <row r="398" customFormat="false" ht="12.75" hidden="false" customHeight="false" outlineLevel="0" collapsed="false">
      <c r="A398" s="237"/>
      <c r="D398" s="238"/>
      <c r="H398" s="239"/>
      <c r="J398" s="240"/>
      <c r="L398" s="241"/>
      <c r="M398" s="242"/>
      <c r="N398" s="2"/>
    </row>
    <row r="399" customFormat="false" ht="12.75" hidden="false" customHeight="false" outlineLevel="0" collapsed="false">
      <c r="A399" s="237"/>
      <c r="D399" s="238"/>
      <c r="H399" s="239"/>
      <c r="J399" s="240"/>
      <c r="L399" s="241"/>
      <c r="M399" s="242"/>
      <c r="N399" s="2"/>
    </row>
    <row r="400" customFormat="false" ht="12.75" hidden="false" customHeight="false" outlineLevel="0" collapsed="false">
      <c r="A400" s="237"/>
      <c r="D400" s="238"/>
      <c r="H400" s="239"/>
      <c r="J400" s="240"/>
      <c r="L400" s="241"/>
      <c r="M400" s="242"/>
      <c r="N400" s="2"/>
    </row>
    <row r="401" customFormat="false" ht="12.75" hidden="false" customHeight="false" outlineLevel="0" collapsed="false">
      <c r="A401" s="237"/>
      <c r="D401" s="238"/>
      <c r="H401" s="239"/>
      <c r="J401" s="240"/>
      <c r="L401" s="241"/>
      <c r="M401" s="242"/>
      <c r="N401" s="2"/>
    </row>
    <row r="402" customFormat="false" ht="12.75" hidden="false" customHeight="false" outlineLevel="0" collapsed="false">
      <c r="A402" s="237"/>
      <c r="D402" s="238"/>
      <c r="H402" s="239"/>
      <c r="J402" s="240"/>
      <c r="L402" s="241"/>
      <c r="M402" s="242"/>
      <c r="N402" s="2"/>
    </row>
    <row r="403" customFormat="false" ht="12.75" hidden="false" customHeight="false" outlineLevel="0" collapsed="false">
      <c r="A403" s="237"/>
      <c r="D403" s="238"/>
      <c r="H403" s="239"/>
      <c r="J403" s="240"/>
      <c r="L403" s="241"/>
      <c r="M403" s="242"/>
      <c r="N403" s="2"/>
    </row>
    <row r="404" customFormat="false" ht="12.75" hidden="false" customHeight="false" outlineLevel="0" collapsed="false">
      <c r="A404" s="237"/>
      <c r="D404" s="238"/>
      <c r="H404" s="239"/>
      <c r="J404" s="240"/>
      <c r="L404" s="241"/>
      <c r="M404" s="242"/>
      <c r="N404" s="2"/>
    </row>
    <row r="405" customFormat="false" ht="12.75" hidden="false" customHeight="false" outlineLevel="0" collapsed="false">
      <c r="A405" s="237"/>
      <c r="D405" s="238"/>
      <c r="H405" s="239"/>
      <c r="J405" s="240"/>
      <c r="L405" s="241"/>
      <c r="M405" s="242"/>
      <c r="N405" s="2"/>
    </row>
    <row r="406" customFormat="false" ht="12.75" hidden="false" customHeight="false" outlineLevel="0" collapsed="false">
      <c r="A406" s="237"/>
      <c r="D406" s="238"/>
      <c r="H406" s="239"/>
      <c r="J406" s="240"/>
      <c r="L406" s="241"/>
      <c r="M406" s="242"/>
      <c r="N406" s="2"/>
    </row>
    <row r="407" customFormat="false" ht="12.75" hidden="false" customHeight="false" outlineLevel="0" collapsed="false">
      <c r="A407" s="237"/>
      <c r="D407" s="238"/>
      <c r="H407" s="239"/>
      <c r="J407" s="240"/>
      <c r="L407" s="241"/>
      <c r="M407" s="242"/>
      <c r="N407" s="2"/>
    </row>
    <row r="408" customFormat="false" ht="12.75" hidden="false" customHeight="false" outlineLevel="0" collapsed="false">
      <c r="A408" s="237"/>
      <c r="D408" s="238"/>
      <c r="H408" s="239"/>
      <c r="J408" s="240"/>
      <c r="L408" s="241"/>
      <c r="M408" s="242"/>
      <c r="N408" s="2"/>
    </row>
    <row r="409" customFormat="false" ht="12.75" hidden="false" customHeight="false" outlineLevel="0" collapsed="false">
      <c r="A409" s="237"/>
      <c r="D409" s="238"/>
      <c r="H409" s="239"/>
      <c r="J409" s="240"/>
      <c r="L409" s="241"/>
      <c r="M409" s="242"/>
      <c r="N409" s="2"/>
    </row>
    <row r="410" customFormat="false" ht="12.75" hidden="false" customHeight="false" outlineLevel="0" collapsed="false">
      <c r="A410" s="237"/>
      <c r="D410" s="238"/>
      <c r="H410" s="239"/>
      <c r="J410" s="240"/>
      <c r="L410" s="241"/>
      <c r="M410" s="242"/>
      <c r="N410" s="2"/>
    </row>
    <row r="411" customFormat="false" ht="12.75" hidden="false" customHeight="false" outlineLevel="0" collapsed="false">
      <c r="A411" s="237"/>
      <c r="D411" s="238"/>
      <c r="H411" s="239"/>
      <c r="J411" s="240"/>
      <c r="L411" s="241"/>
      <c r="M411" s="242"/>
      <c r="N411" s="2"/>
    </row>
    <row r="412" customFormat="false" ht="12.75" hidden="false" customHeight="false" outlineLevel="0" collapsed="false">
      <c r="A412" s="237"/>
      <c r="D412" s="238"/>
      <c r="H412" s="239"/>
      <c r="J412" s="240"/>
      <c r="L412" s="241"/>
      <c r="M412" s="242"/>
      <c r="N412" s="2"/>
    </row>
    <row r="413" customFormat="false" ht="12.75" hidden="false" customHeight="false" outlineLevel="0" collapsed="false">
      <c r="A413" s="237"/>
      <c r="D413" s="238"/>
      <c r="H413" s="239"/>
      <c r="J413" s="240"/>
      <c r="L413" s="241"/>
      <c r="M413" s="242"/>
      <c r="N413" s="2"/>
    </row>
    <row r="414" customFormat="false" ht="12.75" hidden="false" customHeight="false" outlineLevel="0" collapsed="false">
      <c r="A414" s="237"/>
      <c r="D414" s="238"/>
      <c r="H414" s="239"/>
      <c r="J414" s="240"/>
      <c r="L414" s="241"/>
      <c r="M414" s="242"/>
      <c r="N414" s="2"/>
    </row>
    <row r="415" customFormat="false" ht="12.75" hidden="false" customHeight="false" outlineLevel="0" collapsed="false">
      <c r="A415" s="237"/>
      <c r="D415" s="238"/>
      <c r="H415" s="239"/>
      <c r="J415" s="240"/>
      <c r="L415" s="241"/>
      <c r="M415" s="242"/>
      <c r="N415" s="2"/>
    </row>
    <row r="416" customFormat="false" ht="12.75" hidden="false" customHeight="false" outlineLevel="0" collapsed="false">
      <c r="A416" s="237"/>
      <c r="D416" s="238"/>
      <c r="H416" s="239"/>
      <c r="J416" s="240"/>
      <c r="L416" s="241"/>
      <c r="M416" s="242"/>
      <c r="N416" s="2"/>
    </row>
    <row r="417" customFormat="false" ht="12.75" hidden="false" customHeight="false" outlineLevel="0" collapsed="false">
      <c r="A417" s="237"/>
      <c r="D417" s="238"/>
      <c r="H417" s="239"/>
      <c r="J417" s="240"/>
      <c r="L417" s="241"/>
      <c r="M417" s="242"/>
      <c r="N417" s="2"/>
    </row>
    <row r="418" customFormat="false" ht="12.75" hidden="false" customHeight="false" outlineLevel="0" collapsed="false">
      <c r="A418" s="237"/>
      <c r="D418" s="238"/>
      <c r="H418" s="239"/>
      <c r="J418" s="240"/>
      <c r="L418" s="241"/>
      <c r="M418" s="242"/>
      <c r="N418" s="2"/>
    </row>
    <row r="419" customFormat="false" ht="12.75" hidden="false" customHeight="false" outlineLevel="0" collapsed="false">
      <c r="A419" s="237"/>
      <c r="D419" s="238"/>
      <c r="H419" s="239"/>
      <c r="J419" s="240"/>
      <c r="L419" s="241"/>
      <c r="M419" s="242"/>
      <c r="N419" s="2"/>
    </row>
    <row r="420" customFormat="false" ht="12.75" hidden="false" customHeight="false" outlineLevel="0" collapsed="false">
      <c r="A420" s="237"/>
      <c r="D420" s="238"/>
      <c r="H420" s="239"/>
      <c r="J420" s="240"/>
      <c r="L420" s="241"/>
      <c r="M420" s="242"/>
      <c r="N420" s="2"/>
    </row>
    <row r="421" customFormat="false" ht="12.75" hidden="false" customHeight="false" outlineLevel="0" collapsed="false">
      <c r="A421" s="237"/>
      <c r="D421" s="238"/>
      <c r="H421" s="239"/>
      <c r="J421" s="240"/>
      <c r="L421" s="241"/>
      <c r="M421" s="242"/>
      <c r="N421" s="2"/>
    </row>
    <row r="422" customFormat="false" ht="12.75" hidden="false" customHeight="false" outlineLevel="0" collapsed="false">
      <c r="A422" s="237"/>
      <c r="D422" s="238"/>
      <c r="H422" s="239"/>
      <c r="J422" s="240"/>
      <c r="L422" s="241"/>
      <c r="M422" s="242"/>
      <c r="N422" s="2"/>
    </row>
    <row r="423" customFormat="false" ht="12.75" hidden="false" customHeight="false" outlineLevel="0" collapsed="false">
      <c r="A423" s="237"/>
      <c r="D423" s="238"/>
      <c r="H423" s="239"/>
      <c r="J423" s="240"/>
      <c r="L423" s="241"/>
      <c r="M423" s="242"/>
      <c r="N423" s="2"/>
    </row>
    <row r="424" customFormat="false" ht="12.75" hidden="false" customHeight="false" outlineLevel="0" collapsed="false">
      <c r="A424" s="237"/>
      <c r="D424" s="238"/>
      <c r="H424" s="239"/>
      <c r="J424" s="240"/>
      <c r="L424" s="241"/>
      <c r="M424" s="242"/>
      <c r="N424" s="2"/>
    </row>
    <row r="425" customFormat="false" ht="12.75" hidden="false" customHeight="false" outlineLevel="0" collapsed="false">
      <c r="A425" s="237"/>
      <c r="D425" s="238"/>
      <c r="H425" s="239"/>
      <c r="J425" s="240"/>
      <c r="L425" s="241"/>
      <c r="M425" s="242"/>
      <c r="N425" s="2"/>
    </row>
    <row r="426" customFormat="false" ht="12.75" hidden="false" customHeight="false" outlineLevel="0" collapsed="false">
      <c r="A426" s="237"/>
      <c r="D426" s="238"/>
      <c r="H426" s="239"/>
      <c r="J426" s="240"/>
      <c r="L426" s="241"/>
      <c r="M426" s="242"/>
      <c r="N426" s="2"/>
    </row>
    <row r="427" customFormat="false" ht="12.75" hidden="false" customHeight="false" outlineLevel="0" collapsed="false">
      <c r="A427" s="237"/>
      <c r="D427" s="238"/>
      <c r="H427" s="239"/>
      <c r="J427" s="240"/>
      <c r="L427" s="241"/>
      <c r="M427" s="242"/>
      <c r="N427" s="2"/>
    </row>
    <row r="428" customFormat="false" ht="12.75" hidden="false" customHeight="false" outlineLevel="0" collapsed="false">
      <c r="A428" s="237"/>
      <c r="D428" s="238"/>
      <c r="H428" s="239"/>
      <c r="J428" s="240"/>
      <c r="L428" s="241"/>
      <c r="M428" s="242"/>
      <c r="N428" s="2"/>
    </row>
    <row r="429" customFormat="false" ht="12.75" hidden="false" customHeight="false" outlineLevel="0" collapsed="false">
      <c r="A429" s="237"/>
      <c r="D429" s="238"/>
      <c r="H429" s="239"/>
      <c r="J429" s="240"/>
      <c r="L429" s="241"/>
      <c r="M429" s="242"/>
      <c r="N429" s="2"/>
    </row>
    <row r="430" customFormat="false" ht="12.75" hidden="false" customHeight="false" outlineLevel="0" collapsed="false">
      <c r="A430" s="237"/>
      <c r="D430" s="238"/>
      <c r="H430" s="239"/>
      <c r="J430" s="240"/>
      <c r="L430" s="241"/>
      <c r="M430" s="242"/>
      <c r="N430" s="2"/>
    </row>
    <row r="431" customFormat="false" ht="12.75" hidden="false" customHeight="false" outlineLevel="0" collapsed="false">
      <c r="A431" s="237"/>
      <c r="D431" s="238"/>
      <c r="H431" s="239"/>
      <c r="J431" s="240"/>
      <c r="L431" s="241"/>
      <c r="M431" s="242"/>
      <c r="N431" s="2"/>
    </row>
    <row r="432" customFormat="false" ht="12.75" hidden="false" customHeight="false" outlineLevel="0" collapsed="false">
      <c r="A432" s="237"/>
      <c r="D432" s="238"/>
      <c r="H432" s="239"/>
      <c r="J432" s="240"/>
      <c r="L432" s="241"/>
      <c r="M432" s="242"/>
      <c r="N432" s="2"/>
    </row>
    <row r="433" customFormat="false" ht="12.75" hidden="false" customHeight="false" outlineLevel="0" collapsed="false">
      <c r="A433" s="237"/>
      <c r="D433" s="238"/>
      <c r="H433" s="239"/>
      <c r="J433" s="240"/>
      <c r="L433" s="241"/>
      <c r="M433" s="242"/>
      <c r="N433" s="2"/>
    </row>
    <row r="434" customFormat="false" ht="12.75" hidden="false" customHeight="false" outlineLevel="0" collapsed="false">
      <c r="A434" s="237"/>
      <c r="D434" s="238"/>
      <c r="H434" s="239"/>
      <c r="J434" s="240"/>
      <c r="L434" s="241"/>
      <c r="M434" s="242"/>
      <c r="N434" s="2"/>
    </row>
    <row r="435" customFormat="false" ht="12.75" hidden="false" customHeight="false" outlineLevel="0" collapsed="false">
      <c r="A435" s="237"/>
      <c r="D435" s="238"/>
      <c r="H435" s="239"/>
      <c r="J435" s="240"/>
      <c r="L435" s="241"/>
      <c r="M435" s="242"/>
      <c r="N435" s="2"/>
    </row>
    <row r="436" customFormat="false" ht="12.75" hidden="false" customHeight="false" outlineLevel="0" collapsed="false">
      <c r="A436" s="237"/>
      <c r="D436" s="238"/>
      <c r="H436" s="239"/>
      <c r="J436" s="240"/>
      <c r="L436" s="241"/>
      <c r="M436" s="242"/>
      <c r="N436" s="2"/>
    </row>
    <row r="437" customFormat="false" ht="12.75" hidden="false" customHeight="false" outlineLevel="0" collapsed="false">
      <c r="A437" s="237"/>
      <c r="D437" s="238"/>
      <c r="H437" s="239"/>
      <c r="J437" s="240"/>
      <c r="L437" s="241"/>
      <c r="M437" s="242"/>
      <c r="N437" s="2"/>
    </row>
    <row r="438" customFormat="false" ht="12.75" hidden="false" customHeight="false" outlineLevel="0" collapsed="false">
      <c r="A438" s="237"/>
      <c r="D438" s="238"/>
      <c r="H438" s="239"/>
      <c r="J438" s="240"/>
      <c r="L438" s="241"/>
      <c r="M438" s="242"/>
      <c r="N438" s="2"/>
    </row>
    <row r="439" customFormat="false" ht="12.75" hidden="false" customHeight="false" outlineLevel="0" collapsed="false">
      <c r="A439" s="237"/>
      <c r="D439" s="238"/>
      <c r="H439" s="239"/>
      <c r="J439" s="240"/>
      <c r="L439" s="241"/>
      <c r="M439" s="242"/>
      <c r="N439" s="2"/>
    </row>
    <row r="440" customFormat="false" ht="12.75" hidden="false" customHeight="false" outlineLevel="0" collapsed="false">
      <c r="A440" s="237"/>
      <c r="D440" s="238"/>
      <c r="H440" s="239"/>
      <c r="J440" s="240"/>
      <c r="L440" s="241"/>
      <c r="M440" s="242"/>
      <c r="N440" s="2"/>
    </row>
    <row r="441" customFormat="false" ht="12.75" hidden="false" customHeight="false" outlineLevel="0" collapsed="false">
      <c r="A441" s="237"/>
      <c r="D441" s="238"/>
      <c r="H441" s="239"/>
      <c r="J441" s="240"/>
      <c r="L441" s="241"/>
      <c r="M441" s="242"/>
      <c r="N441" s="2"/>
    </row>
    <row r="442" customFormat="false" ht="12.75" hidden="false" customHeight="false" outlineLevel="0" collapsed="false">
      <c r="A442" s="237"/>
      <c r="D442" s="238"/>
      <c r="H442" s="239"/>
      <c r="J442" s="240"/>
      <c r="L442" s="241"/>
      <c r="M442" s="242"/>
      <c r="N442" s="2"/>
    </row>
    <row r="443" customFormat="false" ht="12.75" hidden="false" customHeight="false" outlineLevel="0" collapsed="false">
      <c r="A443" s="237"/>
      <c r="D443" s="238"/>
      <c r="H443" s="239"/>
      <c r="J443" s="240"/>
      <c r="L443" s="241"/>
      <c r="M443" s="242"/>
      <c r="N443" s="2"/>
    </row>
    <row r="444" customFormat="false" ht="12.75" hidden="false" customHeight="false" outlineLevel="0" collapsed="false">
      <c r="A444" s="237"/>
      <c r="D444" s="238"/>
      <c r="H444" s="239"/>
      <c r="J444" s="240"/>
      <c r="L444" s="241"/>
      <c r="M444" s="242"/>
      <c r="N444" s="2"/>
    </row>
    <row r="445" customFormat="false" ht="12.75" hidden="false" customHeight="false" outlineLevel="0" collapsed="false">
      <c r="A445" s="237"/>
      <c r="D445" s="238"/>
      <c r="H445" s="239"/>
      <c r="J445" s="240"/>
      <c r="L445" s="241"/>
      <c r="M445" s="242"/>
      <c r="N445" s="2"/>
    </row>
    <row r="446" customFormat="false" ht="12.75" hidden="false" customHeight="false" outlineLevel="0" collapsed="false">
      <c r="A446" s="237"/>
      <c r="D446" s="238"/>
      <c r="H446" s="239"/>
      <c r="J446" s="240"/>
      <c r="L446" s="241"/>
      <c r="M446" s="242"/>
      <c r="N446" s="2"/>
    </row>
    <row r="447" customFormat="false" ht="12.75" hidden="false" customHeight="false" outlineLevel="0" collapsed="false">
      <c r="A447" s="237"/>
      <c r="D447" s="238"/>
      <c r="H447" s="239"/>
      <c r="J447" s="240"/>
      <c r="L447" s="241"/>
      <c r="M447" s="242"/>
      <c r="N447" s="2"/>
    </row>
    <row r="448" customFormat="false" ht="12.75" hidden="false" customHeight="false" outlineLevel="0" collapsed="false">
      <c r="A448" s="237"/>
      <c r="D448" s="238"/>
      <c r="H448" s="239"/>
      <c r="J448" s="240"/>
      <c r="L448" s="241"/>
      <c r="M448" s="242"/>
      <c r="N448" s="2"/>
    </row>
    <row r="449" customFormat="false" ht="12.75" hidden="false" customHeight="false" outlineLevel="0" collapsed="false">
      <c r="A449" s="237"/>
      <c r="D449" s="238"/>
      <c r="H449" s="239"/>
      <c r="J449" s="240"/>
      <c r="L449" s="241"/>
      <c r="M449" s="242"/>
      <c r="N449" s="2"/>
    </row>
    <row r="450" customFormat="false" ht="12.75" hidden="false" customHeight="false" outlineLevel="0" collapsed="false">
      <c r="A450" s="237"/>
      <c r="D450" s="238"/>
      <c r="H450" s="239"/>
      <c r="J450" s="240"/>
      <c r="L450" s="241"/>
      <c r="M450" s="242"/>
      <c r="N450" s="2"/>
    </row>
    <row r="451" customFormat="false" ht="12.75" hidden="false" customHeight="false" outlineLevel="0" collapsed="false">
      <c r="A451" s="237"/>
      <c r="D451" s="238"/>
      <c r="H451" s="239"/>
      <c r="J451" s="240"/>
      <c r="L451" s="241"/>
      <c r="M451" s="242"/>
      <c r="N451" s="2"/>
    </row>
    <row r="452" customFormat="false" ht="12.75" hidden="false" customHeight="false" outlineLevel="0" collapsed="false">
      <c r="A452" s="237"/>
      <c r="D452" s="238"/>
      <c r="H452" s="239"/>
      <c r="J452" s="240"/>
      <c r="L452" s="241"/>
      <c r="M452" s="242"/>
      <c r="N452" s="2"/>
    </row>
    <row r="453" customFormat="false" ht="12.75" hidden="false" customHeight="false" outlineLevel="0" collapsed="false">
      <c r="A453" s="237"/>
      <c r="D453" s="238"/>
      <c r="H453" s="239"/>
      <c r="J453" s="240"/>
      <c r="L453" s="241"/>
      <c r="M453" s="242"/>
      <c r="N453" s="2"/>
    </row>
    <row r="454" customFormat="false" ht="12.75" hidden="false" customHeight="false" outlineLevel="0" collapsed="false">
      <c r="A454" s="237"/>
      <c r="D454" s="238"/>
      <c r="H454" s="239"/>
      <c r="J454" s="240"/>
      <c r="L454" s="241"/>
      <c r="M454" s="242"/>
      <c r="N454" s="2"/>
    </row>
    <row r="455" customFormat="false" ht="12.75" hidden="false" customHeight="false" outlineLevel="0" collapsed="false">
      <c r="A455" s="237"/>
      <c r="D455" s="238"/>
      <c r="H455" s="239"/>
      <c r="J455" s="240"/>
      <c r="L455" s="241"/>
      <c r="M455" s="242"/>
      <c r="N455" s="2"/>
    </row>
    <row r="456" customFormat="false" ht="12.75" hidden="false" customHeight="false" outlineLevel="0" collapsed="false">
      <c r="A456" s="237"/>
      <c r="D456" s="238"/>
      <c r="H456" s="239"/>
      <c r="J456" s="240"/>
      <c r="L456" s="241"/>
      <c r="M456" s="242"/>
      <c r="N456" s="2"/>
    </row>
    <row r="457" customFormat="false" ht="12.75" hidden="false" customHeight="false" outlineLevel="0" collapsed="false">
      <c r="A457" s="237"/>
      <c r="D457" s="238"/>
      <c r="H457" s="239"/>
      <c r="J457" s="240"/>
      <c r="L457" s="241"/>
      <c r="M457" s="242"/>
      <c r="N457" s="2"/>
    </row>
    <row r="458" customFormat="false" ht="12.75" hidden="false" customHeight="false" outlineLevel="0" collapsed="false">
      <c r="A458" s="237"/>
      <c r="D458" s="238"/>
      <c r="H458" s="239"/>
      <c r="J458" s="240"/>
      <c r="L458" s="241"/>
      <c r="M458" s="242"/>
      <c r="N458" s="2"/>
    </row>
    <row r="459" customFormat="false" ht="12.75" hidden="false" customHeight="false" outlineLevel="0" collapsed="false">
      <c r="A459" s="237"/>
      <c r="D459" s="238"/>
      <c r="H459" s="239"/>
      <c r="J459" s="240"/>
      <c r="L459" s="241"/>
      <c r="M459" s="242"/>
      <c r="N459" s="2"/>
    </row>
    <row r="460" customFormat="false" ht="12.75" hidden="false" customHeight="false" outlineLevel="0" collapsed="false">
      <c r="A460" s="237"/>
      <c r="D460" s="238"/>
      <c r="H460" s="239"/>
      <c r="J460" s="240"/>
      <c r="L460" s="241"/>
      <c r="M460" s="242"/>
      <c r="N460" s="2"/>
    </row>
    <row r="461" customFormat="false" ht="12.75" hidden="false" customHeight="false" outlineLevel="0" collapsed="false">
      <c r="A461" s="237"/>
      <c r="D461" s="238"/>
      <c r="H461" s="239"/>
      <c r="J461" s="240"/>
      <c r="L461" s="241"/>
    </row>
    <row r="462" customFormat="false" ht="12.75" hidden="false" customHeight="false" outlineLevel="0" collapsed="false">
      <c r="A462" s="237"/>
      <c r="D462" s="238"/>
      <c r="H462" s="239"/>
      <c r="J462" s="240"/>
      <c r="L462" s="241"/>
    </row>
    <row r="463" customFormat="false" ht="12.75" hidden="false" customHeight="false" outlineLevel="0" collapsed="false">
      <c r="A463" s="237"/>
      <c r="D463" s="238"/>
      <c r="H463" s="239"/>
      <c r="J463" s="240"/>
      <c r="L463" s="241"/>
    </row>
    <row r="464" customFormat="false" ht="12.75" hidden="false" customHeight="false" outlineLevel="0" collapsed="false">
      <c r="A464" s="237"/>
      <c r="D464" s="238"/>
      <c r="H464" s="239"/>
      <c r="J464" s="240"/>
      <c r="L464" s="241"/>
    </row>
    <row r="465" customFormat="false" ht="12.75" hidden="false" customHeight="false" outlineLevel="0" collapsed="false">
      <c r="A465" s="237"/>
      <c r="D465" s="238"/>
      <c r="H465" s="239"/>
      <c r="J465" s="240"/>
      <c r="L465" s="241"/>
    </row>
    <row r="466" customFormat="false" ht="12.75" hidden="false" customHeight="false" outlineLevel="0" collapsed="false">
      <c r="A466" s="237"/>
      <c r="D466" s="238"/>
      <c r="H466" s="239"/>
      <c r="J466" s="240"/>
      <c r="L466" s="241"/>
    </row>
    <row r="467" customFormat="false" ht="12.75" hidden="false" customHeight="false" outlineLevel="0" collapsed="false">
      <c r="A467" s="237"/>
      <c r="D467" s="238"/>
      <c r="H467" s="239"/>
      <c r="J467" s="240"/>
      <c r="L467" s="241"/>
    </row>
    <row r="468" customFormat="false" ht="12.75" hidden="false" customHeight="false" outlineLevel="0" collapsed="false">
      <c r="A468" s="237"/>
      <c r="D468" s="238"/>
      <c r="H468" s="239"/>
      <c r="J468" s="240"/>
      <c r="L468" s="241"/>
    </row>
    <row r="469" customFormat="false" ht="12.75" hidden="false" customHeight="false" outlineLevel="0" collapsed="false">
      <c r="A469" s="237"/>
      <c r="D469" s="238"/>
      <c r="H469" s="239"/>
      <c r="J469" s="240"/>
      <c r="L469" s="241"/>
    </row>
    <row r="470" customFormat="false" ht="12.75" hidden="false" customHeight="false" outlineLevel="0" collapsed="false">
      <c r="A470" s="237"/>
      <c r="D470" s="238"/>
      <c r="H470" s="239"/>
      <c r="J470" s="240"/>
      <c r="L470" s="241"/>
    </row>
    <row r="471" customFormat="false" ht="12.75" hidden="false" customHeight="false" outlineLevel="0" collapsed="false">
      <c r="A471" s="237"/>
      <c r="D471" s="238"/>
      <c r="H471" s="239"/>
      <c r="J471" s="240"/>
      <c r="L471" s="241"/>
    </row>
    <row r="472" customFormat="false" ht="12.75" hidden="false" customHeight="false" outlineLevel="0" collapsed="false">
      <c r="A472" s="237"/>
      <c r="D472" s="238"/>
      <c r="H472" s="239"/>
      <c r="J472" s="240"/>
      <c r="L472" s="241"/>
    </row>
    <row r="473" customFormat="false" ht="12.75" hidden="false" customHeight="false" outlineLevel="0" collapsed="false">
      <c r="A473" s="237"/>
      <c r="D473" s="238"/>
      <c r="H473" s="239"/>
      <c r="J473" s="240"/>
      <c r="L473" s="241"/>
    </row>
    <row r="474" customFormat="false" ht="12.75" hidden="false" customHeight="false" outlineLevel="0" collapsed="false">
      <c r="A474" s="237"/>
      <c r="D474" s="238"/>
      <c r="H474" s="239"/>
      <c r="J474" s="240"/>
      <c r="L474" s="241"/>
    </row>
    <row r="475" customFormat="false" ht="12.75" hidden="false" customHeight="false" outlineLevel="0" collapsed="false">
      <c r="A475" s="237"/>
      <c r="D475" s="238"/>
      <c r="H475" s="239"/>
      <c r="J475" s="240"/>
      <c r="L475" s="241"/>
    </row>
    <row r="476" customFormat="false" ht="12.75" hidden="false" customHeight="false" outlineLevel="0" collapsed="false">
      <c r="A476" s="237"/>
      <c r="D476" s="238"/>
      <c r="H476" s="239"/>
      <c r="J476" s="240"/>
      <c r="L476" s="241"/>
    </row>
    <row r="477" customFormat="false" ht="12.75" hidden="false" customHeight="false" outlineLevel="0" collapsed="false">
      <c r="A477" s="237"/>
      <c r="D477" s="238"/>
      <c r="H477" s="239"/>
      <c r="J477" s="240"/>
      <c r="L477" s="241"/>
    </row>
    <row r="478" customFormat="false" ht="12.75" hidden="false" customHeight="false" outlineLevel="0" collapsed="false">
      <c r="A478" s="237"/>
      <c r="D478" s="238"/>
      <c r="H478" s="239"/>
      <c r="J478" s="240"/>
      <c r="L478" s="241"/>
    </row>
    <row r="479" customFormat="false" ht="12.75" hidden="false" customHeight="false" outlineLevel="0" collapsed="false">
      <c r="A479" s="237"/>
      <c r="D479" s="238"/>
      <c r="H479" s="239"/>
      <c r="J479" s="240"/>
      <c r="L479" s="241"/>
    </row>
    <row r="480" customFormat="false" ht="12.75" hidden="false" customHeight="false" outlineLevel="0" collapsed="false">
      <c r="A480" s="237"/>
      <c r="D480" s="238"/>
      <c r="H480" s="239"/>
      <c r="J480" s="240"/>
      <c r="L480" s="241"/>
    </row>
    <row r="481" customFormat="false" ht="12.75" hidden="false" customHeight="false" outlineLevel="0" collapsed="false">
      <c r="A481" s="237"/>
      <c r="D481" s="238"/>
      <c r="H481" s="239"/>
      <c r="J481" s="240"/>
      <c r="L481" s="241"/>
    </row>
    <row r="482" customFormat="false" ht="12.75" hidden="false" customHeight="false" outlineLevel="0" collapsed="false">
      <c r="A482" s="237"/>
      <c r="D482" s="238"/>
      <c r="H482" s="239"/>
      <c r="J482" s="240"/>
      <c r="L482" s="241"/>
    </row>
    <row r="483" customFormat="false" ht="12.75" hidden="false" customHeight="false" outlineLevel="0" collapsed="false">
      <c r="A483" s="237"/>
      <c r="D483" s="238"/>
      <c r="H483" s="239"/>
      <c r="J483" s="240"/>
      <c r="L483" s="241"/>
    </row>
    <row r="484" customFormat="false" ht="12.75" hidden="false" customHeight="false" outlineLevel="0" collapsed="false">
      <c r="A484" s="237"/>
      <c r="D484" s="238"/>
      <c r="H484" s="239"/>
      <c r="J484" s="240"/>
      <c r="L484" s="241"/>
    </row>
    <row r="485" customFormat="false" ht="12.75" hidden="false" customHeight="false" outlineLevel="0" collapsed="false">
      <c r="A485" s="237"/>
      <c r="D485" s="238"/>
      <c r="H485" s="239"/>
      <c r="J485" s="240"/>
      <c r="L485" s="241"/>
    </row>
    <row r="486" customFormat="false" ht="12.75" hidden="false" customHeight="false" outlineLevel="0" collapsed="false">
      <c r="A486" s="237"/>
      <c r="D486" s="238"/>
      <c r="H486" s="239"/>
      <c r="J486" s="240"/>
      <c r="L486" s="241"/>
    </row>
    <row r="487" customFormat="false" ht="12.75" hidden="false" customHeight="false" outlineLevel="0" collapsed="false">
      <c r="A487" s="237"/>
      <c r="D487" s="238"/>
      <c r="H487" s="239"/>
      <c r="J487" s="240"/>
      <c r="L487" s="241"/>
    </row>
    <row r="488" customFormat="false" ht="12.75" hidden="false" customHeight="false" outlineLevel="0" collapsed="false">
      <c r="A488" s="237"/>
      <c r="D488" s="238"/>
      <c r="H488" s="239"/>
      <c r="J488" s="240"/>
      <c r="L488" s="241"/>
    </row>
    <row r="489" customFormat="false" ht="12.75" hidden="false" customHeight="false" outlineLevel="0" collapsed="false">
      <c r="A489" s="237"/>
      <c r="D489" s="238"/>
      <c r="H489" s="239"/>
      <c r="J489" s="240"/>
      <c r="L489" s="241"/>
    </row>
    <row r="490" customFormat="false" ht="12.75" hidden="false" customHeight="false" outlineLevel="0" collapsed="false">
      <c r="A490" s="237"/>
      <c r="D490" s="238"/>
      <c r="H490" s="239"/>
      <c r="J490" s="240"/>
      <c r="L490" s="241"/>
    </row>
    <row r="491" customFormat="false" ht="12.75" hidden="false" customHeight="false" outlineLevel="0" collapsed="false">
      <c r="A491" s="237"/>
      <c r="D491" s="238"/>
      <c r="H491" s="239"/>
      <c r="J491" s="240"/>
      <c r="L491" s="241"/>
    </row>
    <row r="492" customFormat="false" ht="12.75" hidden="false" customHeight="false" outlineLevel="0" collapsed="false">
      <c r="A492" s="237"/>
      <c r="D492" s="238"/>
      <c r="H492" s="239"/>
      <c r="J492" s="240"/>
      <c r="L492" s="241"/>
    </row>
    <row r="493" customFormat="false" ht="12.75" hidden="false" customHeight="false" outlineLevel="0" collapsed="false">
      <c r="A493" s="237"/>
      <c r="D493" s="238"/>
      <c r="H493" s="239"/>
      <c r="J493" s="240"/>
      <c r="L493" s="241"/>
    </row>
    <row r="494" customFormat="false" ht="12.75" hidden="false" customHeight="false" outlineLevel="0" collapsed="false">
      <c r="A494" s="237"/>
      <c r="D494" s="238"/>
      <c r="H494" s="239"/>
      <c r="J494" s="240"/>
      <c r="L494" s="241"/>
    </row>
    <row r="495" customFormat="false" ht="12.75" hidden="false" customHeight="false" outlineLevel="0" collapsed="false">
      <c r="A495" s="237"/>
      <c r="D495" s="238"/>
      <c r="H495" s="239"/>
      <c r="J495" s="240"/>
      <c r="L495" s="241"/>
    </row>
    <row r="496" customFormat="false" ht="12.75" hidden="false" customHeight="false" outlineLevel="0" collapsed="false">
      <c r="A496" s="237"/>
      <c r="D496" s="238"/>
      <c r="H496" s="239"/>
      <c r="J496" s="240"/>
      <c r="L496" s="241"/>
    </row>
    <row r="497" customFormat="false" ht="12.75" hidden="false" customHeight="false" outlineLevel="0" collapsed="false">
      <c r="A497" s="237"/>
      <c r="D497" s="238"/>
      <c r="H497" s="239"/>
      <c r="J497" s="240"/>
      <c r="L497" s="241"/>
    </row>
    <row r="498" customFormat="false" ht="12.75" hidden="false" customHeight="false" outlineLevel="0" collapsed="false">
      <c r="A498" s="237"/>
      <c r="D498" s="238"/>
      <c r="H498" s="239"/>
      <c r="J498" s="240"/>
      <c r="L498" s="241"/>
    </row>
    <row r="499" customFormat="false" ht="12.75" hidden="false" customHeight="false" outlineLevel="0" collapsed="false">
      <c r="A499" s="237"/>
      <c r="D499" s="238"/>
      <c r="H499" s="239"/>
      <c r="J499" s="240"/>
      <c r="L499" s="241"/>
    </row>
    <row r="500" customFormat="false" ht="12.75" hidden="false" customHeight="false" outlineLevel="0" collapsed="false">
      <c r="A500" s="237"/>
      <c r="D500" s="238"/>
      <c r="H500" s="239"/>
      <c r="J500" s="240"/>
      <c r="L500" s="241"/>
    </row>
    <row r="501" customFormat="false" ht="12.75" hidden="false" customHeight="false" outlineLevel="0" collapsed="false">
      <c r="A501" s="237"/>
      <c r="D501" s="238"/>
      <c r="H501" s="239"/>
      <c r="J501" s="240"/>
      <c r="L501" s="241"/>
    </row>
    <row r="502" customFormat="false" ht="12.75" hidden="false" customHeight="false" outlineLevel="0" collapsed="false">
      <c r="A502" s="237"/>
      <c r="D502" s="238"/>
      <c r="H502" s="239"/>
      <c r="J502" s="240"/>
      <c r="L502" s="241"/>
    </row>
    <row r="503" customFormat="false" ht="12.75" hidden="false" customHeight="false" outlineLevel="0" collapsed="false">
      <c r="A503" s="237"/>
      <c r="D503" s="238"/>
      <c r="H503" s="239"/>
      <c r="J503" s="240"/>
      <c r="L503" s="241"/>
    </row>
    <row r="504" customFormat="false" ht="12.75" hidden="false" customHeight="false" outlineLevel="0" collapsed="false">
      <c r="A504" s="237"/>
      <c r="D504" s="238"/>
      <c r="H504" s="239"/>
      <c r="J504" s="240"/>
      <c r="L504" s="241"/>
    </row>
    <row r="505" customFormat="false" ht="12.75" hidden="false" customHeight="false" outlineLevel="0" collapsed="false">
      <c r="A505" s="237"/>
      <c r="D505" s="238"/>
      <c r="H505" s="239"/>
      <c r="J505" s="240"/>
      <c r="L505" s="241"/>
    </row>
    <row r="506" customFormat="false" ht="12.75" hidden="false" customHeight="false" outlineLevel="0" collapsed="false">
      <c r="A506" s="237"/>
      <c r="D506" s="238"/>
      <c r="H506" s="239"/>
      <c r="J506" s="240"/>
      <c r="L506" s="241"/>
    </row>
    <row r="507" customFormat="false" ht="12.75" hidden="false" customHeight="false" outlineLevel="0" collapsed="false">
      <c r="A507" s="237"/>
      <c r="D507" s="238"/>
      <c r="H507" s="239"/>
      <c r="J507" s="240"/>
      <c r="L507" s="241"/>
    </row>
    <row r="508" customFormat="false" ht="12.75" hidden="false" customHeight="false" outlineLevel="0" collapsed="false">
      <c r="A508" s="237"/>
      <c r="D508" s="238"/>
      <c r="H508" s="239"/>
      <c r="J508" s="240"/>
      <c r="L508" s="241"/>
    </row>
    <row r="509" customFormat="false" ht="12.75" hidden="false" customHeight="false" outlineLevel="0" collapsed="false">
      <c r="A509" s="237"/>
      <c r="D509" s="238"/>
      <c r="H509" s="239"/>
      <c r="J509" s="240"/>
      <c r="L509" s="241"/>
    </row>
    <row r="510" customFormat="false" ht="12.75" hidden="false" customHeight="false" outlineLevel="0" collapsed="false">
      <c r="A510" s="237"/>
      <c r="D510" s="238"/>
      <c r="H510" s="239"/>
      <c r="J510" s="240"/>
      <c r="L510" s="241"/>
    </row>
    <row r="511" customFormat="false" ht="12.75" hidden="false" customHeight="false" outlineLevel="0" collapsed="false">
      <c r="A511" s="237"/>
      <c r="D511" s="238"/>
      <c r="H511" s="239"/>
      <c r="J511" s="240"/>
      <c r="L511" s="241"/>
    </row>
    <row r="512" customFormat="false" ht="12.75" hidden="false" customHeight="false" outlineLevel="0" collapsed="false">
      <c r="A512" s="237"/>
      <c r="D512" s="238"/>
      <c r="H512" s="239"/>
      <c r="J512" s="240"/>
      <c r="L512" s="241"/>
    </row>
    <row r="513" customFormat="false" ht="12.75" hidden="false" customHeight="false" outlineLevel="0" collapsed="false">
      <c r="A513" s="237"/>
      <c r="D513" s="238"/>
      <c r="H513" s="239"/>
      <c r="J513" s="240"/>
      <c r="L513" s="241"/>
    </row>
    <row r="514" customFormat="false" ht="12.75" hidden="false" customHeight="false" outlineLevel="0" collapsed="false">
      <c r="A514" s="237"/>
      <c r="D514" s="238"/>
      <c r="H514" s="239"/>
      <c r="J514" s="240"/>
      <c r="L514" s="241"/>
    </row>
    <row r="515" customFormat="false" ht="12.75" hidden="false" customHeight="false" outlineLevel="0" collapsed="false">
      <c r="A515" s="237"/>
      <c r="D515" s="238"/>
      <c r="H515" s="239"/>
      <c r="J515" s="240"/>
      <c r="L515" s="241"/>
    </row>
    <row r="516" customFormat="false" ht="12.75" hidden="false" customHeight="false" outlineLevel="0" collapsed="false">
      <c r="A516" s="237"/>
      <c r="D516" s="238"/>
      <c r="H516" s="239"/>
      <c r="J516" s="240"/>
      <c r="L516" s="241"/>
    </row>
    <row r="517" customFormat="false" ht="12.75" hidden="false" customHeight="false" outlineLevel="0" collapsed="false">
      <c r="A517" s="237"/>
      <c r="D517" s="238"/>
      <c r="H517" s="239"/>
      <c r="J517" s="240"/>
      <c r="L517" s="241"/>
    </row>
    <row r="518" customFormat="false" ht="12.75" hidden="false" customHeight="false" outlineLevel="0" collapsed="false">
      <c r="A518" s="237"/>
      <c r="D518" s="238"/>
      <c r="H518" s="239"/>
      <c r="J518" s="240"/>
      <c r="L518" s="241"/>
    </row>
    <row r="519" customFormat="false" ht="12.75" hidden="false" customHeight="false" outlineLevel="0" collapsed="false">
      <c r="A519" s="237"/>
      <c r="D519" s="238"/>
      <c r="H519" s="239"/>
      <c r="J519" s="240"/>
      <c r="L519" s="241"/>
    </row>
    <row r="520" customFormat="false" ht="12.75" hidden="false" customHeight="false" outlineLevel="0" collapsed="false">
      <c r="A520" s="237"/>
      <c r="D520" s="238"/>
      <c r="H520" s="239"/>
      <c r="J520" s="240"/>
      <c r="L520" s="241"/>
    </row>
    <row r="521" customFormat="false" ht="12.75" hidden="false" customHeight="false" outlineLevel="0" collapsed="false">
      <c r="A521" s="237"/>
      <c r="D521" s="238"/>
      <c r="H521" s="239"/>
      <c r="J521" s="240"/>
      <c r="L521" s="241"/>
    </row>
    <row r="522" customFormat="false" ht="12.75" hidden="false" customHeight="false" outlineLevel="0" collapsed="false">
      <c r="A522" s="237"/>
      <c r="D522" s="238"/>
      <c r="H522" s="239"/>
      <c r="J522" s="240"/>
      <c r="L522" s="241"/>
    </row>
    <row r="523" customFormat="false" ht="12.75" hidden="false" customHeight="false" outlineLevel="0" collapsed="false">
      <c r="A523" s="237"/>
      <c r="D523" s="238"/>
      <c r="H523" s="239"/>
      <c r="J523" s="240"/>
      <c r="L523" s="241"/>
    </row>
    <row r="524" customFormat="false" ht="12.75" hidden="false" customHeight="false" outlineLevel="0" collapsed="false">
      <c r="A524" s="237"/>
      <c r="D524" s="238"/>
      <c r="H524" s="239"/>
      <c r="J524" s="240"/>
      <c r="L524" s="241"/>
    </row>
    <row r="525" customFormat="false" ht="12.75" hidden="false" customHeight="false" outlineLevel="0" collapsed="false">
      <c r="A525" s="237"/>
      <c r="D525" s="238"/>
      <c r="H525" s="239"/>
      <c r="J525" s="240"/>
      <c r="L525" s="241"/>
    </row>
    <row r="526" customFormat="false" ht="12.75" hidden="false" customHeight="false" outlineLevel="0" collapsed="false">
      <c r="A526" s="237"/>
      <c r="D526" s="238"/>
      <c r="H526" s="239"/>
      <c r="J526" s="240"/>
      <c r="L526" s="241"/>
    </row>
    <row r="527" customFormat="false" ht="12.75" hidden="false" customHeight="false" outlineLevel="0" collapsed="false">
      <c r="A527" s="237"/>
      <c r="D527" s="238"/>
      <c r="H527" s="239"/>
      <c r="J527" s="240"/>
      <c r="L527" s="241"/>
    </row>
    <row r="528" customFormat="false" ht="12.75" hidden="false" customHeight="false" outlineLevel="0" collapsed="false">
      <c r="A528" s="237"/>
      <c r="D528" s="238"/>
      <c r="H528" s="239"/>
      <c r="J528" s="240"/>
      <c r="L528" s="241"/>
    </row>
    <row r="529" customFormat="false" ht="12.75" hidden="false" customHeight="false" outlineLevel="0" collapsed="false">
      <c r="A529" s="237"/>
      <c r="D529" s="238"/>
      <c r="H529" s="239"/>
      <c r="J529" s="240"/>
      <c r="L529" s="241"/>
    </row>
    <row r="530" customFormat="false" ht="12.75" hidden="false" customHeight="false" outlineLevel="0" collapsed="false">
      <c r="A530" s="237"/>
      <c r="D530" s="238"/>
      <c r="H530" s="239"/>
      <c r="J530" s="240"/>
      <c r="L530" s="241"/>
    </row>
    <row r="531" customFormat="false" ht="12.75" hidden="false" customHeight="false" outlineLevel="0" collapsed="false">
      <c r="A531" s="237"/>
      <c r="D531" s="238"/>
      <c r="H531" s="239"/>
      <c r="J531" s="240"/>
      <c r="L531" s="241"/>
    </row>
    <row r="532" customFormat="false" ht="12.75" hidden="false" customHeight="false" outlineLevel="0" collapsed="false">
      <c r="A532" s="237"/>
      <c r="D532" s="238"/>
      <c r="H532" s="239"/>
      <c r="J532" s="240"/>
      <c r="L532" s="241"/>
    </row>
    <row r="533" customFormat="false" ht="12.75" hidden="false" customHeight="false" outlineLevel="0" collapsed="false">
      <c r="A533" s="237"/>
      <c r="D533" s="238"/>
      <c r="H533" s="239"/>
      <c r="J533" s="240"/>
      <c r="L533" s="241"/>
    </row>
    <row r="534" customFormat="false" ht="12.75" hidden="false" customHeight="false" outlineLevel="0" collapsed="false">
      <c r="A534" s="237"/>
      <c r="D534" s="238"/>
      <c r="H534" s="239"/>
      <c r="J534" s="240"/>
      <c r="L534" s="241"/>
    </row>
    <row r="535" customFormat="false" ht="12.75" hidden="false" customHeight="false" outlineLevel="0" collapsed="false">
      <c r="A535" s="237"/>
      <c r="D535" s="238"/>
      <c r="H535" s="239"/>
      <c r="J535" s="240"/>
      <c r="L535" s="241"/>
    </row>
    <row r="536" customFormat="false" ht="12.75" hidden="false" customHeight="false" outlineLevel="0" collapsed="false">
      <c r="A536" s="237"/>
      <c r="D536" s="238"/>
      <c r="H536" s="239"/>
      <c r="J536" s="240"/>
      <c r="L536" s="241"/>
    </row>
    <row r="537" customFormat="false" ht="12.75" hidden="false" customHeight="false" outlineLevel="0" collapsed="false">
      <c r="A537" s="237"/>
      <c r="D537" s="238"/>
      <c r="H537" s="239"/>
      <c r="J537" s="240"/>
      <c r="L537" s="241"/>
    </row>
    <row r="538" customFormat="false" ht="12.75" hidden="false" customHeight="false" outlineLevel="0" collapsed="false">
      <c r="A538" s="237"/>
      <c r="D538" s="238"/>
      <c r="H538" s="239"/>
      <c r="J538" s="240"/>
      <c r="L538" s="241"/>
    </row>
    <row r="539" customFormat="false" ht="12.75" hidden="false" customHeight="false" outlineLevel="0" collapsed="false">
      <c r="A539" s="237"/>
      <c r="D539" s="238"/>
      <c r="H539" s="239"/>
      <c r="J539" s="240"/>
      <c r="L539" s="241"/>
    </row>
    <row r="540" customFormat="false" ht="12.75" hidden="false" customHeight="false" outlineLevel="0" collapsed="false">
      <c r="A540" s="237"/>
      <c r="D540" s="238"/>
      <c r="H540" s="239"/>
      <c r="J540" s="240"/>
      <c r="L540" s="241"/>
    </row>
    <row r="541" customFormat="false" ht="12.75" hidden="false" customHeight="false" outlineLevel="0" collapsed="false">
      <c r="A541" s="237"/>
      <c r="D541" s="238"/>
      <c r="H541" s="239"/>
      <c r="J541" s="240"/>
      <c r="L541" s="241"/>
    </row>
    <row r="542" customFormat="false" ht="12.75" hidden="false" customHeight="false" outlineLevel="0" collapsed="false">
      <c r="A542" s="237"/>
      <c r="D542" s="238"/>
      <c r="H542" s="239"/>
      <c r="J542" s="240"/>
      <c r="L542" s="241"/>
    </row>
    <row r="543" customFormat="false" ht="12.75" hidden="false" customHeight="false" outlineLevel="0" collapsed="false">
      <c r="A543" s="237"/>
      <c r="D543" s="238"/>
      <c r="H543" s="239"/>
      <c r="J543" s="240"/>
      <c r="L543" s="241"/>
    </row>
    <row r="544" customFormat="false" ht="12.75" hidden="false" customHeight="false" outlineLevel="0" collapsed="false">
      <c r="A544" s="237"/>
      <c r="D544" s="238"/>
      <c r="H544" s="239"/>
      <c r="J544" s="240"/>
      <c r="L544" s="241"/>
    </row>
    <row r="545" customFormat="false" ht="12.75" hidden="false" customHeight="false" outlineLevel="0" collapsed="false">
      <c r="A545" s="237"/>
      <c r="D545" s="238"/>
      <c r="H545" s="239"/>
      <c r="J545" s="240"/>
      <c r="L545" s="241"/>
    </row>
    <row r="546" customFormat="false" ht="12.75" hidden="false" customHeight="false" outlineLevel="0" collapsed="false">
      <c r="A546" s="237"/>
      <c r="D546" s="238"/>
      <c r="H546" s="239"/>
      <c r="J546" s="240"/>
      <c r="L546" s="241"/>
    </row>
    <row r="547" customFormat="false" ht="12.75" hidden="false" customHeight="false" outlineLevel="0" collapsed="false">
      <c r="A547" s="237"/>
      <c r="D547" s="238"/>
      <c r="H547" s="239"/>
      <c r="J547" s="240"/>
      <c r="L547" s="241"/>
    </row>
    <row r="548" customFormat="false" ht="12.75" hidden="false" customHeight="false" outlineLevel="0" collapsed="false">
      <c r="A548" s="237"/>
      <c r="D548" s="238"/>
      <c r="H548" s="239"/>
      <c r="J548" s="240"/>
      <c r="L548" s="241"/>
    </row>
    <row r="549" customFormat="false" ht="12.75" hidden="false" customHeight="false" outlineLevel="0" collapsed="false">
      <c r="A549" s="237"/>
      <c r="D549" s="238"/>
      <c r="H549" s="239"/>
      <c r="J549" s="240"/>
      <c r="L549" s="241"/>
    </row>
    <row r="550" customFormat="false" ht="12.75" hidden="false" customHeight="false" outlineLevel="0" collapsed="false">
      <c r="A550" s="237"/>
      <c r="D550" s="238"/>
      <c r="H550" s="239"/>
      <c r="J550" s="240"/>
      <c r="L550" s="241"/>
    </row>
    <row r="551" customFormat="false" ht="12.75" hidden="false" customHeight="false" outlineLevel="0" collapsed="false">
      <c r="A551" s="237"/>
      <c r="D551" s="238"/>
      <c r="H551" s="239"/>
      <c r="J551" s="240"/>
      <c r="L551" s="241"/>
    </row>
    <row r="552" customFormat="false" ht="12.75" hidden="false" customHeight="false" outlineLevel="0" collapsed="false">
      <c r="A552" s="237"/>
      <c r="D552" s="238"/>
      <c r="H552" s="239"/>
      <c r="J552" s="240"/>
      <c r="L552" s="241"/>
    </row>
    <row r="553" customFormat="false" ht="12.75" hidden="false" customHeight="false" outlineLevel="0" collapsed="false">
      <c r="A553" s="237"/>
      <c r="D553" s="238"/>
      <c r="H553" s="239"/>
      <c r="J553" s="240"/>
      <c r="L553" s="241"/>
    </row>
    <row r="554" customFormat="false" ht="12.75" hidden="false" customHeight="false" outlineLevel="0" collapsed="false">
      <c r="A554" s="237"/>
      <c r="D554" s="238"/>
      <c r="H554" s="239"/>
      <c r="J554" s="240"/>
      <c r="L554" s="241"/>
    </row>
    <row r="555" customFormat="false" ht="12.75" hidden="false" customHeight="false" outlineLevel="0" collapsed="false">
      <c r="A555" s="237"/>
      <c r="D555" s="238"/>
      <c r="H555" s="239"/>
      <c r="J555" s="240"/>
      <c r="L555" s="241"/>
    </row>
    <row r="556" customFormat="false" ht="12.75" hidden="false" customHeight="false" outlineLevel="0" collapsed="false">
      <c r="A556" s="237"/>
      <c r="D556" s="238"/>
      <c r="H556" s="239"/>
      <c r="J556" s="240"/>
      <c r="L556" s="241"/>
    </row>
    <row r="557" customFormat="false" ht="12.75" hidden="false" customHeight="false" outlineLevel="0" collapsed="false">
      <c r="A557" s="237"/>
      <c r="D557" s="238"/>
      <c r="H557" s="239"/>
      <c r="J557" s="240"/>
      <c r="L557" s="241"/>
    </row>
    <row r="558" customFormat="false" ht="12.75" hidden="false" customHeight="false" outlineLevel="0" collapsed="false">
      <c r="A558" s="237"/>
      <c r="D558" s="238"/>
      <c r="H558" s="239"/>
      <c r="J558" s="240"/>
      <c r="L558" s="241"/>
    </row>
    <row r="559" customFormat="false" ht="12.75" hidden="false" customHeight="false" outlineLevel="0" collapsed="false">
      <c r="A559" s="237"/>
      <c r="D559" s="238"/>
      <c r="H559" s="239"/>
      <c r="J559" s="240"/>
      <c r="L559" s="241"/>
    </row>
    <row r="560" customFormat="false" ht="12.75" hidden="false" customHeight="false" outlineLevel="0" collapsed="false">
      <c r="A560" s="237"/>
      <c r="D560" s="238"/>
      <c r="H560" s="239"/>
      <c r="J560" s="240"/>
      <c r="L560" s="241"/>
    </row>
    <row r="561" customFormat="false" ht="12.75" hidden="false" customHeight="false" outlineLevel="0" collapsed="false">
      <c r="A561" s="237"/>
      <c r="D561" s="238"/>
      <c r="H561" s="239"/>
      <c r="J561" s="240"/>
      <c r="L561" s="241"/>
    </row>
    <row r="562" customFormat="false" ht="12.75" hidden="false" customHeight="false" outlineLevel="0" collapsed="false">
      <c r="A562" s="237"/>
      <c r="D562" s="238"/>
      <c r="H562" s="239"/>
      <c r="J562" s="240"/>
      <c r="L562" s="241"/>
    </row>
    <row r="563" customFormat="false" ht="12.75" hidden="false" customHeight="false" outlineLevel="0" collapsed="false">
      <c r="A563" s="237"/>
      <c r="D563" s="238"/>
      <c r="H563" s="239"/>
      <c r="J563" s="240"/>
      <c r="L563" s="241"/>
    </row>
    <row r="564" customFormat="false" ht="12.75" hidden="false" customHeight="false" outlineLevel="0" collapsed="false">
      <c r="A564" s="237"/>
      <c r="D564" s="238"/>
      <c r="H564" s="239"/>
      <c r="J564" s="240"/>
      <c r="L564" s="241"/>
    </row>
    <row r="565" customFormat="false" ht="12.75" hidden="false" customHeight="false" outlineLevel="0" collapsed="false">
      <c r="A565" s="237"/>
      <c r="D565" s="238"/>
      <c r="H565" s="239"/>
      <c r="J565" s="240"/>
      <c r="L565" s="241"/>
    </row>
    <row r="566" customFormat="false" ht="12.75" hidden="false" customHeight="false" outlineLevel="0" collapsed="false">
      <c r="A566" s="237"/>
      <c r="D566" s="238"/>
      <c r="H566" s="239"/>
      <c r="J566" s="240"/>
      <c r="L566" s="241"/>
    </row>
    <row r="567" customFormat="false" ht="12.75" hidden="false" customHeight="false" outlineLevel="0" collapsed="false">
      <c r="A567" s="237"/>
      <c r="D567" s="238"/>
      <c r="H567" s="239"/>
      <c r="J567" s="240"/>
      <c r="L567" s="241"/>
    </row>
    <row r="568" customFormat="false" ht="12.75" hidden="false" customHeight="false" outlineLevel="0" collapsed="false">
      <c r="A568" s="237"/>
      <c r="D568" s="238"/>
      <c r="H568" s="239"/>
      <c r="J568" s="240"/>
      <c r="L568" s="241"/>
    </row>
    <row r="569" customFormat="false" ht="12.75" hidden="false" customHeight="false" outlineLevel="0" collapsed="false">
      <c r="A569" s="237"/>
      <c r="D569" s="238"/>
      <c r="H569" s="239"/>
      <c r="J569" s="240"/>
      <c r="L569" s="241"/>
    </row>
    <row r="570" customFormat="false" ht="12.75" hidden="false" customHeight="false" outlineLevel="0" collapsed="false">
      <c r="A570" s="237"/>
      <c r="D570" s="238"/>
      <c r="H570" s="239"/>
      <c r="J570" s="240"/>
      <c r="L570" s="241"/>
    </row>
    <row r="571" customFormat="false" ht="12.75" hidden="false" customHeight="false" outlineLevel="0" collapsed="false">
      <c r="A571" s="237"/>
      <c r="D571" s="238"/>
      <c r="H571" s="239"/>
      <c r="J571" s="240"/>
      <c r="L571" s="241"/>
    </row>
    <row r="572" customFormat="false" ht="12.75" hidden="false" customHeight="false" outlineLevel="0" collapsed="false">
      <c r="A572" s="237"/>
      <c r="D572" s="238"/>
      <c r="H572" s="239"/>
      <c r="J572" s="240"/>
      <c r="L572" s="241"/>
    </row>
    <row r="573" customFormat="false" ht="12.75" hidden="false" customHeight="false" outlineLevel="0" collapsed="false">
      <c r="A573" s="237"/>
      <c r="D573" s="238"/>
      <c r="H573" s="239"/>
      <c r="J573" s="240"/>
      <c r="L573" s="241"/>
    </row>
    <row r="574" customFormat="false" ht="12.75" hidden="false" customHeight="false" outlineLevel="0" collapsed="false">
      <c r="A574" s="237"/>
      <c r="D574" s="238"/>
      <c r="H574" s="239"/>
      <c r="J574" s="240"/>
      <c r="L574" s="241"/>
    </row>
    <row r="575" customFormat="false" ht="12.75" hidden="false" customHeight="false" outlineLevel="0" collapsed="false">
      <c r="A575" s="237"/>
      <c r="D575" s="238"/>
      <c r="H575" s="239"/>
      <c r="J575" s="240"/>
      <c r="L575" s="241"/>
    </row>
    <row r="576" customFormat="false" ht="12.75" hidden="false" customHeight="false" outlineLevel="0" collapsed="false">
      <c r="A576" s="237"/>
      <c r="D576" s="238"/>
      <c r="H576" s="239"/>
      <c r="J576" s="240"/>
      <c r="L576" s="241"/>
    </row>
    <row r="577" customFormat="false" ht="12.75" hidden="false" customHeight="false" outlineLevel="0" collapsed="false">
      <c r="A577" s="237"/>
      <c r="D577" s="238"/>
      <c r="H577" s="239"/>
      <c r="J577" s="240"/>
      <c r="L577" s="241"/>
    </row>
    <row r="578" customFormat="false" ht="12.75" hidden="false" customHeight="false" outlineLevel="0" collapsed="false">
      <c r="A578" s="237"/>
      <c r="D578" s="238"/>
      <c r="H578" s="239"/>
      <c r="J578" s="240"/>
      <c r="L578" s="241"/>
    </row>
    <row r="579" customFormat="false" ht="12.75" hidden="false" customHeight="false" outlineLevel="0" collapsed="false">
      <c r="A579" s="237"/>
      <c r="D579" s="238"/>
      <c r="H579" s="239"/>
      <c r="J579" s="240"/>
      <c r="L579" s="241"/>
    </row>
    <row r="580" customFormat="false" ht="12.75" hidden="false" customHeight="false" outlineLevel="0" collapsed="false">
      <c r="A580" s="237"/>
      <c r="D580" s="238"/>
      <c r="H580" s="239"/>
      <c r="J580" s="240"/>
      <c r="L580" s="241"/>
    </row>
    <row r="581" customFormat="false" ht="12.75" hidden="false" customHeight="false" outlineLevel="0" collapsed="false">
      <c r="A581" s="237"/>
      <c r="D581" s="238"/>
      <c r="H581" s="239"/>
      <c r="J581" s="240"/>
      <c r="L581" s="241"/>
    </row>
    <row r="582" customFormat="false" ht="12.75" hidden="false" customHeight="false" outlineLevel="0" collapsed="false">
      <c r="A582" s="237"/>
      <c r="D582" s="238"/>
      <c r="H582" s="239"/>
      <c r="J582" s="240"/>
      <c r="L582" s="241"/>
    </row>
    <row r="583" customFormat="false" ht="12.75" hidden="false" customHeight="false" outlineLevel="0" collapsed="false">
      <c r="A583" s="237"/>
      <c r="D583" s="238"/>
      <c r="H583" s="239"/>
      <c r="J583" s="240"/>
      <c r="L583" s="241"/>
    </row>
    <row r="584" customFormat="false" ht="12.75" hidden="false" customHeight="false" outlineLevel="0" collapsed="false">
      <c r="A584" s="237"/>
      <c r="D584" s="238"/>
      <c r="H584" s="239"/>
      <c r="J584" s="240"/>
      <c r="L584" s="241"/>
    </row>
    <row r="585" customFormat="false" ht="12.75" hidden="false" customHeight="false" outlineLevel="0" collapsed="false">
      <c r="A585" s="237"/>
      <c r="D585" s="238"/>
      <c r="H585" s="239"/>
      <c r="J585" s="240"/>
      <c r="L585" s="241"/>
    </row>
    <row r="586" customFormat="false" ht="12.75" hidden="false" customHeight="false" outlineLevel="0" collapsed="false">
      <c r="A586" s="237"/>
      <c r="D586" s="238"/>
      <c r="H586" s="239"/>
      <c r="J586" s="240"/>
      <c r="L586" s="241"/>
    </row>
    <row r="587" customFormat="false" ht="12.75" hidden="false" customHeight="false" outlineLevel="0" collapsed="false">
      <c r="A587" s="237"/>
      <c r="D587" s="238"/>
      <c r="H587" s="239"/>
      <c r="J587" s="240"/>
      <c r="L587" s="241"/>
    </row>
    <row r="588" customFormat="false" ht="12.75" hidden="false" customHeight="false" outlineLevel="0" collapsed="false">
      <c r="A588" s="237"/>
      <c r="D588" s="238"/>
      <c r="H588" s="239"/>
      <c r="J588" s="240"/>
      <c r="L588" s="241"/>
    </row>
    <row r="589" customFormat="false" ht="12.75" hidden="false" customHeight="false" outlineLevel="0" collapsed="false">
      <c r="A589" s="237"/>
      <c r="D589" s="238"/>
      <c r="H589" s="239"/>
      <c r="J589" s="240"/>
      <c r="L589" s="241"/>
    </row>
    <row r="590" customFormat="false" ht="12.75" hidden="false" customHeight="false" outlineLevel="0" collapsed="false">
      <c r="A590" s="237"/>
      <c r="D590" s="238"/>
      <c r="H590" s="239"/>
      <c r="J590" s="240"/>
      <c r="L590" s="241"/>
    </row>
    <row r="591" customFormat="false" ht="12.75" hidden="false" customHeight="false" outlineLevel="0" collapsed="false">
      <c r="A591" s="237"/>
      <c r="D591" s="238"/>
      <c r="H591" s="239"/>
      <c r="J591" s="240"/>
      <c r="L591" s="241"/>
    </row>
    <row r="592" customFormat="false" ht="12.75" hidden="false" customHeight="false" outlineLevel="0" collapsed="false">
      <c r="A592" s="237"/>
      <c r="D592" s="238"/>
      <c r="H592" s="239"/>
      <c r="J592" s="240"/>
      <c r="L592" s="241"/>
    </row>
    <row r="593" customFormat="false" ht="12.75" hidden="false" customHeight="false" outlineLevel="0" collapsed="false">
      <c r="A593" s="237"/>
      <c r="D593" s="238"/>
      <c r="H593" s="239"/>
      <c r="J593" s="240"/>
      <c r="L593" s="241"/>
    </row>
    <row r="594" customFormat="false" ht="12.75" hidden="false" customHeight="false" outlineLevel="0" collapsed="false">
      <c r="A594" s="237"/>
      <c r="D594" s="238"/>
      <c r="H594" s="239"/>
      <c r="J594" s="240"/>
      <c r="L594" s="241"/>
    </row>
    <row r="595" customFormat="false" ht="12.75" hidden="false" customHeight="false" outlineLevel="0" collapsed="false">
      <c r="A595" s="237"/>
      <c r="D595" s="238"/>
      <c r="H595" s="239"/>
      <c r="J595" s="240"/>
      <c r="L595" s="241"/>
    </row>
    <row r="596" customFormat="false" ht="12.75" hidden="false" customHeight="false" outlineLevel="0" collapsed="false">
      <c r="A596" s="237"/>
      <c r="D596" s="238"/>
      <c r="H596" s="239"/>
      <c r="J596" s="240"/>
      <c r="L596" s="241"/>
    </row>
    <row r="597" customFormat="false" ht="12.75" hidden="false" customHeight="false" outlineLevel="0" collapsed="false">
      <c r="A597" s="237"/>
      <c r="D597" s="238"/>
      <c r="H597" s="239"/>
      <c r="J597" s="240"/>
      <c r="L597" s="241"/>
    </row>
    <row r="598" customFormat="false" ht="12.75" hidden="false" customHeight="false" outlineLevel="0" collapsed="false">
      <c r="A598" s="237"/>
      <c r="D598" s="238"/>
      <c r="H598" s="239"/>
      <c r="J598" s="240"/>
      <c r="L598" s="241"/>
    </row>
    <row r="599" customFormat="false" ht="12.75" hidden="false" customHeight="false" outlineLevel="0" collapsed="false">
      <c r="A599" s="237"/>
      <c r="D599" s="238"/>
      <c r="H599" s="239"/>
      <c r="J599" s="240"/>
      <c r="L599" s="241"/>
    </row>
    <row r="600" customFormat="false" ht="12.75" hidden="false" customHeight="false" outlineLevel="0" collapsed="false">
      <c r="A600" s="237"/>
      <c r="D600" s="238"/>
      <c r="H600" s="239"/>
      <c r="J600" s="240"/>
      <c r="L600" s="241"/>
    </row>
    <row r="601" customFormat="false" ht="12.75" hidden="false" customHeight="false" outlineLevel="0" collapsed="false">
      <c r="A601" s="237"/>
      <c r="D601" s="238"/>
      <c r="H601" s="239"/>
      <c r="J601" s="240"/>
      <c r="L601" s="241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"/>
      <c r="H817" s="239"/>
      <c r="J817" s="240"/>
      <c r="L817" s="241"/>
    </row>
    <row r="818" customFormat="false" ht="12.75" hidden="false" customHeight="false" outlineLevel="0" collapsed="false">
      <c r="A818" s="237"/>
      <c r="D818" s="2"/>
      <c r="H818" s="239"/>
      <c r="J818" s="240"/>
      <c r="L818" s="241"/>
    </row>
    <row r="819" customFormat="false" ht="12.75" hidden="false" customHeight="false" outlineLevel="0" collapsed="false">
      <c r="A819" s="237"/>
      <c r="D819" s="2"/>
      <c r="H819" s="239"/>
      <c r="J819" s="240"/>
      <c r="L819" s="241"/>
    </row>
    <row r="820" customFormat="false" ht="12.75" hidden="false" customHeight="false" outlineLevel="0" collapsed="false">
      <c r="A820" s="237"/>
      <c r="D820" s="2"/>
      <c r="H820" s="239"/>
      <c r="J820" s="240"/>
      <c r="L820" s="241"/>
    </row>
    <row r="821" customFormat="false" ht="12.75" hidden="false" customHeight="false" outlineLevel="0" collapsed="false">
      <c r="A821" s="237"/>
      <c r="D821" s="2"/>
      <c r="H821" s="239"/>
      <c r="J821" s="240"/>
      <c r="L821" s="241"/>
    </row>
    <row r="822" customFormat="false" ht="12.75" hidden="false" customHeight="false" outlineLevel="0" collapsed="false">
      <c r="A822" s="237"/>
      <c r="D822" s="2"/>
      <c r="H822" s="239"/>
      <c r="J822" s="240"/>
      <c r="L822" s="241"/>
    </row>
    <row r="823" customFormat="false" ht="12.75" hidden="false" customHeight="false" outlineLevel="0" collapsed="false">
      <c r="A823" s="237"/>
      <c r="D823" s="2"/>
      <c r="H823" s="239"/>
      <c r="J823" s="240"/>
      <c r="L823" s="241"/>
    </row>
    <row r="824" customFormat="false" ht="12.75" hidden="false" customHeight="false" outlineLevel="0" collapsed="false">
      <c r="A824" s="237"/>
      <c r="D824" s="2"/>
      <c r="H824" s="239"/>
      <c r="J824" s="240"/>
      <c r="L824" s="241"/>
    </row>
    <row r="825" customFormat="false" ht="12.75" hidden="false" customHeight="false" outlineLevel="0" collapsed="false">
      <c r="A825" s="237"/>
      <c r="D825" s="2"/>
      <c r="H825" s="239"/>
      <c r="J825" s="240"/>
      <c r="L825" s="241"/>
    </row>
    <row r="826" customFormat="false" ht="12.75" hidden="false" customHeight="false" outlineLevel="0" collapsed="false">
      <c r="A826" s="237"/>
      <c r="D826" s="2"/>
      <c r="H826" s="239"/>
      <c r="J826" s="240"/>
      <c r="L826" s="241"/>
    </row>
    <row r="827" customFormat="false" ht="12.75" hidden="false" customHeight="false" outlineLevel="0" collapsed="false">
      <c r="A827" s="237"/>
      <c r="D827" s="2"/>
      <c r="H827" s="239"/>
      <c r="J827" s="240"/>
      <c r="L827" s="241"/>
    </row>
    <row r="828" customFormat="false" ht="12.75" hidden="false" customHeight="false" outlineLevel="0" collapsed="false">
      <c r="A828" s="237"/>
      <c r="D828" s="2"/>
      <c r="H828" s="239"/>
      <c r="J828" s="240"/>
      <c r="L828" s="241"/>
    </row>
    <row r="829" customFormat="false" ht="12.75" hidden="false" customHeight="false" outlineLevel="0" collapsed="false">
      <c r="A829" s="237"/>
      <c r="D829" s="2"/>
      <c r="H829" s="239"/>
      <c r="J829" s="240"/>
      <c r="L829" s="241"/>
    </row>
    <row r="830" customFormat="false" ht="12.75" hidden="false" customHeight="false" outlineLevel="0" collapsed="false">
      <c r="A830" s="237"/>
      <c r="D830" s="2"/>
      <c r="H830" s="239"/>
      <c r="J830" s="240"/>
      <c r="L830" s="241"/>
    </row>
    <row r="831" customFormat="false" ht="12.75" hidden="false" customHeight="false" outlineLevel="0" collapsed="false">
      <c r="A831" s="237"/>
      <c r="D831" s="2"/>
      <c r="H831" s="239"/>
      <c r="J831" s="240"/>
      <c r="L831" s="241"/>
    </row>
    <row r="832" customFormat="false" ht="12.75" hidden="false" customHeight="false" outlineLevel="0" collapsed="false">
      <c r="A832" s="237"/>
      <c r="D832" s="2"/>
      <c r="H832" s="239"/>
      <c r="J832" s="240"/>
      <c r="L832" s="241"/>
    </row>
    <row r="833" customFormat="false" ht="12.75" hidden="false" customHeight="false" outlineLevel="0" collapsed="false">
      <c r="A833" s="237"/>
      <c r="D833" s="2"/>
      <c r="H833" s="239"/>
      <c r="J833" s="240"/>
      <c r="L833" s="241"/>
    </row>
    <row r="834" customFormat="false" ht="12.75" hidden="false" customHeight="false" outlineLevel="0" collapsed="false">
      <c r="A834" s="237"/>
      <c r="D834" s="2"/>
      <c r="H834" s="239"/>
      <c r="J834" s="240"/>
      <c r="L834" s="241"/>
    </row>
    <row r="835" customFormat="false" ht="12.75" hidden="false" customHeight="false" outlineLevel="0" collapsed="false">
      <c r="A835" s="237"/>
      <c r="D835" s="2"/>
      <c r="H835" s="239"/>
      <c r="J835" s="240"/>
      <c r="L835" s="241"/>
    </row>
    <row r="836" customFormat="false" ht="12.75" hidden="false" customHeight="false" outlineLevel="0" collapsed="false">
      <c r="A836" s="237"/>
      <c r="D836" s="2"/>
      <c r="H836" s="239"/>
      <c r="J836" s="240"/>
      <c r="L836" s="241"/>
    </row>
    <row r="837" customFormat="false" ht="12.75" hidden="false" customHeight="false" outlineLevel="0" collapsed="false">
      <c r="A837" s="237"/>
      <c r="D837" s="2"/>
      <c r="H837" s="239"/>
      <c r="J837" s="240"/>
      <c r="L837" s="241"/>
    </row>
    <row r="838" customFormat="false" ht="12.75" hidden="false" customHeight="false" outlineLevel="0" collapsed="false">
      <c r="A838" s="237"/>
      <c r="D838" s="2"/>
      <c r="H838" s="239"/>
      <c r="J838" s="240"/>
      <c r="L838" s="241"/>
    </row>
    <row r="839" customFormat="false" ht="12.75" hidden="false" customHeight="false" outlineLevel="0" collapsed="false">
      <c r="A839" s="237"/>
      <c r="D839" s="2"/>
      <c r="H839" s="239"/>
      <c r="J839" s="240"/>
      <c r="L839" s="241"/>
    </row>
    <row r="840" customFormat="false" ht="12.75" hidden="false" customHeight="false" outlineLevel="0" collapsed="false">
      <c r="A840" s="237"/>
      <c r="D840" s="2"/>
      <c r="H840" s="239"/>
      <c r="J840" s="240"/>
      <c r="L840" s="241"/>
    </row>
    <row r="841" customFormat="false" ht="12.75" hidden="false" customHeight="false" outlineLevel="0" collapsed="false">
      <c r="A841" s="237"/>
      <c r="D841" s="2"/>
      <c r="H841" s="239"/>
      <c r="J841" s="240"/>
      <c r="L841" s="241"/>
    </row>
    <row r="842" customFormat="false" ht="12.75" hidden="false" customHeight="false" outlineLevel="0" collapsed="false">
      <c r="A842" s="237"/>
      <c r="D842" s="2"/>
      <c r="H842" s="239"/>
      <c r="J842" s="240"/>
      <c r="L842" s="241"/>
    </row>
    <row r="843" customFormat="false" ht="12.75" hidden="false" customHeight="false" outlineLevel="0" collapsed="false">
      <c r="A843" s="237"/>
      <c r="D843" s="2"/>
      <c r="H843" s="239"/>
      <c r="J843" s="240"/>
      <c r="L843" s="241"/>
    </row>
    <row r="844" customFormat="false" ht="12.75" hidden="false" customHeight="false" outlineLevel="0" collapsed="false">
      <c r="A844" s="237"/>
      <c r="D844" s="2"/>
      <c r="H844" s="239"/>
      <c r="J844" s="240"/>
      <c r="L844" s="241"/>
    </row>
    <row r="845" customFormat="false" ht="12.75" hidden="false" customHeight="false" outlineLevel="0" collapsed="false">
      <c r="A845" s="237"/>
      <c r="D845" s="2"/>
      <c r="H845" s="239"/>
      <c r="J845" s="240"/>
      <c r="L845" s="241"/>
    </row>
    <row r="846" customFormat="false" ht="12.75" hidden="false" customHeight="false" outlineLevel="0" collapsed="false">
      <c r="A846" s="237"/>
      <c r="D846" s="2"/>
      <c r="H846" s="239"/>
      <c r="J846" s="240"/>
      <c r="L846" s="241"/>
    </row>
    <row r="847" customFormat="false" ht="12.75" hidden="false" customHeight="false" outlineLevel="0" collapsed="false">
      <c r="A847" s="237"/>
      <c r="D847" s="2"/>
      <c r="H847" s="239"/>
      <c r="J847" s="240"/>
      <c r="L847" s="241"/>
    </row>
    <row r="848" customFormat="false" ht="12.75" hidden="false" customHeight="false" outlineLevel="0" collapsed="false">
      <c r="A848" s="237"/>
      <c r="D848" s="2"/>
      <c r="H848" s="239"/>
      <c r="J848" s="240"/>
      <c r="L848" s="241"/>
    </row>
    <row r="849" customFormat="false" ht="12.75" hidden="false" customHeight="false" outlineLevel="0" collapsed="false">
      <c r="A849" s="237"/>
      <c r="D849" s="2"/>
      <c r="H849" s="239"/>
      <c r="J849" s="240"/>
      <c r="L849" s="241"/>
    </row>
    <row r="850" customFormat="false" ht="12.75" hidden="false" customHeight="false" outlineLevel="0" collapsed="false">
      <c r="A850" s="237"/>
      <c r="D850" s="2"/>
      <c r="H850" s="239"/>
      <c r="J850" s="240"/>
      <c r="L850" s="241"/>
    </row>
    <row r="851" customFormat="false" ht="12.75" hidden="false" customHeight="false" outlineLevel="0" collapsed="false">
      <c r="A851" s="237"/>
      <c r="D851" s="2"/>
      <c r="H851" s="239"/>
      <c r="J851" s="240"/>
      <c r="L851" s="241"/>
    </row>
    <row r="852" customFormat="false" ht="12.75" hidden="false" customHeight="false" outlineLevel="0" collapsed="false">
      <c r="A852" s="237"/>
      <c r="D852" s="2"/>
      <c r="H852" s="239"/>
      <c r="J852" s="240"/>
      <c r="L852" s="241"/>
    </row>
    <row r="853" customFormat="false" ht="12.75" hidden="false" customHeight="false" outlineLevel="0" collapsed="false">
      <c r="A853" s="237"/>
      <c r="D853" s="2"/>
      <c r="H853" s="239"/>
      <c r="J853" s="240"/>
      <c r="L853" s="241"/>
    </row>
    <row r="854" customFormat="false" ht="12.75" hidden="false" customHeight="false" outlineLevel="0" collapsed="false">
      <c r="A854" s="237"/>
      <c r="D854" s="2"/>
      <c r="H854" s="239"/>
      <c r="J854" s="240"/>
      <c r="L854" s="241"/>
    </row>
    <row r="855" customFormat="false" ht="12.75" hidden="false" customHeight="false" outlineLevel="0" collapsed="false">
      <c r="A855" s="237"/>
      <c r="D855" s="2"/>
      <c r="H855" s="239"/>
      <c r="J855" s="240"/>
      <c r="L855" s="241"/>
    </row>
    <row r="856" customFormat="false" ht="12.75" hidden="false" customHeight="false" outlineLevel="0" collapsed="false">
      <c r="A856" s="237"/>
      <c r="D856" s="2"/>
      <c r="H856" s="239"/>
      <c r="J856" s="240"/>
      <c r="L856" s="241"/>
    </row>
    <row r="857" customFormat="false" ht="12.75" hidden="false" customHeight="false" outlineLevel="0" collapsed="false">
      <c r="A857" s="237"/>
      <c r="D857" s="2"/>
      <c r="H857" s="239"/>
      <c r="J857" s="240"/>
      <c r="L857" s="241"/>
    </row>
    <row r="858" customFormat="false" ht="12.75" hidden="false" customHeight="false" outlineLevel="0" collapsed="false">
      <c r="A858" s="237"/>
      <c r="D858" s="2"/>
      <c r="H858" s="239"/>
      <c r="J858" s="240"/>
      <c r="L858" s="241"/>
    </row>
    <row r="859" customFormat="false" ht="12.75" hidden="false" customHeight="false" outlineLevel="0" collapsed="false">
      <c r="A859" s="237"/>
      <c r="D859" s="2"/>
      <c r="H859" s="239"/>
      <c r="J859" s="240"/>
      <c r="L859" s="241"/>
    </row>
    <row r="860" customFormat="false" ht="12.75" hidden="false" customHeight="false" outlineLevel="0" collapsed="false">
      <c r="A860" s="237"/>
      <c r="D860" s="2"/>
      <c r="H860" s="239"/>
      <c r="J860" s="240"/>
      <c r="L860" s="241"/>
    </row>
    <row r="861" customFormat="false" ht="12.75" hidden="false" customHeight="false" outlineLevel="0" collapsed="false">
      <c r="A861" s="237"/>
      <c r="D861" s="2"/>
      <c r="H861" s="239"/>
      <c r="J861" s="240"/>
      <c r="L861" s="241"/>
    </row>
    <row r="862" customFormat="false" ht="12.75" hidden="false" customHeight="false" outlineLevel="0" collapsed="false">
      <c r="A862" s="237"/>
      <c r="D862" s="2"/>
      <c r="H862" s="239"/>
      <c r="J862" s="240"/>
      <c r="L862" s="241"/>
    </row>
    <row r="863" customFormat="false" ht="12.75" hidden="false" customHeight="false" outlineLevel="0" collapsed="false">
      <c r="A863" s="237"/>
      <c r="D863" s="2"/>
      <c r="H863" s="239"/>
      <c r="J863" s="240"/>
      <c r="L863" s="241"/>
    </row>
    <row r="864" customFormat="false" ht="12.75" hidden="false" customHeight="false" outlineLevel="0" collapsed="false">
      <c r="A864" s="237"/>
      <c r="D864" s="2"/>
      <c r="H864" s="239"/>
      <c r="J864" s="240"/>
      <c r="L864" s="241"/>
    </row>
    <row r="865" customFormat="false" ht="12.75" hidden="false" customHeight="false" outlineLevel="0" collapsed="false">
      <c r="A865" s="237"/>
      <c r="D865" s="2"/>
      <c r="H865" s="239"/>
      <c r="J865" s="240"/>
      <c r="L865" s="241"/>
    </row>
    <row r="866" customFormat="false" ht="12.75" hidden="false" customHeight="false" outlineLevel="0" collapsed="false">
      <c r="A866" s="237"/>
      <c r="D866" s="2"/>
      <c r="H866" s="239"/>
      <c r="J866" s="240"/>
      <c r="L866" s="241"/>
    </row>
    <row r="867" customFormat="false" ht="12.75" hidden="false" customHeight="false" outlineLevel="0" collapsed="false">
      <c r="A867" s="237"/>
      <c r="D867" s="2"/>
      <c r="H867" s="239"/>
      <c r="J867" s="240"/>
      <c r="L867" s="241"/>
    </row>
    <row r="868" customFormat="false" ht="12.75" hidden="false" customHeight="false" outlineLevel="0" collapsed="false">
      <c r="A868" s="237"/>
      <c r="D868" s="2"/>
      <c r="H868" s="239"/>
      <c r="J868" s="240"/>
      <c r="L868" s="241"/>
    </row>
    <row r="869" customFormat="false" ht="12.75" hidden="false" customHeight="false" outlineLevel="0" collapsed="false">
      <c r="A869" s="237"/>
      <c r="D869" s="2"/>
      <c r="H869" s="239"/>
      <c r="J869" s="240"/>
      <c r="L869" s="241"/>
    </row>
    <row r="870" customFormat="false" ht="12.75" hidden="false" customHeight="false" outlineLevel="0" collapsed="false">
      <c r="A870" s="237"/>
      <c r="D870" s="2"/>
      <c r="H870" s="239"/>
      <c r="J870" s="240"/>
      <c r="L870" s="241"/>
    </row>
    <row r="871" customFormat="false" ht="12.75" hidden="false" customHeight="false" outlineLevel="0" collapsed="false">
      <c r="A871" s="237"/>
      <c r="D871" s="2"/>
      <c r="H871" s="239"/>
      <c r="J871" s="240"/>
      <c r="L871" s="241"/>
    </row>
    <row r="872" customFormat="false" ht="12.75" hidden="false" customHeight="false" outlineLevel="0" collapsed="false">
      <c r="A872" s="237"/>
      <c r="D872" s="2"/>
      <c r="H872" s="239"/>
      <c r="J872" s="240"/>
      <c r="L872" s="241"/>
    </row>
    <row r="873" customFormat="false" ht="12.75" hidden="false" customHeight="false" outlineLevel="0" collapsed="false">
      <c r="A873" s="237"/>
      <c r="D873" s="2"/>
      <c r="H873" s="239"/>
      <c r="J873" s="240"/>
      <c r="L873" s="241"/>
    </row>
    <row r="874" customFormat="false" ht="12.75" hidden="false" customHeight="false" outlineLevel="0" collapsed="false">
      <c r="A874" s="237"/>
      <c r="D874" s="2"/>
      <c r="H874" s="239"/>
      <c r="J874" s="240"/>
      <c r="L874" s="241"/>
    </row>
    <row r="875" customFormat="false" ht="12.75" hidden="false" customHeight="false" outlineLevel="0" collapsed="false">
      <c r="A875" s="237"/>
      <c r="D875" s="2"/>
      <c r="H875" s="239"/>
      <c r="J875" s="240"/>
      <c r="L875" s="241"/>
    </row>
    <row r="876" customFormat="false" ht="12.75" hidden="false" customHeight="false" outlineLevel="0" collapsed="false">
      <c r="A876" s="237"/>
      <c r="D876" s="2"/>
      <c r="H876" s="239"/>
      <c r="J876" s="240"/>
      <c r="L876" s="241"/>
    </row>
    <row r="877" customFormat="false" ht="12.75" hidden="false" customHeight="false" outlineLevel="0" collapsed="false">
      <c r="A877" s="237"/>
      <c r="D877" s="2"/>
      <c r="H877" s="239"/>
      <c r="J877" s="240"/>
      <c r="L877" s="241"/>
    </row>
    <row r="878" customFormat="false" ht="12.75" hidden="false" customHeight="false" outlineLevel="0" collapsed="false">
      <c r="A878" s="237"/>
      <c r="D878" s="2"/>
      <c r="H878" s="239"/>
      <c r="J878" s="240"/>
      <c r="L878" s="241"/>
    </row>
    <row r="879" customFormat="false" ht="12.75" hidden="false" customHeight="false" outlineLevel="0" collapsed="false">
      <c r="A879" s="237"/>
      <c r="D879" s="2"/>
      <c r="H879" s="239"/>
      <c r="J879" s="240"/>
      <c r="L879" s="241"/>
    </row>
    <row r="880" customFormat="false" ht="12.75" hidden="false" customHeight="false" outlineLevel="0" collapsed="false">
      <c r="A880" s="237"/>
      <c r="D880" s="2"/>
      <c r="H880" s="239"/>
      <c r="J880" s="240"/>
      <c r="L880" s="241"/>
    </row>
    <row r="881" customFormat="false" ht="12.75" hidden="false" customHeight="false" outlineLevel="0" collapsed="false">
      <c r="A881" s="237"/>
      <c r="D881" s="2"/>
      <c r="H881" s="239"/>
      <c r="J881" s="240"/>
      <c r="L881" s="241"/>
    </row>
    <row r="882" customFormat="false" ht="12.75" hidden="false" customHeight="false" outlineLevel="0" collapsed="false">
      <c r="A882" s="237"/>
      <c r="D882" s="2"/>
      <c r="H882" s="239"/>
      <c r="J882" s="240"/>
      <c r="L882" s="241"/>
    </row>
    <row r="883" customFormat="false" ht="12.75" hidden="false" customHeight="false" outlineLevel="0" collapsed="false">
      <c r="A883" s="237"/>
      <c r="D883" s="2"/>
      <c r="H883" s="239"/>
      <c r="J883" s="240"/>
      <c r="L883" s="241"/>
    </row>
    <row r="884" customFormat="false" ht="12.75" hidden="false" customHeight="false" outlineLevel="0" collapsed="false">
      <c r="A884" s="237"/>
      <c r="D884" s="2"/>
      <c r="H884" s="239"/>
      <c r="J884" s="240"/>
      <c r="L884" s="241"/>
    </row>
    <row r="885" customFormat="false" ht="12.75" hidden="false" customHeight="false" outlineLevel="0" collapsed="false">
      <c r="A885" s="237"/>
      <c r="D885" s="2"/>
      <c r="H885" s="239"/>
      <c r="J885" s="240"/>
      <c r="L885" s="241"/>
    </row>
    <row r="886" customFormat="false" ht="12.75" hidden="false" customHeight="false" outlineLevel="0" collapsed="false">
      <c r="A886" s="237"/>
      <c r="D886" s="2"/>
      <c r="H886" s="239"/>
      <c r="J886" s="240"/>
      <c r="L886" s="241"/>
    </row>
    <row r="887" customFormat="false" ht="12.75" hidden="false" customHeight="false" outlineLevel="0" collapsed="false">
      <c r="A887" s="237"/>
      <c r="D887" s="2"/>
      <c r="H887" s="239"/>
      <c r="J887" s="240"/>
      <c r="L887" s="241"/>
    </row>
    <row r="888" customFormat="false" ht="12.75" hidden="false" customHeight="false" outlineLevel="0" collapsed="false">
      <c r="A888" s="237"/>
      <c r="D888" s="2"/>
      <c r="H888" s="239"/>
      <c r="J888" s="240"/>
      <c r="L888" s="241"/>
    </row>
    <row r="889" customFormat="false" ht="12.75" hidden="false" customHeight="false" outlineLevel="0" collapsed="false">
      <c r="A889" s="237"/>
      <c r="D889" s="2"/>
      <c r="H889" s="239"/>
      <c r="J889" s="240"/>
      <c r="L889" s="241"/>
    </row>
    <row r="890" customFormat="false" ht="12.75" hidden="false" customHeight="false" outlineLevel="0" collapsed="false">
      <c r="A890" s="237"/>
      <c r="D890" s="2"/>
      <c r="H890" s="239"/>
      <c r="J890" s="240"/>
      <c r="L890" s="241"/>
    </row>
    <row r="891" customFormat="false" ht="12.75" hidden="false" customHeight="false" outlineLevel="0" collapsed="false">
      <c r="A891" s="237"/>
      <c r="D891" s="2"/>
      <c r="H891" s="239"/>
      <c r="J891" s="240"/>
      <c r="L891" s="241"/>
    </row>
    <row r="892" customFormat="false" ht="12.75" hidden="false" customHeight="false" outlineLevel="0" collapsed="false">
      <c r="A892" s="237"/>
      <c r="D892" s="2"/>
      <c r="H892" s="239"/>
      <c r="J892" s="240"/>
      <c r="L892" s="241"/>
    </row>
    <row r="893" customFormat="false" ht="12.75" hidden="false" customHeight="false" outlineLevel="0" collapsed="false">
      <c r="A893" s="237"/>
      <c r="D893" s="2"/>
      <c r="H893" s="239"/>
      <c r="J893" s="240"/>
      <c r="L893" s="241"/>
    </row>
    <row r="894" customFormat="false" ht="12.75" hidden="false" customHeight="false" outlineLevel="0" collapsed="false">
      <c r="A894" s="237"/>
      <c r="D894" s="2"/>
      <c r="H894" s="239"/>
      <c r="J894" s="240"/>
      <c r="L894" s="241"/>
    </row>
    <row r="895" customFormat="false" ht="12.75" hidden="false" customHeight="false" outlineLevel="0" collapsed="false">
      <c r="A895" s="237"/>
      <c r="D895" s="2"/>
      <c r="H895" s="239"/>
      <c r="J895" s="240"/>
      <c r="L895" s="241"/>
    </row>
    <row r="896" customFormat="false" ht="12.75" hidden="false" customHeight="false" outlineLevel="0" collapsed="false">
      <c r="A896" s="237"/>
      <c r="D896" s="2"/>
      <c r="H896" s="239"/>
      <c r="J896" s="240"/>
      <c r="L896" s="241"/>
    </row>
    <row r="897" customFormat="false" ht="12.75" hidden="false" customHeight="false" outlineLevel="0" collapsed="false">
      <c r="A897" s="237"/>
      <c r="D897" s="2"/>
      <c r="H897" s="239"/>
      <c r="J897" s="240"/>
      <c r="L897" s="241"/>
    </row>
    <row r="898" customFormat="false" ht="12.75" hidden="false" customHeight="false" outlineLevel="0" collapsed="false">
      <c r="A898" s="237"/>
      <c r="D898" s="2"/>
      <c r="H898" s="239"/>
      <c r="J898" s="240"/>
      <c r="L898" s="241"/>
    </row>
    <row r="899" customFormat="false" ht="12.75" hidden="false" customHeight="false" outlineLevel="0" collapsed="false">
      <c r="A899" s="237"/>
      <c r="D899" s="2"/>
      <c r="H899" s="239"/>
      <c r="J899" s="240"/>
      <c r="L899" s="241"/>
    </row>
    <row r="900" customFormat="false" ht="12.75" hidden="false" customHeight="false" outlineLevel="0" collapsed="false">
      <c r="A900" s="237"/>
      <c r="D900" s="2"/>
      <c r="H900" s="239"/>
      <c r="J900" s="240"/>
      <c r="L900" s="241"/>
    </row>
    <row r="901" customFormat="false" ht="12.75" hidden="false" customHeight="false" outlineLevel="0" collapsed="false">
      <c r="A901" s="237"/>
      <c r="D901" s="2"/>
      <c r="H901" s="239"/>
      <c r="J901" s="240"/>
      <c r="L901" s="241"/>
    </row>
    <row r="902" customFormat="false" ht="12.75" hidden="false" customHeight="false" outlineLevel="0" collapsed="false">
      <c r="A902" s="237"/>
      <c r="D902" s="2"/>
      <c r="H902" s="239"/>
      <c r="J902" s="240"/>
      <c r="L902" s="241"/>
    </row>
    <row r="903" customFormat="false" ht="12.75" hidden="false" customHeight="false" outlineLevel="0" collapsed="false">
      <c r="A903" s="237"/>
      <c r="D903" s="2"/>
      <c r="H903" s="239"/>
      <c r="J903" s="240"/>
      <c r="L903" s="241"/>
    </row>
    <row r="904" customFormat="false" ht="12.75" hidden="false" customHeight="false" outlineLevel="0" collapsed="false">
      <c r="A904" s="237"/>
      <c r="D904" s="2"/>
      <c r="H904" s="239"/>
      <c r="J904" s="240"/>
      <c r="L904" s="241"/>
    </row>
    <row r="905" customFormat="false" ht="12.75" hidden="false" customHeight="false" outlineLevel="0" collapsed="false">
      <c r="A905" s="237"/>
      <c r="D905" s="2"/>
      <c r="H905" s="239"/>
      <c r="J905" s="240"/>
      <c r="L905" s="241"/>
    </row>
    <row r="906" customFormat="false" ht="12.75" hidden="false" customHeight="false" outlineLevel="0" collapsed="false">
      <c r="A906" s="237"/>
      <c r="D906" s="2"/>
      <c r="H906" s="239"/>
      <c r="J906" s="240"/>
      <c r="L906" s="241"/>
    </row>
    <row r="907" customFormat="false" ht="12.75" hidden="false" customHeight="false" outlineLevel="0" collapsed="false">
      <c r="A907" s="237"/>
      <c r="D907" s="2"/>
      <c r="H907" s="239"/>
      <c r="J907" s="240"/>
      <c r="L907" s="241"/>
    </row>
    <row r="908" customFormat="false" ht="12.75" hidden="false" customHeight="false" outlineLevel="0" collapsed="false">
      <c r="A908" s="237"/>
      <c r="D908" s="2"/>
      <c r="H908" s="239"/>
      <c r="J908" s="240"/>
      <c r="L908" s="241"/>
    </row>
    <row r="909" customFormat="false" ht="12.75" hidden="false" customHeight="false" outlineLevel="0" collapsed="false">
      <c r="A909" s="237"/>
      <c r="D909" s="2"/>
      <c r="H909" s="239"/>
      <c r="J909" s="240"/>
      <c r="L909" s="241"/>
    </row>
    <row r="910" customFormat="false" ht="12.75" hidden="false" customHeight="false" outlineLevel="0" collapsed="false">
      <c r="A910" s="237"/>
      <c r="D910" s="2"/>
      <c r="H910" s="239"/>
      <c r="J910" s="240"/>
      <c r="L910" s="241"/>
    </row>
    <row r="911" customFormat="false" ht="12.75" hidden="false" customHeight="false" outlineLevel="0" collapsed="false">
      <c r="A911" s="237"/>
      <c r="D911" s="2"/>
      <c r="H911" s="239"/>
      <c r="J911" s="240"/>
      <c r="L911" s="241"/>
    </row>
    <row r="912" customFormat="false" ht="12.75" hidden="false" customHeight="false" outlineLevel="0" collapsed="false">
      <c r="A912" s="237"/>
      <c r="D912" s="2"/>
      <c r="H912" s="239"/>
      <c r="J912" s="240"/>
      <c r="L912" s="241"/>
    </row>
    <row r="913" customFormat="false" ht="12.75" hidden="false" customHeight="false" outlineLevel="0" collapsed="false">
      <c r="A913" s="237"/>
      <c r="D913" s="2"/>
      <c r="H913" s="239"/>
      <c r="J913" s="240"/>
      <c r="L913" s="241"/>
    </row>
    <row r="914" customFormat="false" ht="12.75" hidden="false" customHeight="false" outlineLevel="0" collapsed="false">
      <c r="A914" s="237"/>
      <c r="D914" s="2"/>
      <c r="H914" s="239"/>
      <c r="J914" s="240"/>
      <c r="L914" s="241"/>
    </row>
    <row r="915" customFormat="false" ht="12.75" hidden="false" customHeight="false" outlineLevel="0" collapsed="false">
      <c r="A915" s="237"/>
      <c r="D915" s="2"/>
      <c r="H915" s="239"/>
      <c r="J915" s="240"/>
      <c r="L915" s="241"/>
    </row>
    <row r="916" customFormat="false" ht="12.75" hidden="false" customHeight="false" outlineLevel="0" collapsed="false">
      <c r="A916" s="237"/>
      <c r="D916" s="2"/>
      <c r="H916" s="239"/>
      <c r="J916" s="240"/>
      <c r="L916" s="241"/>
    </row>
    <row r="917" customFormat="false" ht="12.75" hidden="false" customHeight="false" outlineLevel="0" collapsed="false">
      <c r="A917" s="237"/>
      <c r="D917" s="2"/>
      <c r="H917" s="239"/>
      <c r="J917" s="240"/>
      <c r="L917" s="241"/>
    </row>
    <row r="918" customFormat="false" ht="12.75" hidden="false" customHeight="false" outlineLevel="0" collapsed="false">
      <c r="A918" s="237"/>
      <c r="D918" s="2"/>
      <c r="H918" s="239"/>
      <c r="J918" s="240"/>
      <c r="L918" s="241"/>
    </row>
    <row r="919" customFormat="false" ht="12.75" hidden="false" customHeight="false" outlineLevel="0" collapsed="false">
      <c r="A919" s="237"/>
      <c r="D919" s="2"/>
      <c r="H919" s="239"/>
      <c r="J919" s="240"/>
      <c r="L919" s="241"/>
    </row>
    <row r="920" customFormat="false" ht="12.75" hidden="false" customHeight="false" outlineLevel="0" collapsed="false">
      <c r="A920" s="237"/>
      <c r="D920" s="2"/>
      <c r="H920" s="239"/>
      <c r="J920" s="240"/>
      <c r="L920" s="241"/>
    </row>
    <row r="921" customFormat="false" ht="12.75" hidden="false" customHeight="false" outlineLevel="0" collapsed="false">
      <c r="A921" s="237"/>
      <c r="D921" s="2"/>
      <c r="H921" s="239"/>
      <c r="J921" s="240"/>
      <c r="L921" s="241"/>
    </row>
    <row r="922" customFormat="false" ht="12.75" hidden="false" customHeight="false" outlineLevel="0" collapsed="false">
      <c r="A922" s="237"/>
      <c r="D922" s="2"/>
      <c r="H922" s="239"/>
      <c r="J922" s="240"/>
      <c r="L922" s="241"/>
    </row>
    <row r="923" customFormat="false" ht="12.75" hidden="false" customHeight="false" outlineLevel="0" collapsed="false">
      <c r="A923" s="237"/>
      <c r="D923" s="2"/>
      <c r="H923" s="239"/>
      <c r="J923" s="240"/>
      <c r="L923" s="241"/>
    </row>
    <row r="924" customFormat="false" ht="12.75" hidden="false" customHeight="false" outlineLevel="0" collapsed="false">
      <c r="A924" s="237"/>
      <c r="D924" s="2"/>
      <c r="H924" s="239"/>
      <c r="J924" s="240"/>
      <c r="L924" s="241"/>
    </row>
    <row r="925" customFormat="false" ht="12.75" hidden="false" customHeight="false" outlineLevel="0" collapsed="false">
      <c r="A925" s="237"/>
      <c r="D925" s="2"/>
      <c r="H925" s="239"/>
      <c r="J925" s="240"/>
      <c r="L925" s="241"/>
    </row>
    <row r="926" customFormat="false" ht="12.75" hidden="false" customHeight="false" outlineLevel="0" collapsed="false">
      <c r="A926" s="237"/>
      <c r="D926" s="2"/>
      <c r="H926" s="239"/>
      <c r="J926" s="240"/>
      <c r="L926" s="241"/>
    </row>
    <row r="927" customFormat="false" ht="12.75" hidden="false" customHeight="false" outlineLevel="0" collapsed="false">
      <c r="A927" s="237"/>
      <c r="D927" s="2"/>
      <c r="H927" s="239"/>
      <c r="J927" s="240"/>
      <c r="L927" s="241"/>
    </row>
    <row r="928" customFormat="false" ht="12.75" hidden="false" customHeight="false" outlineLevel="0" collapsed="false">
      <c r="A928" s="237"/>
      <c r="D928" s="2"/>
      <c r="H928" s="239"/>
      <c r="J928" s="240"/>
      <c r="L928" s="241"/>
    </row>
    <row r="929" customFormat="false" ht="12.75" hidden="false" customHeight="false" outlineLevel="0" collapsed="false">
      <c r="A929" s="237"/>
      <c r="D929" s="2"/>
      <c r="H929" s="239"/>
      <c r="J929" s="240"/>
      <c r="L929" s="241"/>
    </row>
    <row r="930" customFormat="false" ht="12.75" hidden="false" customHeight="false" outlineLevel="0" collapsed="false">
      <c r="A930" s="237"/>
      <c r="D930" s="2"/>
      <c r="H930" s="239"/>
      <c r="J930" s="240"/>
      <c r="L930" s="241"/>
    </row>
    <row r="931" customFormat="false" ht="12.75" hidden="false" customHeight="false" outlineLevel="0" collapsed="false">
      <c r="A931" s="237"/>
      <c r="D931" s="2"/>
      <c r="H931" s="239"/>
      <c r="J931" s="240"/>
      <c r="L931" s="241"/>
    </row>
    <row r="932" customFormat="false" ht="12.75" hidden="false" customHeight="false" outlineLevel="0" collapsed="false">
      <c r="A932" s="237"/>
      <c r="D932" s="2"/>
      <c r="H932" s="239"/>
      <c r="J932" s="240"/>
      <c r="L932" s="241"/>
    </row>
    <row r="933" customFormat="false" ht="12.75" hidden="false" customHeight="false" outlineLevel="0" collapsed="false">
      <c r="A933" s="237"/>
      <c r="D933" s="2"/>
      <c r="H933" s="239"/>
      <c r="J933" s="240"/>
      <c r="L933" s="241"/>
    </row>
    <row r="934" customFormat="false" ht="12.75" hidden="false" customHeight="false" outlineLevel="0" collapsed="false">
      <c r="A934" s="237"/>
      <c r="D934" s="2"/>
      <c r="H934" s="239"/>
      <c r="J934" s="240"/>
      <c r="L934" s="241"/>
    </row>
    <row r="935" customFormat="false" ht="12.75" hidden="false" customHeight="false" outlineLevel="0" collapsed="false">
      <c r="A935" s="237"/>
      <c r="D935" s="2"/>
      <c r="H935" s="239"/>
      <c r="J935" s="240"/>
      <c r="L935" s="241"/>
    </row>
    <row r="936" customFormat="false" ht="12.75" hidden="false" customHeight="false" outlineLevel="0" collapsed="false">
      <c r="A936" s="237"/>
      <c r="D936" s="2"/>
      <c r="H936" s="239"/>
      <c r="J936" s="240"/>
      <c r="L936" s="241"/>
    </row>
    <row r="937" customFormat="false" ht="12.75" hidden="false" customHeight="false" outlineLevel="0" collapsed="false">
      <c r="A937" s="237"/>
      <c r="D937" s="2"/>
      <c r="H937" s="239"/>
      <c r="J937" s="240"/>
      <c r="L937" s="241"/>
    </row>
    <row r="938" customFormat="false" ht="12.75" hidden="false" customHeight="false" outlineLevel="0" collapsed="false">
      <c r="A938" s="237"/>
      <c r="D938" s="2"/>
      <c r="H938" s="239"/>
      <c r="J938" s="240"/>
      <c r="L938" s="241"/>
    </row>
    <row r="939" customFormat="false" ht="12.75" hidden="false" customHeight="false" outlineLevel="0" collapsed="false">
      <c r="A939" s="237"/>
      <c r="D939" s="2"/>
      <c r="H939" s="239"/>
      <c r="J939" s="240"/>
      <c r="L939" s="241"/>
    </row>
    <row r="940" customFormat="false" ht="12.75" hidden="false" customHeight="false" outlineLevel="0" collapsed="false">
      <c r="A940" s="237"/>
      <c r="D940" s="2"/>
      <c r="H940" s="239"/>
      <c r="J940" s="240"/>
      <c r="L940" s="241"/>
    </row>
    <row r="941" customFormat="false" ht="12.75" hidden="false" customHeight="false" outlineLevel="0" collapsed="false">
      <c r="A941" s="237"/>
      <c r="D941" s="2"/>
      <c r="H941" s="239"/>
      <c r="J941" s="240"/>
      <c r="L941" s="241"/>
    </row>
    <row r="942" customFormat="false" ht="12.75" hidden="false" customHeight="false" outlineLevel="0" collapsed="false">
      <c r="A942" s="237"/>
      <c r="D942" s="2"/>
      <c r="H942" s="239"/>
      <c r="J942" s="240"/>
      <c r="L942" s="241"/>
    </row>
    <row r="943" customFormat="false" ht="12.75" hidden="false" customHeight="false" outlineLevel="0" collapsed="false">
      <c r="A943" s="237"/>
      <c r="D943" s="2"/>
      <c r="H943" s="239"/>
      <c r="J943" s="240"/>
      <c r="L943" s="241"/>
    </row>
    <row r="944" customFormat="false" ht="12.75" hidden="false" customHeight="false" outlineLevel="0" collapsed="false">
      <c r="A944" s="237"/>
      <c r="D944" s="2"/>
      <c r="H944" s="239"/>
      <c r="J944" s="240"/>
      <c r="L944" s="241"/>
    </row>
    <row r="945" customFormat="false" ht="12.75" hidden="false" customHeight="false" outlineLevel="0" collapsed="false">
      <c r="A945" s="237"/>
      <c r="D945" s="2"/>
      <c r="H945" s="239"/>
      <c r="J945" s="240"/>
      <c r="L945" s="241"/>
    </row>
    <row r="946" customFormat="false" ht="12.75" hidden="false" customHeight="false" outlineLevel="0" collapsed="false">
      <c r="A946" s="237"/>
      <c r="D946" s="2"/>
      <c r="H946" s="239"/>
      <c r="J946" s="240"/>
      <c r="L946" s="241"/>
    </row>
    <row r="947" customFormat="false" ht="12.75" hidden="false" customHeight="false" outlineLevel="0" collapsed="false">
      <c r="A947" s="237"/>
      <c r="D947" s="2"/>
      <c r="H947" s="239"/>
      <c r="J947" s="240"/>
      <c r="L947" s="241"/>
    </row>
    <row r="948" customFormat="false" ht="12.75" hidden="false" customHeight="false" outlineLevel="0" collapsed="false">
      <c r="A948" s="237"/>
      <c r="D948" s="2"/>
      <c r="H948" s="239"/>
      <c r="J948" s="240"/>
      <c r="L948" s="241"/>
    </row>
    <row r="949" customFormat="false" ht="12.75" hidden="false" customHeight="false" outlineLevel="0" collapsed="false">
      <c r="A949" s="237"/>
      <c r="D949" s="2"/>
      <c r="H949" s="239"/>
      <c r="J949" s="240"/>
      <c r="L949" s="241"/>
    </row>
    <row r="950" customFormat="false" ht="12.75" hidden="false" customHeight="false" outlineLevel="0" collapsed="false">
      <c r="A950" s="237"/>
      <c r="D950" s="2"/>
      <c r="H950" s="239"/>
      <c r="J950" s="240"/>
      <c r="L950" s="241"/>
    </row>
    <row r="951" customFormat="false" ht="12.75" hidden="false" customHeight="false" outlineLevel="0" collapsed="false">
      <c r="A951" s="237"/>
      <c r="D951" s="2"/>
      <c r="H951" s="239"/>
      <c r="J951" s="240"/>
      <c r="L951" s="241"/>
    </row>
    <row r="952" customFormat="false" ht="12.75" hidden="false" customHeight="false" outlineLevel="0" collapsed="false">
      <c r="A952" s="237"/>
      <c r="D952" s="2"/>
      <c r="H952" s="239"/>
      <c r="J952" s="240"/>
      <c r="L952" s="241"/>
    </row>
    <row r="953" customFormat="false" ht="12.75" hidden="false" customHeight="false" outlineLevel="0" collapsed="false">
      <c r="A953" s="237"/>
      <c r="D953" s="2"/>
      <c r="H953" s="239"/>
      <c r="J953" s="240"/>
      <c r="L953" s="241"/>
    </row>
    <row r="954" customFormat="false" ht="12.75" hidden="false" customHeight="false" outlineLevel="0" collapsed="false">
      <c r="A954" s="237"/>
      <c r="D954" s="2"/>
      <c r="H954" s="239"/>
      <c r="J954" s="240"/>
      <c r="L954" s="241"/>
    </row>
    <row r="955" customFormat="false" ht="12.75" hidden="false" customHeight="false" outlineLevel="0" collapsed="false">
      <c r="A955" s="237"/>
      <c r="D955" s="2"/>
      <c r="H955" s="239"/>
      <c r="J955" s="240"/>
      <c r="L955" s="241"/>
    </row>
    <row r="956" customFormat="false" ht="12.75" hidden="false" customHeight="false" outlineLevel="0" collapsed="false">
      <c r="A956" s="237"/>
      <c r="D956" s="2"/>
      <c r="H956" s="239"/>
      <c r="J956" s="240"/>
      <c r="L956" s="241"/>
    </row>
    <row r="957" customFormat="false" ht="12.75" hidden="false" customHeight="false" outlineLevel="0" collapsed="false">
      <c r="A957" s="237"/>
      <c r="D957" s="2"/>
      <c r="H957" s="239"/>
      <c r="J957" s="240"/>
      <c r="L957" s="241"/>
    </row>
    <row r="958" customFormat="false" ht="12.75" hidden="false" customHeight="false" outlineLevel="0" collapsed="false">
      <c r="A958" s="237"/>
      <c r="D958" s="2"/>
      <c r="H958" s="239"/>
      <c r="J958" s="240"/>
      <c r="L958" s="241"/>
    </row>
    <row r="959" customFormat="false" ht="12.75" hidden="false" customHeight="false" outlineLevel="0" collapsed="false">
      <c r="A959" s="237"/>
      <c r="D959" s="2"/>
      <c r="H959" s="239"/>
      <c r="J959" s="240"/>
      <c r="L959" s="241"/>
    </row>
    <row r="960" customFormat="false" ht="12.75" hidden="false" customHeight="false" outlineLevel="0" collapsed="false">
      <c r="A960" s="237"/>
      <c r="D960" s="2"/>
      <c r="H960" s="239"/>
      <c r="J960" s="240"/>
      <c r="L960" s="241"/>
    </row>
    <row r="961" customFormat="false" ht="12.75" hidden="false" customHeight="false" outlineLevel="0" collapsed="false">
      <c r="A961" s="237"/>
      <c r="D961" s="2"/>
      <c r="H961" s="239"/>
      <c r="J961" s="240"/>
      <c r="L961" s="241"/>
    </row>
    <row r="962" customFormat="false" ht="12.75" hidden="false" customHeight="false" outlineLevel="0" collapsed="false">
      <c r="A962" s="237"/>
      <c r="D962" s="2"/>
      <c r="H962" s="239"/>
      <c r="J962" s="240"/>
      <c r="L962" s="241"/>
    </row>
    <row r="963" customFormat="false" ht="12.75" hidden="false" customHeight="false" outlineLevel="0" collapsed="false">
      <c r="A963" s="237"/>
      <c r="D963" s="2"/>
      <c r="H963" s="239"/>
      <c r="J963" s="240"/>
      <c r="L963" s="241"/>
    </row>
    <row r="964" customFormat="false" ht="12.75" hidden="false" customHeight="false" outlineLevel="0" collapsed="false">
      <c r="A964" s="237"/>
      <c r="D964" s="2"/>
      <c r="H964" s="239"/>
      <c r="J964" s="240"/>
      <c r="L964" s="241"/>
    </row>
    <row r="965" customFormat="false" ht="12.75" hidden="false" customHeight="false" outlineLevel="0" collapsed="false">
      <c r="A965" s="237"/>
      <c r="D965" s="2"/>
      <c r="H965" s="239"/>
      <c r="J965" s="240"/>
      <c r="L965" s="241"/>
    </row>
    <row r="966" customFormat="false" ht="12.75" hidden="false" customHeight="false" outlineLevel="0" collapsed="false">
      <c r="A966" s="237"/>
      <c r="D966" s="2"/>
      <c r="H966" s="239"/>
      <c r="J966" s="240"/>
      <c r="L966" s="241"/>
    </row>
    <row r="967" customFormat="false" ht="12.75" hidden="false" customHeight="false" outlineLevel="0" collapsed="false">
      <c r="A967" s="237"/>
      <c r="D967" s="2"/>
      <c r="H967" s="239"/>
      <c r="J967" s="240"/>
      <c r="L967" s="241"/>
    </row>
    <row r="968" customFormat="false" ht="12.75" hidden="false" customHeight="false" outlineLevel="0" collapsed="false">
      <c r="A968" s="237"/>
      <c r="D968" s="2"/>
      <c r="H968" s="239"/>
      <c r="J968" s="240"/>
      <c r="L968" s="241"/>
    </row>
    <row r="969" customFormat="false" ht="12.75" hidden="false" customHeight="false" outlineLevel="0" collapsed="false">
      <c r="A969" s="237"/>
      <c r="D969" s="2"/>
      <c r="H969" s="239"/>
      <c r="J969" s="240"/>
      <c r="L969" s="241"/>
    </row>
    <row r="970" customFormat="false" ht="12.75" hidden="false" customHeight="false" outlineLevel="0" collapsed="false">
      <c r="A970" s="237"/>
      <c r="D970" s="2"/>
      <c r="H970" s="239"/>
      <c r="J970" s="240"/>
      <c r="L970" s="241"/>
    </row>
    <row r="971" customFormat="false" ht="12.75" hidden="false" customHeight="false" outlineLevel="0" collapsed="false">
      <c r="A971" s="237"/>
      <c r="D971" s="2"/>
      <c r="H971" s="239"/>
      <c r="J971" s="240"/>
      <c r="L971" s="241"/>
    </row>
    <row r="972" customFormat="false" ht="12.75" hidden="false" customHeight="false" outlineLevel="0" collapsed="false">
      <c r="A972" s="237"/>
      <c r="D972" s="2"/>
      <c r="H972" s="239"/>
      <c r="J972" s="240"/>
      <c r="L972" s="241"/>
    </row>
    <row r="973" customFormat="false" ht="12.75" hidden="false" customHeight="false" outlineLevel="0" collapsed="false">
      <c r="A973" s="237"/>
      <c r="D973" s="2"/>
      <c r="H973" s="239"/>
      <c r="J973" s="240"/>
      <c r="L973" s="241"/>
    </row>
    <row r="974" customFormat="false" ht="12.75" hidden="false" customHeight="false" outlineLevel="0" collapsed="false">
      <c r="A974" s="237"/>
      <c r="D974" s="2"/>
      <c r="H974" s="239"/>
      <c r="J974" s="240"/>
      <c r="L974" s="241"/>
    </row>
    <row r="975" customFormat="false" ht="12.75" hidden="false" customHeight="false" outlineLevel="0" collapsed="false">
      <c r="A975" s="237"/>
      <c r="D975" s="2"/>
      <c r="H975" s="239"/>
      <c r="J975" s="240"/>
      <c r="L975" s="241"/>
    </row>
    <row r="976" customFormat="false" ht="12.75" hidden="false" customHeight="false" outlineLevel="0" collapsed="false">
      <c r="A976" s="237"/>
      <c r="D976" s="2"/>
      <c r="H976" s="239"/>
      <c r="J976" s="240"/>
      <c r="L976" s="241"/>
    </row>
    <row r="977" customFormat="false" ht="12.75" hidden="false" customHeight="false" outlineLevel="0" collapsed="false">
      <c r="A977" s="237"/>
      <c r="D977" s="2"/>
      <c r="H977" s="239"/>
      <c r="J977" s="240"/>
      <c r="L977" s="241"/>
    </row>
    <row r="978" customFormat="false" ht="12.75" hidden="false" customHeight="false" outlineLevel="0" collapsed="false">
      <c r="A978" s="237"/>
      <c r="D978" s="2"/>
      <c r="H978" s="239"/>
      <c r="J978" s="240"/>
      <c r="L978" s="241"/>
    </row>
    <row r="979" customFormat="false" ht="12.75" hidden="false" customHeight="false" outlineLevel="0" collapsed="false">
      <c r="A979" s="237"/>
      <c r="D979" s="2"/>
      <c r="H979" s="239"/>
      <c r="J979" s="240"/>
      <c r="L979" s="241"/>
    </row>
    <row r="980" customFormat="false" ht="12.75" hidden="false" customHeight="false" outlineLevel="0" collapsed="false">
      <c r="A980" s="237"/>
      <c r="D980" s="2"/>
      <c r="H980" s="239"/>
      <c r="J980" s="240"/>
      <c r="L980" s="241"/>
    </row>
    <row r="981" customFormat="false" ht="12.75" hidden="false" customHeight="false" outlineLevel="0" collapsed="false">
      <c r="A981" s="237"/>
      <c r="D981" s="2"/>
      <c r="H981" s="239"/>
      <c r="J981" s="240"/>
      <c r="L981" s="241"/>
    </row>
    <row r="982" customFormat="false" ht="12.75" hidden="false" customHeight="false" outlineLevel="0" collapsed="false">
      <c r="A982" s="237"/>
      <c r="D982" s="2"/>
      <c r="H982" s="239"/>
      <c r="J982" s="240"/>
      <c r="L982" s="241"/>
    </row>
    <row r="983" customFormat="false" ht="12.75" hidden="false" customHeight="false" outlineLevel="0" collapsed="false">
      <c r="A983" s="237"/>
      <c r="D983" s="2"/>
      <c r="H983" s="239"/>
      <c r="J983" s="240"/>
      <c r="L983" s="241"/>
    </row>
    <row r="984" customFormat="false" ht="12.75" hidden="false" customHeight="false" outlineLevel="0" collapsed="false">
      <c r="A984" s="237"/>
      <c r="D984" s="2"/>
      <c r="H984" s="239"/>
      <c r="J984" s="240"/>
      <c r="L984" s="241"/>
    </row>
    <row r="985" customFormat="false" ht="12.75" hidden="false" customHeight="false" outlineLevel="0" collapsed="false">
      <c r="A985" s="237"/>
      <c r="D985" s="2"/>
      <c r="H985" s="239"/>
      <c r="J985" s="240"/>
      <c r="L985" s="241"/>
    </row>
    <row r="986" customFormat="false" ht="12.75" hidden="false" customHeight="false" outlineLevel="0" collapsed="false">
      <c r="A986" s="237"/>
      <c r="D986" s="2"/>
      <c r="H986" s="239"/>
      <c r="J986" s="240"/>
      <c r="L986" s="241"/>
    </row>
    <row r="987" customFormat="false" ht="12.75" hidden="false" customHeight="false" outlineLevel="0" collapsed="false">
      <c r="A987" s="237"/>
      <c r="D987" s="2"/>
      <c r="H987" s="239"/>
      <c r="J987" s="240"/>
      <c r="L987" s="241"/>
    </row>
    <row r="988" customFormat="false" ht="12.75" hidden="false" customHeight="false" outlineLevel="0" collapsed="false">
      <c r="A988" s="237"/>
      <c r="D988" s="2"/>
      <c r="H988" s="239"/>
      <c r="J988" s="240"/>
      <c r="L988" s="241"/>
    </row>
    <row r="989" customFormat="false" ht="12.75" hidden="false" customHeight="false" outlineLevel="0" collapsed="false">
      <c r="A989" s="237"/>
      <c r="D989" s="2"/>
      <c r="H989" s="239"/>
      <c r="J989" s="240"/>
      <c r="L989" s="241"/>
    </row>
    <row r="990" customFormat="false" ht="12.75" hidden="false" customHeight="false" outlineLevel="0" collapsed="false">
      <c r="A990" s="237"/>
      <c r="D990" s="2"/>
      <c r="H990" s="239"/>
      <c r="J990" s="240"/>
      <c r="L990" s="241"/>
    </row>
    <row r="991" customFormat="false" ht="12.75" hidden="false" customHeight="false" outlineLevel="0" collapsed="false">
      <c r="A991" s="237"/>
      <c r="D991" s="2"/>
      <c r="H991" s="239"/>
      <c r="J991" s="240"/>
      <c r="L991" s="241"/>
    </row>
    <row r="992" customFormat="false" ht="12.75" hidden="false" customHeight="false" outlineLevel="0" collapsed="false">
      <c r="A992" s="237"/>
      <c r="D992" s="2"/>
      <c r="H992" s="239"/>
      <c r="J992" s="240"/>
      <c r="L992" s="241"/>
    </row>
    <row r="993" customFormat="false" ht="12.75" hidden="false" customHeight="false" outlineLevel="0" collapsed="false">
      <c r="A993" s="237"/>
      <c r="D993" s="2"/>
      <c r="H993" s="239"/>
      <c r="J993" s="240"/>
      <c r="L993" s="241"/>
    </row>
    <row r="994" customFormat="false" ht="12.75" hidden="false" customHeight="false" outlineLevel="0" collapsed="false">
      <c r="A994" s="237"/>
      <c r="D994" s="2"/>
      <c r="H994" s="239"/>
      <c r="J994" s="240"/>
      <c r="L994" s="241"/>
    </row>
    <row r="995" customFormat="false" ht="12.75" hidden="false" customHeight="false" outlineLevel="0" collapsed="false">
      <c r="A995" s="237"/>
      <c r="D995" s="2"/>
      <c r="H995" s="239"/>
      <c r="J995" s="240"/>
      <c r="L995" s="241"/>
    </row>
    <row r="996" customFormat="false" ht="12.75" hidden="false" customHeight="false" outlineLevel="0" collapsed="false">
      <c r="A996" s="237"/>
      <c r="D996" s="2"/>
      <c r="H996" s="239"/>
      <c r="J996" s="240"/>
      <c r="L996" s="241"/>
    </row>
    <row r="997" customFormat="false" ht="12.75" hidden="false" customHeight="false" outlineLevel="0" collapsed="false">
      <c r="A997" s="237"/>
      <c r="D997" s="2"/>
      <c r="H997" s="239"/>
      <c r="J997" s="240"/>
      <c r="L997" s="241"/>
    </row>
    <row r="998" customFormat="false" ht="12.75" hidden="false" customHeight="false" outlineLevel="0" collapsed="false">
      <c r="A998" s="237"/>
      <c r="D998" s="2"/>
      <c r="H998" s="239"/>
      <c r="J998" s="240"/>
      <c r="L998" s="241"/>
    </row>
    <row r="999" customFormat="false" ht="12.75" hidden="false" customHeight="false" outlineLevel="0" collapsed="false">
      <c r="A999" s="237"/>
      <c r="D999" s="2"/>
      <c r="H999" s="239"/>
      <c r="J999" s="240"/>
      <c r="L999" s="241"/>
    </row>
    <row r="1000" customFormat="false" ht="12.75" hidden="false" customHeight="false" outlineLevel="0" collapsed="false">
      <c r="A1000" s="237"/>
      <c r="D1000" s="2"/>
      <c r="H1000" s="239"/>
      <c r="J1000" s="240"/>
      <c r="L1000" s="241"/>
    </row>
    <row r="1001" customFormat="false" ht="12.75" hidden="false" customHeight="false" outlineLevel="0" collapsed="false">
      <c r="A1001" s="237"/>
      <c r="D1001" s="2"/>
      <c r="H1001" s="239"/>
      <c r="J1001" s="240"/>
      <c r="L1001" s="241"/>
    </row>
    <row r="1002" customFormat="false" ht="12.75" hidden="false" customHeight="false" outlineLevel="0" collapsed="false">
      <c r="A1002" s="237"/>
      <c r="D1002" s="2"/>
      <c r="H1002" s="239"/>
      <c r="J1002" s="240"/>
      <c r="L1002" s="241"/>
    </row>
    <row r="1003" customFormat="false" ht="12.75" hidden="false" customHeight="false" outlineLevel="0" collapsed="false">
      <c r="A1003" s="237"/>
      <c r="D1003" s="2"/>
      <c r="H1003" s="239"/>
      <c r="J1003" s="240"/>
      <c r="L1003" s="241"/>
    </row>
    <row r="1004" customFormat="false" ht="12.75" hidden="false" customHeight="false" outlineLevel="0" collapsed="false">
      <c r="A1004" s="237"/>
      <c r="D1004" s="2"/>
      <c r="H1004" s="239"/>
      <c r="J1004" s="240"/>
      <c r="L1004" s="241"/>
    </row>
    <row r="1005" customFormat="false" ht="12.75" hidden="false" customHeight="false" outlineLevel="0" collapsed="false">
      <c r="A1005" s="237"/>
      <c r="D1005" s="2"/>
      <c r="H1005" s="239"/>
      <c r="J1005" s="240"/>
      <c r="L1005" s="241"/>
    </row>
    <row r="1006" customFormat="false" ht="12.75" hidden="false" customHeight="false" outlineLevel="0" collapsed="false">
      <c r="A1006" s="237"/>
      <c r="D1006" s="2"/>
      <c r="H1006" s="239"/>
      <c r="J1006" s="240"/>
      <c r="L1006" s="241"/>
    </row>
    <row r="1007" customFormat="false" ht="12.75" hidden="false" customHeight="false" outlineLevel="0" collapsed="false">
      <c r="A1007" s="237"/>
      <c r="D1007" s="2"/>
      <c r="H1007" s="239"/>
      <c r="J1007" s="240"/>
      <c r="L1007" s="241"/>
    </row>
    <row r="1008" customFormat="false" ht="12.75" hidden="false" customHeight="false" outlineLevel="0" collapsed="false">
      <c r="A1008" s="237"/>
      <c r="D1008" s="2"/>
      <c r="H1008" s="239"/>
      <c r="J1008" s="240"/>
      <c r="L1008" s="241"/>
    </row>
    <row r="1009" customFormat="false" ht="12.75" hidden="false" customHeight="false" outlineLevel="0" collapsed="false">
      <c r="A1009" s="237"/>
      <c r="D1009" s="2"/>
      <c r="H1009" s="239"/>
      <c r="J1009" s="240"/>
      <c r="L1009" s="241"/>
    </row>
    <row r="1010" customFormat="false" ht="12.75" hidden="false" customHeight="false" outlineLevel="0" collapsed="false">
      <c r="A1010" s="237"/>
      <c r="D1010" s="2"/>
      <c r="H1010" s="239"/>
      <c r="J1010" s="240"/>
      <c r="L1010" s="241"/>
    </row>
    <row r="1011" customFormat="false" ht="12.75" hidden="false" customHeight="false" outlineLevel="0" collapsed="false">
      <c r="A1011" s="237"/>
      <c r="D1011" s="2"/>
      <c r="H1011" s="239"/>
      <c r="J1011" s="240"/>
      <c r="L1011" s="241"/>
    </row>
    <row r="1012" customFormat="false" ht="12.75" hidden="false" customHeight="false" outlineLevel="0" collapsed="false">
      <c r="A1012" s="237"/>
      <c r="D1012" s="2"/>
      <c r="H1012" s="239"/>
      <c r="J1012" s="240"/>
      <c r="L1012" s="241"/>
    </row>
    <row r="1013" customFormat="false" ht="12.75" hidden="false" customHeight="false" outlineLevel="0" collapsed="false">
      <c r="A1013" s="237"/>
      <c r="D1013" s="2"/>
      <c r="H1013" s="239"/>
      <c r="J1013" s="240"/>
      <c r="L1013" s="241"/>
    </row>
    <row r="1014" customFormat="false" ht="12.75" hidden="false" customHeight="false" outlineLevel="0" collapsed="false">
      <c r="A1014" s="237"/>
      <c r="D1014" s="2"/>
      <c r="H1014" s="239"/>
      <c r="J1014" s="240"/>
      <c r="L1014" s="241"/>
    </row>
    <row r="1015" customFormat="false" ht="12.75" hidden="false" customHeight="false" outlineLevel="0" collapsed="false">
      <c r="A1015" s="237"/>
      <c r="D1015" s="2"/>
      <c r="H1015" s="239"/>
      <c r="J1015" s="240"/>
      <c r="L1015" s="241"/>
    </row>
    <row r="1016" customFormat="false" ht="12.75" hidden="false" customHeight="false" outlineLevel="0" collapsed="false">
      <c r="A1016" s="237"/>
      <c r="D1016" s="2"/>
      <c r="H1016" s="239"/>
      <c r="J1016" s="240"/>
      <c r="L1016" s="241"/>
    </row>
    <row r="1017" customFormat="false" ht="12.75" hidden="false" customHeight="false" outlineLevel="0" collapsed="false">
      <c r="A1017" s="237"/>
      <c r="D1017" s="2"/>
      <c r="H1017" s="239"/>
      <c r="J1017" s="240"/>
      <c r="L1017" s="241"/>
    </row>
    <row r="1018" customFormat="false" ht="12.75" hidden="false" customHeight="false" outlineLevel="0" collapsed="false">
      <c r="A1018" s="237"/>
      <c r="D1018" s="2"/>
      <c r="H1018" s="239"/>
      <c r="J1018" s="240"/>
      <c r="L1018" s="241"/>
    </row>
    <row r="1019" customFormat="false" ht="12.75" hidden="false" customHeight="false" outlineLevel="0" collapsed="false">
      <c r="A1019" s="237"/>
      <c r="D1019" s="2"/>
      <c r="H1019" s="239"/>
      <c r="J1019" s="240"/>
      <c r="L1019" s="241"/>
    </row>
    <row r="1020" customFormat="false" ht="12.75" hidden="false" customHeight="false" outlineLevel="0" collapsed="false">
      <c r="A1020" s="237"/>
      <c r="D1020" s="2"/>
      <c r="H1020" s="239"/>
      <c r="J1020" s="240"/>
      <c r="L1020" s="241"/>
    </row>
    <row r="1021" customFormat="false" ht="12.75" hidden="false" customHeight="false" outlineLevel="0" collapsed="false">
      <c r="A1021" s="237"/>
      <c r="D1021" s="2"/>
      <c r="H1021" s="239"/>
      <c r="J1021" s="240"/>
      <c r="L1021" s="241"/>
    </row>
    <row r="1022" customFormat="false" ht="12.75" hidden="false" customHeight="false" outlineLevel="0" collapsed="false">
      <c r="A1022" s="237"/>
      <c r="D1022" s="2"/>
      <c r="H1022" s="239"/>
      <c r="J1022" s="240"/>
      <c r="L1022" s="241"/>
    </row>
    <row r="1023" customFormat="false" ht="12.75" hidden="false" customHeight="false" outlineLevel="0" collapsed="false">
      <c r="A1023" s="237"/>
      <c r="D1023" s="2"/>
      <c r="H1023" s="239"/>
      <c r="J1023" s="240"/>
      <c r="L1023" s="241"/>
    </row>
    <row r="1024" customFormat="false" ht="12.75" hidden="false" customHeight="false" outlineLevel="0" collapsed="false">
      <c r="A1024" s="237"/>
      <c r="D1024" s="2"/>
      <c r="H1024" s="239"/>
      <c r="J1024" s="240"/>
      <c r="L1024" s="241"/>
    </row>
    <row r="1025" customFormat="false" ht="12.75" hidden="false" customHeight="false" outlineLevel="0" collapsed="false">
      <c r="A1025" s="237"/>
      <c r="D1025" s="2"/>
      <c r="H1025" s="239"/>
      <c r="J1025" s="240"/>
      <c r="L1025" s="241"/>
    </row>
    <row r="1026" customFormat="false" ht="12.75" hidden="false" customHeight="false" outlineLevel="0" collapsed="false">
      <c r="A1026" s="237"/>
      <c r="D1026" s="2"/>
      <c r="H1026" s="239"/>
      <c r="J1026" s="240"/>
      <c r="L1026" s="241"/>
    </row>
    <row r="1027" customFormat="false" ht="12.75" hidden="false" customHeight="false" outlineLevel="0" collapsed="false">
      <c r="A1027" s="237"/>
      <c r="D1027" s="2"/>
      <c r="H1027" s="239"/>
      <c r="J1027" s="240"/>
      <c r="L1027" s="241"/>
    </row>
    <row r="1028" customFormat="false" ht="12.75" hidden="false" customHeight="false" outlineLevel="0" collapsed="false">
      <c r="A1028" s="237"/>
      <c r="D1028" s="2"/>
      <c r="H1028" s="239"/>
      <c r="J1028" s="240"/>
      <c r="L1028" s="241"/>
    </row>
    <row r="1029" customFormat="false" ht="12.75" hidden="false" customHeight="false" outlineLevel="0" collapsed="false">
      <c r="A1029" s="237"/>
      <c r="D1029" s="2"/>
      <c r="H1029" s="239"/>
      <c r="J1029" s="240"/>
      <c r="L1029" s="241"/>
    </row>
    <row r="1030" customFormat="false" ht="12.75" hidden="false" customHeight="false" outlineLevel="0" collapsed="false">
      <c r="A1030" s="237"/>
      <c r="D1030" s="2"/>
      <c r="H1030" s="239"/>
      <c r="J1030" s="240"/>
      <c r="L1030" s="241"/>
    </row>
    <row r="1031" customFormat="false" ht="12.75" hidden="false" customHeight="false" outlineLevel="0" collapsed="false">
      <c r="A1031" s="237"/>
      <c r="D1031" s="2"/>
      <c r="H1031" s="239"/>
      <c r="J1031" s="240"/>
      <c r="L1031" s="241"/>
    </row>
    <row r="1032" customFormat="false" ht="12.75" hidden="false" customHeight="false" outlineLevel="0" collapsed="false">
      <c r="A1032" s="237"/>
      <c r="D1032" s="2"/>
      <c r="H1032" s="239"/>
      <c r="J1032" s="240"/>
      <c r="L1032" s="241"/>
    </row>
    <row r="1033" customFormat="false" ht="12.75" hidden="false" customHeight="false" outlineLevel="0" collapsed="false">
      <c r="A1033" s="237"/>
      <c r="D1033" s="2"/>
      <c r="H1033" s="239"/>
      <c r="J1033" s="240"/>
      <c r="L1033" s="241"/>
    </row>
    <row r="1034" customFormat="false" ht="12.75" hidden="false" customHeight="false" outlineLevel="0" collapsed="false">
      <c r="A1034" s="237"/>
      <c r="D1034" s="2"/>
      <c r="H1034" s="239"/>
      <c r="J1034" s="240"/>
      <c r="L1034" s="241"/>
    </row>
    <row r="1035" customFormat="false" ht="12.75" hidden="false" customHeight="false" outlineLevel="0" collapsed="false">
      <c r="A1035" s="237"/>
      <c r="D1035" s="2"/>
      <c r="H1035" s="239"/>
      <c r="J1035" s="240"/>
      <c r="L1035" s="241"/>
    </row>
    <row r="1036" customFormat="false" ht="12.75" hidden="false" customHeight="false" outlineLevel="0" collapsed="false">
      <c r="A1036" s="237"/>
      <c r="D1036" s="2"/>
      <c r="H1036" s="239"/>
      <c r="J1036" s="240"/>
      <c r="L1036" s="241"/>
    </row>
    <row r="1037" customFormat="false" ht="12.75" hidden="false" customHeight="false" outlineLevel="0" collapsed="false">
      <c r="A1037" s="237"/>
      <c r="D1037" s="2"/>
      <c r="H1037" s="239"/>
      <c r="J1037" s="240"/>
      <c r="L1037" s="241"/>
    </row>
    <row r="1038" customFormat="false" ht="12.75" hidden="false" customHeight="false" outlineLevel="0" collapsed="false">
      <c r="A1038" s="237"/>
      <c r="D1038" s="2"/>
      <c r="H1038" s="239"/>
      <c r="J1038" s="240"/>
      <c r="L1038" s="241"/>
    </row>
    <row r="1039" customFormat="false" ht="12.75" hidden="false" customHeight="false" outlineLevel="0" collapsed="false">
      <c r="A1039" s="237"/>
      <c r="D1039" s="2"/>
      <c r="H1039" s="239"/>
      <c r="J1039" s="240"/>
      <c r="L1039" s="241"/>
    </row>
    <row r="1040" customFormat="false" ht="12.75" hidden="false" customHeight="false" outlineLevel="0" collapsed="false">
      <c r="A1040" s="237"/>
      <c r="D1040" s="2"/>
      <c r="H1040" s="239"/>
      <c r="J1040" s="240"/>
      <c r="L1040" s="241"/>
    </row>
    <row r="1041" customFormat="false" ht="12.75" hidden="false" customHeight="false" outlineLevel="0" collapsed="false">
      <c r="A1041" s="237"/>
      <c r="D1041" s="2"/>
      <c r="H1041" s="239"/>
      <c r="J1041" s="240"/>
      <c r="L1041" s="241"/>
    </row>
    <row r="1042" customFormat="false" ht="12.75" hidden="false" customHeight="false" outlineLevel="0" collapsed="false">
      <c r="A1042" s="237"/>
      <c r="D1042" s="2"/>
      <c r="H1042" s="239"/>
      <c r="J1042" s="240"/>
      <c r="L1042" s="241"/>
    </row>
    <row r="1043" customFormat="false" ht="12.75" hidden="false" customHeight="false" outlineLevel="0" collapsed="false">
      <c r="A1043" s="237"/>
      <c r="D1043" s="2"/>
      <c r="H1043" s="239"/>
      <c r="J1043" s="240"/>
      <c r="L1043" s="241"/>
    </row>
    <row r="1044" customFormat="false" ht="12.75" hidden="false" customHeight="false" outlineLevel="0" collapsed="false">
      <c r="A1044" s="237"/>
      <c r="D1044" s="2"/>
      <c r="H1044" s="239"/>
      <c r="J1044" s="240"/>
      <c r="L1044" s="241"/>
    </row>
    <row r="1045" customFormat="false" ht="12.75" hidden="false" customHeight="false" outlineLevel="0" collapsed="false">
      <c r="A1045" s="237"/>
      <c r="D1045" s="2"/>
      <c r="H1045" s="239"/>
      <c r="J1045" s="240"/>
      <c r="L1045" s="241"/>
    </row>
    <row r="1046" customFormat="false" ht="12.75" hidden="false" customHeight="false" outlineLevel="0" collapsed="false">
      <c r="A1046" s="237"/>
      <c r="D1046" s="2"/>
      <c r="H1046" s="239"/>
      <c r="J1046" s="240"/>
      <c r="L1046" s="241"/>
    </row>
    <row r="1047" customFormat="false" ht="12.75" hidden="false" customHeight="false" outlineLevel="0" collapsed="false">
      <c r="A1047" s="237"/>
      <c r="D1047" s="2"/>
      <c r="H1047" s="239"/>
      <c r="J1047" s="240"/>
      <c r="L1047" s="241"/>
    </row>
    <row r="1048" customFormat="false" ht="12.75" hidden="false" customHeight="false" outlineLevel="0" collapsed="false">
      <c r="A1048" s="237"/>
      <c r="D1048" s="2"/>
      <c r="H1048" s="239"/>
      <c r="J1048" s="240"/>
      <c r="L1048" s="241"/>
    </row>
    <row r="1049" customFormat="false" ht="12.75" hidden="false" customHeight="false" outlineLevel="0" collapsed="false">
      <c r="A1049" s="237"/>
      <c r="D1049" s="2"/>
      <c r="H1049" s="239"/>
      <c r="J1049" s="240"/>
      <c r="L1049" s="241"/>
    </row>
    <row r="1050" customFormat="false" ht="12.75" hidden="false" customHeight="false" outlineLevel="0" collapsed="false">
      <c r="A1050" s="237"/>
      <c r="D1050" s="2"/>
      <c r="H1050" s="239"/>
      <c r="J1050" s="240"/>
      <c r="L1050" s="241"/>
    </row>
    <row r="1051" customFormat="false" ht="12.75" hidden="false" customHeight="false" outlineLevel="0" collapsed="false">
      <c r="A1051" s="237"/>
      <c r="D1051" s="2"/>
      <c r="H1051" s="239"/>
      <c r="J1051" s="240"/>
      <c r="L1051" s="241"/>
    </row>
    <row r="1052" customFormat="false" ht="12.75" hidden="false" customHeight="false" outlineLevel="0" collapsed="false">
      <c r="A1052" s="237"/>
      <c r="D1052" s="2"/>
      <c r="H1052" s="239"/>
      <c r="J1052" s="240"/>
      <c r="L1052" s="241"/>
    </row>
    <row r="1053" customFormat="false" ht="12.75" hidden="false" customHeight="false" outlineLevel="0" collapsed="false">
      <c r="A1053" s="237"/>
      <c r="D1053" s="2"/>
      <c r="H1053" s="239"/>
      <c r="J1053" s="240"/>
      <c r="L1053" s="241"/>
    </row>
    <row r="1054" customFormat="false" ht="12.75" hidden="false" customHeight="false" outlineLevel="0" collapsed="false">
      <c r="A1054" s="237"/>
      <c r="D1054" s="2"/>
      <c r="H1054" s="239"/>
      <c r="J1054" s="240"/>
      <c r="L1054" s="241"/>
    </row>
    <row r="1055" customFormat="false" ht="12.75" hidden="false" customHeight="false" outlineLevel="0" collapsed="false">
      <c r="A1055" s="237"/>
      <c r="D1055" s="2"/>
      <c r="H1055" s="239"/>
      <c r="J1055" s="240"/>
      <c r="L1055" s="241"/>
    </row>
    <row r="1056" customFormat="false" ht="12.75" hidden="false" customHeight="false" outlineLevel="0" collapsed="false">
      <c r="A1056" s="237"/>
      <c r="D1056" s="2"/>
      <c r="H1056" s="239"/>
      <c r="J1056" s="240"/>
      <c r="L1056" s="241"/>
    </row>
    <row r="1057" customFormat="false" ht="12.75" hidden="false" customHeight="false" outlineLevel="0" collapsed="false">
      <c r="A1057" s="237"/>
      <c r="D1057" s="2"/>
      <c r="H1057" s="239"/>
      <c r="J1057" s="240"/>
      <c r="L1057" s="241"/>
    </row>
  </sheetData>
  <autoFilter ref="A10:P8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visek</cp:lastModifiedBy>
  <cp:lastPrinted>2013-04-18T16:06:16Z</cp:lastPrinted>
  <dcterms:modified xsi:type="dcterms:W3CDTF">2013-12-04T07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  <property fmtid="{D5CDD505-2E9C-101B-9397-08002B2CF9AE}" pid="3" name="_AdHocReviewCycleID">
    <vt:r8>156896334</vt:r8>
  </property>
  <property fmtid="{D5CDD505-2E9C-101B-9397-08002B2CF9AE}" pid="4" name="_AuthorEmail">
    <vt:lpwstr>NejezM@szdc.cz</vt:lpwstr>
  </property>
  <property fmtid="{D5CDD505-2E9C-101B-9397-08002B2CF9AE}" pid="5" name="_AuthorEmailDisplayName">
    <vt:lpwstr>Nejez Milan</vt:lpwstr>
  </property>
  <property fmtid="{D5CDD505-2E9C-101B-9397-08002B2CF9AE}" pid="6" name="_EmailSubject">
    <vt:lpwstr/>
  </property>
</Properties>
</file>