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1</definedName>
    <definedName function="false" hidden="false" localSheetId="0" name="_xlnm.Print_Titles" vbProcedure="false">'formulář 5 -pol.rozp'!$1:$9</definedName>
    <definedName function="false" hidden="true" localSheetId="0" name="_xlnm._FilterDatabase" vbProcedure="false">'formulář 5 -pol.rozp'!$A$10:$P$80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7</xdr:colOff>
                <xdr:row>3</xdr:row>
                <xdr:rowOff>44</xdr:rowOff>
              </xdr:from>
              <xdr:to>
                <xdr:col>15</xdr:col>
                <xdr:colOff>1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5</xdr:colOff>
                <xdr:row>3</xdr:row>
                <xdr:rowOff>23</xdr:rowOff>
              </xdr:from>
              <xdr:to>
                <xdr:col>19</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8</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676" uniqueCount="30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DOZ BŘECLAV-BRNO</t>
  </si>
  <si>
    <t xml:space="preserve">Číslo stavby</t>
  </si>
  <si>
    <t xml:space="preserve">hlavičky stavby</t>
  </si>
  <si>
    <t xml:space="preserve">Název PS,SO :</t>
  </si>
  <si>
    <t xml:space="preserve">Úpravy a doplnění CDP Přerov</t>
  </si>
  <si>
    <t xml:space="preserve">Zatřídění objektu :
(JKSO, JKPOV)</t>
  </si>
  <si>
    <t xml:space="preserve">824 20</t>
  </si>
  <si>
    <t xml:space="preserve">Číslo PS,SO</t>
  </si>
  <si>
    <t xml:space="preserve">PS 2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ČÁST C - STRUKTUROVANÁ KABELÁŽ</t>
  </si>
  <si>
    <t xml:space="preserve">-</t>
  </si>
  <si>
    <t xml:space="preserve">Díl:</t>
  </si>
  <si>
    <t xml:space="preserve">01</t>
  </si>
  <si>
    <t xml:space="preserve">ZEMNÍ PRÁCE</t>
  </si>
  <si>
    <t xml:space="preserve">          </t>
  </si>
  <si>
    <t xml:space="preserve">SD</t>
  </si>
  <si>
    <t xml:space="preserve">701DBB</t>
  </si>
  <si>
    <t xml:space="preserve">Průraz zdivem v cihlové zdi do tl. 30cm</t>
  </si>
  <si>
    <t xml:space="preserve">kus</t>
  </si>
  <si>
    <t xml:space="preserve">P</t>
  </si>
  <si>
    <t xml:space="preserve">Položka obsahuje: Proražení otvoru zdivem o průřezu od 0,01 do 0,025m2. Úprava a začištění omítky. Dále obsahuje cenu za pom. mechanismy včetně všech ostatních vedlejších nákladů.</t>
  </si>
  <si>
    <t xml:space="preserve">701DBC</t>
  </si>
  <si>
    <t xml:space="preserve">Průraz zdivem v cihlové zdi tl. 30 - 60cm</t>
  </si>
  <si>
    <t xml:space="preserve">702AC0</t>
  </si>
  <si>
    <t xml:space="preserve">Odvoz betonové a stavební sutě na sklád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41BGG</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S</t>
  </si>
  <si>
    <t xml:space="preserve">Celkem za 01</t>
  </si>
  <si>
    <t xml:space="preserve">02</t>
  </si>
  <si>
    <t xml:space="preserve">DODÁVKY + NOSNÝ MATERIÁL</t>
  </si>
  <si>
    <t xml:space="preserve">75H441</t>
  </si>
  <si>
    <t xml:space="preserve">Vnitřní vedení, rozvody ukončující rozvodné prvky patchpanel datový plně osazený</t>
  </si>
  <si>
    <t xml:space="preserve">Dodávka a montáž rozvodného prvku dle specifikacePočet prvků se udává v kusechPoložka obsahuje veškeré potřebné náklady na mzdy a  pořízení rozvodných prvků, potřebných materiálů  a potřebné mechanizmy.</t>
  </si>
  <si>
    <t xml:space="preserve">R-75H441</t>
  </si>
  <si>
    <t xml:space="preserve">Vnitřní vedení, rozvody ukončující rozvodné prvky vyvazovací modul</t>
  </si>
  <si>
    <t xml:space="preserve">R-208</t>
  </si>
  <si>
    <t xml:space="preserve">75J240</t>
  </si>
  <si>
    <t xml:space="preserve">Informační hodinová zařízení, hodiny ručičkové vnitřní</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H212</t>
  </si>
  <si>
    <t xml:space="preserve">Vnitřní vedení, rozvody dodávka kabelu sdělovací, vnitřní instalace průměr 0,8mm</t>
  </si>
  <si>
    <t xml:space="preserve">kmpár</t>
  </si>
  <si>
    <t xml:space="preserve">Kvantifikační ukazatel pro zevrubné stanovení ceny za specifikovaný kabel (nenahrazuje specifikaci materiálu)                                                                                           Kumulovaná hodnota která udává sumu dvoudrátového (párového) okruhu v km                                                                                                                                Položka obsahuje přibližné (průměrné) náklady na metalický kabel pro vnitřní instalaci                                                                                                                  </t>
  </si>
  <si>
    <t xml:space="preserve">75M330</t>
  </si>
  <si>
    <t xml:space="preserve">Signalizační zařízení pomocné rozvodná krabice</t>
  </si>
  <si>
    <t xml:space="preserve">Dodávka a montáž bloku dle specifikaceDodávka a montáž se měří v kusechPoložka obsahuje veškeré potřebné náklady měřicí přístroje, mzdy a náklady na pořízení potřebných dílů a materiálů.</t>
  </si>
  <si>
    <t xml:space="preserve">75H214</t>
  </si>
  <si>
    <t xml:space="preserve">Vnitřní vedení, rozvody dodávka kabelu sdělovací, vnitřní instalace ftp stíněný</t>
  </si>
  <si>
    <t xml:space="preserve">Dodávka specifikovaného materiáluDélka kabelu, měří se v metrechPoložka obsahuje dodávaný matriál</t>
  </si>
  <si>
    <t xml:space="preserve">75H464</t>
  </si>
  <si>
    <t xml:space="preserve">Vnitřní vedení, rozvody ukončující rozvodné prvky zásuvka datová 2 x "RJ 45"</t>
  </si>
  <si>
    <t xml:space="preserve">744DEA</t>
  </si>
  <si>
    <t xml:space="preserve">Proudový chránič s nadproudovou ochranou dvoupólový do 10A, 30mA ( 10kA ), AC</t>
  </si>
  <si>
    <t xml:space="preserve">Položka obsahuje : Dodávku a montáž přístroje do skříně nebo rozvaděče včetně dovozu a manipulace s ním. Dále obsahuje cenu za pom. mechanismy včetně všech ostatních vedlejších nákladů</t>
  </si>
  <si>
    <t xml:space="preserve">R-75M840</t>
  </si>
  <si>
    <t xml:space="preserve">Vnitřní vedení, rozvody dodávka kabelu či vodiče silového o průřezu vodiče 1,5 mm2</t>
  </si>
  <si>
    <t xml:space="preserve">kmžíla</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R-75M841</t>
  </si>
  <si>
    <t xml:space="preserve">Vnitřní vedení, rozvody dodávka kabelu či vodiče silového o průřezu vodiče 2,5 mm2</t>
  </si>
  <si>
    <t xml:space="preserve">R-741FAA</t>
  </si>
  <si>
    <t xml:space="preserve">Pásek FeZn 30x4mm</t>
  </si>
  <si>
    <t xml:space="preserve">Dodávka a montáž dle textace položky</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G7BD</t>
  </si>
  <si>
    <t xml:space="preserve">Dodávka - Kabelový rošt drátěný ocelový š. 200 mm </t>
  </si>
  <si>
    <t xml:space="preserve">m </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R-75M856</t>
  </si>
  <si>
    <t xml:space="preserve">PVC Žlab zaklapávací kabelový do 50mm včetně příslušenství</t>
  </si>
  <si>
    <t xml:space="preserve">Dodávka a montáž dle textace položky.</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NCE</t>
  </si>
  <si>
    <t xml:space="preserve">Dodávka - Datový konektor RJ 45 8p8c UTP drát</t>
  </si>
  <si>
    <t xml:space="preserve">Dodávka datový konektor RJ 45 8p8c UTP drát, včetně nákladů na dopravu do stavenišťního skladu.</t>
  </si>
  <si>
    <t xml:space="preserve">029522</t>
  </si>
  <si>
    <t xml:space="preserve">Ostatní požadavky - revizní zprávy</t>
  </si>
  <si>
    <t xml:space="preserve">Dodávka a montáž volně stojící skříně a uchycení k podlazePočet skříní se udává v kusechPoložka obsahuje veškeré potřebné náklady na mzdy a  pořízení skříně, potřebných materiálů  a potřebné mechanizmy.</t>
  </si>
  <si>
    <t xml:space="preserve">Celkem za 02</t>
  </si>
  <si>
    <t xml:space="preserve">03</t>
  </si>
  <si>
    <t xml:space="preserve">MONTÁŽE</t>
  </si>
  <si>
    <t xml:space="preserve">75G413</t>
  </si>
  <si>
    <t xml:space="preserve">Úložná vedení kabelové soubory ukončení kabelů koncovka kabelová metalická</t>
  </si>
  <si>
    <t xml:space="preserve">Práce spojené s ukončením datového metalického kabelu na rozvodný prvek                                                                                                                                 Ukončení se měří v počtu kabelkonců                                                                                                                                                                     Položka obsahuje veškeré potřebné náklady na mzdy pracovníků                                                                                                                                            </t>
  </si>
  <si>
    <t xml:space="preserve">75H117</t>
  </si>
  <si>
    <t xml:space="preserve">Vnitřní vedení, rozvody uložení kabelu sdělovací vnitřní do 10 p do trubky vrapované                                                                                                                    </t>
  </si>
  <si>
    <t xml:space="preserve">Práce spojené s uložením specifikovaného kabelu specifikovaným způsobem. Práce se měří v délce  kabelu udané v metrech                                                                                                                                                           Položka obsahuje veškeré potřebné mechanizmy, včetně obsluhy, náklady na mzdy a přibližné (průměrné) náklady na pořízení potřebných materiálů.                                                          </t>
  </si>
  <si>
    <t xml:space="preserve">75H144</t>
  </si>
  <si>
    <t xml:space="preserve">Vnitřní vedení, rozvody uložení kabelu datový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31</t>
  </si>
  <si>
    <t xml:space="preserve">Vnitřní vedení, rozvody uložení kabelu návěstní, silový volně                    </t>
  </si>
  <si>
    <t xml:space="preserve">75H472</t>
  </si>
  <si>
    <t xml:space="preserve">Vnitřní vedení, rozvody ukončující rozvodné prvky propojování ukončení párů (čtyřek žil) na zářez.svorkovnicích                                                         </t>
  </si>
  <si>
    <t xml:space="preserve">pár</t>
  </si>
  <si>
    <t xml:space="preserve">Práce spojené s ukončením metalického sdělovacího kabelu pro vnitřní instalaci specifikovaným způsobem                                                                                                  Ukončení se měří v počtu párů drátů                                                                                                                                                                     Položka obsahuje veškeré potřebné náklady na mzdy pracovníků, pořípadě pomocného materiálu                                                                                                              </t>
  </si>
  <si>
    <t xml:space="preserve">75H473</t>
  </si>
  <si>
    <t xml:space="preserve">Vnitřní vedení, rozvody ukončující rozvodné prvky propojování ukončení kabelu datového</t>
  </si>
  <si>
    <t xml:space="preserve">kabelkonec</t>
  </si>
  <si>
    <t xml:space="preserve">Práce spojené s ukončením datového metalického kabelu na rozvodný prvek. Ukončení se měří v počtu kabelkonců. Položka obsahuje veškeré potřebné náklady na mzdy pracovníků</t>
  </si>
  <si>
    <t xml:space="preserve">75HNHD</t>
  </si>
  <si>
    <t xml:space="preserve">Montáž (dem.) - Datový konektor RJ 45</t>
  </si>
  <si>
    <t xml:space="preserve">Položka obsahuje: Kompletní montáž (demontáž pro další využití) datového konektoru RJ 45 pomocí krimpovacích kleští nebo nástroje: rozměření, připravení vodičů a kontrolu propojení. Dále obsahuje cenu za pom. mechanismy včetně všech ostatních vedlejších nákladů, včetně dopravy ze staveništního skladu k místu montáže (nebo z místa demontáže do stav.skladu).</t>
  </si>
  <si>
    <t xml:space="preserve">75K6LE</t>
  </si>
  <si>
    <t xml:space="preserve">Montáž: programování - 1G ethernet. switch L3: 48 portů 10 / 100 / 1000</t>
  </si>
  <si>
    <t xml:space="preserve">Kompletní naprogramování zařízení , vč. pomoc. prací a použití potřebných prostor, materiálů, pomůcek, nářadí, přístrojů a mechanizmů. </t>
  </si>
  <si>
    <t xml:space="preserve">Celkem za 03</t>
  </si>
  <si>
    <t xml:space="preserve">ČÁST D - SILNOPROUDÉ ROZVODY</t>
  </si>
  <si>
    <t xml:space="preserve">04</t>
  </si>
  <si>
    <t xml:space="preserve">DODÁVKY</t>
  </si>
  <si>
    <t xml:space="preserve">742GEA</t>
  </si>
  <si>
    <t xml:space="preserve">CYKY do 3 x 2,5 mm2, kabel silový izolace plastová</t>
  </si>
  <si>
    <t xml:space="preserve">OTSKP</t>
  </si>
  <si>
    <t xml:space="preserve">741BDC</t>
  </si>
  <si>
    <t xml:space="preserve">Zásuvka domovní jednoduchá 10/16A, 250V, IP20, s přepěťovou ochranou,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DB</t>
  </si>
  <si>
    <t xml:space="preserve">Zásuvka domovní dvojitá 10/16A, 250V, IP20, komplet</t>
  </si>
  <si>
    <t xml:space="preserve">741BDD</t>
  </si>
  <si>
    <t xml:space="preserve">Zásuvka domovní dvojitá 10/16A, 250V, IP20 s přepěťovou ochranou, komplet</t>
  </si>
  <si>
    <t xml:space="preserve">741AAA</t>
  </si>
  <si>
    <t xml:space="preserve">Trubka PVC ohebná elektroinstalační do 25mm uložená volně/pod omítkou</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1BES-R</t>
  </si>
  <si>
    <t xml:space="preserve">Svítidlo zářivkové do podhledu 600x600, 4x14W, nepřímé cloněné, do náročných prostor c PC technikou, vysoký standard, stmívané, P20 (v legenděozn. "Js"), komplet vč. Zdrojů</t>
  </si>
  <si>
    <t xml:space="preserve">ks</t>
  </si>
  <si>
    <t xml:space="preserve">Položka obsahuje: Dodávku a montáž svítidla vč.podružného materiálu pro upevnění nebo uchycení, dále zapojení a osazení. Dále obsahuje cenu za pom. mechanismy včetně všech ostatních vedlejších nákladů.</t>
  </si>
  <si>
    <t xml:space="preserve">741BET-R</t>
  </si>
  <si>
    <t xml:space="preserve">Svítidlo zářivk. Přisazené, 2x58W, bílá mřížka, IP20 (v legendě ozn. "Wb"), komplet vč. zdroje </t>
  </si>
  <si>
    <t xml:space="preserve">746ECH-R</t>
  </si>
  <si>
    <t xml:space="preserve">Podružný patrový rozváděč pro 2 sály 4.NP, hl.200 v.800, atypický, ozn. R404, R504</t>
  </si>
  <si>
    <t xml:space="preserve">ks </t>
  </si>
  <si>
    <t xml:space="preserve">Položka obsahuje: Dodávku a montáž zařízení včetně podružného materiálu, dovoz a manipulace se zařízením, prohlídku zařízení, účast odpovědného pracovníka dodavatele při montáži, dodavetelskou dokumentaci k rozvaděči,  včetně výpočtu a nastavení ochran, předepsaných zkoušek a vystavení protokolů a výchozí revize. Dále obsahuje cenu za pom. mechanismy včetně všech ostatních vedlejších nákladů.</t>
  </si>
  <si>
    <t xml:space="preserve">746EBQ-R</t>
  </si>
  <si>
    <t xml:space="preserve">Nástěnný ovladač regulace osvětlení s progr. Spínáním, pro 12 svítidel 4x14W (viz výše provedení ozn. "Js"), zapojení, montáž, zprovoznění</t>
  </si>
  <si>
    <t xml:space="preserve">Položka obsahuje kompletní specifikovanou dodávku včetně mimostaveništní dopravy a horizontálního přesunu, montáže, zapojení a uvedení do provozu vč. montážních mechanizmů a potřebných činností až do zprovoznění (pokud zadávací dokumentace nestanoví jinak).</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BBL</t>
  </si>
  <si>
    <t xml:space="preserve">Krabicová rozvodka bezhalogenová plastová, do 5x4mm2, IP65, odolnost min. E30</t>
  </si>
  <si>
    <t xml:space="preserve">Položka obsahuje: Dodávku a montáž rozvodky vč.podružného materiálu pro upevnění nebo uchycení rozvodky ( drobné konzolky, šroubový materiál, sádra, šrouby, vruty, hřeby apod. ). Dále obsahuje cenu za pom. mechanismy včetně všech ostatních vedlejších nákladů.</t>
  </si>
  <si>
    <t xml:space="preserve">75H3AC</t>
  </si>
  <si>
    <t xml:space="preserve">Dodávka - Lišta vkládací do 40 x 15 mm</t>
  </si>
  <si>
    <t xml:space="preserve">Dodání lišt vkládacích podle typu od výrobců; lišty vkládací se měří v metrech; položka obsahuje cenu dodání lišty vkládací včetně nákladů na dopravu do staveništního skladu.</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3AE-R</t>
  </si>
  <si>
    <t xml:space="preserve">Dodávka - Lišta vkládací do 40 x 40 mm</t>
  </si>
  <si>
    <t xml:space="preserve">75H4AP-R</t>
  </si>
  <si>
    <t xml:space="preserve">Celkem za 04</t>
  </si>
  <si>
    <t xml:space="preserve">ČÁST E - DOPLNĚNÍ DISPEČERSKÝCH SÁLŮ</t>
  </si>
  <si>
    <t xml:space="preserve">05</t>
  </si>
  <si>
    <t xml:space="preserve">75G9AF</t>
  </si>
  <si>
    <t xml:space="preserve">Dodávka - Skříň 19", 45U, 600 x 600 mm </t>
  </si>
  <si>
    <t xml:space="preserve">Pořízení skříně (včetně ventilátorů) včetně dopravy do stavenišťního skladu a skladování</t>
  </si>
  <si>
    <t xml:space="preserve">75K6KC</t>
  </si>
  <si>
    <t xml:space="preserve">Dodávka - Switch L3, 48 portů 10 / 100 / 1000</t>
  </si>
  <si>
    <t xml:space="preserve">Pořízení přístroje včetně dopravy do stavenišťního skladu a skladování</t>
  </si>
  <si>
    <t xml:space="preserve">75KHGK-R</t>
  </si>
  <si>
    <t xml:space="preserve">Dodávka SFP modulů 1000BASE-T SFP</t>
  </si>
  <si>
    <t xml:space="preserve">Nastavení a kontrola funkce zařízení se závěreč. protokolem, vč. pomoc. prací a použití potřebných prostor, materiálů, pomůcek, nářadí, přístrojů a mechanizmů. </t>
  </si>
  <si>
    <t xml:space="preserve">75KHGL-R</t>
  </si>
  <si>
    <t xml:space="preserve">Dodávka optických SFP modulů Single-mode</t>
  </si>
  <si>
    <t xml:space="preserve">75KHGM-R</t>
  </si>
  <si>
    <t xml:space="preserve">Upgrade Supervisor engine na verzi 7LE u páteřních switchů řady 4500 </t>
  </si>
  <si>
    <t xml:space="preserve">75HICA</t>
  </si>
  <si>
    <t xml:space="preserve">Dodávka - Střední koaxiální kabel venkovní ∅ nad 5 mm, jádro 1,0 Cu, stínění Al folie + opletení, dieletrikum pěna Foam</t>
  </si>
  <si>
    <t xml:space="preserve">Dodání Středního koaxiálního kabelu venkovního podle typu od výrobců; Střední koaxiální kabel venkovní se měří v metrech; položka obsahuje cenu dodání Středního koaxiálního kabelu venkovního včetně nákladů na dopravu do staveništního skladu.</t>
  </si>
  <si>
    <t xml:space="preserve">75J9DIR</t>
  </si>
  <si>
    <t xml:space="preserve">Monitor kamerového systému LCD (včetně příslušenství, uchycení, atd.)</t>
  </si>
  <si>
    <t xml:space="preserve">Dodávka a montáž monitoru umístěného nad VEZO. Položka obsahuje kromě monitoru i veškeré příslušenství pro uchycení a správné umístění monitoru.</t>
  </si>
  <si>
    <t xml:space="preserve">75J9CQR</t>
  </si>
  <si>
    <t xml:space="preserve">Převodník koax/ethernet</t>
  </si>
  <si>
    <t xml:space="preserve">75I2CER</t>
  </si>
  <si>
    <t xml:space="preserve">Adaptér 230VAC/12VDC</t>
  </si>
  <si>
    <t xml:space="preserve">Dodávka a montáž adaptéru, adaptér je napájen ze zásuvkového panelu.</t>
  </si>
  <si>
    <t xml:space="preserve">75K228-R</t>
  </si>
  <si>
    <t xml:space="preserve">Telekomunikační terminál s dotykovým panelem (včetně licencí a dalšího příslušenství)</t>
  </si>
  <si>
    <t xml:space="preserve">R-108</t>
  </si>
  <si>
    <t xml:space="preserve">Dodávka a uchycení popřípadě umístění specifikovaného zařízení, včetně přípravy pro napojení kabelu , montáž a oživení                                                                                                    Bloky se měří v kusech                                 </t>
  </si>
  <si>
    <t xml:space="preserve">R-209032</t>
  </si>
  <si>
    <t xml:space="preserve">Aplikační a programové vybavení telefonní zapojovače (dopravní klientská aplikace pro dohled TLS dle specifikace, grafické rozhraní)</t>
  </si>
  <si>
    <t xml:space="preserve">SP</t>
  </si>
  <si>
    <t xml:space="preserve">R</t>
  </si>
  <si>
    <t xml:space="preserve">Položka obsahuje: Dodávku a montáž zařízení/software specifikovanou ve smyslu textace položky, softwarové vybavení, licenci SW, instalaci, nastavení parametrů a oživení, dodavatelskou dokumentaci. . Dále obsahuje obsahuje cenu dodavatelské dokumentace a pom. mechanismů včetně všech ostatních vedlejších nákladů.</t>
  </si>
  <si>
    <t xml:space="preserve">: 7; viz. textová a výkresová část projektové dokumentace - příloha č.1, 2, 3, 4, 5, 6, 7, 8, 9, 10, 11, 12, 13</t>
  </si>
  <si>
    <t xml:space="preserve">R-209033</t>
  </si>
  <si>
    <t xml:space="preserve">Úprava dotykového terminálu telefonního zapojovače, pro zpřístupnění
technologie DDTS ŽDC.</t>
  </si>
  <si>
    <t xml:space="preserve">75J4DE</t>
  </si>
  <si>
    <t xml:space="preserve">Dodávka - Extender pro dálkové ovládání PC KVM (klávesnice, myš, video)</t>
  </si>
  <si>
    <t xml:space="preserve">75J9JRR</t>
  </si>
  <si>
    <t xml:space="preserve">PC ovládacího pracoviště KS, IS (do 19" skříně včetně příslušenství)</t>
  </si>
  <si>
    <t xml:space="preserve">Monitor ovládacího pracoviště KS, IS</t>
  </si>
  <si>
    <t xml:space="preserve">Dodávka LCD monitoru dle specifikace výrobce. včetně příslušenství a dokumentace. Položka zahrnuje náklady na dopravu do staveništního skladu.</t>
  </si>
  <si>
    <t xml:space="preserve">75KHGD</t>
  </si>
  <si>
    <t xml:space="preserve">Dodávka - Switch L2, 24 portů 10 / 100, 2x 1000BT</t>
  </si>
  <si>
    <t xml:space="preserve">75I7BCR</t>
  </si>
  <si>
    <t xml:space="preserve">Dodávka - Rozváděč střídavý atypický plechový, 8 až 13 jističů ve skříni</t>
  </si>
  <si>
    <t xml:space="preserve">Dodávka skříně pro zdroj o parametrech podle popisu položky, včetně nákladů na dopravu do staveništního skladu, uskladnění a včetně dodávky na staveniště. Osazená jističi a přepěťovou ochranou stupně III.</t>
  </si>
  <si>
    <t xml:space="preserve">75I2CFR</t>
  </si>
  <si>
    <t xml:space="preserve">Zásuvkový panel</t>
  </si>
  <si>
    <t xml:space="preserve">Dodávka a montáž zásuvkového panelu do 19" skříně</t>
  </si>
  <si>
    <t xml:space="preserve">747BAA</t>
  </si>
  <si>
    <t xml:space="preserve">Celková prohlídka, zkoušení, měření a vyhotovení výchozí revizní zprávy</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5J1AA</t>
  </si>
  <si>
    <t xml:space="preserve">Dodávka - IP rozhlasová ústředna</t>
  </si>
  <si>
    <t xml:space="preserve">Dodávka IP rozhlasové ústředny dle specifikace výrobce. včetně příslušenství a dokumentace. Položka zahrnuje náklady na dopravu do staveništního skladu.</t>
  </si>
  <si>
    <t xml:space="preserve">75K9AI-R</t>
  </si>
  <si>
    <t xml:space="preserve">Dodávka - Základnová radiostanice Radioblok v IP provedení</t>
  </si>
  <si>
    <t xml:space="preserve">Dodávka základnové radiostanice dle specifikace výrobce a požadavku RD, včetně příslušenství a dokumentace. Rdst musí splňovat parametry pro použití u SŽDC. Položka zahrnuje náklady na dopravu do staveništního skladu.</t>
  </si>
  <si>
    <t xml:space="preserve">75KECA</t>
  </si>
  <si>
    <t xml:space="preserve">Dodávka - Svodič přepětí v rozvaděči NN - II. třída</t>
  </si>
  <si>
    <t xml:space="preserve">Dodávka svodiče přepětí dle specifikace výrobce a požadavku RD, včetně příslušenství a dokumentace. Položka zahrnuje náklady na dopravu do staveništního skladu.</t>
  </si>
  <si>
    <t xml:space="preserve">60: 1; viz textová a výkresová část projektové dokumentace - příloha č.4,5</t>
  </si>
  <si>
    <t xml:space="preserve">75J1HA</t>
  </si>
  <si>
    <t xml:space="preserve">Dodávka - Reproduktorová skříňka rozhlasu do 1 W</t>
  </si>
  <si>
    <t xml:space="preserve">Dodávka reproduktorové skříňky rozhlasu do 1 W dle specifikace výrobce. včetně příslušenství a dokumentace. Položka zahrnuje náklady na dopravu do staveništního skladu.</t>
  </si>
  <si>
    <t xml:space="preserve">75K1AA</t>
  </si>
  <si>
    <t xml:space="preserve">Dodávka - Telefon MB včetně zdroje</t>
  </si>
  <si>
    <t xml:space="preserve">Montáž přístroje s dopravou ze stavenišťního skladu k místu montáže nebo jeho demontáž pro další využití s dopravou do staveništního skladu a zakonzervováním</t>
  </si>
  <si>
    <t xml:space="preserve">75I5GFR</t>
  </si>
  <si>
    <t xml:space="preserve">Záložní droj UPS včetně akubaterií</t>
  </si>
  <si>
    <t xml:space="preserve">Celkem za 05</t>
  </si>
  <si>
    <t xml:space="preserve">06</t>
  </si>
  <si>
    <t xml:space="preserve">75HIDA</t>
  </si>
  <si>
    <t xml:space="preserve">Montáž (dem.) - Koaxiální kabel venkovní do ∅ 5 mm, do trubek / lišt</t>
  </si>
  <si>
    <t xml:space="preserve">Položka obsahuje: Kompletní montáž (demontáž pro další využití) Koaxiálního kabelu venkovního do ∅ 5 mm do trubek / lišt: Instalace do trubek: rozměření délky, proměření celistvosti kabelu před montáží, zatažení do předem připraveného trubkového rozvodu pomocí protahovacího pera; zkrácení na příslušnou délku; opětovné proměření celistvosti kabelu po montáži. Instalace do lišt: rozměření délky, proměření celistvosti kabelu před montáží, instalace do předem připraveného lištového rozvodu, případné zaklapnutí lišt, opětovné proměření celistvosti kabelu po montáži. Položka neobsahuje ukončení kabelu konektory. Dále obsahuje cenu za pom. mechanismy včetně všech ostatních vedlejších nákladů, a dopravy ze staveništního skladu k místu montáže (nebo z místa demontáže do stav.skladu).</t>
  </si>
  <si>
    <t xml:space="preserve">Montáž (dem.) - Switch L2, 24 portů 10 / 100</t>
  </si>
  <si>
    <t xml:space="preserve">75G9EB</t>
  </si>
  <si>
    <t xml:space="preserve">Montáž (dem.) - Skříň 19" - 40U až 47U </t>
  </si>
  <si>
    <t xml:space="preserve">Montáž zařízení s dopravou ze stavenišťního skladu k místu montáže nebo jeho demontáž pro další využití s dopravou do staveništního skladu a zakonzervováním</t>
  </si>
  <si>
    <t xml:space="preserve">75J2AB</t>
  </si>
  <si>
    <t xml:space="preserve">Montáž (dem.) - Rozhlasová ústředna místně ovládaná do 19" skříně vč. připojení </t>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a ovládací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Celkem za 06</t>
  </si>
  <si>
    <t xml:space="preserve">ČÁST F - PŘEMÍSTĚNÍ DOPRAVNÍ KANCELÁŘE ŽST. H. HERŠPICE</t>
  </si>
  <si>
    <t xml:space="preserve">07</t>
  </si>
  <si>
    <t xml:space="preserve">DODÁVKY, DEMONTÁŽE, MONTÁŽE</t>
  </si>
  <si>
    <t xml:space="preserve">R-213001</t>
  </si>
  <si>
    <t xml:space="preserve">Demontáž/montáž, konfigurace, nastavení - Indikátor horkoběžnosti</t>
  </si>
  <si>
    <t xml:space="preserve">R-213002</t>
  </si>
  <si>
    <t xml:space="preserve">Demontáž/montáž, konfigurace, nastavení - klientské pracoviště Informačního systému</t>
  </si>
  <si>
    <t xml:space="preserve">R-213003</t>
  </si>
  <si>
    <t xml:space="preserve">Demontáž/montáž, konfigurace, nastavení - klientké pracoviště ISOŘ</t>
  </si>
  <si>
    <t xml:space="preserve">R-213004</t>
  </si>
  <si>
    <t xml:space="preserve">Demontáž/montáž, konfigurace, nastavení  - Traťový rádiový systém TRS</t>
  </si>
  <si>
    <t xml:space="preserve">Celkem za 07</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
    <numFmt numFmtId="172" formatCode="[$-409]m/d/yyyy"/>
    <numFmt numFmtId="173" formatCode="0"/>
    <numFmt numFmtId="174" formatCode="#,##0.000"/>
    <numFmt numFmtId="175" formatCode="#,##0.00"/>
    <numFmt numFmtId="176" formatCode="General"/>
  </numFmts>
  <fonts count="8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Arial Unicode MS"/>
      <family val="2"/>
      <charset val="238"/>
    </font>
    <font>
      <sz val="11"/>
      <color rgb="FFEAEAEA"/>
      <name val="Calibri"/>
      <family val="2"/>
      <charset val="238"/>
    </font>
    <font>
      <sz val="11"/>
      <color rgb="FFEAEAEA"/>
      <name val="Arial Unicode MS"/>
      <family val="2"/>
      <charset val="238"/>
    </font>
    <font>
      <b val="true"/>
      <sz val="11"/>
      <color rgb="FF000000"/>
      <name val="Calibri"/>
      <family val="2"/>
      <charset val="238"/>
    </font>
    <font>
      <b val="true"/>
      <sz val="11"/>
      <color rgb="FF000000"/>
      <name val="Arial Unicode MS"/>
      <family val="2"/>
      <charset val="238"/>
    </font>
    <font>
      <sz val="11"/>
      <color rgb="FF800080"/>
      <name val="Calibri"/>
      <family val="2"/>
      <charset val="238"/>
    </font>
    <font>
      <sz val="11"/>
      <color rgb="FF800080"/>
      <name val="Arial Unicode MS"/>
      <family val="2"/>
      <charset val="238"/>
    </font>
    <font>
      <u val="single"/>
      <sz val="10"/>
      <color rgb="FF0000FF"/>
      <name val="Arial"/>
      <family val="2"/>
      <charset val="238"/>
    </font>
    <font>
      <b val="true"/>
      <sz val="11"/>
      <color rgb="FFEAEAEA"/>
      <name val="Calibri"/>
      <family val="2"/>
      <charset val="238"/>
    </font>
    <font>
      <b val="true"/>
      <sz val="11"/>
      <color rgb="FFEAEAEA"/>
      <name val="Arial Unicode MS"/>
      <family val="2"/>
      <charset val="238"/>
    </font>
    <font>
      <b val="true"/>
      <sz val="15"/>
      <color rgb="FF003366"/>
      <name val="Calibri"/>
      <family val="2"/>
      <charset val="238"/>
    </font>
    <font>
      <b val="true"/>
      <sz val="15"/>
      <color rgb="FF003366"/>
      <name val="Arial Unicode MS"/>
      <family val="2"/>
      <charset val="238"/>
    </font>
    <font>
      <b val="true"/>
      <sz val="15"/>
      <color rgb="FF333399"/>
      <name val="Calibri"/>
      <family val="2"/>
      <charset val="238"/>
    </font>
    <font>
      <b val="true"/>
      <sz val="13"/>
      <color rgb="FF003366"/>
      <name val="Calibri"/>
      <family val="2"/>
      <charset val="238"/>
    </font>
    <font>
      <b val="true"/>
      <sz val="13"/>
      <color rgb="FF003366"/>
      <name val="Arial Unicode MS"/>
      <family val="2"/>
      <charset val="238"/>
    </font>
    <font>
      <b val="true"/>
      <sz val="13"/>
      <color rgb="FF333399"/>
      <name val="Calibri"/>
      <family val="2"/>
      <charset val="238"/>
    </font>
    <font>
      <b val="true"/>
      <sz val="11"/>
      <color rgb="FF003366"/>
      <name val="Calibri"/>
      <family val="2"/>
      <charset val="238"/>
    </font>
    <font>
      <b val="true"/>
      <sz val="11"/>
      <color rgb="FF003366"/>
      <name val="Arial Unicode MS"/>
      <family val="2"/>
      <charset val="238"/>
    </font>
    <font>
      <b val="true"/>
      <sz val="11"/>
      <color rgb="FF333399"/>
      <name val="Calibri"/>
      <family val="2"/>
      <charset val="238"/>
    </font>
    <font>
      <sz val="11"/>
      <color rgb="FF993300"/>
      <name val="Calibri"/>
      <family val="2"/>
      <charset val="238"/>
    </font>
    <font>
      <sz val="11"/>
      <color rgb="FF993300"/>
      <name val="Arial Unicode MS"/>
      <family val="2"/>
      <charset val="238"/>
    </font>
    <font>
      <sz val="10"/>
      <name val="Arial"/>
      <family val="2"/>
      <charset val="238"/>
    </font>
    <font>
      <sz val="10"/>
      <name val="Arial CE"/>
      <family val="0"/>
      <charset val="238"/>
    </font>
    <font>
      <sz val="10"/>
      <name val="MS Sans Serif"/>
      <family val="2"/>
      <charset val="238"/>
    </font>
    <font>
      <sz val="10"/>
      <name val="Arial Unicode MS"/>
      <family val="2"/>
      <charset val="238"/>
    </font>
    <font>
      <sz val="10"/>
      <color rgb="FF000000"/>
      <name val="Times New Roman"/>
      <family val="2"/>
      <charset val="238"/>
    </font>
    <font>
      <sz val="10"/>
      <color rgb="FF000000"/>
      <name val="Arial"/>
      <family val="2"/>
      <charset val="238"/>
    </font>
    <font>
      <sz val="10"/>
      <name val="Arial CE"/>
      <family val="0"/>
    </font>
    <font>
      <sz val="10"/>
      <name val="Arial CE"/>
      <family val="2"/>
      <charset val="1"/>
    </font>
    <font>
      <sz val="10"/>
      <name val="Arial CE"/>
      <family val="2"/>
      <charset val="238"/>
    </font>
    <font>
      <b val="true"/>
      <sz val="18"/>
      <color rgb="FF003366"/>
      <name val="Cambria"/>
      <family val="2"/>
      <charset val="238"/>
    </font>
    <font>
      <b val="true"/>
      <sz val="18"/>
      <color rgb="FF333399"/>
      <name val="Cambria"/>
      <family val="2"/>
      <charset val="238"/>
    </font>
    <font>
      <sz val="11"/>
      <color rgb="FFFF9900"/>
      <name val="Calibri"/>
      <family val="2"/>
      <charset val="238"/>
    </font>
    <font>
      <sz val="11"/>
      <color rgb="FFFF9900"/>
      <name val="Arial Unicode MS"/>
      <family val="2"/>
      <charset val="238"/>
    </font>
    <font>
      <sz val="11"/>
      <color rgb="FF008000"/>
      <name val="Calibri"/>
      <family val="2"/>
      <charset val="238"/>
    </font>
    <font>
      <sz val="11"/>
      <color rgb="FF008000"/>
      <name val="Arial Unicode MS"/>
      <family val="2"/>
      <charset val="238"/>
    </font>
    <font>
      <sz val="11"/>
      <color rgb="FFFF0000"/>
      <name val="Calibri"/>
      <family val="2"/>
      <charset val="238"/>
    </font>
    <font>
      <sz val="11"/>
      <color rgb="FFFF0000"/>
      <name val="Arial Unicode MS"/>
      <family val="2"/>
      <charset val="238"/>
    </font>
    <font>
      <sz val="11"/>
      <color rgb="FF333399"/>
      <name val="Calibri"/>
      <family val="2"/>
      <charset val="238"/>
    </font>
    <font>
      <sz val="11"/>
      <color rgb="FF333399"/>
      <name val="Arial Unicode MS"/>
      <family val="2"/>
      <charset val="238"/>
    </font>
    <font>
      <i val="true"/>
      <sz val="11"/>
      <color rgb="FF808080"/>
      <name val="Calibri"/>
      <family val="2"/>
      <charset val="238"/>
    </font>
    <font>
      <i val="true"/>
      <sz val="11"/>
      <color rgb="FF808080"/>
      <name val="Arial Unicode MS"/>
      <family val="2"/>
      <charset val="238"/>
    </font>
    <font>
      <b val="true"/>
      <sz val="11"/>
      <color rgb="FFFF9900"/>
      <name val="Calibri"/>
      <family val="2"/>
      <charset val="238"/>
    </font>
    <font>
      <b val="true"/>
      <sz val="11"/>
      <color rgb="FFFF9900"/>
      <name val="Arial Unicode MS"/>
      <family val="2"/>
      <charset val="238"/>
    </font>
    <font>
      <b val="true"/>
      <sz val="11"/>
      <color rgb="FF333333"/>
      <name val="Calibri"/>
      <family val="2"/>
      <charset val="238"/>
    </font>
    <font>
      <b val="true"/>
      <sz val="11"/>
      <color rgb="FF333333"/>
      <name val="Arial Unicode MS"/>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2"/>
      <charset val="238"/>
    </font>
    <font>
      <b val="true"/>
      <sz val="10"/>
      <name val="Arial CE"/>
      <family val="0"/>
      <charset val="238"/>
    </font>
    <font>
      <b val="true"/>
      <sz val="9"/>
      <name val="Arial"/>
      <family val="2"/>
      <charset val="238"/>
    </font>
    <font>
      <sz val="9"/>
      <name val="Arial"/>
      <family val="2"/>
      <charset val="238"/>
    </font>
    <font>
      <b val="true"/>
      <sz val="10"/>
      <name val="Arial"/>
      <family val="2"/>
      <charset val="238"/>
    </font>
    <font>
      <b val="true"/>
      <sz val="10"/>
      <name val="Arial CE"/>
      <family val="0"/>
    </font>
    <font>
      <sz val="8"/>
      <name val="Arial CE"/>
      <family val="0"/>
      <charset val="238"/>
    </font>
    <font>
      <sz val="9"/>
      <color rgb="FF000000"/>
      <name val="Arial"/>
      <family val="2"/>
      <charset val="238"/>
    </font>
    <font>
      <b val="true"/>
      <sz val="8"/>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2">
    <fill>
      <patternFill patternType="none"/>
    </fill>
    <fill>
      <patternFill patternType="gray125"/>
    </fill>
    <fill>
      <patternFill patternType="solid">
        <fgColor rgb="FFCCCCFF"/>
        <bgColor rgb="FFC0C0C0"/>
      </patternFill>
    </fill>
    <fill>
      <patternFill patternType="solid">
        <fgColor rgb="FFEAEAEA"/>
        <bgColor rgb="FFFFFFFF"/>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CC"/>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FF"/>
        <bgColor rgb="FFFFFFCC"/>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1" borderId="0" applyFont="true" applyBorder="false" applyAlignment="false" applyProtection="false"/>
    <xf numFmtId="164" fontId="6" fillId="18" borderId="0" applyFont="true" applyBorder="false" applyAlignment="false" applyProtection="false"/>
    <xf numFmtId="164" fontId="6" fillId="11"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5" borderId="0" applyFont="true" applyBorder="false" applyAlignment="false" applyProtection="false"/>
    <xf numFmtId="164" fontId="6" fillId="19" borderId="0" applyFont="true" applyBorder="false" applyAlignment="false" applyProtection="false"/>
    <xf numFmtId="164" fontId="6"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7" fillId="0" borderId="5" applyFont="true" applyBorder="true" applyAlignment="false" applyProtection="false"/>
    <xf numFmtId="164" fontId="15"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20" fillId="0" borderId="6" applyFont="true" applyBorder="true" applyAlignment="false" applyProtection="false"/>
    <xf numFmtId="164" fontId="18"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3" fillId="0" borderId="8" applyFont="true" applyBorder="true" applyAlignment="false" applyProtection="false"/>
    <xf numFmtId="164" fontId="21"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32" fillId="14"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51" fillId="3" borderId="0" xfId="0" applyFont="true" applyBorder="false" applyAlignment="true" applyProtection="true">
      <alignment horizontal="general" vertical="bottom" textRotation="0" wrapText="false" indent="0" shrinkToFit="false"/>
      <protection locked="true" hidden="false"/>
    </xf>
    <xf numFmtId="168" fontId="32" fillId="3" borderId="0" xfId="0" applyFont="false" applyBorder="false" applyAlignment="fals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9" xfId="0" applyFont="true" applyBorder="true" applyAlignment="true" applyProtection="false">
      <alignment horizontal="center" vertical="bottom" textRotation="0" wrapText="false" indent="0" shrinkToFit="false"/>
      <protection locked="true" hidden="false"/>
    </xf>
    <xf numFmtId="171" fontId="54" fillId="6" borderId="10" xfId="0" applyFont="true" applyBorder="true" applyAlignment="true" applyProtection="false">
      <alignment horizontal="right" vertical="bottom" textRotation="0" wrapText="false" indent="0" shrinkToFit="false"/>
      <protection locked="true" hidden="false"/>
    </xf>
    <xf numFmtId="170" fontId="54" fillId="14"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1" fontId="56" fillId="0" borderId="10" xfId="0" applyFont="true" applyBorder="true" applyAlignment="true" applyProtection="false">
      <alignment horizontal="center" vertical="center" textRotation="0" wrapText="false" indent="0" shrinkToFit="false"/>
      <protection locked="true" hidden="false"/>
    </xf>
    <xf numFmtId="171" fontId="56" fillId="0" borderId="10" xfId="0" applyFont="true" applyBorder="true" applyAlignment="true" applyProtection="false">
      <alignment horizontal="right" vertical="center" textRotation="0" wrapText="false" indent="0" shrinkToFit="false"/>
      <protection locked="true" hidden="false"/>
    </xf>
    <xf numFmtId="171" fontId="54" fillId="6" borderId="1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57" fillId="3" borderId="0" xfId="0" applyFont="true" applyBorder="false" applyAlignment="true" applyProtection="true">
      <alignment horizontal="center" vertical="bottom" textRotation="0" wrapText="false" indent="0" shrinkToFit="false"/>
      <protection locked="true" hidden="false"/>
    </xf>
    <xf numFmtId="168" fontId="57" fillId="3" borderId="0" xfId="0" applyFont="true" applyBorder="false" applyAlignment="true" applyProtection="true">
      <alignment horizontal="center" vertical="bottom" textRotation="0" wrapText="false" indent="0" shrinkToFit="false"/>
      <protection locked="true" hidden="false"/>
    </xf>
    <xf numFmtId="164" fontId="57" fillId="3"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9" fontId="58"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true" applyProtection="true">
      <alignment horizontal="center" vertical="bottom" textRotation="0" wrapText="false" indent="0" shrinkToFit="false"/>
      <protection locked="fals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4" fontId="59" fillId="6" borderId="10" xfId="0" applyFont="true" applyBorder="true" applyAlignment="true" applyProtection="false">
      <alignment horizontal="center" vertical="bottom" textRotation="0" wrapText="false" indent="0" shrinkToFit="false"/>
      <protection locked="true" hidden="false"/>
    </xf>
    <xf numFmtId="170" fontId="59" fillId="14"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4" fontId="60" fillId="3" borderId="11" xfId="0" applyFont="true" applyBorder="true" applyAlignment="true" applyProtection="true">
      <alignment horizontal="center" vertical="center" textRotation="0" wrapText="true" indent="0" shrinkToFit="false"/>
      <protection locked="true" hidden="false"/>
    </xf>
    <xf numFmtId="164" fontId="60" fillId="3" borderId="12" xfId="0" applyFont="true" applyBorder="true" applyAlignment="true" applyProtection="true">
      <alignment horizontal="center" vertical="center" textRotation="0" wrapText="false" indent="0" shrinkToFit="false"/>
      <protection locked="true" hidden="false"/>
    </xf>
    <xf numFmtId="169" fontId="60" fillId="3" borderId="12" xfId="0" applyFont="true" applyBorder="true" applyAlignment="true" applyProtection="true">
      <alignment horizontal="center" vertical="center" textRotation="0" wrapText="false" indent="0" shrinkToFit="false"/>
      <protection locked="tru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6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8" fontId="61"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false" applyAlignment="true" applyProtection="true">
      <alignment horizontal="general" vertical="center" textRotation="0" wrapText="false" indent="0" shrinkToFit="false"/>
      <protection locked="true" hidden="false"/>
    </xf>
    <xf numFmtId="168" fontId="32" fillId="3" borderId="0" xfId="0" applyFont="fals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false" hidden="false"/>
    </xf>
    <xf numFmtId="164" fontId="60" fillId="3" borderId="0" xfId="0" applyFont="true" applyBorder="false" applyAlignment="true" applyProtection="true">
      <alignment horizontal="left" vertical="center" textRotation="0" wrapText="true" indent="0" shrinkToFit="false"/>
      <protection locked="true" hidden="false"/>
    </xf>
    <xf numFmtId="164" fontId="62" fillId="0" borderId="0" xfId="0" applyFont="true" applyBorder="false" applyAlignment="true" applyProtection="true">
      <alignment horizontal="right" vertical="center" textRotation="0" wrapText="false" indent="0" shrinkToFit="false"/>
      <protection locked="false" hidden="false"/>
    </xf>
    <xf numFmtId="169" fontId="32" fillId="0" borderId="0" xfId="0" applyFont="false" applyBorder="false" applyAlignment="true" applyProtection="true">
      <alignment horizontal="right" vertical="center" textRotation="0" wrapText="false" indent="0" shrinkToFit="false"/>
      <protection locked="fals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false" applyBorder="false" applyAlignment="true" applyProtection="true">
      <alignment horizontal="right" vertical="center" textRotation="0" wrapText="false" indent="0" shrinkToFit="false"/>
      <protection locked="false" hidden="false"/>
    </xf>
    <xf numFmtId="170" fontId="32" fillId="14" borderId="0" xfId="0" applyFont="false" applyBorder="false" applyAlignment="true" applyProtection="true">
      <alignment horizontal="right" vertical="center" textRotation="0" wrapText="false" indent="0" shrinkToFit="false"/>
      <protection locked="false" hidden="false"/>
    </xf>
    <xf numFmtId="164" fontId="32" fillId="0" borderId="0" xfId="0" applyFont="false" applyBorder="false" applyAlignment="tru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left" vertical="center" textRotation="0" wrapText="false" indent="0" shrinkToFit="false"/>
      <protection locked="false" hidden="false"/>
    </xf>
    <xf numFmtId="164" fontId="64" fillId="3" borderId="0" xfId="0" applyFont="true" applyBorder="false" applyAlignment="false" applyProtection="true">
      <alignment horizontal="general" vertical="bottom" textRotation="0" wrapText="false" indent="0" shrinkToFit="false"/>
      <protection locked="true" hidden="false"/>
    </xf>
    <xf numFmtId="168" fontId="32" fillId="3" borderId="0" xfId="0" applyFont="true" applyBorder="false" applyAlignment="false" applyProtection="true">
      <alignment horizontal="general" vertical="bottom" textRotation="0" wrapText="false" indent="0" shrinkToFit="false"/>
      <protection locked="true" hidden="false"/>
    </xf>
    <xf numFmtId="172" fontId="65"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true" applyProtection="false">
      <alignment horizontal="general" vertical="bottom" textRotation="0" wrapText="false" indent="0" shrinkToFit="false"/>
      <protection locked="true" hidden="false"/>
    </xf>
    <xf numFmtId="164" fontId="32" fillId="3" borderId="0" xfId="0" applyFont="false" applyBorder="false" applyAlignment="true" applyProtection="false">
      <alignment horizontal="left" vertical="bottom" textRotation="0" wrapText="false" indent="0" shrinkToFit="false"/>
      <protection locked="true" hidden="false"/>
    </xf>
    <xf numFmtId="170" fontId="65" fillId="14" borderId="0" xfId="0" applyFont="true" applyBorder="true" applyAlignment="true" applyProtection="true">
      <alignment horizontal="center" vertical="bottom" textRotation="0" wrapText="false" indent="0" shrinkToFit="false"/>
      <protection locked="false" hidden="false"/>
    </xf>
    <xf numFmtId="172" fontId="66" fillId="0" borderId="13" xfId="0" applyFont="true" applyBorder="true" applyAlignment="true" applyProtection="true">
      <alignment horizontal="center" vertical="bottom" textRotation="0" wrapText="false" indent="0" shrinkToFit="false"/>
      <protection locked="false" hidden="false"/>
    </xf>
    <xf numFmtId="164" fontId="60" fillId="3" borderId="14" xfId="0" applyFont="true" applyBorder="true" applyAlignment="false" applyProtection="true">
      <alignment horizontal="general" vertical="bottom" textRotation="0" wrapText="false" indent="0" shrinkToFit="false"/>
      <protection locked="true" hidden="false"/>
    </xf>
    <xf numFmtId="168" fontId="60" fillId="3" borderId="15" xfId="0" applyFont="true" applyBorder="true" applyAlignment="false" applyProtection="true">
      <alignment horizontal="general" vertical="bottom" textRotation="0" wrapText="false" indent="0" shrinkToFit="false"/>
      <protection locked="true" hidden="false"/>
    </xf>
    <xf numFmtId="164" fontId="60" fillId="3" borderId="15" xfId="0" applyFont="true" applyBorder="true" applyAlignment="false" applyProtection="true">
      <alignment horizontal="general" vertical="bottom" textRotation="0" wrapText="false" indent="0" shrinkToFit="false"/>
      <protection locked="true" hidden="false"/>
    </xf>
    <xf numFmtId="164" fontId="60" fillId="3" borderId="15" xfId="0" applyFont="true" applyBorder="true" applyAlignment="true" applyProtection="true">
      <alignment horizontal="right" vertical="bottom" textRotation="0" wrapText="false" indent="0" shrinkToFit="false"/>
      <protection locked="true" hidden="false"/>
    </xf>
    <xf numFmtId="169" fontId="60" fillId="3" borderId="15" xfId="0" applyFont="true" applyBorder="true" applyAlignment="true" applyProtection="true">
      <alignment horizontal="right" vertical="bottom" textRotation="0" wrapText="false" indent="0" shrinkToFit="false"/>
      <protection locked="true" hidden="false"/>
    </xf>
    <xf numFmtId="164" fontId="60" fillId="3" borderId="16" xfId="0" applyFont="true" applyBorder="true" applyAlignment="true" applyProtection="true">
      <alignment horizontal="center" vertical="bottom" textRotation="0" wrapText="false" indent="0" shrinkToFit="false"/>
      <protection locked="true" hidden="false"/>
    </xf>
    <xf numFmtId="164" fontId="60" fillId="14" borderId="15" xfId="0" applyFont="true" applyBorder="true" applyAlignment="false" applyProtection="true">
      <alignment horizontal="general" vertical="bottom" textRotation="0" wrapText="false" indent="0" shrinkToFit="false"/>
      <protection locked="true" hidden="false"/>
    </xf>
    <xf numFmtId="164" fontId="60" fillId="3" borderId="17" xfId="0" applyFont="true" applyBorder="true" applyAlignment="true" applyProtection="true">
      <alignment horizontal="center" vertical="bottom" textRotation="90" wrapText="true" indent="0" shrinkToFit="false"/>
      <protection locked="true" hidden="false"/>
    </xf>
    <xf numFmtId="164" fontId="60" fillId="3" borderId="18" xfId="0" applyFont="true" applyBorder="true" applyAlignment="true" applyProtection="false">
      <alignment horizontal="center" vertical="center" textRotation="0" wrapText="false" indent="0" shrinkToFit="false"/>
      <protection locked="true" hidden="false"/>
    </xf>
    <xf numFmtId="164" fontId="32" fillId="0" borderId="0" xfId="0" applyFont="false" applyBorder="true" applyAlignment="true" applyProtection="true">
      <alignment horizontal="general" vertical="center" textRotation="0" wrapText="false" indent="0" shrinkToFit="false"/>
      <protection locked="false" hidden="false"/>
    </xf>
    <xf numFmtId="164" fontId="60" fillId="3" borderId="19" xfId="0" applyFont="true" applyBorder="true" applyAlignment="false" applyProtection="true">
      <alignment horizontal="general" vertical="bottom" textRotation="0" wrapText="false" indent="0" shrinkToFit="false"/>
      <protection locked="true" hidden="false"/>
    </xf>
    <xf numFmtId="168" fontId="60" fillId="3" borderId="20" xfId="0" applyFont="true" applyBorder="true" applyAlignment="true" applyProtection="true">
      <alignment horizontal="center" vertical="bottom" textRotation="0" wrapText="false" indent="0" shrinkToFit="false"/>
      <protection locked="true" hidden="false"/>
    </xf>
    <xf numFmtId="168" fontId="60" fillId="3" borderId="20" xfId="0" applyFont="true" applyBorder="true" applyAlignment="false" applyProtection="true">
      <alignment horizontal="general" vertical="bottom" textRotation="0" wrapText="false" indent="0" shrinkToFit="false"/>
      <protection locked="true" hidden="false"/>
    </xf>
    <xf numFmtId="164" fontId="60" fillId="3" borderId="20" xfId="0" applyFont="true" applyBorder="true" applyAlignment="true" applyProtection="true">
      <alignment horizontal="center" vertical="bottom" textRotation="0" wrapText="false" indent="0" shrinkToFit="false"/>
      <protection locked="true" hidden="false"/>
    </xf>
    <xf numFmtId="164" fontId="60" fillId="3" borderId="20" xfId="0" applyFont="true" applyBorder="true" applyAlignment="true" applyProtection="true">
      <alignment horizontal="right" vertical="bottom" textRotation="0" wrapText="false" indent="0" shrinkToFit="false"/>
      <protection locked="true" hidden="false"/>
    </xf>
    <xf numFmtId="169" fontId="60" fillId="3" borderId="20" xfId="0" applyFont="true" applyBorder="true" applyAlignment="true" applyProtection="true">
      <alignment horizontal="center" vertical="bottom" textRotation="0" wrapText="false" indent="0" shrinkToFit="false"/>
      <protection locked="true" hidden="false"/>
    </xf>
    <xf numFmtId="164" fontId="60" fillId="3" borderId="21" xfId="0" applyFont="true" applyBorder="true" applyAlignment="true" applyProtection="true">
      <alignment horizontal="center" vertical="bottom" textRotation="0" wrapText="false" indent="0" shrinkToFit="false"/>
      <protection locked="true" hidden="false"/>
    </xf>
    <xf numFmtId="164" fontId="60" fillId="3" borderId="22" xfId="0" applyFont="true" applyBorder="true" applyAlignment="true" applyProtection="true">
      <alignment horizontal="center" vertical="bottom" textRotation="0" wrapText="false" indent="0" shrinkToFit="false"/>
      <protection locked="true" hidden="false"/>
    </xf>
    <xf numFmtId="164" fontId="60" fillId="14" borderId="20" xfId="0" applyFont="true" applyBorder="true" applyAlignment="true" applyProtection="true">
      <alignment horizontal="center" vertical="bottom" textRotation="0" wrapText="false" indent="0" shrinkToFit="false"/>
      <protection locked="true" hidden="false"/>
    </xf>
    <xf numFmtId="164" fontId="60" fillId="3" borderId="23" xfId="0" applyFont="true" applyBorder="true" applyAlignment="false" applyProtection="true">
      <alignment horizontal="general" vertical="bottom" textRotation="0" wrapText="false" indent="0" shrinkToFit="false"/>
      <protection locked="true" hidden="false"/>
    </xf>
    <xf numFmtId="168" fontId="60" fillId="3" borderId="12" xfId="0" applyFont="true" applyBorder="true" applyAlignment="true" applyProtection="true">
      <alignment horizontal="center" vertical="bottom" textRotation="0" wrapText="false" indent="0" shrinkToFit="false"/>
      <protection locked="true" hidden="false"/>
    </xf>
    <xf numFmtId="164" fontId="60" fillId="3" borderId="12" xfId="0" applyFont="true" applyBorder="true" applyAlignment="true" applyProtection="true">
      <alignment horizontal="center" vertical="bottom" textRotation="0" wrapText="false" indent="0" shrinkToFit="false"/>
      <protection locked="true" hidden="false"/>
    </xf>
    <xf numFmtId="164" fontId="60" fillId="3" borderId="12" xfId="0" applyFont="true" applyBorder="true" applyAlignment="true" applyProtection="true">
      <alignment horizontal="center" vertical="bottom" textRotation="0" wrapText="false" indent="0" shrinkToFit="false"/>
      <protection locked="true" hidden="false"/>
    </xf>
    <xf numFmtId="169" fontId="60" fillId="3" borderId="12" xfId="0" applyFont="true" applyBorder="true" applyAlignment="true" applyProtection="true">
      <alignment horizontal="center" vertical="bottom" textRotation="0" wrapText="false" indent="0" shrinkToFit="false"/>
      <protection locked="true" hidden="false"/>
    </xf>
    <xf numFmtId="164" fontId="67" fillId="3" borderId="12" xfId="0" applyFont="true" applyBorder="true" applyAlignment="true" applyProtection="true">
      <alignment horizontal="center" vertical="bottom" textRotation="0" wrapText="false" indent="0" shrinkToFit="false"/>
      <protection locked="true" hidden="false"/>
    </xf>
    <xf numFmtId="164" fontId="60" fillId="3" borderId="24" xfId="0" applyFont="true" applyBorder="true" applyAlignment="true" applyProtection="true">
      <alignment horizontal="center" vertical="bottom" textRotation="0" wrapText="false" indent="0" shrinkToFit="false"/>
      <protection locked="true" hidden="false"/>
    </xf>
    <xf numFmtId="164" fontId="60" fillId="14" borderId="12" xfId="0" applyFont="true" applyBorder="true" applyAlignment="true" applyProtection="true">
      <alignment horizontal="center" vertical="bottom" textRotation="0" wrapText="false" indent="0" shrinkToFit="false"/>
      <protection locked="true" hidden="false"/>
    </xf>
    <xf numFmtId="164" fontId="68" fillId="3" borderId="25" xfId="0" applyFont="true" applyBorder="true" applyAlignment="true" applyProtection="true">
      <alignment horizontal="center" vertical="bottom" textRotation="0" wrapText="false" indent="0" shrinkToFit="false"/>
      <protection locked="true" hidden="false"/>
    </xf>
    <xf numFmtId="168" fontId="68" fillId="3" borderId="26" xfId="0" applyFont="true" applyBorder="true" applyAlignment="true" applyProtection="true">
      <alignment horizontal="center" vertical="bottom" textRotation="0" wrapText="false" indent="0" shrinkToFit="false"/>
      <protection locked="true" hidden="false"/>
    </xf>
    <xf numFmtId="164" fontId="68" fillId="3" borderId="26" xfId="0" applyFont="true" applyBorder="true" applyAlignment="true" applyProtection="true">
      <alignment horizontal="center" vertical="bottom" textRotation="0" wrapText="false" indent="0" shrinkToFit="false"/>
      <protection locked="true" hidden="false"/>
    </xf>
    <xf numFmtId="164" fontId="68" fillId="3" borderId="26" xfId="0" applyFont="true" applyBorder="true" applyAlignment="true" applyProtection="true">
      <alignment horizontal="center" vertical="bottom" textRotation="0" wrapText="false" indent="0" shrinkToFit="false"/>
      <protection locked="true" hidden="false"/>
    </xf>
    <xf numFmtId="173" fontId="68" fillId="3" borderId="26" xfId="0" applyFont="true" applyBorder="true" applyAlignment="true" applyProtection="true">
      <alignment horizontal="center" vertical="bottom" textRotation="0" wrapText="false" indent="0" shrinkToFit="false"/>
      <protection locked="true" hidden="false"/>
    </xf>
    <xf numFmtId="173" fontId="68" fillId="3" borderId="22" xfId="0" applyFont="true" applyBorder="true" applyAlignment="true" applyProtection="true">
      <alignment horizontal="center" vertical="bottom" textRotation="0" wrapText="false" indent="0" shrinkToFit="false"/>
      <protection locked="true" hidden="false"/>
    </xf>
    <xf numFmtId="164" fontId="68" fillId="14" borderId="26" xfId="0" applyFont="true" applyBorder="true" applyAlignment="true" applyProtection="true">
      <alignment horizontal="center" vertical="bottom" textRotation="0" wrapText="false" indent="0" shrinkToFit="false"/>
      <protection locked="true" hidden="false"/>
    </xf>
    <xf numFmtId="164" fontId="68" fillId="3" borderId="27" xfId="0" applyFont="true" applyBorder="true" applyAlignment="true" applyProtection="false">
      <alignment horizontal="center" vertical="bottom" textRotation="0" wrapText="false" indent="0" shrinkToFit="false"/>
      <protection locked="true" hidden="false"/>
    </xf>
    <xf numFmtId="164" fontId="68" fillId="3" borderId="27" xfId="0" applyFont="true" applyBorder="true" applyAlignment="true" applyProtection="false">
      <alignment horizontal="center" vertical="bottom" textRotation="0" wrapText="false" indent="0" shrinkToFit="false"/>
      <protection locked="true" hidden="false"/>
    </xf>
    <xf numFmtId="164" fontId="68" fillId="14" borderId="19" xfId="0" applyFont="true" applyBorder="true" applyAlignment="true" applyProtection="true">
      <alignment horizontal="center" vertical="bottom" textRotation="0" wrapText="false" indent="0" shrinkToFit="false"/>
      <protection locked="true" hidden="false"/>
    </xf>
    <xf numFmtId="168" fontId="68" fillId="14" borderId="20" xfId="0" applyFont="true" applyBorder="true" applyAlignment="true" applyProtection="true">
      <alignment horizontal="center" vertical="bottom" textRotation="0" wrapText="false" indent="0" shrinkToFit="false"/>
      <protection locked="true" hidden="false"/>
    </xf>
    <xf numFmtId="164" fontId="68" fillId="14" borderId="20" xfId="0" applyFont="true" applyBorder="true" applyAlignment="true" applyProtection="true">
      <alignment horizontal="center" vertical="bottom" textRotation="0" wrapText="false" indent="0" shrinkToFit="false"/>
      <protection locked="true" hidden="false"/>
    </xf>
    <xf numFmtId="164" fontId="68" fillId="14" borderId="20" xfId="0" applyFont="true" applyBorder="true" applyAlignment="true" applyProtection="true">
      <alignment horizontal="right" vertical="bottom" textRotation="0" wrapText="false" indent="0" shrinkToFit="false"/>
      <protection locked="true" hidden="false"/>
    </xf>
    <xf numFmtId="173" fontId="68" fillId="14" borderId="20" xfId="0" applyFont="true" applyBorder="true" applyAlignment="true" applyProtection="true">
      <alignment horizontal="center" vertical="bottom" textRotation="0" wrapText="false" indent="0" shrinkToFit="false"/>
      <protection locked="true" hidden="false"/>
    </xf>
    <xf numFmtId="173" fontId="68" fillId="14" borderId="28" xfId="0" applyFont="true" applyBorder="true" applyAlignment="true" applyProtection="true">
      <alignment horizontal="center" vertical="bottom" textRotation="0" wrapText="false" indent="0" shrinkToFit="false"/>
      <protection locked="true" hidden="false"/>
    </xf>
    <xf numFmtId="170" fontId="68" fillId="14" borderId="0" xfId="0" applyFont="true" applyBorder="true" applyAlignment="true" applyProtection="true">
      <alignment horizontal="center" vertical="bottom" textRotation="0" wrapText="false" indent="0" shrinkToFit="false"/>
      <protection locked="true" hidden="false"/>
    </xf>
    <xf numFmtId="173" fontId="68" fillId="14" borderId="29" xfId="0" applyFont="true" applyBorder="true" applyAlignment="true" applyProtection="true">
      <alignment horizontal="center" vertical="bottom" textRotation="0" wrapText="false" indent="0" shrinkToFit="false"/>
      <protection locked="true" hidden="false"/>
    </xf>
    <xf numFmtId="164" fontId="32" fillId="14" borderId="29" xfId="0" applyFont="false" applyBorder="true" applyAlignment="false" applyProtection="true">
      <alignment horizontal="general" vertical="bottom" textRotation="0" wrapText="false" indent="0" shrinkToFit="false"/>
      <protection locked="false" hidden="false"/>
    </xf>
    <xf numFmtId="164" fontId="32" fillId="14" borderId="29" xfId="0" applyFont="false" applyBorder="true" applyAlignment="false" applyProtection="true">
      <alignment horizontal="general" vertical="bottom" textRotation="0" wrapText="false" indent="0" shrinkToFit="false"/>
      <protection locked="false" hidden="false"/>
    </xf>
    <xf numFmtId="164" fontId="32" fillId="14" borderId="0" xfId="0" applyFont="true" applyBorder="true" applyAlignment="false" applyProtection="true">
      <alignment horizontal="general" vertical="bottom" textRotation="0" wrapText="false" indent="0" shrinkToFit="false"/>
      <protection locked="false" hidden="false"/>
    </xf>
    <xf numFmtId="164" fontId="32" fillId="14" borderId="0" xfId="0" applyFont="false" applyBorder="true" applyAlignment="false" applyProtection="true">
      <alignment horizontal="general" vertical="bottom" textRotation="0" wrapText="false" indent="0" shrinkToFit="false"/>
      <protection locked="false" hidden="false"/>
    </xf>
    <xf numFmtId="164" fontId="69" fillId="0" borderId="19" xfId="0" applyFont="true" applyBorder="true" applyAlignment="true" applyProtection="false">
      <alignment horizontal="general" vertical="center" textRotation="0" wrapText="false" indent="0" shrinkToFit="false"/>
      <protection locked="true" hidden="false"/>
    </xf>
    <xf numFmtId="168" fontId="69" fillId="0" borderId="30" xfId="0" applyFont="true" applyBorder="true" applyAlignment="true" applyProtection="true">
      <alignment horizontal="general" vertical="center" textRotation="0" wrapText="false" indent="0" shrinkToFit="false"/>
      <protection locked="false" hidden="false"/>
    </xf>
    <xf numFmtId="168" fontId="70" fillId="0" borderId="30" xfId="0" applyFont="true" applyBorder="true" applyAlignment="true" applyProtection="true">
      <alignment horizontal="general" vertical="center" textRotation="0" wrapText="false" indent="0" shrinkToFit="false"/>
      <protection locked="false" hidden="false"/>
    </xf>
    <xf numFmtId="174" fontId="69" fillId="0" borderId="30" xfId="0" applyFont="true" applyBorder="true" applyAlignment="true" applyProtection="true">
      <alignment horizontal="center" vertical="center" textRotation="0" wrapText="false" indent="0" shrinkToFit="false"/>
      <protection locked="false" hidden="false"/>
    </xf>
    <xf numFmtId="174" fontId="69" fillId="0" borderId="30" xfId="0" applyFont="true" applyBorder="true" applyAlignment="true" applyProtection="true">
      <alignment horizontal="right" vertical="center" textRotation="0" wrapText="false" indent="0" shrinkToFit="false"/>
      <protection locked="false" hidden="false"/>
    </xf>
    <xf numFmtId="174" fontId="69" fillId="3" borderId="30" xfId="0" applyFont="true" applyBorder="true" applyAlignment="true" applyProtection="true">
      <alignment horizontal="general" vertical="center" textRotation="0" wrapText="false" indent="0" shrinkToFit="false"/>
      <protection locked="false" hidden="false"/>
    </xf>
    <xf numFmtId="175" fontId="69" fillId="0" borderId="30" xfId="0" applyFont="true" applyBorder="true" applyAlignment="true" applyProtection="true">
      <alignment horizontal="general" vertical="center" textRotation="0" wrapText="false" indent="0" shrinkToFit="false"/>
      <protection locked="false" hidden="false"/>
    </xf>
    <xf numFmtId="175" fontId="69" fillId="3" borderId="30" xfId="0" applyFont="true" applyBorder="true" applyAlignment="true" applyProtection="true">
      <alignment horizontal="general" vertical="center" textRotation="0" wrapText="false" indent="0" shrinkToFit="false"/>
      <protection locked="false" hidden="false"/>
    </xf>
    <xf numFmtId="175" fontId="69" fillId="0" borderId="30" xfId="0" applyFont="true" applyBorder="true" applyAlignment="true" applyProtection="false">
      <alignment horizontal="general" vertical="center" textRotation="0" wrapText="false" indent="0" shrinkToFit="false"/>
      <protection locked="true" hidden="false"/>
    </xf>
    <xf numFmtId="175" fontId="69" fillId="3" borderId="28" xfId="0" applyFont="true" applyBorder="true" applyAlignment="true" applyProtection="false">
      <alignment horizontal="general" vertical="center" textRotation="0" wrapText="false" indent="0" shrinkToFit="false"/>
      <protection locked="true" hidden="false"/>
    </xf>
    <xf numFmtId="164" fontId="0" fillId="14" borderId="0" xfId="0" applyFont="fals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true">
      <alignment horizontal="left" vertical="center" textRotation="0" wrapText="false" indent="1" shrinkToFit="false"/>
      <protection locked="false" hidden="false"/>
    </xf>
    <xf numFmtId="164" fontId="72" fillId="0" borderId="0" xfId="0" applyFont="true" applyBorder="false" applyAlignment="true" applyProtection="true">
      <alignment horizontal="left" vertical="center" textRotation="0" wrapText="false" indent="1" shrinkToFit="false"/>
      <protection locked="false" hidden="false"/>
    </xf>
    <xf numFmtId="164" fontId="26" fillId="0" borderId="0" xfId="0" applyFont="true" applyBorder="false" applyAlignment="true" applyProtection="false">
      <alignment horizontal="left" vertical="center" textRotation="0" wrapText="false" indent="1"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8" fontId="70" fillId="0" borderId="31" xfId="0" applyFont="true" applyBorder="true" applyAlignment="true" applyProtection="false">
      <alignment horizontal="general" vertical="center" textRotation="0" wrapText="false" indent="0" shrinkToFit="false"/>
      <protection locked="true" hidden="false"/>
    </xf>
    <xf numFmtId="168" fontId="70" fillId="0" borderId="32" xfId="0" applyFont="true" applyBorder="true" applyAlignment="true" applyProtection="true">
      <alignment horizontal="general" vertical="center" textRotation="0" wrapText="false" indent="0" shrinkToFit="false"/>
      <protection locked="false" hidden="false"/>
    </xf>
    <xf numFmtId="168" fontId="70" fillId="0" borderId="32" xfId="0" applyFont="true" applyBorder="true" applyAlignment="true" applyProtection="true">
      <alignment horizontal="general" vertical="center" textRotation="0" wrapText="false" indent="0" shrinkToFit="false"/>
      <protection locked="false" hidden="false"/>
    </xf>
    <xf numFmtId="174" fontId="70" fillId="0" borderId="32" xfId="0" applyFont="true" applyBorder="true" applyAlignment="true" applyProtection="true">
      <alignment horizontal="center" vertical="center" textRotation="0" wrapText="false" indent="0" shrinkToFit="false"/>
      <protection locked="false" hidden="false"/>
    </xf>
    <xf numFmtId="174" fontId="70" fillId="0" borderId="32" xfId="0" applyFont="true" applyBorder="true" applyAlignment="true" applyProtection="true">
      <alignment horizontal="right" vertical="center" textRotation="0" wrapText="false" indent="0" shrinkToFit="false"/>
      <protection locked="false" hidden="false"/>
    </xf>
    <xf numFmtId="174" fontId="70" fillId="3" borderId="32" xfId="0" applyFont="true" applyBorder="true" applyAlignment="true" applyProtection="true">
      <alignment horizontal="general" vertical="center" textRotation="0" wrapText="false" indent="0" shrinkToFit="false"/>
      <protection locked="false" hidden="false"/>
    </xf>
    <xf numFmtId="175" fontId="66" fillId="0" borderId="32" xfId="0" applyFont="true" applyBorder="true" applyAlignment="true" applyProtection="true">
      <alignment horizontal="general" vertical="center" textRotation="0" wrapText="false" indent="0" shrinkToFit="false"/>
      <protection locked="false" hidden="false"/>
    </xf>
    <xf numFmtId="175" fontId="70" fillId="3" borderId="32" xfId="0" applyFont="true" applyBorder="true" applyAlignment="true" applyProtection="true">
      <alignment horizontal="general" vertical="center" textRotation="0" wrapText="false" indent="0" shrinkToFit="false"/>
      <protection locked="false" hidden="false"/>
    </xf>
    <xf numFmtId="175" fontId="70" fillId="0" borderId="32" xfId="0" applyFont="true" applyBorder="true" applyAlignment="true" applyProtection="false">
      <alignment horizontal="general" vertical="center" textRotation="0" wrapText="false" indent="0" shrinkToFit="false"/>
      <protection locked="true" hidden="false"/>
    </xf>
    <xf numFmtId="175" fontId="70" fillId="3" borderId="33" xfId="0" applyFont="true" applyBorder="true" applyAlignment="true" applyProtection="false">
      <alignment horizontal="general" vertical="center" textRotation="0" wrapText="false" indent="0" shrinkToFit="false"/>
      <protection locked="true" hidden="false"/>
    </xf>
    <xf numFmtId="164" fontId="73" fillId="14"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true">
      <alignment horizontal="left" vertical="center"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69" fillId="0" borderId="30" xfId="0" applyFont="true" applyBorder="true" applyAlignment="true" applyProtection="false">
      <alignment horizontal="left" vertical="center" textRotation="0" wrapText="false" indent="1" shrinkToFit="false"/>
      <protection locked="true" hidden="false"/>
    </xf>
    <xf numFmtId="174" fontId="69" fillId="0" borderId="30" xfId="0" applyFont="true" applyBorder="true" applyAlignment="true" applyProtection="false">
      <alignment horizontal="left" vertical="center" textRotation="0" wrapText="false" indent="1" shrinkToFit="false"/>
      <protection locked="true" hidden="false"/>
    </xf>
    <xf numFmtId="175" fontId="75" fillId="0" borderId="3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1" shrinkToFit="false"/>
      <protection locked="true" hidden="false"/>
    </xf>
    <xf numFmtId="164" fontId="72" fillId="0" borderId="0" xfId="0" applyFont="true" applyBorder="true" applyAlignment="true" applyProtection="false">
      <alignment horizontal="left" vertical="center" textRotation="0" wrapText="false" indent="1" shrinkToFit="false"/>
      <protection locked="true" hidden="false"/>
    </xf>
    <xf numFmtId="176" fontId="72" fillId="0" borderId="0" xfId="0" applyFont="true" applyBorder="true" applyAlignment="true" applyProtection="false">
      <alignment horizontal="left" vertical="center" textRotation="0" wrapText="false" indent="0" shrinkToFit="false"/>
      <protection locked="true" hidden="false"/>
    </xf>
    <xf numFmtId="164" fontId="69" fillId="0" borderId="19" xfId="0" applyFont="true" applyBorder="true" applyAlignment="true" applyProtection="true">
      <alignment horizontal="general" vertical="center" textRotation="0" wrapText="false" indent="0" shrinkToFit="false"/>
      <protection locked="false" hidden="false"/>
    </xf>
    <xf numFmtId="174" fontId="69" fillId="0" borderId="30" xfId="0" applyFont="true" applyBorder="true" applyAlignment="true" applyProtection="false">
      <alignment horizontal="general" vertical="center" textRotation="0" wrapText="false" indent="0" shrinkToFit="false"/>
      <protection locked="true" hidden="false"/>
    </xf>
    <xf numFmtId="164" fontId="69" fillId="0" borderId="30" xfId="0" applyFont="true" applyBorder="true" applyAlignment="true" applyProtection="false">
      <alignment horizontal="left" vertical="center" textRotation="0" wrapText="false" indent="1" shrinkToFit="false"/>
      <protection locked="true" hidden="false"/>
    </xf>
    <xf numFmtId="164" fontId="69" fillId="0" borderId="30" xfId="0" applyFont="true" applyBorder="true" applyAlignment="true" applyProtection="false">
      <alignment horizontal="left" vertical="center" textRotation="0" wrapText="true" indent="1" shrinkToFit="false"/>
      <protection locked="true" hidden="false"/>
    </xf>
    <xf numFmtId="175" fontId="69" fillId="0" borderId="3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1" shrinkToFit="false"/>
      <protection locked="false" hidden="false"/>
    </xf>
    <xf numFmtId="164" fontId="70" fillId="3" borderId="19" xfId="0" applyFont="true" applyBorder="true" applyAlignment="true" applyProtection="false">
      <alignment horizontal="general" vertical="center" textRotation="0" wrapText="false" indent="0" shrinkToFit="false"/>
      <protection locked="true" hidden="false"/>
    </xf>
    <xf numFmtId="168" fontId="70" fillId="3" borderId="30" xfId="0" applyFont="true" applyBorder="true" applyAlignment="true" applyProtection="true">
      <alignment horizontal="general" vertical="center" textRotation="0" wrapText="false" indent="0" shrinkToFit="false"/>
      <protection locked="false" hidden="false"/>
    </xf>
    <xf numFmtId="164" fontId="70" fillId="3" borderId="30" xfId="0" applyFont="true" applyBorder="true" applyAlignment="true" applyProtection="true">
      <alignment horizontal="general" vertical="center" textRotation="0" wrapText="false" indent="0" shrinkToFit="false"/>
      <protection locked="false" hidden="false"/>
    </xf>
    <xf numFmtId="174" fontId="70" fillId="3" borderId="30" xfId="0" applyFont="true" applyBorder="true" applyAlignment="true" applyProtection="true">
      <alignment horizontal="center" vertical="center" textRotation="0" wrapText="false" indent="0" shrinkToFit="false"/>
      <protection locked="false" hidden="false"/>
    </xf>
    <xf numFmtId="174" fontId="70" fillId="3" borderId="30" xfId="0" applyFont="true" applyBorder="true" applyAlignment="true" applyProtection="true">
      <alignment horizontal="right" vertical="center" textRotation="0" wrapText="false" indent="0" shrinkToFit="false"/>
      <protection locked="false" hidden="false"/>
    </xf>
    <xf numFmtId="174" fontId="77" fillId="3" borderId="30" xfId="0" applyFont="true" applyBorder="true" applyAlignment="true" applyProtection="true">
      <alignment horizontal="general" vertical="center" textRotation="0" wrapText="false" indent="0" shrinkToFit="false"/>
      <protection locked="false" hidden="false"/>
    </xf>
    <xf numFmtId="175" fontId="66" fillId="3" borderId="30" xfId="0" applyFont="true" applyBorder="true" applyAlignment="true" applyProtection="true">
      <alignment horizontal="general" vertical="center" textRotation="0" wrapText="false" indent="0" shrinkToFit="false"/>
      <protection locked="false" hidden="false"/>
    </xf>
    <xf numFmtId="175" fontId="70" fillId="3" borderId="30" xfId="0" applyFont="true" applyBorder="true" applyAlignment="true" applyProtection="true">
      <alignment horizontal="general" vertical="center" textRotation="0" wrapText="false" indent="0" shrinkToFit="false"/>
      <protection locked="false" hidden="false"/>
    </xf>
    <xf numFmtId="175" fontId="70" fillId="3" borderId="30" xfId="0" applyFont="true" applyBorder="true" applyAlignment="true" applyProtection="false">
      <alignment horizontal="general" vertical="center" textRotation="0" wrapText="false" indent="0" shrinkToFit="false"/>
      <protection locked="true" hidden="false"/>
    </xf>
    <xf numFmtId="175" fontId="70" fillId="3" borderId="28" xfId="0" applyFont="true" applyBorder="true" applyAlignment="true" applyProtection="false">
      <alignment horizontal="general" vertical="center" textRotation="0" wrapText="false" indent="0" shrinkToFit="false"/>
      <protection locked="true" hidden="false"/>
    </xf>
    <xf numFmtId="164" fontId="26" fillId="14" borderId="0" xfId="0" applyFont="true" applyBorder="false" applyAlignment="true" applyProtection="false">
      <alignment horizontal="general" vertical="center" textRotation="0" wrapText="false" indent="0" shrinkToFit="false"/>
      <protection locked="true" hidden="false"/>
    </xf>
    <xf numFmtId="164" fontId="75" fillId="0" borderId="19" xfId="0" applyFont="true" applyBorder="true" applyAlignment="true" applyProtection="false">
      <alignment horizontal="right" vertical="center" textRotation="0" wrapText="false" indent="0" shrinkToFit="false"/>
      <protection locked="true" hidden="false"/>
    </xf>
    <xf numFmtId="164" fontId="75" fillId="0" borderId="30" xfId="0" applyFont="true" applyBorder="true" applyAlignment="true" applyProtection="false">
      <alignment horizontal="left" vertical="center" textRotation="0" wrapText="false" indent="1" shrinkToFit="false"/>
      <protection locked="true" hidden="false"/>
    </xf>
    <xf numFmtId="164" fontId="75" fillId="0" borderId="30" xfId="767" applyFont="true" applyBorder="true" applyAlignment="true" applyProtection="false">
      <alignment horizontal="left" vertical="center" textRotation="0" wrapText="true" indent="1" shrinkToFit="false"/>
      <protection locked="true" hidden="false"/>
    </xf>
    <xf numFmtId="174" fontId="75" fillId="0" borderId="30" xfId="0" applyFont="true" applyBorder="true" applyAlignment="true" applyProtection="false">
      <alignment horizontal="left" vertical="center" textRotation="0" wrapText="false" indent="1" shrinkToFit="false"/>
      <protection locked="true" hidden="false"/>
    </xf>
    <xf numFmtId="174" fontId="75" fillId="0" borderId="30" xfId="0" applyFont="true" applyBorder="true" applyAlignment="true" applyProtection="true">
      <alignment horizontal="right" vertical="center" textRotation="0" wrapText="false" indent="0" shrinkToFit="false"/>
      <protection locked="false" hidden="false"/>
    </xf>
    <xf numFmtId="174" fontId="75" fillId="3" borderId="30" xfId="0" applyFont="true" applyBorder="true" applyAlignment="true" applyProtection="true">
      <alignment horizontal="general" vertical="center" textRotation="0" wrapText="false" indent="0" shrinkToFit="false"/>
      <protection locked="false" hidden="false"/>
    </xf>
    <xf numFmtId="175" fontId="75" fillId="3" borderId="30" xfId="0" applyFont="true" applyBorder="true" applyAlignment="true" applyProtection="true">
      <alignment horizontal="general" vertical="center" textRotation="0" wrapText="false" indent="0" shrinkToFit="false"/>
      <protection locked="false" hidden="false"/>
    </xf>
    <xf numFmtId="175" fontId="75" fillId="3" borderId="28" xfId="0" applyFont="true" applyBorder="true" applyAlignment="true" applyProtection="false">
      <alignment horizontal="general" vertical="center" textRotation="0" wrapText="fals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75" fontId="75" fillId="0" borderId="30" xfId="0" applyFont="true" applyBorder="true" applyAlignment="true" applyProtection="false">
      <alignment horizontal="right" vertical="center" textRotation="0" wrapText="false" indent="0" shrinkToFit="false"/>
      <protection locked="true" hidden="false"/>
    </xf>
    <xf numFmtId="175" fontId="75" fillId="0" borderId="30" xfId="1414" applyFont="true" applyBorder="true" applyAlignment="true" applyProtection="false">
      <alignment horizontal="right" vertical="center" textRotation="0" wrapText="false" indent="0" shrinkToFit="false"/>
      <protection locked="true" hidden="false"/>
    </xf>
    <xf numFmtId="175" fontId="75" fillId="0" borderId="30" xfId="0" applyFont="true" applyBorder="true" applyAlignment="true" applyProtection="false">
      <alignment horizontal="right" vertical="center" textRotation="0" wrapText="false" indent="0" shrinkToFit="false"/>
      <protection locked="true" hidden="false"/>
    </xf>
    <xf numFmtId="175" fontId="75" fillId="0" borderId="30" xfId="626" applyFont="true" applyBorder="true" applyAlignment="true" applyProtection="false">
      <alignment horizontal="right" vertical="center" textRotation="0" wrapText="false" indent="0" shrinkToFit="false"/>
      <protection locked="true" hidden="false"/>
    </xf>
    <xf numFmtId="175" fontId="75" fillId="0" borderId="30" xfId="0" applyFont="true" applyBorder="true" applyAlignment="true" applyProtection="true">
      <alignment horizontal="general" vertical="center" textRotation="0" wrapText="false" indent="0" shrinkToFit="false"/>
      <protection locked="false" hidden="false"/>
    </xf>
    <xf numFmtId="174" fontId="70" fillId="3" borderId="30" xfId="0" applyFont="true" applyBorder="true" applyAlignment="true" applyProtection="true">
      <alignment horizontal="general" vertical="center" textRotation="0" wrapText="false" indent="0" shrinkToFit="false"/>
      <protection locked="false" hidden="false"/>
    </xf>
    <xf numFmtId="164" fontId="75" fillId="0" borderId="19" xfId="0" applyFont="true" applyBorder="true" applyAlignment="true" applyProtection="false">
      <alignment horizontal="right" vertical="center" textRotation="0" wrapText="false" indent="0" shrinkToFit="false"/>
      <protection locked="true" hidden="false"/>
    </xf>
    <xf numFmtId="175" fontId="75" fillId="3" borderId="28" xfId="374" applyFont="true" applyBorder="true" applyAlignment="true" applyProtection="false">
      <alignment horizontal="general" vertical="center" textRotation="0" wrapText="false" indent="0" shrinkToFit="false"/>
      <protection locked="true" hidden="false"/>
    </xf>
    <xf numFmtId="164" fontId="75" fillId="0" borderId="30" xfId="0" applyFont="true" applyBorder="true" applyAlignment="true" applyProtection="false">
      <alignment horizontal="left" vertical="center" textRotation="0" wrapText="true" indent="1" shrinkToFit="false"/>
      <protection locked="true" hidden="false"/>
    </xf>
    <xf numFmtId="174" fontId="75" fillId="0" borderId="30" xfId="0" applyFont="true" applyBorder="true" applyAlignment="true" applyProtection="false">
      <alignment horizontal="right" vertical="center" textRotation="0" wrapText="false" indent="0" shrinkToFit="false"/>
      <protection locked="true" hidden="false"/>
    </xf>
    <xf numFmtId="164" fontId="70" fillId="3" borderId="23" xfId="0" applyFont="true" applyBorder="true" applyAlignment="true" applyProtection="true">
      <alignment horizontal="general" vertical="center" textRotation="0" wrapText="false" indent="0" shrinkToFit="false"/>
      <protection locked="false" hidden="false"/>
    </xf>
    <xf numFmtId="164" fontId="70" fillId="3" borderId="21" xfId="0" applyFont="true" applyBorder="true" applyAlignment="true" applyProtection="true">
      <alignment horizontal="general" vertical="center" textRotation="0" wrapText="false" indent="0" shrinkToFit="false"/>
      <protection locked="false" hidden="false"/>
    </xf>
    <xf numFmtId="164" fontId="70" fillId="3" borderId="21" xfId="0" applyFont="true" applyBorder="true" applyAlignment="true" applyProtection="true">
      <alignment horizontal="general" vertical="center" textRotation="0" wrapText="false" indent="0" shrinkToFit="false"/>
      <protection locked="false" hidden="false"/>
    </xf>
    <xf numFmtId="174" fontId="70" fillId="3" borderId="21" xfId="0" applyFont="true" applyBorder="true" applyAlignment="true" applyProtection="true">
      <alignment horizontal="general" vertical="center" textRotation="0" wrapText="false" indent="0" shrinkToFit="false"/>
      <protection locked="false" hidden="false"/>
    </xf>
    <xf numFmtId="174" fontId="70" fillId="3" borderId="21" xfId="0" applyFont="true" applyBorder="true" applyAlignment="true" applyProtection="true">
      <alignment horizontal="right" vertical="center" textRotation="0" wrapText="false" indent="0" shrinkToFit="false"/>
      <protection locked="false" hidden="false"/>
    </xf>
    <xf numFmtId="175" fontId="66" fillId="3" borderId="21" xfId="0" applyFont="true" applyBorder="true" applyAlignment="true" applyProtection="true">
      <alignment horizontal="general" vertical="center" textRotation="0" wrapText="false" indent="0" shrinkToFit="false"/>
      <protection locked="false" hidden="false"/>
    </xf>
    <xf numFmtId="175" fontId="70" fillId="3" borderId="21" xfId="0" applyFont="true" applyBorder="true" applyAlignment="true" applyProtection="true">
      <alignment horizontal="general" vertical="center" textRotation="0" wrapText="false" indent="0" shrinkToFit="false"/>
      <protection locked="false" hidden="false"/>
    </xf>
    <xf numFmtId="175" fontId="66" fillId="3" borderId="21" xfId="0" applyFont="true" applyBorder="true" applyAlignment="true" applyProtection="true">
      <alignment horizontal="right" vertical="center" textRotation="0" wrapText="false" indent="0" shrinkToFit="false"/>
      <protection locked="false" hidden="false"/>
    </xf>
    <xf numFmtId="175" fontId="70" fillId="3" borderId="34" xfId="0" applyFont="true" applyBorder="true" applyAlignment="true" applyProtection="true">
      <alignment horizontal="right" vertical="center" textRotation="0" wrapText="false" indent="0" shrinkToFit="false"/>
      <protection locked="false" hidden="false"/>
    </xf>
    <xf numFmtId="164" fontId="32" fillId="14" borderId="0" xfId="0" applyFont="false" applyBorder="false" applyAlignment="true" applyProtection="true">
      <alignment horizontal="right" vertical="center" textRotation="0" wrapText="false" indent="0" shrinkToFit="false"/>
      <protection locked="fals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74" fontId="70" fillId="0" borderId="30" xfId="0" applyFont="true" applyBorder="true" applyAlignment="true" applyProtection="true">
      <alignment horizontal="right" vertical="center" textRotation="0" wrapText="false" indent="0" shrinkToFit="false"/>
      <protection locked="false" hidden="false"/>
    </xf>
    <xf numFmtId="175" fontId="66" fillId="0" borderId="30" xfId="0" applyFont="true" applyBorder="true" applyAlignment="true" applyProtection="true">
      <alignment horizontal="general" vertical="center" textRotation="0" wrapText="false" indent="0" shrinkToFit="false"/>
      <protection locked="false" hidden="false"/>
    </xf>
    <xf numFmtId="175" fontId="66" fillId="0" borderId="30" xfId="0" applyFont="true" applyBorder="true" applyAlignment="true" applyProtection="true">
      <alignment horizontal="right" vertical="center" textRotation="0" wrapText="false" indent="0" shrinkToFit="false"/>
      <protection locked="false" hidden="false"/>
    </xf>
    <xf numFmtId="164" fontId="75" fillId="0" borderId="19" xfId="0" applyFont="true" applyBorder="true" applyAlignment="true" applyProtection="true">
      <alignment horizontal="right" vertical="center" textRotation="0" wrapText="false" indent="0" shrinkToFit="false"/>
      <protection locked="false" hidden="false"/>
    </xf>
    <xf numFmtId="174" fontId="77" fillId="0" borderId="30" xfId="0" applyFont="true" applyBorder="true" applyAlignment="true" applyProtection="false">
      <alignment horizontal="general" vertical="center" textRotation="0" wrapText="false" indent="0" shrinkToFit="false"/>
      <protection locked="true" hidden="false"/>
    </xf>
    <xf numFmtId="175" fontId="75" fillId="0" borderId="30" xfId="0" applyFont="true" applyBorder="true" applyAlignment="true" applyProtection="true">
      <alignment horizontal="right" vertical="center" textRotation="0" wrapText="false" indent="0" shrinkToFit="false"/>
      <protection locked="false" hidden="false"/>
    </xf>
    <xf numFmtId="164" fontId="70" fillId="14" borderId="0" xfId="0" applyFont="true" applyBorder="false" applyAlignment="true" applyProtection="true">
      <alignment horizontal="right" vertical="bottom" textRotation="0" wrapText="false" indent="0" shrinkToFit="false"/>
      <protection locked="false" hidden="false"/>
    </xf>
    <xf numFmtId="164" fontId="27" fillId="14"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75" fillId="0" borderId="19" xfId="0" applyFont="true" applyBorder="true" applyAlignment="true" applyProtection="true">
      <alignment horizontal="general" vertical="center" textRotation="0" wrapText="false" indent="0" shrinkToFit="false"/>
      <protection locked="false" hidden="false"/>
    </xf>
    <xf numFmtId="174" fontId="75" fillId="0" borderId="30" xfId="0" applyFont="true" applyBorder="true" applyAlignment="true" applyProtection="true">
      <alignment horizontal="general" vertical="center" textRotation="0" wrapText="false" indent="0" shrinkToFit="false"/>
      <protection locked="false" hidden="false"/>
    </xf>
    <xf numFmtId="175" fontId="75" fillId="0" borderId="30" xfId="0" applyFont="true" applyBorder="true" applyAlignment="true" applyProtection="true">
      <alignment horizontal="left" vertical="center" textRotation="0" wrapText="false" indent="1" shrinkToFit="false"/>
      <protection locked="false" hidden="false"/>
    </xf>
    <xf numFmtId="175" fontId="77" fillId="3" borderId="30" xfId="0" applyFont="true" applyBorder="true" applyAlignment="true" applyProtection="true">
      <alignment horizontal="general" vertical="center" textRotation="0" wrapText="false" indent="0" shrinkToFit="false"/>
      <protection locked="false" hidden="false"/>
    </xf>
    <xf numFmtId="175" fontId="77" fillId="3" borderId="28" xfId="0" applyFont="true" applyBorder="true" applyAlignment="true" applyProtection="false">
      <alignment horizontal="general" vertical="center" textRotation="0" wrapText="false" indent="0" shrinkToFit="false"/>
      <protection locked="true" hidden="false"/>
    </xf>
    <xf numFmtId="174" fontId="77" fillId="3" borderId="32" xfId="0" applyFont="true" applyBorder="true" applyAlignment="true" applyProtection="true">
      <alignment horizontal="general" vertical="center" textRotation="0" wrapText="false" indent="0" shrinkToFit="false"/>
      <protection locked="false" hidden="false"/>
    </xf>
    <xf numFmtId="174" fontId="75" fillId="0" borderId="30" xfId="0" applyFont="true" applyBorder="true" applyAlignment="true" applyProtection="false">
      <alignment horizontal="right" vertical="center" textRotation="0" wrapText="false" indent="0" shrinkToFit="false"/>
      <protection locked="true" hidden="false"/>
    </xf>
    <xf numFmtId="175" fontId="75" fillId="0" borderId="30" xfId="0" applyFont="true" applyBorder="true" applyAlignment="true" applyProtection="false">
      <alignment horizontal="center" vertical="center" textRotation="0" wrapText="false" indent="0" shrinkToFit="false"/>
      <protection locked="true" hidden="false"/>
    </xf>
    <xf numFmtId="164" fontId="78" fillId="0" borderId="19" xfId="0" applyFont="true" applyBorder="true" applyAlignment="true" applyProtection="false">
      <alignment horizontal="right" vertical="center" textRotation="0" wrapText="false" indent="0" shrinkToFit="false"/>
      <protection locked="true" hidden="false"/>
    </xf>
    <xf numFmtId="164" fontId="78" fillId="0" borderId="30" xfId="0" applyFont="true" applyBorder="true" applyAlignment="true" applyProtection="false">
      <alignment horizontal="left" vertical="center" textRotation="0" wrapText="false" indent="1" shrinkToFit="false"/>
      <protection locked="true" hidden="false"/>
    </xf>
    <xf numFmtId="164" fontId="78" fillId="0" borderId="30" xfId="767" applyFont="true" applyBorder="true" applyAlignment="true" applyProtection="false">
      <alignment horizontal="left" vertical="center" textRotation="0" wrapText="true" indent="1" shrinkToFit="false"/>
      <protection locked="true" hidden="false"/>
    </xf>
    <xf numFmtId="174" fontId="78" fillId="0" borderId="30" xfId="0" applyFont="true" applyBorder="true" applyAlignment="true" applyProtection="false">
      <alignment horizontal="left" vertical="center" textRotation="0" wrapText="false" indent="1" shrinkToFit="false"/>
      <protection locked="true" hidden="false"/>
    </xf>
    <xf numFmtId="174" fontId="78" fillId="0" borderId="30" xfId="0" applyFont="true" applyBorder="true" applyAlignment="true" applyProtection="true">
      <alignment horizontal="right" vertical="center" textRotation="0" wrapText="false" indent="0" shrinkToFit="false"/>
      <protection locked="false" hidden="false"/>
    </xf>
    <xf numFmtId="164" fontId="78" fillId="0" borderId="19" xfId="0" applyFont="true" applyBorder="true" applyAlignment="true" applyProtection="false">
      <alignment horizontal="general" vertical="center" textRotation="0" wrapText="false" indent="0" shrinkToFit="false"/>
      <protection locked="true" hidden="false"/>
    </xf>
    <xf numFmtId="175" fontId="77" fillId="0" borderId="30" xfId="0" applyFont="true" applyBorder="true" applyAlignment="true" applyProtection="true">
      <alignment horizontal="right" vertical="center" textRotation="0" wrapText="false" indent="0" shrinkToFit="false"/>
      <protection locked="false" hidden="false"/>
    </xf>
    <xf numFmtId="164" fontId="75" fillId="0" borderId="30" xfId="374" applyFont="true" applyBorder="true" applyAlignment="true" applyProtection="false">
      <alignment horizontal="left" vertical="center" textRotation="0" wrapText="false" indent="1" shrinkToFit="false"/>
      <protection locked="true" hidden="false"/>
    </xf>
    <xf numFmtId="164" fontId="75" fillId="0" borderId="30" xfId="0" applyFont="true" applyBorder="true" applyAlignment="true" applyProtection="true">
      <alignment horizontal="left" vertical="center" textRotation="0" wrapText="true" indent="1" shrinkToFit="false"/>
      <protection locked="true" hidden="false"/>
    </xf>
    <xf numFmtId="174" fontId="75" fillId="21" borderId="30" xfId="0" applyFont="true" applyBorder="true" applyAlignment="true" applyProtection="true">
      <alignment horizontal="left" vertical="center" textRotation="0" wrapText="false" indent="1" shrinkToFit="false"/>
      <protection locked="true" hidden="false"/>
    </xf>
    <xf numFmtId="174" fontId="75" fillId="21" borderId="30" xfId="0" applyFont="true" applyBorder="true" applyAlignment="true" applyProtection="true">
      <alignment horizontal="right" vertical="center" textRotation="0" wrapText="false" indent="0" shrinkToFit="false"/>
      <protection locked="true" hidden="false"/>
    </xf>
    <xf numFmtId="174" fontId="75" fillId="21" borderId="30" xfId="0" applyFont="true" applyBorder="true" applyAlignment="true" applyProtection="true">
      <alignment horizontal="right" vertical="center" textRotation="0" wrapText="false" indent="0" shrinkToFit="false"/>
      <protection locked="true" hidden="false"/>
    </xf>
    <xf numFmtId="175" fontId="75" fillId="21" borderId="30" xfId="0" applyFont="true" applyBorder="true" applyAlignment="true" applyProtection="true">
      <alignment horizontal="right" vertical="center" textRotation="0" wrapText="false" indent="0" shrinkToFit="false"/>
      <protection locked="true" hidden="false"/>
    </xf>
    <xf numFmtId="164" fontId="72" fillId="14" borderId="0" xfId="0" applyFont="true" applyBorder="false" applyAlignment="true" applyProtection="true">
      <alignment horizontal="left" vertical="center" textRotation="0" wrapText="false" indent="1" shrinkToFit="false"/>
      <protection locked="true" hidden="false"/>
    </xf>
    <xf numFmtId="164" fontId="72" fillId="21" borderId="0" xfId="0" applyFont="true" applyBorder="true" applyAlignment="true" applyProtection="true">
      <alignment horizontal="left" vertical="center" textRotation="0" wrapText="false" indent="1" shrinkToFit="false"/>
      <protection locked="true" hidden="false"/>
    </xf>
    <xf numFmtId="164" fontId="72" fillId="0" borderId="0" xfId="1355" applyFont="true" applyBorder="true" applyAlignment="true" applyProtection="false">
      <alignment horizontal="left" vertical="center" textRotation="0" wrapText="false" indent="1" shrinkToFit="false"/>
      <protection locked="true" hidden="false"/>
    </xf>
    <xf numFmtId="164" fontId="72" fillId="0" borderId="0" xfId="1382" applyFont="true" applyBorder="true" applyAlignment="true" applyProtection="false">
      <alignment horizontal="left" vertical="center" textRotation="0" wrapText="false" indent="1" shrinkToFit="false"/>
      <protection locked="true" hidden="false"/>
    </xf>
    <xf numFmtId="164" fontId="72" fillId="21" borderId="0" xfId="0" applyFont="true" applyBorder="false" applyAlignment="true" applyProtection="true">
      <alignment horizontal="left" vertical="center" textRotation="0" wrapText="false" indent="1" shrinkToFit="false"/>
      <protection locked="true" hidden="false"/>
    </xf>
    <xf numFmtId="164" fontId="32" fillId="21" borderId="0" xfId="0" applyFont="true" applyBorder="false" applyAlignment="true" applyProtection="true">
      <alignment horizontal="general" vertical="center" textRotation="0" wrapText="false" indent="0" shrinkToFit="false"/>
      <protection locked="true" hidden="false"/>
    </xf>
    <xf numFmtId="164" fontId="75" fillId="21" borderId="30" xfId="0" applyFont="true" applyBorder="true" applyAlignment="true" applyProtection="true">
      <alignment horizontal="left" vertical="center" textRotation="0" wrapText="true" indent="1" shrinkToFit="false"/>
      <protection locked="true" hidden="false"/>
    </xf>
    <xf numFmtId="174" fontId="75" fillId="0" borderId="30" xfId="374" applyFont="true" applyBorder="true" applyAlignment="true" applyProtection="false">
      <alignment horizontal="right" vertical="center" textRotation="0" wrapText="false" indent="0" shrinkToFit="false"/>
      <protection locked="true" hidden="false"/>
    </xf>
    <xf numFmtId="174" fontId="75" fillId="0" borderId="30" xfId="0" applyFont="true" applyBorder="true" applyAlignment="true" applyProtection="false">
      <alignment horizontal="right" vertical="center" textRotation="0" wrapText="false" indent="0" shrinkToFit="false"/>
      <protection locked="true" hidden="false"/>
    </xf>
    <xf numFmtId="174" fontId="75" fillId="0" borderId="30" xfId="0" applyFont="true" applyBorder="true" applyAlignment="true" applyProtection="false">
      <alignment horizontal="center" vertical="center" textRotation="0" wrapText="false" indent="0" shrinkToFit="false"/>
      <protection locked="true" hidden="false"/>
    </xf>
    <xf numFmtId="175" fontId="75" fillId="0" borderId="30" xfId="0" applyFont="true" applyBorder="true" applyAlignment="true" applyProtection="false">
      <alignment horizontal="right" vertical="center" textRotation="0" wrapText="false" indent="0" shrinkToFit="false"/>
      <protection locked="true" hidden="false"/>
    </xf>
    <xf numFmtId="164" fontId="27" fillId="0" borderId="0" xfId="887" applyFont="false" applyBorder="false" applyAlignment="false" applyProtection="false">
      <alignment horizontal="general" vertical="bottom" textRotation="0" wrapText="false" indent="0" shrinkToFit="false"/>
      <protection locked="true" hidden="false"/>
    </xf>
    <xf numFmtId="169" fontId="32" fillId="0" borderId="0" xfId="0" applyFont="false" applyBorder="false" applyAlignment="true" applyProtection="true">
      <alignment horizontal="left" vertical="center" textRotation="0" wrapText="false" indent="0" shrinkToFit="false"/>
      <protection locked="false" hidden="false"/>
    </xf>
    <xf numFmtId="169" fontId="32" fillId="0" borderId="0" xfId="0" applyFont="false" applyBorder="false" applyAlignment="true" applyProtection="true">
      <alignment horizontal="right" vertical="bottom" textRotation="0" wrapText="false" indent="0" shrinkToFit="false"/>
      <protection locked="false" hidden="false"/>
    </xf>
    <xf numFmtId="164" fontId="27" fillId="0" borderId="0" xfId="889" applyFont="false" applyBorder="false" applyAlignment="false" applyProtection="false">
      <alignment horizontal="general" vertical="bottom" textRotation="0" wrapText="false" indent="0" shrinkToFit="false"/>
      <protection locked="true" hidden="false"/>
    </xf>
    <xf numFmtId="175" fontId="75" fillId="0" borderId="30" xfId="374" applyFont="true" applyBorder="true" applyAlignment="true" applyProtection="false">
      <alignment horizontal="right" vertical="bottom" textRotation="0" wrapText="false" indent="0" shrinkToFit="false"/>
      <protection locked="true" hidden="false"/>
    </xf>
    <xf numFmtId="164" fontId="27" fillId="0" borderId="0" xfId="839"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xf numFmtId="168" fontId="70" fillId="3" borderId="23" xfId="0" applyFont="true" applyBorder="true" applyAlignment="true" applyProtection="false">
      <alignment horizontal="general" vertical="center" textRotation="0" wrapText="false" indent="0" shrinkToFit="false"/>
      <protection locked="true" hidden="false"/>
    </xf>
    <xf numFmtId="168" fontId="70" fillId="3" borderId="21" xfId="0" applyFont="true" applyBorder="true" applyAlignment="true" applyProtection="true">
      <alignment horizontal="general" vertical="center" textRotation="0" wrapText="false" indent="0" shrinkToFit="false"/>
      <protection locked="false" hidden="false"/>
    </xf>
    <xf numFmtId="174" fontId="70" fillId="3" borderId="21" xfId="0" applyFont="true" applyBorder="true" applyAlignment="true" applyProtection="true">
      <alignment horizontal="center" vertical="center" textRotation="0" wrapText="false" indent="0" shrinkToFit="false"/>
      <protection locked="false" hidden="false"/>
    </xf>
    <xf numFmtId="175" fontId="70" fillId="3" borderId="21" xfId="0" applyFont="true" applyBorder="true" applyAlignment="true" applyProtection="false">
      <alignment horizontal="general" vertical="center" textRotation="0" wrapText="false" indent="0" shrinkToFit="false"/>
      <protection locked="true" hidden="false"/>
    </xf>
    <xf numFmtId="175" fontId="70" fillId="3" borderId="34" xfId="0" applyFont="true" applyBorder="true" applyAlignment="true" applyProtection="false">
      <alignment horizontal="general" vertical="center" textRotation="0" wrapText="false" indent="0" shrinkToFit="false"/>
      <protection locked="true" hidden="false"/>
    </xf>
    <xf numFmtId="168" fontId="70" fillId="0" borderId="19" xfId="0" applyFont="true" applyBorder="true" applyAlignment="true" applyProtection="false">
      <alignment horizontal="general" vertical="center" textRotation="0" wrapText="false" indent="0" shrinkToFit="false"/>
      <protection locked="true" hidden="false"/>
    </xf>
    <xf numFmtId="168" fontId="70" fillId="0" borderId="30" xfId="0" applyFont="true" applyBorder="true" applyAlignment="true" applyProtection="true">
      <alignment horizontal="general" vertical="center" textRotation="0" wrapText="false" indent="0" shrinkToFit="false"/>
      <protection locked="false" hidden="false"/>
    </xf>
    <xf numFmtId="174" fontId="70" fillId="0" borderId="30" xfId="0" applyFont="true" applyBorder="true" applyAlignment="true" applyProtection="true">
      <alignment horizontal="center" vertical="center" textRotation="0" wrapText="false" indent="0" shrinkToFit="false"/>
      <protection locked="false" hidden="false"/>
    </xf>
    <xf numFmtId="174" fontId="70" fillId="0" borderId="30" xfId="0" applyFont="true" applyBorder="true" applyAlignment="true" applyProtection="true">
      <alignment horizontal="right" vertical="center" textRotation="0" wrapText="false" indent="0" shrinkToFit="false"/>
      <protection locked="false" hidden="false"/>
    </xf>
    <xf numFmtId="175" fontId="66" fillId="0" borderId="30" xfId="0" applyFont="true" applyBorder="true" applyAlignment="true" applyProtection="true">
      <alignment horizontal="general" vertical="center" textRotation="0" wrapText="false" indent="0" shrinkToFit="false"/>
      <protection locked="false" hidden="false"/>
    </xf>
    <xf numFmtId="175" fontId="70" fillId="0" borderId="30" xfId="0" applyFont="true" applyBorder="true" applyAlignment="true" applyProtection="false">
      <alignment horizontal="general" vertical="center" textRotation="0" wrapText="false" indent="0" shrinkToFit="false"/>
      <protection locked="true" hidden="false"/>
    </xf>
    <xf numFmtId="175" fontId="75" fillId="3" borderId="2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75" fillId="0" borderId="19" xfId="120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7" fillId="0" borderId="0" xfId="888" applyFont="false" applyBorder="false" applyAlignment="false" applyProtection="false">
      <alignment horizontal="general" vertical="bottom" textRotation="0" wrapText="false" indent="0" shrinkToFit="false"/>
      <protection locked="true" hidden="false"/>
    </xf>
    <xf numFmtId="174" fontId="77" fillId="0" borderId="32" xfId="0" applyFont="true" applyBorder="true" applyAlignment="true" applyProtection="true">
      <alignment horizontal="center" vertical="bottom" textRotation="0" wrapText="false" indent="0" shrinkToFit="false"/>
      <protection locked="false" hidden="false"/>
    </xf>
    <xf numFmtId="174" fontId="77" fillId="0" borderId="32" xfId="0" applyFont="true" applyBorder="true" applyAlignment="true" applyProtection="true">
      <alignment horizontal="right" vertical="bottom" textRotation="0" wrapText="false" indent="0" shrinkToFit="false"/>
      <protection locked="false" hidden="false"/>
    </xf>
    <xf numFmtId="174" fontId="77" fillId="3" borderId="32" xfId="0" applyFont="true" applyBorder="true" applyAlignment="false" applyProtection="true">
      <alignment horizontal="general" vertical="bottom" textRotation="0" wrapText="false" indent="0" shrinkToFit="false"/>
      <protection locked="false" hidden="false"/>
    </xf>
    <xf numFmtId="175" fontId="77" fillId="0" borderId="32" xfId="0" applyFont="true" applyBorder="true" applyAlignment="false" applyProtection="true">
      <alignment horizontal="general" vertical="bottom" textRotation="0" wrapText="false" indent="0" shrinkToFit="false"/>
      <protection locked="false" hidden="false"/>
    </xf>
    <xf numFmtId="175" fontId="77" fillId="3" borderId="32" xfId="0" applyFont="true" applyBorder="true" applyAlignment="false" applyProtection="true">
      <alignment horizontal="general" vertical="bottom" textRotation="0" wrapText="false" indent="0" shrinkToFit="false"/>
      <protection locked="false" hidden="false"/>
    </xf>
    <xf numFmtId="175" fontId="77" fillId="0" borderId="32" xfId="0" applyFont="true" applyBorder="true" applyAlignment="true" applyProtection="true">
      <alignment horizontal="right" vertical="bottom" textRotation="0" wrapText="false" indent="0" shrinkToFit="false"/>
      <protection locked="false" hidden="false"/>
    </xf>
    <xf numFmtId="175" fontId="77" fillId="3" borderId="33" xfId="0" applyFont="true" applyBorder="true" applyAlignment="true" applyProtection="true">
      <alignment horizontal="right" vertical="bottom" textRotation="0" wrapText="false" indent="0" shrinkToFit="false"/>
      <protection locked="false" hidden="false"/>
    </xf>
    <xf numFmtId="168" fontId="27" fillId="0" borderId="0" xfId="0" applyFont="true" applyBorder="true" applyAlignment="true" applyProtection="true">
      <alignment horizontal="right" vertical="bottom" textRotation="0" wrapText="false" indent="0" shrinkToFit="false"/>
      <protection locked="false" hidden="false"/>
    </xf>
    <xf numFmtId="168" fontId="27"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73" fontId="75" fillId="0" borderId="19" xfId="0" applyFont="true" applyBorder="true" applyAlignment="false" applyProtection="true">
      <alignment horizontal="general" vertical="bottom" textRotation="0" wrapText="false" indent="0" shrinkToFit="false"/>
      <protection locked="false" hidden="false"/>
    </xf>
    <xf numFmtId="174" fontId="75" fillId="0" borderId="30" xfId="0" applyFont="true" applyBorder="true" applyAlignment="true" applyProtection="true">
      <alignment horizontal="right" vertical="bottom" textRotation="0" wrapText="false" indent="0" shrinkToFit="false"/>
      <protection locked="false" hidden="false"/>
    </xf>
    <xf numFmtId="174" fontId="75" fillId="3" borderId="30" xfId="0" applyFont="true" applyBorder="true" applyAlignment="false" applyProtection="true">
      <alignment horizontal="general" vertical="bottom" textRotation="0" wrapText="false" indent="0" shrinkToFit="false"/>
      <protection locked="false" hidden="false"/>
    </xf>
    <xf numFmtId="175" fontId="75" fillId="0" borderId="30" xfId="0" applyFont="true" applyBorder="true" applyAlignment="false" applyProtection="true">
      <alignment horizontal="general" vertical="bottom" textRotation="0" wrapText="false" indent="0" shrinkToFit="false"/>
      <protection locked="false" hidden="false"/>
    </xf>
    <xf numFmtId="175" fontId="75" fillId="3" borderId="30" xfId="0" applyFont="true" applyBorder="true" applyAlignment="false" applyProtection="true">
      <alignment horizontal="general" vertical="bottom" textRotation="0" wrapText="false" indent="0" shrinkToFit="false"/>
      <protection locked="false" hidden="false"/>
    </xf>
    <xf numFmtId="175" fontId="75" fillId="3" borderId="28" xfId="0" applyFont="true" applyBorder="true" applyAlignment="true" applyProtection="true">
      <alignment horizontal="right" vertical="bottom" textRotation="0" wrapText="false" indent="0" shrinkToFit="false"/>
      <protection locked="false" hidden="false"/>
    </xf>
    <xf numFmtId="175" fontId="75" fillId="3" borderId="28" xfId="0" applyFont="true" applyBorder="true" applyAlignment="true" applyProtection="true">
      <alignment horizontal="right" vertical="center" textRotation="0" wrapText="false" indent="0" shrinkToFit="false"/>
      <protection locked="false" hidden="false"/>
    </xf>
    <xf numFmtId="168" fontId="75" fillId="0" borderId="30" xfId="0" applyFont="true" applyBorder="true" applyAlignment="false" applyProtection="true">
      <alignment horizontal="general" vertical="bottom" textRotation="0" wrapText="false" indent="0" shrinkToFit="false"/>
      <protection locked="false" hidden="false"/>
    </xf>
    <xf numFmtId="175" fontId="75" fillId="0" borderId="30" xfId="0" applyFont="true" applyBorder="tru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left" vertical="center" textRotation="0" wrapText="false" indent="1" shrinkToFit="false"/>
      <protection locked="false" hidden="false"/>
    </xf>
    <xf numFmtId="164" fontId="32" fillId="0" borderId="0" xfId="0" applyFont="false" applyBorder="false" applyAlignment="true" applyProtection="true">
      <alignment horizontal="left" vertical="center" textRotation="0" wrapText="false" indent="1" shrinkToFit="false"/>
      <protection locked="false" hidden="false"/>
    </xf>
    <xf numFmtId="173" fontId="75" fillId="0" borderId="0" xfId="0" applyFont="true" applyBorder="true" applyAlignment="false" applyProtection="true">
      <alignment horizontal="general" vertical="bottom" textRotation="0" wrapText="false" indent="0" shrinkToFit="false"/>
      <protection locked="false" hidden="false"/>
    </xf>
    <xf numFmtId="168" fontId="75" fillId="0" borderId="0" xfId="0" applyFont="true" applyBorder="true" applyAlignment="false" applyProtection="true">
      <alignment horizontal="general" vertical="bottom" textRotation="0" wrapText="false" indent="0" shrinkToFit="false"/>
      <protection locked="false" hidden="false"/>
    </xf>
    <xf numFmtId="174" fontId="75" fillId="0" borderId="0" xfId="0" applyFont="true" applyBorder="tru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74" fontId="75" fillId="0" borderId="0" xfId="0" applyFont="true" applyBorder="true" applyAlignment="true" applyProtection="true">
      <alignment horizontal="right" vertical="bottom" textRotation="0" wrapText="false" indent="0" shrinkToFit="false"/>
      <protection locked="false" hidden="false"/>
    </xf>
    <xf numFmtId="174" fontId="75" fillId="0" borderId="0" xfId="0" applyFont="true" applyBorder="true" applyAlignment="false" applyProtection="true">
      <alignment horizontal="general" vertical="bottom" textRotation="0" wrapText="false" indent="0" shrinkToFit="false"/>
      <protection locked="false" hidden="false"/>
    </xf>
    <xf numFmtId="175" fontId="75" fillId="0" borderId="0" xfId="0" applyFont="true" applyBorder="true" applyAlignment="false" applyProtection="true">
      <alignment horizontal="general" vertical="bottom" textRotation="0" wrapText="false" indent="0" shrinkToFit="false"/>
      <protection locked="false" hidden="false"/>
    </xf>
    <xf numFmtId="175" fontId="75" fillId="0" borderId="0" xfId="0" applyFont="true" applyBorder="tru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true">
      <alignment horizontal="right" vertical="bottom" textRotation="0" wrapText="false" indent="0" shrinkToFit="false"/>
      <protection locked="false" hidden="false"/>
    </xf>
    <xf numFmtId="173" fontId="32" fillId="0" borderId="0" xfId="0" applyFont="false" applyBorder="false" applyAlignment="false" applyProtection="true">
      <alignment horizontal="general" vertical="bottom" textRotation="0" wrapText="false" indent="0" shrinkToFit="false"/>
      <protection locked="false" hidden="false"/>
    </xf>
    <xf numFmtId="168" fontId="32" fillId="0" borderId="0" xfId="0" applyFont="false" applyBorder="false" applyAlignment="true" applyProtection="true">
      <alignment horizontal="center"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false" applyAlignment="true" applyProtection="true">
      <alignment horizontal="right" vertical="bottom" textRotation="0" wrapText="false" indent="0" shrinkToFit="false"/>
      <protection locked="false" hidden="false"/>
    </xf>
    <xf numFmtId="168" fontId="32" fillId="0" borderId="0" xfId="0" applyFont="false" applyBorder="false" applyAlignment="true" applyProtection="true">
      <alignment horizontal="right" vertical="bottom" textRotation="0" wrapText="false" indent="0" shrinkToFit="false"/>
      <protection locked="false" hidden="false"/>
    </xf>
  </cellXfs>
  <cellStyles count="212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2 5" xfId="26"/>
    <cellStyle name="20 % – Zvýraznění1 3" xfId="27"/>
    <cellStyle name="20 % – Zvýraznění1 3 2" xfId="28"/>
    <cellStyle name="20 % – Zvýraznění1 3 2 2" xfId="29"/>
    <cellStyle name="20 % – Zvýraznění1 3 2 3" xfId="30"/>
    <cellStyle name="20 % – Zvýraznění1 3 3" xfId="31"/>
    <cellStyle name="20 % – Zvýraznění1 3 4" xfId="32"/>
    <cellStyle name="20 % – Zvýraznění1 4" xfId="33"/>
    <cellStyle name="20 % – Zvýraznění1 4 2" xfId="34"/>
    <cellStyle name="20 % – Zvýraznění1 4 3" xfId="35"/>
    <cellStyle name="20 % – Zvýraznění2 2" xfId="36"/>
    <cellStyle name="20 % – Zvýraznění2 2 2" xfId="37"/>
    <cellStyle name="20 % – Zvýraznění2 2 2 2" xfId="38"/>
    <cellStyle name="20 % – Zvýraznění2 2 2 3" xfId="39"/>
    <cellStyle name="20 % – Zvýraznění2 2 3" xfId="40"/>
    <cellStyle name="20 % – Zvýraznění2 2 4" xfId="41"/>
    <cellStyle name="20 % – Zvýraznění2 2 5" xfId="42"/>
    <cellStyle name="20 % – Zvýraznění2 3" xfId="43"/>
    <cellStyle name="20 % – Zvýraznění2 3 2" xfId="44"/>
    <cellStyle name="20 % – Zvýraznění2 3 2 2" xfId="45"/>
    <cellStyle name="20 % – Zvýraznění2 3 2 3" xfId="46"/>
    <cellStyle name="20 % – Zvýraznění2 3 3" xfId="47"/>
    <cellStyle name="20 % – Zvýraznění2 3 4" xfId="48"/>
    <cellStyle name="20 % – Zvýraznění2 4" xfId="49"/>
    <cellStyle name="20 % – Zvýraznění2 4 2" xfId="50"/>
    <cellStyle name="20 % – Zvýraznění2 4 3" xfId="51"/>
    <cellStyle name="20 % – Zvýraznění3 2" xfId="52"/>
    <cellStyle name="20 % – Zvýraznění3 2 2" xfId="53"/>
    <cellStyle name="20 % – Zvýraznění3 2 2 2" xfId="54"/>
    <cellStyle name="20 % – Zvýraznění3 2 2 3" xfId="55"/>
    <cellStyle name="20 % – Zvýraznění3 2 3" xfId="56"/>
    <cellStyle name="20 % – Zvýraznění3 2 4" xfId="57"/>
    <cellStyle name="20 % – Zvýraznění3 2 5" xfId="58"/>
    <cellStyle name="20 % – Zvýraznění3 3" xfId="59"/>
    <cellStyle name="20 % – Zvýraznění3 3 2" xfId="60"/>
    <cellStyle name="20 % – Zvýraznění3 3 2 2" xfId="61"/>
    <cellStyle name="20 % – Zvýraznění3 3 2 3" xfId="62"/>
    <cellStyle name="20 % – Zvýraznění3 3 3" xfId="63"/>
    <cellStyle name="20 % – Zvýraznění3 3 4" xfId="64"/>
    <cellStyle name="20 % – Zvýraznění3 4" xfId="65"/>
    <cellStyle name="20 % – Zvýraznění3 4 2" xfId="66"/>
    <cellStyle name="20 % – Zvýraznění3 4 3" xfId="67"/>
    <cellStyle name="20 % – Zvýraznění4 2" xfId="68"/>
    <cellStyle name="20 % – Zvýraznění4 2 2" xfId="69"/>
    <cellStyle name="20 % – Zvýraznění4 2 2 2" xfId="70"/>
    <cellStyle name="20 % – Zvýraznění4 2 2 3" xfId="71"/>
    <cellStyle name="20 % – Zvýraznění4 2 3" xfId="72"/>
    <cellStyle name="20 % – Zvýraznění4 2 4" xfId="73"/>
    <cellStyle name="20 % – Zvýraznění4 2 5" xfId="74"/>
    <cellStyle name="20 % – Zvýraznění4 3" xfId="75"/>
    <cellStyle name="20 % – Zvýraznění4 3 2" xfId="76"/>
    <cellStyle name="20 % – Zvýraznění4 3 2 2" xfId="77"/>
    <cellStyle name="20 % – Zvýraznění4 3 2 3" xfId="78"/>
    <cellStyle name="20 % – Zvýraznění4 3 3" xfId="79"/>
    <cellStyle name="20 % – Zvýraznění4 3 4" xfId="80"/>
    <cellStyle name="20 % – Zvýraznění4 4" xfId="81"/>
    <cellStyle name="20 % – Zvýraznění4 4 2" xfId="82"/>
    <cellStyle name="20 % – Zvýraznění4 4 3" xfId="83"/>
    <cellStyle name="20 % – Zvýraznění5 2" xfId="84"/>
    <cellStyle name="20 % – Zvýraznění5 2 2" xfId="85"/>
    <cellStyle name="20 % – Zvýraznění5 2 3" xfId="86"/>
    <cellStyle name="20 % – Zvýraznění5 2 4" xfId="87"/>
    <cellStyle name="20 % – Zvýraznění5 2 5" xfId="88"/>
    <cellStyle name="20 % – Zvýraznění5 3" xfId="89"/>
    <cellStyle name="20 % – Zvýraznění5 3 2" xfId="90"/>
    <cellStyle name="20 % – Zvýraznění5 4" xfId="91"/>
    <cellStyle name="20 % – Zvýraznění6 2" xfId="92"/>
    <cellStyle name="20 % – Zvýraznění6 2 2" xfId="93"/>
    <cellStyle name="20 % – Zvýraznění6 2 3" xfId="94"/>
    <cellStyle name="20 % – Zvýraznění6 2 4" xfId="95"/>
    <cellStyle name="20 % – Zvýraznění6 2 5" xfId="96"/>
    <cellStyle name="20 % – Zvýraznění6 3" xfId="97"/>
    <cellStyle name="20 % – Zvýraznění6 3 2" xfId="98"/>
    <cellStyle name="20 % – Zvýraznění6 4" xfId="99"/>
    <cellStyle name="40 % – Zvýraznění1 2" xfId="100"/>
    <cellStyle name="40 % – Zvýraznění1 2 2" xfId="101"/>
    <cellStyle name="40 % – Zvýraznění1 2 2 2" xfId="102"/>
    <cellStyle name="40 % – Zvýraznění1 2 2 3" xfId="103"/>
    <cellStyle name="40 % – Zvýraznění1 2 3" xfId="104"/>
    <cellStyle name="40 % – Zvýraznění1 2 4" xfId="105"/>
    <cellStyle name="40 % – Zvýraznění1 2 5" xfId="106"/>
    <cellStyle name="40 % – Zvýraznění1 3" xfId="107"/>
    <cellStyle name="40 % – Zvýraznění1 3 2" xfId="108"/>
    <cellStyle name="40 % – Zvýraznění1 3 2 2" xfId="109"/>
    <cellStyle name="40 % – Zvýraznění1 3 2 3" xfId="110"/>
    <cellStyle name="40 % – Zvýraznění1 3 3" xfId="111"/>
    <cellStyle name="40 % – Zvýraznění1 3 4" xfId="112"/>
    <cellStyle name="40 % – Zvýraznění1 4" xfId="113"/>
    <cellStyle name="40 % – Zvýraznění1 4 2" xfId="114"/>
    <cellStyle name="40 % – Zvýraznění1 4 3" xfId="115"/>
    <cellStyle name="40 % – Zvýraznění2 2" xfId="116"/>
    <cellStyle name="40 % – Zvýraznění2 2 2" xfId="117"/>
    <cellStyle name="40 % – Zvýraznění2 2 3" xfId="118"/>
    <cellStyle name="40 % – Zvýraznění2 2 4" xfId="119"/>
    <cellStyle name="40 % – Zvýraznění2 2 5" xfId="120"/>
    <cellStyle name="40 % – Zvýraznění2 3" xfId="121"/>
    <cellStyle name="40 % – Zvýraznění2 3 2" xfId="122"/>
    <cellStyle name="40 % – Zvýraznění2 4" xfId="123"/>
    <cellStyle name="40 % – Zvýraznění3 2" xfId="124"/>
    <cellStyle name="40 % – Zvýraznění3 2 2" xfId="125"/>
    <cellStyle name="40 % – Zvýraznění3 2 2 2" xfId="126"/>
    <cellStyle name="40 % – Zvýraznění3 2 2 3" xfId="127"/>
    <cellStyle name="40 % – Zvýraznění3 2 3" xfId="128"/>
    <cellStyle name="40 % – Zvýraznění3 2 4" xfId="129"/>
    <cellStyle name="40 % – Zvýraznění3 2 5" xfId="130"/>
    <cellStyle name="40 % – Zvýraznění3 3" xfId="131"/>
    <cellStyle name="40 % – Zvýraznění3 3 2" xfId="132"/>
    <cellStyle name="40 % – Zvýraznění3 3 2 2" xfId="133"/>
    <cellStyle name="40 % – Zvýraznění3 3 2 3" xfId="134"/>
    <cellStyle name="40 % – Zvýraznění3 3 3" xfId="135"/>
    <cellStyle name="40 % – Zvýraznění3 3 4" xfId="136"/>
    <cellStyle name="40 % – Zvýraznění3 4" xfId="137"/>
    <cellStyle name="40 % – Zvýraznění3 4 2" xfId="138"/>
    <cellStyle name="40 % – Zvýraznění3 4 3" xfId="139"/>
    <cellStyle name="40 % – Zvýraznění4 2" xfId="140"/>
    <cellStyle name="40 % – Zvýraznění4 2 2" xfId="141"/>
    <cellStyle name="40 % – Zvýraznění4 2 2 2" xfId="142"/>
    <cellStyle name="40 % – Zvýraznění4 2 2 3" xfId="143"/>
    <cellStyle name="40 % – Zvýraznění4 2 3" xfId="144"/>
    <cellStyle name="40 % – Zvýraznění4 2 4" xfId="145"/>
    <cellStyle name="40 % – Zvýraznění4 2 5" xfId="146"/>
    <cellStyle name="40 % – Zvýraznění4 3" xfId="147"/>
    <cellStyle name="40 % – Zvýraznění4 3 2" xfId="148"/>
    <cellStyle name="40 % – Zvýraznění4 3 2 2" xfId="149"/>
    <cellStyle name="40 % – Zvýraznění4 3 2 3" xfId="150"/>
    <cellStyle name="40 % – Zvýraznění4 3 3" xfId="151"/>
    <cellStyle name="40 % – Zvýraznění4 3 4" xfId="152"/>
    <cellStyle name="40 % – Zvýraznění4 4" xfId="153"/>
    <cellStyle name="40 % – Zvýraznění4 4 2" xfId="154"/>
    <cellStyle name="40 % – Zvýraznění4 4 3" xfId="155"/>
    <cellStyle name="40 % – Zvýraznění5 2" xfId="156"/>
    <cellStyle name="40 % – Zvýraznění5 2 2" xfId="157"/>
    <cellStyle name="40 % – Zvýraznění5 2 3" xfId="158"/>
    <cellStyle name="40 % – Zvýraznění5 2 4" xfId="159"/>
    <cellStyle name="40 % – Zvýraznění5 2 5" xfId="160"/>
    <cellStyle name="40 % – Zvýraznění5 3" xfId="161"/>
    <cellStyle name="40 % – Zvýraznění5 3 2" xfId="162"/>
    <cellStyle name="40 % – Zvýraznění5 4" xfId="163"/>
    <cellStyle name="40 % – Zvýraznění6 2" xfId="164"/>
    <cellStyle name="40 % – Zvýraznění6 2 2" xfId="165"/>
    <cellStyle name="40 % – Zvýraznění6 2 2 2" xfId="166"/>
    <cellStyle name="40 % – Zvýraznění6 2 2 3" xfId="167"/>
    <cellStyle name="40 % – Zvýraznění6 2 3" xfId="168"/>
    <cellStyle name="40 % – Zvýraznění6 2 4" xfId="169"/>
    <cellStyle name="40 % – Zvýraznění6 2 5" xfId="170"/>
    <cellStyle name="40 % – Zvýraznění6 3" xfId="171"/>
    <cellStyle name="40 % – Zvýraznění6 3 2" xfId="172"/>
    <cellStyle name="40 % – Zvýraznění6 3 2 2" xfId="173"/>
    <cellStyle name="40 % – Zvýraznění6 3 2 3" xfId="174"/>
    <cellStyle name="40 % – Zvýraznění6 3 3" xfId="175"/>
    <cellStyle name="40 % – Zvýraznění6 3 4" xfId="176"/>
    <cellStyle name="40 % – Zvýraznění6 4" xfId="177"/>
    <cellStyle name="40 % – Zvýraznění6 4 2" xfId="178"/>
    <cellStyle name="40 % – Zvýraznění6 4 3" xfId="179"/>
    <cellStyle name="60 % – Zvýraznění1 2" xfId="180"/>
    <cellStyle name="60 % – Zvýraznění1 2 2" xfId="181"/>
    <cellStyle name="60 % – Zvýraznění1 2 2 2" xfId="182"/>
    <cellStyle name="60 % – Zvýraznění1 2 2 3" xfId="183"/>
    <cellStyle name="60 % – Zvýraznění1 2 3" xfId="184"/>
    <cellStyle name="60 % – Zvýraznění1 2 4" xfId="185"/>
    <cellStyle name="60 % – Zvýraznění1 2 5" xfId="186"/>
    <cellStyle name="60 % – Zvýraznění1 3" xfId="187"/>
    <cellStyle name="60 % – Zvýraznění1 3 2" xfId="188"/>
    <cellStyle name="60 % – Zvýraznění1 3 2 2" xfId="189"/>
    <cellStyle name="60 % – Zvýraznění1 3 2 3" xfId="190"/>
    <cellStyle name="60 % – Zvýraznění1 3 3" xfId="191"/>
    <cellStyle name="60 % – Zvýraznění1 3 4" xfId="192"/>
    <cellStyle name="60 % – Zvýraznění1 4" xfId="193"/>
    <cellStyle name="60 % – Zvýraznění1 4 2" xfId="194"/>
    <cellStyle name="60 % – Zvýraznění1 4 3" xfId="195"/>
    <cellStyle name="60 % – Zvýraznění2 2" xfId="196"/>
    <cellStyle name="60 % – Zvýraznění2 2 2" xfId="197"/>
    <cellStyle name="60 % – Zvýraznění2 2 3" xfId="198"/>
    <cellStyle name="60 % – Zvýraznění2 2 4" xfId="199"/>
    <cellStyle name="60 % – Zvýraznění2 2 5" xfId="200"/>
    <cellStyle name="60 % – Zvýraznění2 3" xfId="201"/>
    <cellStyle name="60 % – Zvýraznění2 3 2" xfId="202"/>
    <cellStyle name="60 % – Zvýraznění2 4" xfId="203"/>
    <cellStyle name="60 % – Zvýraznění3 2" xfId="204"/>
    <cellStyle name="60 % – Zvýraznění3 2 2" xfId="205"/>
    <cellStyle name="60 % – Zvýraznění3 2 2 2" xfId="206"/>
    <cellStyle name="60 % – Zvýraznění3 2 2 3" xfId="207"/>
    <cellStyle name="60 % – Zvýraznění3 2 3" xfId="208"/>
    <cellStyle name="60 % – Zvýraznění3 2 4" xfId="209"/>
    <cellStyle name="60 % – Zvýraznění3 2 5" xfId="210"/>
    <cellStyle name="60 % – Zvýraznění3 3" xfId="211"/>
    <cellStyle name="60 % – Zvýraznění3 3 2" xfId="212"/>
    <cellStyle name="60 % – Zvýraznění3 3 2 2" xfId="213"/>
    <cellStyle name="60 % – Zvýraznění3 3 2 3" xfId="214"/>
    <cellStyle name="60 % – Zvýraznění3 3 3" xfId="215"/>
    <cellStyle name="60 % – Zvýraznění3 3 4" xfId="216"/>
    <cellStyle name="60 % – Zvýraznění3 4" xfId="217"/>
    <cellStyle name="60 % – Zvýraznění3 4 2" xfId="218"/>
    <cellStyle name="60 % – Zvýraznění3 4 3" xfId="219"/>
    <cellStyle name="60 % – Zvýraznění4 2" xfId="220"/>
    <cellStyle name="60 % – Zvýraznění4 2 2" xfId="221"/>
    <cellStyle name="60 % – Zvýraznění4 2 2 2" xfId="222"/>
    <cellStyle name="60 % – Zvýraznění4 2 2 3" xfId="223"/>
    <cellStyle name="60 % – Zvýraznění4 2 3" xfId="224"/>
    <cellStyle name="60 % – Zvýraznění4 2 4" xfId="225"/>
    <cellStyle name="60 % – Zvýraznění4 2 5" xfId="226"/>
    <cellStyle name="60 % – Zvýraznění4 3" xfId="227"/>
    <cellStyle name="60 % – Zvýraznění4 3 2" xfId="228"/>
    <cellStyle name="60 % – Zvýraznění4 3 2 2" xfId="229"/>
    <cellStyle name="60 % – Zvýraznění4 3 2 3" xfId="230"/>
    <cellStyle name="60 % – Zvýraznění4 3 3" xfId="231"/>
    <cellStyle name="60 % – Zvýraznění4 3 4" xfId="232"/>
    <cellStyle name="60 % – Zvýraznění4 4" xfId="233"/>
    <cellStyle name="60 % – Zvýraznění4 4 2" xfId="234"/>
    <cellStyle name="60 % – Zvýraznění4 4 3" xfId="235"/>
    <cellStyle name="60 % – Zvýraznění5 2" xfId="236"/>
    <cellStyle name="60 % – Zvýraznění5 2 2" xfId="237"/>
    <cellStyle name="60 % – Zvýraznění5 2 3" xfId="238"/>
    <cellStyle name="60 % – Zvýraznění5 2 4" xfId="239"/>
    <cellStyle name="60 % – Zvýraznění5 2 5" xfId="240"/>
    <cellStyle name="60 % – Zvýraznění5 3" xfId="241"/>
    <cellStyle name="60 % – Zvýraznění5 3 2" xfId="242"/>
    <cellStyle name="60 % – Zvýraznění5 4" xfId="243"/>
    <cellStyle name="60 % – Zvýraznění6 2" xfId="244"/>
    <cellStyle name="60 % – Zvýraznění6 2 2" xfId="245"/>
    <cellStyle name="60 % – Zvýraznění6 2 2 2" xfId="246"/>
    <cellStyle name="60 % – Zvýraznění6 2 2 3" xfId="247"/>
    <cellStyle name="60 % – Zvýraznění6 2 3" xfId="248"/>
    <cellStyle name="60 % – Zvýraznění6 2 4" xfId="249"/>
    <cellStyle name="60 % – Zvýraznění6 2 5" xfId="250"/>
    <cellStyle name="60 % – Zvýraznění6 3" xfId="251"/>
    <cellStyle name="60 % – Zvýraznění6 3 2" xfId="252"/>
    <cellStyle name="60 % – Zvýraznění6 3 2 2" xfId="253"/>
    <cellStyle name="60 % – Zvýraznění6 3 2 3" xfId="254"/>
    <cellStyle name="60 % – Zvýraznění6 3 3" xfId="255"/>
    <cellStyle name="60 % – Zvýraznění6 3 4" xfId="256"/>
    <cellStyle name="60 % – Zvýraznění6 4" xfId="257"/>
    <cellStyle name="60 % – Zvýraznění6 4 2" xfId="258"/>
    <cellStyle name="60 % – Zvýraznění6 4 3" xfId="259"/>
    <cellStyle name="Celkem 2" xfId="260"/>
    <cellStyle name="Celkem 2 2" xfId="261"/>
    <cellStyle name="Celkem 2 2 2" xfId="262"/>
    <cellStyle name="Celkem 2 2 3" xfId="263"/>
    <cellStyle name="Celkem 2 3" xfId="264"/>
    <cellStyle name="Celkem 2 4" xfId="265"/>
    <cellStyle name="Celkem 2 5" xfId="266"/>
    <cellStyle name="Celkem 3" xfId="267"/>
    <cellStyle name="Celkem 3 2" xfId="268"/>
    <cellStyle name="Celkem 3 2 2" xfId="269"/>
    <cellStyle name="Celkem 3 2 3" xfId="270"/>
    <cellStyle name="Celkem 3 3" xfId="271"/>
    <cellStyle name="Celkem 3 4" xfId="272"/>
    <cellStyle name="Celkem 4" xfId="273"/>
    <cellStyle name="Celkem 4 2" xfId="274"/>
    <cellStyle name="Celkem 4 3" xfId="275"/>
    <cellStyle name="Chybně 2" xfId="276"/>
    <cellStyle name="Chybně 2 2" xfId="277"/>
    <cellStyle name="Chybně 2 3" xfId="278"/>
    <cellStyle name="Chybně 2 4" xfId="279"/>
    <cellStyle name="Chybně 2 5" xfId="280"/>
    <cellStyle name="Chybně 3" xfId="281"/>
    <cellStyle name="Chybně 3 2" xfId="282"/>
    <cellStyle name="Chybně 4" xfId="283"/>
    <cellStyle name="Hypertextový odkaz 2" xfId="284"/>
    <cellStyle name="Kontrolní buňka 2" xfId="285"/>
    <cellStyle name="Kontrolní buňka 2 2" xfId="286"/>
    <cellStyle name="Kontrolní buňka 2 3" xfId="287"/>
    <cellStyle name="Kontrolní buňka 2 4" xfId="288"/>
    <cellStyle name="Kontrolní buňka 2 5" xfId="289"/>
    <cellStyle name="Kontrolní buňka 3" xfId="290"/>
    <cellStyle name="Kontrolní buňka 3 2" xfId="291"/>
    <cellStyle name="Kontrolní buňka 4" xfId="292"/>
    <cellStyle name="Měna 2" xfId="293"/>
    <cellStyle name="Měna 2 2" xfId="294"/>
    <cellStyle name="Měna 2 3" xfId="295"/>
    <cellStyle name="Měna 2 3 2" xfId="296"/>
    <cellStyle name="Měna 2 4" xfId="297"/>
    <cellStyle name="Měna 2 4 2" xfId="298"/>
    <cellStyle name="Měna 2 4 3" xfId="299"/>
    <cellStyle name="Měna 2 5" xfId="300"/>
    <cellStyle name="měny 2" xfId="301"/>
    <cellStyle name="Nadpis 1 2" xfId="302"/>
    <cellStyle name="Nadpis 1 2 2" xfId="303"/>
    <cellStyle name="Nadpis 1 2 2 2" xfId="304"/>
    <cellStyle name="Nadpis 1 2 2 3" xfId="305"/>
    <cellStyle name="Nadpis 1 2 3" xfId="306"/>
    <cellStyle name="Nadpis 1 2 4" xfId="307"/>
    <cellStyle name="Nadpis 1 2 5" xfId="308"/>
    <cellStyle name="Nadpis 1 3" xfId="309"/>
    <cellStyle name="Nadpis 1 3 2" xfId="310"/>
    <cellStyle name="Nadpis 1 3 2 2" xfId="311"/>
    <cellStyle name="Nadpis 1 3 2 3" xfId="312"/>
    <cellStyle name="Nadpis 1 3 3" xfId="313"/>
    <cellStyle name="Nadpis 1 3 4" xfId="314"/>
    <cellStyle name="Nadpis 1 4" xfId="315"/>
    <cellStyle name="Nadpis 1 4 2" xfId="316"/>
    <cellStyle name="Nadpis 1 4 3" xfId="317"/>
    <cellStyle name="Nadpis 2 2" xfId="318"/>
    <cellStyle name="Nadpis 2 2 2" xfId="319"/>
    <cellStyle name="Nadpis 2 2 2 2" xfId="320"/>
    <cellStyle name="Nadpis 2 2 2 3" xfId="321"/>
    <cellStyle name="Nadpis 2 2 3" xfId="322"/>
    <cellStyle name="Nadpis 2 2 4" xfId="323"/>
    <cellStyle name="Nadpis 2 2 5" xfId="324"/>
    <cellStyle name="Nadpis 2 3" xfId="325"/>
    <cellStyle name="Nadpis 2 3 2" xfId="326"/>
    <cellStyle name="Nadpis 2 3 2 2" xfId="327"/>
    <cellStyle name="Nadpis 2 3 2 3" xfId="328"/>
    <cellStyle name="Nadpis 2 3 3" xfId="329"/>
    <cellStyle name="Nadpis 2 3 4" xfId="330"/>
    <cellStyle name="Nadpis 2 4" xfId="331"/>
    <cellStyle name="Nadpis 2 4 2" xfId="332"/>
    <cellStyle name="Nadpis 2 4 3" xfId="333"/>
    <cellStyle name="Nadpis 3 2" xfId="334"/>
    <cellStyle name="Nadpis 3 2 2" xfId="335"/>
    <cellStyle name="Nadpis 3 2 2 2" xfId="336"/>
    <cellStyle name="Nadpis 3 2 2 3" xfId="337"/>
    <cellStyle name="Nadpis 3 2 3" xfId="338"/>
    <cellStyle name="Nadpis 3 2 4" xfId="339"/>
    <cellStyle name="Nadpis 3 2 5" xfId="340"/>
    <cellStyle name="Nadpis 3 3" xfId="341"/>
    <cellStyle name="Nadpis 3 3 2" xfId="342"/>
    <cellStyle name="Nadpis 3 3 2 2" xfId="343"/>
    <cellStyle name="Nadpis 3 3 2 3" xfId="344"/>
    <cellStyle name="Nadpis 3 3 3" xfId="345"/>
    <cellStyle name="Nadpis 3 3 4" xfId="346"/>
    <cellStyle name="Nadpis 3 4" xfId="347"/>
    <cellStyle name="Nadpis 3 4 2" xfId="348"/>
    <cellStyle name="Nadpis 3 4 3" xfId="349"/>
    <cellStyle name="Nadpis 4 2" xfId="350"/>
    <cellStyle name="Nadpis 4 2 2" xfId="351"/>
    <cellStyle name="Nadpis 4 2 2 2" xfId="352"/>
    <cellStyle name="Nadpis 4 2 2 3" xfId="353"/>
    <cellStyle name="Nadpis 4 2 3" xfId="354"/>
    <cellStyle name="Nadpis 4 2 4" xfId="355"/>
    <cellStyle name="Nadpis 4 2 5" xfId="356"/>
    <cellStyle name="Nadpis 4 3" xfId="357"/>
    <cellStyle name="Nadpis 4 3 2" xfId="358"/>
    <cellStyle name="Nadpis 4 3 2 2" xfId="359"/>
    <cellStyle name="Nadpis 4 3 2 3" xfId="360"/>
    <cellStyle name="Nadpis 4 3 3" xfId="361"/>
    <cellStyle name="Nadpis 4 3 4" xfId="362"/>
    <cellStyle name="Nadpis 4 4" xfId="363"/>
    <cellStyle name="Nadpis 4 4 2" xfId="364"/>
    <cellStyle name="Nadpis 4 4 3" xfId="365"/>
    <cellStyle name="Neutrální 2" xfId="366"/>
    <cellStyle name="Neutrální 2 2" xfId="367"/>
    <cellStyle name="Neutrální 2 3" xfId="368"/>
    <cellStyle name="Neutrální 2 4" xfId="369"/>
    <cellStyle name="Neutrální 2 5" xfId="370"/>
    <cellStyle name="Neutrální 3" xfId="371"/>
    <cellStyle name="Neutrální 3 2" xfId="372"/>
    <cellStyle name="Neutrální 4" xfId="373"/>
    <cellStyle name="Normální 10" xfId="374"/>
    <cellStyle name="normální 10 10" xfId="375"/>
    <cellStyle name="normální 10 11" xfId="376"/>
    <cellStyle name="normální 10 12" xfId="377"/>
    <cellStyle name="normální 10 13" xfId="378"/>
    <cellStyle name="normální 10 14" xfId="379"/>
    <cellStyle name="normální 10 15" xfId="380"/>
    <cellStyle name="normální 10 16" xfId="381"/>
    <cellStyle name="normální 10 17" xfId="382"/>
    <cellStyle name="normální 10 18" xfId="383"/>
    <cellStyle name="normální 10 19" xfId="384"/>
    <cellStyle name="normální 10 2" xfId="385"/>
    <cellStyle name="normální 10 20" xfId="386"/>
    <cellStyle name="normální 10 21" xfId="387"/>
    <cellStyle name="normální 10 22" xfId="388"/>
    <cellStyle name="normální 10 23" xfId="389"/>
    <cellStyle name="Normální 10 24" xfId="390"/>
    <cellStyle name="normální 10 24 2" xfId="391"/>
    <cellStyle name="normální 10 24 2 2" xfId="392"/>
    <cellStyle name="Normální 10 24 2 3" xfId="393"/>
    <cellStyle name="Normální 10 24 2 4" xfId="394"/>
    <cellStyle name="Normální 10 24 3" xfId="395"/>
    <cellStyle name="normální 10 3" xfId="396"/>
    <cellStyle name="normální 10 4" xfId="397"/>
    <cellStyle name="normální 10 5" xfId="398"/>
    <cellStyle name="normální 10 6" xfId="399"/>
    <cellStyle name="normální 10 7" xfId="400"/>
    <cellStyle name="normální 10 8" xfId="401"/>
    <cellStyle name="normální 10 9" xfId="402"/>
    <cellStyle name="normální 100" xfId="403"/>
    <cellStyle name="normální 100 10" xfId="404"/>
    <cellStyle name="normální 100 11" xfId="405"/>
    <cellStyle name="normální 100 12" xfId="406"/>
    <cellStyle name="normální 100 13" xfId="407"/>
    <cellStyle name="normální 100 14" xfId="408"/>
    <cellStyle name="normální 100 15" xfId="409"/>
    <cellStyle name="normální 100 16" xfId="410"/>
    <cellStyle name="normální 100 17" xfId="411"/>
    <cellStyle name="normální 100 18" xfId="412"/>
    <cellStyle name="normální 100 19" xfId="413"/>
    <cellStyle name="normální 100 2" xfId="414"/>
    <cellStyle name="normální 100 20" xfId="415"/>
    <cellStyle name="normální 100 21" xfId="416"/>
    <cellStyle name="normální 100 22" xfId="417"/>
    <cellStyle name="normální 100 3" xfId="418"/>
    <cellStyle name="normální 100 4" xfId="419"/>
    <cellStyle name="normální 100 5" xfId="420"/>
    <cellStyle name="normální 100 6" xfId="421"/>
    <cellStyle name="normální 100 7" xfId="422"/>
    <cellStyle name="normální 100 8" xfId="423"/>
    <cellStyle name="normální 100 9" xfId="424"/>
    <cellStyle name="normální 101" xfId="425"/>
    <cellStyle name="normální 101 10" xfId="426"/>
    <cellStyle name="normální 101 11" xfId="427"/>
    <cellStyle name="normální 101 12" xfId="428"/>
    <cellStyle name="normální 101 13" xfId="429"/>
    <cellStyle name="normální 101 14" xfId="430"/>
    <cellStyle name="normální 101 15" xfId="431"/>
    <cellStyle name="normální 101 16" xfId="432"/>
    <cellStyle name="normální 101 17" xfId="433"/>
    <cellStyle name="normální 101 18" xfId="434"/>
    <cellStyle name="normální 101 19" xfId="435"/>
    <cellStyle name="normální 101 2" xfId="436"/>
    <cellStyle name="normální 101 20" xfId="437"/>
    <cellStyle name="normální 101 21" xfId="438"/>
    <cellStyle name="normální 101 22" xfId="439"/>
    <cellStyle name="normální 101 3" xfId="440"/>
    <cellStyle name="normální 101 4" xfId="441"/>
    <cellStyle name="normální 101 5" xfId="442"/>
    <cellStyle name="normální 101 6" xfId="443"/>
    <cellStyle name="normální 101 7" xfId="444"/>
    <cellStyle name="normální 101 8" xfId="445"/>
    <cellStyle name="normální 101 9" xfId="446"/>
    <cellStyle name="normální 102" xfId="447"/>
    <cellStyle name="normální 102 10" xfId="448"/>
    <cellStyle name="normální 102 11" xfId="449"/>
    <cellStyle name="normální 102 12" xfId="450"/>
    <cellStyle name="normální 102 13" xfId="451"/>
    <cellStyle name="normální 102 14" xfId="452"/>
    <cellStyle name="normální 102 15" xfId="453"/>
    <cellStyle name="normální 102 16" xfId="454"/>
    <cellStyle name="normální 102 17" xfId="455"/>
    <cellStyle name="normální 102 18" xfId="456"/>
    <cellStyle name="normální 102 19" xfId="457"/>
    <cellStyle name="normální 102 2" xfId="458"/>
    <cellStyle name="normální 102 20" xfId="459"/>
    <cellStyle name="normální 102 21" xfId="460"/>
    <cellStyle name="normální 102 22" xfId="461"/>
    <cellStyle name="normální 102 3" xfId="462"/>
    <cellStyle name="normální 102 4" xfId="463"/>
    <cellStyle name="normální 102 5" xfId="464"/>
    <cellStyle name="normální 102 6" xfId="465"/>
    <cellStyle name="normální 102 7" xfId="466"/>
    <cellStyle name="normální 102 8" xfId="467"/>
    <cellStyle name="normální 102 9" xfId="468"/>
    <cellStyle name="normální 103" xfId="469"/>
    <cellStyle name="normální 103 10" xfId="470"/>
    <cellStyle name="normální 103 11" xfId="471"/>
    <cellStyle name="normální 103 12" xfId="472"/>
    <cellStyle name="normální 103 13" xfId="473"/>
    <cellStyle name="normální 103 14" xfId="474"/>
    <cellStyle name="normální 103 15" xfId="475"/>
    <cellStyle name="normální 103 16" xfId="476"/>
    <cellStyle name="normální 103 17" xfId="477"/>
    <cellStyle name="normální 103 18" xfId="478"/>
    <cellStyle name="normální 103 19" xfId="479"/>
    <cellStyle name="normální 103 2" xfId="480"/>
    <cellStyle name="normální 103 20" xfId="481"/>
    <cellStyle name="normální 103 21" xfId="482"/>
    <cellStyle name="normální 103 22" xfId="483"/>
    <cellStyle name="normální 103 3" xfId="484"/>
    <cellStyle name="normální 103 4" xfId="485"/>
    <cellStyle name="normální 103 5" xfId="486"/>
    <cellStyle name="normální 103 6" xfId="487"/>
    <cellStyle name="normální 103 7" xfId="488"/>
    <cellStyle name="normální 103 8" xfId="489"/>
    <cellStyle name="normální 103 9" xfId="490"/>
    <cellStyle name="normální 104" xfId="491"/>
    <cellStyle name="normální 104 10" xfId="492"/>
    <cellStyle name="normální 104 11" xfId="493"/>
    <cellStyle name="normální 104 12" xfId="494"/>
    <cellStyle name="normální 104 13" xfId="495"/>
    <cellStyle name="normální 104 14" xfId="496"/>
    <cellStyle name="normální 104 15" xfId="497"/>
    <cellStyle name="normální 104 16" xfId="498"/>
    <cellStyle name="normální 104 17" xfId="499"/>
    <cellStyle name="normální 104 18" xfId="500"/>
    <cellStyle name="normální 104 19" xfId="501"/>
    <cellStyle name="normální 104 2" xfId="502"/>
    <cellStyle name="normální 104 20" xfId="503"/>
    <cellStyle name="normální 104 21" xfId="504"/>
    <cellStyle name="normální 104 22" xfId="505"/>
    <cellStyle name="normální 104 3" xfId="506"/>
    <cellStyle name="normální 104 4" xfId="507"/>
    <cellStyle name="normální 104 5" xfId="508"/>
    <cellStyle name="normální 104 6" xfId="509"/>
    <cellStyle name="normální 104 7" xfId="510"/>
    <cellStyle name="normální 104 8" xfId="511"/>
    <cellStyle name="normální 104 9" xfId="512"/>
    <cellStyle name="normální 105" xfId="513"/>
    <cellStyle name="normální 105 10" xfId="514"/>
    <cellStyle name="normální 105 11" xfId="515"/>
    <cellStyle name="normální 105 12" xfId="516"/>
    <cellStyle name="normální 105 13" xfId="517"/>
    <cellStyle name="normální 105 14" xfId="518"/>
    <cellStyle name="normální 105 15" xfId="519"/>
    <cellStyle name="normální 105 16" xfId="520"/>
    <cellStyle name="normální 105 17" xfId="521"/>
    <cellStyle name="normální 105 18" xfId="522"/>
    <cellStyle name="normální 105 19" xfId="523"/>
    <cellStyle name="normální 105 2" xfId="524"/>
    <cellStyle name="normální 105 20" xfId="525"/>
    <cellStyle name="normální 105 21" xfId="526"/>
    <cellStyle name="normální 105 22" xfId="527"/>
    <cellStyle name="normální 105 3" xfId="528"/>
    <cellStyle name="normální 105 4" xfId="529"/>
    <cellStyle name="normální 105 5" xfId="530"/>
    <cellStyle name="normální 105 6" xfId="531"/>
    <cellStyle name="normální 105 7" xfId="532"/>
    <cellStyle name="normální 105 8" xfId="533"/>
    <cellStyle name="normální 105 9" xfId="534"/>
    <cellStyle name="normální 106" xfId="535"/>
    <cellStyle name="normální 106 10" xfId="536"/>
    <cellStyle name="normální 106 11" xfId="537"/>
    <cellStyle name="normální 106 12" xfId="538"/>
    <cellStyle name="normální 106 13" xfId="539"/>
    <cellStyle name="normální 106 14" xfId="540"/>
    <cellStyle name="normální 106 15" xfId="541"/>
    <cellStyle name="normální 106 16" xfId="542"/>
    <cellStyle name="normální 106 17" xfId="543"/>
    <cellStyle name="normální 106 18" xfId="544"/>
    <cellStyle name="normální 106 19" xfId="545"/>
    <cellStyle name="normální 106 2" xfId="546"/>
    <cellStyle name="normální 106 20" xfId="547"/>
    <cellStyle name="normální 106 21" xfId="548"/>
    <cellStyle name="normální 106 22" xfId="549"/>
    <cellStyle name="normální 106 3" xfId="550"/>
    <cellStyle name="normální 106 4" xfId="551"/>
    <cellStyle name="normální 106 5" xfId="552"/>
    <cellStyle name="normální 106 6" xfId="553"/>
    <cellStyle name="normální 106 7" xfId="554"/>
    <cellStyle name="normální 106 8" xfId="555"/>
    <cellStyle name="normální 106 9" xfId="556"/>
    <cellStyle name="normální 107" xfId="557"/>
    <cellStyle name="normální 107 10" xfId="558"/>
    <cellStyle name="normální 107 11" xfId="559"/>
    <cellStyle name="normální 107 12" xfId="560"/>
    <cellStyle name="normální 107 13" xfId="561"/>
    <cellStyle name="normální 107 14" xfId="562"/>
    <cellStyle name="normální 107 15" xfId="563"/>
    <cellStyle name="normální 107 16" xfId="564"/>
    <cellStyle name="normální 107 17" xfId="565"/>
    <cellStyle name="normální 107 18" xfId="566"/>
    <cellStyle name="normální 107 19" xfId="567"/>
    <cellStyle name="normální 107 2" xfId="568"/>
    <cellStyle name="normální 107 20" xfId="569"/>
    <cellStyle name="normální 107 21" xfId="570"/>
    <cellStyle name="normální 107 22" xfId="571"/>
    <cellStyle name="normální 107 3" xfId="572"/>
    <cellStyle name="normální 107 4" xfId="573"/>
    <cellStyle name="normální 107 5" xfId="574"/>
    <cellStyle name="normální 107 6" xfId="575"/>
    <cellStyle name="normální 107 7" xfId="576"/>
    <cellStyle name="normální 107 8" xfId="577"/>
    <cellStyle name="normální 107 9" xfId="578"/>
    <cellStyle name="normální 108" xfId="579"/>
    <cellStyle name="normální 108 10" xfId="580"/>
    <cellStyle name="normální 108 11" xfId="581"/>
    <cellStyle name="normální 108 12" xfId="582"/>
    <cellStyle name="normální 108 13" xfId="583"/>
    <cellStyle name="normální 108 14" xfId="584"/>
    <cellStyle name="normální 108 15" xfId="585"/>
    <cellStyle name="normální 108 16" xfId="586"/>
    <cellStyle name="normální 108 17" xfId="587"/>
    <cellStyle name="normální 108 18" xfId="588"/>
    <cellStyle name="normální 108 19" xfId="589"/>
    <cellStyle name="normální 108 2" xfId="590"/>
    <cellStyle name="normální 108 20" xfId="591"/>
    <cellStyle name="normální 108 21" xfId="592"/>
    <cellStyle name="normální 108 22" xfId="593"/>
    <cellStyle name="normální 108 3" xfId="594"/>
    <cellStyle name="normální 108 4" xfId="595"/>
    <cellStyle name="normální 108 5" xfId="596"/>
    <cellStyle name="normální 108 6" xfId="597"/>
    <cellStyle name="normální 108 7" xfId="598"/>
    <cellStyle name="normální 108 8" xfId="599"/>
    <cellStyle name="normální 108 9" xfId="600"/>
    <cellStyle name="normální 109" xfId="601"/>
    <cellStyle name="normální 109 10" xfId="602"/>
    <cellStyle name="normální 109 11" xfId="603"/>
    <cellStyle name="normální 109 12" xfId="604"/>
    <cellStyle name="normální 109 13" xfId="605"/>
    <cellStyle name="normální 109 14" xfId="606"/>
    <cellStyle name="normální 109 15" xfId="607"/>
    <cellStyle name="normální 109 16" xfId="608"/>
    <cellStyle name="normální 109 17" xfId="609"/>
    <cellStyle name="normální 109 18" xfId="610"/>
    <cellStyle name="normální 109 19" xfId="611"/>
    <cellStyle name="normální 109 2" xfId="612"/>
    <cellStyle name="normální 109 20" xfId="613"/>
    <cellStyle name="normální 109 21" xfId="614"/>
    <cellStyle name="normální 109 22" xfId="615"/>
    <cellStyle name="normální 109 23" xfId="616"/>
    <cellStyle name="normální 109 3" xfId="617"/>
    <cellStyle name="normální 109 4" xfId="618"/>
    <cellStyle name="normální 109 5" xfId="619"/>
    <cellStyle name="normální 109 6" xfId="620"/>
    <cellStyle name="normální 109 7" xfId="621"/>
    <cellStyle name="normální 109 8" xfId="622"/>
    <cellStyle name="normální 109 9" xfId="623"/>
    <cellStyle name="normální 10_DTI popisovník_091102" xfId="624"/>
    <cellStyle name="normální 11" xfId="625"/>
    <cellStyle name="normální 11 2" xfId="626"/>
    <cellStyle name="normální 11 3" xfId="627"/>
    <cellStyle name="normální 11 4" xfId="628"/>
    <cellStyle name="normální 11 5" xfId="629"/>
    <cellStyle name="normální 110" xfId="630"/>
    <cellStyle name="normální 110 10" xfId="631"/>
    <cellStyle name="normální 110 11" xfId="632"/>
    <cellStyle name="normální 110 12" xfId="633"/>
    <cellStyle name="normální 110 13" xfId="634"/>
    <cellStyle name="normální 110 14" xfId="635"/>
    <cellStyle name="normální 110 15" xfId="636"/>
    <cellStyle name="normální 110 16" xfId="637"/>
    <cellStyle name="normální 110 17" xfId="638"/>
    <cellStyle name="normální 110 18" xfId="639"/>
    <cellStyle name="normální 110 19" xfId="640"/>
    <cellStyle name="normální 110 2" xfId="641"/>
    <cellStyle name="normální 110 20" xfId="642"/>
    <cellStyle name="normální 110 21" xfId="643"/>
    <cellStyle name="normální 110 22" xfId="644"/>
    <cellStyle name="normální 110 23" xfId="645"/>
    <cellStyle name="normální 110 3" xfId="646"/>
    <cellStyle name="normální 110 4" xfId="647"/>
    <cellStyle name="normální 110 5" xfId="648"/>
    <cellStyle name="normální 110 6" xfId="649"/>
    <cellStyle name="normální 110 7" xfId="650"/>
    <cellStyle name="normální 110 8" xfId="651"/>
    <cellStyle name="normální 110 9" xfId="652"/>
    <cellStyle name="normální 111" xfId="653"/>
    <cellStyle name="normální 111 10" xfId="654"/>
    <cellStyle name="normální 111 11" xfId="655"/>
    <cellStyle name="normální 111 12" xfId="656"/>
    <cellStyle name="normální 111 13" xfId="657"/>
    <cellStyle name="normální 111 14" xfId="658"/>
    <cellStyle name="normální 111 15" xfId="659"/>
    <cellStyle name="normální 111 16" xfId="660"/>
    <cellStyle name="normální 111 17" xfId="661"/>
    <cellStyle name="normální 111 18" xfId="662"/>
    <cellStyle name="normální 111 19" xfId="663"/>
    <cellStyle name="normální 111 2" xfId="664"/>
    <cellStyle name="normální 111 20" xfId="665"/>
    <cellStyle name="normální 111 21" xfId="666"/>
    <cellStyle name="normální 111 22" xfId="667"/>
    <cellStyle name="normální 111 3" xfId="668"/>
    <cellStyle name="normální 111 4" xfId="669"/>
    <cellStyle name="normální 111 5" xfId="670"/>
    <cellStyle name="normální 111 6" xfId="671"/>
    <cellStyle name="normální 111 7" xfId="672"/>
    <cellStyle name="normální 111 8" xfId="673"/>
    <cellStyle name="normální 111 9" xfId="674"/>
    <cellStyle name="normální 112" xfId="675"/>
    <cellStyle name="normální 112 10" xfId="676"/>
    <cellStyle name="normální 112 11" xfId="677"/>
    <cellStyle name="normální 112 12" xfId="678"/>
    <cellStyle name="normální 112 13" xfId="679"/>
    <cellStyle name="normální 112 14" xfId="680"/>
    <cellStyle name="normální 112 15" xfId="681"/>
    <cellStyle name="normální 112 16" xfId="682"/>
    <cellStyle name="normální 112 17" xfId="683"/>
    <cellStyle name="normální 112 18" xfId="684"/>
    <cellStyle name="normální 112 19" xfId="685"/>
    <cellStyle name="normální 112 2" xfId="686"/>
    <cellStyle name="normální 112 20" xfId="687"/>
    <cellStyle name="normální 112 21" xfId="688"/>
    <cellStyle name="normální 112 22" xfId="689"/>
    <cellStyle name="normální 112 3" xfId="690"/>
    <cellStyle name="normální 112 4" xfId="691"/>
    <cellStyle name="normální 112 5" xfId="692"/>
    <cellStyle name="normální 112 6" xfId="693"/>
    <cellStyle name="normální 112 7" xfId="694"/>
    <cellStyle name="normální 112 8" xfId="695"/>
    <cellStyle name="normální 112 9" xfId="696"/>
    <cellStyle name="normální 113" xfId="697"/>
    <cellStyle name="normální 113 10" xfId="698"/>
    <cellStyle name="normální 113 11" xfId="699"/>
    <cellStyle name="normální 113 12" xfId="700"/>
    <cellStyle name="normální 113 13" xfId="701"/>
    <cellStyle name="normální 113 14" xfId="702"/>
    <cellStyle name="normální 113 15" xfId="703"/>
    <cellStyle name="normální 113 16" xfId="704"/>
    <cellStyle name="normální 113 17" xfId="705"/>
    <cellStyle name="normální 113 18" xfId="706"/>
    <cellStyle name="normální 113 19" xfId="707"/>
    <cellStyle name="normální 113 2" xfId="708"/>
    <cellStyle name="normální 113 20" xfId="709"/>
    <cellStyle name="normální 113 21" xfId="710"/>
    <cellStyle name="normální 113 22" xfId="711"/>
    <cellStyle name="normální 113 3" xfId="712"/>
    <cellStyle name="normální 113 4" xfId="713"/>
    <cellStyle name="normální 113 5" xfId="714"/>
    <cellStyle name="normální 113 6" xfId="715"/>
    <cellStyle name="normální 113 7" xfId="716"/>
    <cellStyle name="normální 113 8" xfId="717"/>
    <cellStyle name="normální 113 9" xfId="718"/>
    <cellStyle name="normální 114" xfId="719"/>
    <cellStyle name="normální 114 10" xfId="720"/>
    <cellStyle name="normální 114 11" xfId="721"/>
    <cellStyle name="normální 114 12" xfId="722"/>
    <cellStyle name="normální 114 13" xfId="723"/>
    <cellStyle name="normální 114 14" xfId="724"/>
    <cellStyle name="normální 114 15" xfId="725"/>
    <cellStyle name="normální 114 16" xfId="726"/>
    <cellStyle name="normální 114 17" xfId="727"/>
    <cellStyle name="normální 114 18" xfId="728"/>
    <cellStyle name="normální 114 19" xfId="729"/>
    <cellStyle name="normální 114 2" xfId="730"/>
    <cellStyle name="normální 114 20" xfId="731"/>
    <cellStyle name="normální 114 21" xfId="732"/>
    <cellStyle name="normální 114 22" xfId="733"/>
    <cellStyle name="normální 114 3" xfId="734"/>
    <cellStyle name="normální 114 4" xfId="735"/>
    <cellStyle name="normální 114 5" xfId="736"/>
    <cellStyle name="normální 114 6" xfId="737"/>
    <cellStyle name="normální 114 7" xfId="738"/>
    <cellStyle name="normální 114 8" xfId="739"/>
    <cellStyle name="normální 114 9" xfId="740"/>
    <cellStyle name="normální 115" xfId="741"/>
    <cellStyle name="normální 115 10" xfId="742"/>
    <cellStyle name="normální 115 11" xfId="743"/>
    <cellStyle name="normální 115 12" xfId="744"/>
    <cellStyle name="normální 115 13" xfId="745"/>
    <cellStyle name="normální 115 14" xfId="746"/>
    <cellStyle name="normální 115 15" xfId="747"/>
    <cellStyle name="normální 115 16" xfId="748"/>
    <cellStyle name="normální 115 17" xfId="749"/>
    <cellStyle name="normální 115 18" xfId="750"/>
    <cellStyle name="normální 115 19" xfId="751"/>
    <cellStyle name="normální 115 2" xfId="752"/>
    <cellStyle name="normální 115 20" xfId="753"/>
    <cellStyle name="normální 115 21" xfId="754"/>
    <cellStyle name="normální 115 22" xfId="755"/>
    <cellStyle name="normální 115 3" xfId="756"/>
    <cellStyle name="normální 115 4" xfId="757"/>
    <cellStyle name="normální 115 5" xfId="758"/>
    <cellStyle name="normální 115 6" xfId="759"/>
    <cellStyle name="normální 115 7" xfId="760"/>
    <cellStyle name="normální 115 8" xfId="761"/>
    <cellStyle name="normální 115 9" xfId="762"/>
    <cellStyle name="normální 116" xfId="763"/>
    <cellStyle name="normální 117" xfId="764"/>
    <cellStyle name="normální 118" xfId="765"/>
    <cellStyle name="normální 119" xfId="766"/>
    <cellStyle name="normální 12" xfId="767"/>
    <cellStyle name="normální 12 2" xfId="768"/>
    <cellStyle name="normální 12 2 2" xfId="769"/>
    <cellStyle name="normální 12 2 3" xfId="770"/>
    <cellStyle name="normální 12 3" xfId="771"/>
    <cellStyle name="normální 12 3 2" xfId="772"/>
    <cellStyle name="normální 12 3 3" xfId="773"/>
    <cellStyle name="normální 12 4" xfId="774"/>
    <cellStyle name="normální 12 5" xfId="775"/>
    <cellStyle name="normální 12 6" xfId="776"/>
    <cellStyle name="normální 120" xfId="777"/>
    <cellStyle name="normální 121" xfId="778"/>
    <cellStyle name="normální 122" xfId="779"/>
    <cellStyle name="normální 123" xfId="780"/>
    <cellStyle name="normální 124" xfId="781"/>
    <cellStyle name="normální 125" xfId="782"/>
    <cellStyle name="normální 126" xfId="783"/>
    <cellStyle name="normální 127" xfId="784"/>
    <cellStyle name="normální 128" xfId="785"/>
    <cellStyle name="Normální 129" xfId="786"/>
    <cellStyle name="Normální 129 10" xfId="787"/>
    <cellStyle name="normální 129 2" xfId="788"/>
    <cellStyle name="Normální 129 3" xfId="789"/>
    <cellStyle name="Normální 129 4" xfId="790"/>
    <cellStyle name="Normální 129 5" xfId="791"/>
    <cellStyle name="Normální 129 6" xfId="792"/>
    <cellStyle name="normální 129 7" xfId="793"/>
    <cellStyle name="normální 129 7 2" xfId="794"/>
    <cellStyle name="Normální 129 7 3" xfId="795"/>
    <cellStyle name="Normální 129 7 4" xfId="796"/>
    <cellStyle name="Normální 129 8" xfId="797"/>
    <cellStyle name="Normální 129 9" xfId="798"/>
    <cellStyle name="normální 13" xfId="799"/>
    <cellStyle name="normální 13 2" xfId="800"/>
    <cellStyle name="normální 130" xfId="801"/>
    <cellStyle name="normální 130 2" xfId="802"/>
    <cellStyle name="normální 130 3" xfId="803"/>
    <cellStyle name="Normální 131" xfId="804"/>
    <cellStyle name="Normální 132" xfId="805"/>
    <cellStyle name="Normální 132 2" xfId="806"/>
    <cellStyle name="normální 132 3" xfId="807"/>
    <cellStyle name="normální 132 4" xfId="808"/>
    <cellStyle name="Normální 133" xfId="809"/>
    <cellStyle name="Normální 133 2" xfId="810"/>
    <cellStyle name="Normální 133 2 2" xfId="811"/>
    <cellStyle name="Normální 133 2 2 2" xfId="812"/>
    <cellStyle name="Normální 133 2 2 3" xfId="813"/>
    <cellStyle name="Normální 133 2 3" xfId="814"/>
    <cellStyle name="Normální 133 3" xfId="815"/>
    <cellStyle name="normální 133 4" xfId="816"/>
    <cellStyle name="normální 133 5" xfId="817"/>
    <cellStyle name="Normální 134" xfId="818"/>
    <cellStyle name="Normální 134 2" xfId="819"/>
    <cellStyle name="normální 134 3" xfId="820"/>
    <cellStyle name="normální 134 4" xfId="821"/>
    <cellStyle name="Normální 135" xfId="822"/>
    <cellStyle name="Normální 135 2" xfId="823"/>
    <cellStyle name="normální 135 3" xfId="824"/>
    <cellStyle name="normální 135 4" xfId="825"/>
    <cellStyle name="Normální 136" xfId="826"/>
    <cellStyle name="Normální 137" xfId="827"/>
    <cellStyle name="Normální 138" xfId="828"/>
    <cellStyle name="Normální 139" xfId="829"/>
    <cellStyle name="normální 14" xfId="830"/>
    <cellStyle name="normální 14 2" xfId="831"/>
    <cellStyle name="Normální 140" xfId="832"/>
    <cellStyle name="Normální 141" xfId="833"/>
    <cellStyle name="Normální 142" xfId="834"/>
    <cellStyle name="Normální 143" xfId="835"/>
    <cellStyle name="Normální 144" xfId="836"/>
    <cellStyle name="Normální 145" xfId="837"/>
    <cellStyle name="Normální 146" xfId="838"/>
    <cellStyle name="Normální 147" xfId="839"/>
    <cellStyle name="Normální 148" xfId="840"/>
    <cellStyle name="Normální 148 2" xfId="841"/>
    <cellStyle name="Normální 148 3" xfId="842"/>
    <cellStyle name="Normální 149" xfId="843"/>
    <cellStyle name="Normální 15" xfId="844"/>
    <cellStyle name="normální 15 10" xfId="845"/>
    <cellStyle name="normální 15 11" xfId="846"/>
    <cellStyle name="normální 15 12" xfId="847"/>
    <cellStyle name="normální 15 13" xfId="848"/>
    <cellStyle name="normální 15 14" xfId="849"/>
    <cellStyle name="normální 15 15" xfId="850"/>
    <cellStyle name="normální 15 16" xfId="851"/>
    <cellStyle name="normální 15 17" xfId="852"/>
    <cellStyle name="normální 15 18" xfId="853"/>
    <cellStyle name="normální 15 19" xfId="854"/>
    <cellStyle name="normální 15 2" xfId="855"/>
    <cellStyle name="normální 15 20" xfId="856"/>
    <cellStyle name="normální 15 21" xfId="857"/>
    <cellStyle name="normální 15 22" xfId="858"/>
    <cellStyle name="normální 15 23" xfId="859"/>
    <cellStyle name="Normální 15 24" xfId="860"/>
    <cellStyle name="Normální 15 25" xfId="861"/>
    <cellStyle name="Normální 15 26" xfId="862"/>
    <cellStyle name="Normální 15 27" xfId="863"/>
    <cellStyle name="Normální 15 28" xfId="864"/>
    <cellStyle name="normální 15 28 2" xfId="865"/>
    <cellStyle name="Normální 15 29" xfId="866"/>
    <cellStyle name="normální 15 3" xfId="867"/>
    <cellStyle name="Normální 15 30" xfId="868"/>
    <cellStyle name="Normální 15 31" xfId="869"/>
    <cellStyle name="Normální 15 32" xfId="870"/>
    <cellStyle name="Normální 15 33" xfId="871"/>
    <cellStyle name="normální 15 4" xfId="872"/>
    <cellStyle name="normální 15 5" xfId="873"/>
    <cellStyle name="normální 15 6" xfId="874"/>
    <cellStyle name="normální 15 7" xfId="875"/>
    <cellStyle name="normální 15 8" xfId="876"/>
    <cellStyle name="normální 15 9" xfId="877"/>
    <cellStyle name="Normální 150" xfId="878"/>
    <cellStyle name="Normální 150 2" xfId="879"/>
    <cellStyle name="Normální 150 3" xfId="880"/>
    <cellStyle name="Normální 151" xfId="881"/>
    <cellStyle name="Normální 152" xfId="882"/>
    <cellStyle name="Normální 153" xfId="883"/>
    <cellStyle name="Normální 154" xfId="884"/>
    <cellStyle name="Normální 155" xfId="885"/>
    <cellStyle name="Normální 156" xfId="886"/>
    <cellStyle name="Normální 157" xfId="887"/>
    <cellStyle name="Normální 158" xfId="888"/>
    <cellStyle name="Normální 159" xfId="889"/>
    <cellStyle name="normální 15_DTI popisovník_091102" xfId="890"/>
    <cellStyle name="Normální 16" xfId="891"/>
    <cellStyle name="normální 16 10" xfId="892"/>
    <cellStyle name="normální 16 11" xfId="893"/>
    <cellStyle name="normální 16 12" xfId="894"/>
    <cellStyle name="normální 16 13" xfId="895"/>
    <cellStyle name="normální 16 14" xfId="896"/>
    <cellStyle name="normální 16 15" xfId="897"/>
    <cellStyle name="normální 16 16" xfId="898"/>
    <cellStyle name="normální 16 17" xfId="899"/>
    <cellStyle name="normální 16 18" xfId="900"/>
    <cellStyle name="normální 16 19" xfId="901"/>
    <cellStyle name="normální 16 2" xfId="902"/>
    <cellStyle name="normální 16 20" xfId="903"/>
    <cellStyle name="normální 16 21" xfId="904"/>
    <cellStyle name="normální 16 22" xfId="905"/>
    <cellStyle name="normální 16 23" xfId="906"/>
    <cellStyle name="normální 16 24" xfId="907"/>
    <cellStyle name="Normální 16 25" xfId="908"/>
    <cellStyle name="Normální 16 26" xfId="909"/>
    <cellStyle name="Normální 16 27" xfId="910"/>
    <cellStyle name="Normální 16 28" xfId="911"/>
    <cellStyle name="Normální 16 29" xfId="912"/>
    <cellStyle name="normální 16 3" xfId="913"/>
    <cellStyle name="Normální 16 30" xfId="914"/>
    <cellStyle name="Normální 16 31" xfId="915"/>
    <cellStyle name="normální 16 4" xfId="916"/>
    <cellStyle name="normální 16 5" xfId="917"/>
    <cellStyle name="normální 16 6" xfId="918"/>
    <cellStyle name="normální 16 7" xfId="919"/>
    <cellStyle name="normální 16 8" xfId="920"/>
    <cellStyle name="normální 16 9" xfId="921"/>
    <cellStyle name="Normální 160" xfId="922"/>
    <cellStyle name="Normální 161" xfId="923"/>
    <cellStyle name="Normální 162" xfId="924"/>
    <cellStyle name="Normální 163" xfId="925"/>
    <cellStyle name="Normální 164" xfId="926"/>
    <cellStyle name="Normální 165" xfId="927"/>
    <cellStyle name="Normální 166" xfId="928"/>
    <cellStyle name="Normální 167" xfId="929"/>
    <cellStyle name="Normální 168" xfId="930"/>
    <cellStyle name="Normální 169" xfId="931"/>
    <cellStyle name="normální 16_Čechmánek 75H_100209 - specifikace new v02" xfId="932"/>
    <cellStyle name="Normální 17" xfId="933"/>
    <cellStyle name="Normální 17 10" xfId="934"/>
    <cellStyle name="normální 17 2" xfId="935"/>
    <cellStyle name="normální 17 3" xfId="936"/>
    <cellStyle name="Normální 17 4" xfId="937"/>
    <cellStyle name="Normální 17 5" xfId="938"/>
    <cellStyle name="Normální 17 6" xfId="939"/>
    <cellStyle name="Normální 17 7" xfId="940"/>
    <cellStyle name="Normální 17 8" xfId="941"/>
    <cellStyle name="Normální 17 9" xfId="942"/>
    <cellStyle name="Normální 170" xfId="943"/>
    <cellStyle name="Normální 171" xfId="944"/>
    <cellStyle name="Normální 172" xfId="945"/>
    <cellStyle name="Normální 173" xfId="946"/>
    <cellStyle name="Normální 174" xfId="947"/>
    <cellStyle name="Normální 175" xfId="948"/>
    <cellStyle name="Normální 176" xfId="949"/>
    <cellStyle name="Normální 177" xfId="950"/>
    <cellStyle name="Normální 178" xfId="951"/>
    <cellStyle name="Normální 179" xfId="952"/>
    <cellStyle name="Normální 18" xfId="953"/>
    <cellStyle name="normální 18 10" xfId="954"/>
    <cellStyle name="normální 18 11" xfId="955"/>
    <cellStyle name="normální 18 12" xfId="956"/>
    <cellStyle name="normální 18 13" xfId="957"/>
    <cellStyle name="normální 18 14" xfId="958"/>
    <cellStyle name="normální 18 15" xfId="959"/>
    <cellStyle name="normální 18 16" xfId="960"/>
    <cellStyle name="normální 18 17" xfId="961"/>
    <cellStyle name="normální 18 18" xfId="962"/>
    <cellStyle name="normální 18 19" xfId="963"/>
    <cellStyle name="normální 18 2" xfId="964"/>
    <cellStyle name="normální 18 20" xfId="965"/>
    <cellStyle name="normální 18 21" xfId="966"/>
    <cellStyle name="normální 18 22" xfId="967"/>
    <cellStyle name="normální 18 23" xfId="968"/>
    <cellStyle name="normální 18 24" xfId="969"/>
    <cellStyle name="Normální 18 25" xfId="970"/>
    <cellStyle name="Normální 18 26" xfId="971"/>
    <cellStyle name="Normální 18 27" xfId="972"/>
    <cellStyle name="Normální 18 28" xfId="973"/>
    <cellStyle name="Normální 18 29" xfId="974"/>
    <cellStyle name="normální 18 29 2" xfId="975"/>
    <cellStyle name="normální 18 3" xfId="976"/>
    <cellStyle name="Normální 18 30" xfId="977"/>
    <cellStyle name="Normální 18 31" xfId="978"/>
    <cellStyle name="Normální 18 32" xfId="979"/>
    <cellStyle name="Normální 18 33" xfId="980"/>
    <cellStyle name="Normální 18 34" xfId="981"/>
    <cellStyle name="normální 18 4" xfId="982"/>
    <cellStyle name="normální 18 5" xfId="983"/>
    <cellStyle name="normální 18 6" xfId="984"/>
    <cellStyle name="normální 18 7" xfId="985"/>
    <cellStyle name="normální 18 8" xfId="986"/>
    <cellStyle name="normální 18 9" xfId="987"/>
    <cellStyle name="Normální 180" xfId="988"/>
    <cellStyle name="Normální 181" xfId="989"/>
    <cellStyle name="Normální 182" xfId="990"/>
    <cellStyle name="Normální 183" xfId="991"/>
    <cellStyle name="Normální 183 2" xfId="992"/>
    <cellStyle name="Normální 183 2 2" xfId="993"/>
    <cellStyle name="Normální 183 2 3" xfId="994"/>
    <cellStyle name="Normální 183 3" xfId="995"/>
    <cellStyle name="Normální 184" xfId="996"/>
    <cellStyle name="Normální 184 2" xfId="997"/>
    <cellStyle name="Normální 184 2 2" xfId="998"/>
    <cellStyle name="Normální 184 2 3" xfId="999"/>
    <cellStyle name="Normální 184 3" xfId="1000"/>
    <cellStyle name="Normální 185" xfId="1001"/>
    <cellStyle name="Normální 185 2" xfId="1002"/>
    <cellStyle name="Normální 186" xfId="1003"/>
    <cellStyle name="Normální 187" xfId="1004"/>
    <cellStyle name="Normální 188" xfId="1005"/>
    <cellStyle name="Normální 189" xfId="1006"/>
    <cellStyle name="normální 18_DTI popisovník_091102" xfId="1007"/>
    <cellStyle name="Normální 19" xfId="1008"/>
    <cellStyle name="normální 19 10" xfId="1009"/>
    <cellStyle name="normální 19 11" xfId="1010"/>
    <cellStyle name="normální 19 12" xfId="1011"/>
    <cellStyle name="normální 19 13" xfId="1012"/>
    <cellStyle name="normální 19 14" xfId="1013"/>
    <cellStyle name="normální 19 15" xfId="1014"/>
    <cellStyle name="normální 19 16" xfId="1015"/>
    <cellStyle name="normální 19 17" xfId="1016"/>
    <cellStyle name="normální 19 18" xfId="1017"/>
    <cellStyle name="normální 19 19" xfId="1018"/>
    <cellStyle name="normální 19 2" xfId="1019"/>
    <cellStyle name="normální 19 20" xfId="1020"/>
    <cellStyle name="normální 19 21" xfId="1021"/>
    <cellStyle name="normální 19 22" xfId="1022"/>
    <cellStyle name="normální 19 23" xfId="1023"/>
    <cellStyle name="Normální 19 24" xfId="1024"/>
    <cellStyle name="Normální 19 25" xfId="1025"/>
    <cellStyle name="Normální 19 26" xfId="1026"/>
    <cellStyle name="Normální 19 27" xfId="1027"/>
    <cellStyle name="Normální 19 28" xfId="1028"/>
    <cellStyle name="Normální 19 29" xfId="1029"/>
    <cellStyle name="normální 19 3" xfId="1030"/>
    <cellStyle name="Normální 19 30" xfId="1031"/>
    <cellStyle name="normální 19 4" xfId="1032"/>
    <cellStyle name="normální 19 5" xfId="1033"/>
    <cellStyle name="normální 19 6" xfId="1034"/>
    <cellStyle name="normální 19 7" xfId="1035"/>
    <cellStyle name="normální 19 8" xfId="1036"/>
    <cellStyle name="normální 19 9" xfId="1037"/>
    <cellStyle name="Normální 190" xfId="1038"/>
    <cellStyle name="Normální 191" xfId="1039"/>
    <cellStyle name="Normální 192" xfId="1040"/>
    <cellStyle name="Normální 193" xfId="1041"/>
    <cellStyle name="Normální 194" xfId="1042"/>
    <cellStyle name="Normální 195" xfId="1043"/>
    <cellStyle name="Normální 196" xfId="1044"/>
    <cellStyle name="Normální 197" xfId="1045"/>
    <cellStyle name="Normální 198" xfId="1046"/>
    <cellStyle name="Normální 199" xfId="1047"/>
    <cellStyle name="normální 19_DTI popisovník_091102" xfId="1048"/>
    <cellStyle name="normální 2" xfId="1049"/>
    <cellStyle name="normální 2 10" xfId="1050"/>
    <cellStyle name="normální 2 10 2" xfId="1051"/>
    <cellStyle name="normální 2 10_Třídník 75 191009 bez cen" xfId="1052"/>
    <cellStyle name="normální 2 11" xfId="1053"/>
    <cellStyle name="normální 2 11 2" xfId="1054"/>
    <cellStyle name="normální 2 11_Třídník 75 191009 bez cen" xfId="1055"/>
    <cellStyle name="normální 2 12" xfId="1056"/>
    <cellStyle name="normální 2 12 2" xfId="1057"/>
    <cellStyle name="normální 2 12_Třídník 75 191009 bez cen" xfId="1058"/>
    <cellStyle name="normální 2 13" xfId="1059"/>
    <cellStyle name="normální 2 13 2" xfId="1060"/>
    <cellStyle name="normální 2 13_Třídník 75 191009 bez cen" xfId="1061"/>
    <cellStyle name="normální 2 14" xfId="1062"/>
    <cellStyle name="normální 2 14 2" xfId="1063"/>
    <cellStyle name="normální 2 14_Třídník 75 191009 bez cen" xfId="1064"/>
    <cellStyle name="normální 2 15" xfId="1065"/>
    <cellStyle name="normální 2 15 2" xfId="1066"/>
    <cellStyle name="normální 2 15_Třídník 75 191009 bez cen" xfId="1067"/>
    <cellStyle name="normální 2 16" xfId="1068"/>
    <cellStyle name="normální 2 16 2" xfId="1069"/>
    <cellStyle name="normální 2 16_Třídník 75 191009 bez cen" xfId="1070"/>
    <cellStyle name="normální 2 17" xfId="1071"/>
    <cellStyle name="normální 2 17 2" xfId="1072"/>
    <cellStyle name="normální 2 17_Třídník 75 191009 bez cen" xfId="1073"/>
    <cellStyle name="normální 2 18" xfId="1074"/>
    <cellStyle name="normální 2 18 2" xfId="1075"/>
    <cellStyle name="normální 2 18_Třídník 75 191009 bez cen" xfId="1076"/>
    <cellStyle name="normální 2 19" xfId="1077"/>
    <cellStyle name="normální 2 19 2" xfId="1078"/>
    <cellStyle name="normální 2 19_Třídník 75 191009 bez cen" xfId="1079"/>
    <cellStyle name="normální 2 2" xfId="1080"/>
    <cellStyle name="normální 2 2 2" xfId="1081"/>
    <cellStyle name="normální 2 2 2 2" xfId="1082"/>
    <cellStyle name="normální 2 2 2 3" xfId="1083"/>
    <cellStyle name="normální 2 2 3" xfId="1084"/>
    <cellStyle name="normální 2 2 4" xfId="1085"/>
    <cellStyle name="normální 2 2 4 2" xfId="1086"/>
    <cellStyle name="normální 2 2 4 3" xfId="1087"/>
    <cellStyle name="normální 2 2 5" xfId="1088"/>
    <cellStyle name="normální 2 2 6" xfId="1089"/>
    <cellStyle name="normální 2 20" xfId="1090"/>
    <cellStyle name="normální 2 20 2" xfId="1091"/>
    <cellStyle name="normální 2 20_Třídník 75 191009 bez cen" xfId="1092"/>
    <cellStyle name="normální 2 21" xfId="1093"/>
    <cellStyle name="normální 2 21 2" xfId="1094"/>
    <cellStyle name="normální 2 21_Třídník 75 191009 bez cen" xfId="1095"/>
    <cellStyle name="normální 2 22" xfId="1096"/>
    <cellStyle name="normální 2 22 2" xfId="1097"/>
    <cellStyle name="normální 2 22_Třídník 75 191009 bez cen" xfId="1098"/>
    <cellStyle name="normální 2 23" xfId="1099"/>
    <cellStyle name="normální 2 24" xfId="1100"/>
    <cellStyle name="normální 2 25" xfId="1101"/>
    <cellStyle name="normální 2 26" xfId="1102"/>
    <cellStyle name="normální 2 26 2" xfId="1103"/>
    <cellStyle name="normální 2 27" xfId="1104"/>
    <cellStyle name="normální 2 27 2" xfId="1105"/>
    <cellStyle name="normální 2 28" xfId="1106"/>
    <cellStyle name="normální 2 29" xfId="1107"/>
    <cellStyle name="normální 2 2_Třídník 75 191009 bez cen" xfId="1108"/>
    <cellStyle name="normální 2 3" xfId="1109"/>
    <cellStyle name="normální 2 3 2" xfId="1110"/>
    <cellStyle name="normální 2 3 3" xfId="1111"/>
    <cellStyle name="normální 2 3 3 2" xfId="1112"/>
    <cellStyle name="normální 2 3 3 3" xfId="1113"/>
    <cellStyle name="normální 2 3 4" xfId="1114"/>
    <cellStyle name="normální 2 3 4 2" xfId="1115"/>
    <cellStyle name="normální 2 3 4 2 2" xfId="1116"/>
    <cellStyle name="normální 2 3 4 2 3" xfId="1117"/>
    <cellStyle name="normální 2 3 4 3" xfId="1118"/>
    <cellStyle name="normální 2 3 5" xfId="1119"/>
    <cellStyle name="normální 2 30" xfId="1120"/>
    <cellStyle name="normální 2 3_Třídník 75 191009 bez cen" xfId="1121"/>
    <cellStyle name="normální 2 4" xfId="1122"/>
    <cellStyle name="normální 2 4 2" xfId="1123"/>
    <cellStyle name="normální 2 4 3" xfId="1124"/>
    <cellStyle name="normální 2 4 3 2" xfId="1125"/>
    <cellStyle name="normální 2 4 3 3" xfId="1126"/>
    <cellStyle name="normální 2 4 4" xfId="1127"/>
    <cellStyle name="normální 2 4 4 2" xfId="1128"/>
    <cellStyle name="normální 2 4 4 2 2" xfId="1129"/>
    <cellStyle name="normální 2 4 4 2 3" xfId="1130"/>
    <cellStyle name="normální 2 4 4 3" xfId="1131"/>
    <cellStyle name="normální 2 4 5" xfId="1132"/>
    <cellStyle name="normální 2 4 6" xfId="1133"/>
    <cellStyle name="normální 2 4_Třídník 75 191009 bez cen" xfId="1134"/>
    <cellStyle name="normální 2 5" xfId="1135"/>
    <cellStyle name="normální 2 5 2" xfId="1136"/>
    <cellStyle name="normální 2 5 3" xfId="1137"/>
    <cellStyle name="normální 2 5 3 2" xfId="1138"/>
    <cellStyle name="normální 2 5 3 3" xfId="1139"/>
    <cellStyle name="normální 2 5 4" xfId="1140"/>
    <cellStyle name="normální 2 5_Třídník 75 191009 bez cen" xfId="1141"/>
    <cellStyle name="normální 2 6" xfId="1142"/>
    <cellStyle name="normální 2 6 2" xfId="1143"/>
    <cellStyle name="normální 2 6 3" xfId="1144"/>
    <cellStyle name="normální 2 6 4" xfId="1145"/>
    <cellStyle name="normální 2 6_Třídník 75 191009 bez cen" xfId="1146"/>
    <cellStyle name="normální 2 7" xfId="1147"/>
    <cellStyle name="normální 2 7 2" xfId="1148"/>
    <cellStyle name="normální 2 7_Třídník 75 191009 bez cen" xfId="1149"/>
    <cellStyle name="normální 2 8" xfId="1150"/>
    <cellStyle name="normální 2 8 2" xfId="1151"/>
    <cellStyle name="normální 2 8_Třídník 75 191009 bez cen" xfId="1152"/>
    <cellStyle name="normální 2 9" xfId="1153"/>
    <cellStyle name="normální 2 9 2" xfId="1154"/>
    <cellStyle name="normální 2 9_Třídník 75 191009 bez cen" xfId="1155"/>
    <cellStyle name="Normální 20" xfId="1156"/>
    <cellStyle name="normální 20 2" xfId="1157"/>
    <cellStyle name="Normální 20 3" xfId="1158"/>
    <cellStyle name="Normální 20 4" xfId="1159"/>
    <cellStyle name="Normální 20 5" xfId="1160"/>
    <cellStyle name="Normální 20 6" xfId="1161"/>
    <cellStyle name="Normální 20 7" xfId="1162"/>
    <cellStyle name="Normální 20 8" xfId="1163"/>
    <cellStyle name="Normální 20 9" xfId="1164"/>
    <cellStyle name="Normální 200" xfId="1165"/>
    <cellStyle name="Normální 201" xfId="1166"/>
    <cellStyle name="Normální 202" xfId="1167"/>
    <cellStyle name="Normální 203" xfId="1168"/>
    <cellStyle name="Normální 204" xfId="1169"/>
    <cellStyle name="Normální 205" xfId="1170"/>
    <cellStyle name="Normální 206" xfId="1171"/>
    <cellStyle name="Normální 207" xfId="1172"/>
    <cellStyle name="Normální 208" xfId="1173"/>
    <cellStyle name="Normální 209" xfId="1174"/>
    <cellStyle name="Normální 21" xfId="1175"/>
    <cellStyle name="normální 21 10" xfId="1176"/>
    <cellStyle name="normální 21 11" xfId="1177"/>
    <cellStyle name="normální 21 12" xfId="1178"/>
    <cellStyle name="normální 21 13" xfId="1179"/>
    <cellStyle name="normální 21 14" xfId="1180"/>
    <cellStyle name="normální 21 15" xfId="1181"/>
    <cellStyle name="normální 21 16" xfId="1182"/>
    <cellStyle name="normální 21 17" xfId="1183"/>
    <cellStyle name="normální 21 18" xfId="1184"/>
    <cellStyle name="normální 21 19" xfId="1185"/>
    <cellStyle name="normální 21 2" xfId="1186"/>
    <cellStyle name="normální 21 20" xfId="1187"/>
    <cellStyle name="normální 21 21" xfId="1188"/>
    <cellStyle name="normální 21 22" xfId="1189"/>
    <cellStyle name="normální 21 23" xfId="1190"/>
    <cellStyle name="Normální 21 24" xfId="1191"/>
    <cellStyle name="Normální 21 25" xfId="1192"/>
    <cellStyle name="Normální 21 26" xfId="1193"/>
    <cellStyle name="Normální 21 27" xfId="1194"/>
    <cellStyle name="Normální 21 28" xfId="1195"/>
    <cellStyle name="Normální 21 29" xfId="1196"/>
    <cellStyle name="normální 21 3" xfId="1197"/>
    <cellStyle name="Normální 21 30" xfId="1198"/>
    <cellStyle name="normální 21 4" xfId="1199"/>
    <cellStyle name="normální 21 5" xfId="1200"/>
    <cellStyle name="normální 21 6" xfId="1201"/>
    <cellStyle name="normální 21 7" xfId="1202"/>
    <cellStyle name="normální 21 8" xfId="1203"/>
    <cellStyle name="normální 21 9" xfId="1204"/>
    <cellStyle name="Normální 210" xfId="1205"/>
    <cellStyle name="Normální 211" xfId="1206"/>
    <cellStyle name="Normální 212" xfId="1207"/>
    <cellStyle name="Normální 213" xfId="1208"/>
    <cellStyle name="Normální 214" xfId="1209"/>
    <cellStyle name="Normální 214 2" xfId="1210"/>
    <cellStyle name="Normální 214 3" xfId="1211"/>
    <cellStyle name="Normální 215" xfId="1212"/>
    <cellStyle name="Normální 215 2" xfId="1213"/>
    <cellStyle name="Normální 215 3" xfId="1214"/>
    <cellStyle name="Normální 216" xfId="1215"/>
    <cellStyle name="Normální 217" xfId="1216"/>
    <cellStyle name="Normální 218" xfId="1217"/>
    <cellStyle name="Normální 219" xfId="1218"/>
    <cellStyle name="normální 21_DTI popisovník_091102" xfId="1219"/>
    <cellStyle name="Normální 22" xfId="1220"/>
    <cellStyle name="normální 22 2" xfId="1221"/>
    <cellStyle name="Normální 22 3" xfId="1222"/>
    <cellStyle name="Normální 22 4" xfId="1223"/>
    <cellStyle name="Normální 22 5" xfId="1224"/>
    <cellStyle name="Normální 22 6" xfId="1225"/>
    <cellStyle name="Normální 22 7" xfId="1226"/>
    <cellStyle name="Normální 22 8" xfId="1227"/>
    <cellStyle name="Normální 22 9" xfId="1228"/>
    <cellStyle name="Normální 220" xfId="1229"/>
    <cellStyle name="Normální 221" xfId="1230"/>
    <cellStyle name="Normální 23" xfId="1231"/>
    <cellStyle name="Normální 23 10" xfId="1232"/>
    <cellStyle name="normální 23 2" xfId="1233"/>
    <cellStyle name="normální 23 3" xfId="1234"/>
    <cellStyle name="Normální 23 4" xfId="1235"/>
    <cellStyle name="Normální 23 5" xfId="1236"/>
    <cellStyle name="Normální 23 6" xfId="1237"/>
    <cellStyle name="Normální 23 7" xfId="1238"/>
    <cellStyle name="Normální 23 8" xfId="1239"/>
    <cellStyle name="Normální 23 9" xfId="1240"/>
    <cellStyle name="Normální 24" xfId="1241"/>
    <cellStyle name="Normální 24 10" xfId="1242"/>
    <cellStyle name="normální 24 2" xfId="1243"/>
    <cellStyle name="normální 24 3" xfId="1244"/>
    <cellStyle name="Normální 24 4" xfId="1245"/>
    <cellStyle name="Normální 24 5" xfId="1246"/>
    <cellStyle name="Normální 24 6" xfId="1247"/>
    <cellStyle name="Normální 24 7" xfId="1248"/>
    <cellStyle name="Normální 24 8" xfId="1249"/>
    <cellStyle name="Normální 24 9" xfId="1250"/>
    <cellStyle name="Normální 25" xfId="1251"/>
    <cellStyle name="Normální 25 10" xfId="1252"/>
    <cellStyle name="normální 25 2" xfId="1253"/>
    <cellStyle name="normální 25 3" xfId="1254"/>
    <cellStyle name="Normální 25 4" xfId="1255"/>
    <cellStyle name="Normální 25 5" xfId="1256"/>
    <cellStyle name="Normální 25 6" xfId="1257"/>
    <cellStyle name="Normální 25 7" xfId="1258"/>
    <cellStyle name="Normální 25 8" xfId="1259"/>
    <cellStyle name="Normální 25 9" xfId="1260"/>
    <cellStyle name="normální 26" xfId="1261"/>
    <cellStyle name="normální 26 2" xfId="1262"/>
    <cellStyle name="normální 26 3" xfId="1263"/>
    <cellStyle name="normální 27" xfId="1264"/>
    <cellStyle name="normální 28" xfId="1265"/>
    <cellStyle name="normální 29" xfId="1266"/>
    <cellStyle name="normální 2_Čechmánek 75H_100209 - specifikace new v02" xfId="1267"/>
    <cellStyle name="normální 3" xfId="1268"/>
    <cellStyle name="normální 3 2" xfId="1269"/>
    <cellStyle name="normální 3 2 2" xfId="1270"/>
    <cellStyle name="normální 3 2 2 2" xfId="1271"/>
    <cellStyle name="normální 3 2 2 3" xfId="1272"/>
    <cellStyle name="normální 3 2 3" xfId="1273"/>
    <cellStyle name="normální 3 2 4" xfId="1274"/>
    <cellStyle name="normální 3 2 5" xfId="1275"/>
    <cellStyle name="normální 3 2 6" xfId="1276"/>
    <cellStyle name="normální 3 3" xfId="1277"/>
    <cellStyle name="normální 3 3 2" xfId="1278"/>
    <cellStyle name="normální 3 3 2 2" xfId="1279"/>
    <cellStyle name="normální 3 3 2 3" xfId="1280"/>
    <cellStyle name="normální 3 3 3" xfId="1281"/>
    <cellStyle name="normální 3 3 4" xfId="1282"/>
    <cellStyle name="normální 3 4" xfId="1283"/>
    <cellStyle name="normální 3 4 2" xfId="1284"/>
    <cellStyle name="normální 3 4 2 2" xfId="1285"/>
    <cellStyle name="normální 3 4 2 3" xfId="1286"/>
    <cellStyle name="normální 3 4 3" xfId="1287"/>
    <cellStyle name="normální 3 5" xfId="1288"/>
    <cellStyle name="normální 3 6" xfId="1289"/>
    <cellStyle name="normální 3 7" xfId="1290"/>
    <cellStyle name="normální 3 8" xfId="1291"/>
    <cellStyle name="normální 30" xfId="1292"/>
    <cellStyle name="normální 31" xfId="1293"/>
    <cellStyle name="normální 32" xfId="1294"/>
    <cellStyle name="normální 33" xfId="1295"/>
    <cellStyle name="normální 34" xfId="1296"/>
    <cellStyle name="normální 34 10" xfId="1297"/>
    <cellStyle name="normální 34 11" xfId="1298"/>
    <cellStyle name="normální 34 12" xfId="1299"/>
    <cellStyle name="normální 34 13" xfId="1300"/>
    <cellStyle name="normální 34 14" xfId="1301"/>
    <cellStyle name="normální 34 15" xfId="1302"/>
    <cellStyle name="normální 34 16" xfId="1303"/>
    <cellStyle name="normální 34 17" xfId="1304"/>
    <cellStyle name="normální 34 18" xfId="1305"/>
    <cellStyle name="normální 34 19" xfId="1306"/>
    <cellStyle name="normální 34 2" xfId="1307"/>
    <cellStyle name="normální 34 20" xfId="1308"/>
    <cellStyle name="normální 34 21" xfId="1309"/>
    <cellStyle name="normální 34 22" xfId="1310"/>
    <cellStyle name="normální 34 3" xfId="1311"/>
    <cellStyle name="normální 34 4" xfId="1312"/>
    <cellStyle name="normální 34 5" xfId="1313"/>
    <cellStyle name="normální 34 6" xfId="1314"/>
    <cellStyle name="normální 34 7" xfId="1315"/>
    <cellStyle name="normální 34 8" xfId="1316"/>
    <cellStyle name="normální 34 9" xfId="1317"/>
    <cellStyle name="normální 35" xfId="1318"/>
    <cellStyle name="normální 36" xfId="1319"/>
    <cellStyle name="normální 37" xfId="1320"/>
    <cellStyle name="normální 38" xfId="1321"/>
    <cellStyle name="normální 39" xfId="1322"/>
    <cellStyle name="normální 4" xfId="1323"/>
    <cellStyle name="normální 4 2" xfId="1324"/>
    <cellStyle name="normální 4 2 2" xfId="1325"/>
    <cellStyle name="normální 4 2 3" xfId="1326"/>
    <cellStyle name="normální 4 2 4" xfId="1327"/>
    <cellStyle name="normální 4 2 5" xfId="1328"/>
    <cellStyle name="normální 4 3" xfId="1329"/>
    <cellStyle name="normální 4 3 2" xfId="1330"/>
    <cellStyle name="normální 4 4" xfId="1331"/>
    <cellStyle name="Normální 4 4 2" xfId="1332"/>
    <cellStyle name="Normální 4 4 2 2" xfId="1333"/>
    <cellStyle name="normální 4 4 2 3" xfId="1334"/>
    <cellStyle name="normální 4 4 2 4" xfId="1335"/>
    <cellStyle name="normální 4 4 3" xfId="1336"/>
    <cellStyle name="Normální 4 5" xfId="1337"/>
    <cellStyle name="normální 40" xfId="1338"/>
    <cellStyle name="normální 41" xfId="1339"/>
    <cellStyle name="normální 42" xfId="1340"/>
    <cellStyle name="normální 43" xfId="1341"/>
    <cellStyle name="normální 43 2" xfId="1342"/>
    <cellStyle name="normální 44" xfId="1343"/>
    <cellStyle name="normální 44 2" xfId="1344"/>
    <cellStyle name="normální 45" xfId="1345"/>
    <cellStyle name="normální 45 2" xfId="1346"/>
    <cellStyle name="normální 46" xfId="1347"/>
    <cellStyle name="normální 46 2" xfId="1348"/>
    <cellStyle name="normální 47" xfId="1349"/>
    <cellStyle name="normální 47 2" xfId="1350"/>
    <cellStyle name="normální 48" xfId="1351"/>
    <cellStyle name="normální 48 2" xfId="1352"/>
    <cellStyle name="normální 49" xfId="1353"/>
    <cellStyle name="normální 49 2" xfId="1354"/>
    <cellStyle name="normální 5" xfId="1355"/>
    <cellStyle name="normální 5 2" xfId="1356"/>
    <cellStyle name="normální 5 3" xfId="1357"/>
    <cellStyle name="normální 5 4" xfId="1358"/>
    <cellStyle name="normální 5 5" xfId="1359"/>
    <cellStyle name="normální 50" xfId="1360"/>
    <cellStyle name="normální 50 2" xfId="1361"/>
    <cellStyle name="normální 51" xfId="1362"/>
    <cellStyle name="normální 51 2" xfId="1363"/>
    <cellStyle name="normální 52" xfId="1364"/>
    <cellStyle name="normální 52 2" xfId="1365"/>
    <cellStyle name="normální 53" xfId="1366"/>
    <cellStyle name="normální 53 2" xfId="1367"/>
    <cellStyle name="normální 54" xfId="1368"/>
    <cellStyle name="normální 54 2" xfId="1369"/>
    <cellStyle name="normální 55" xfId="1370"/>
    <cellStyle name="normální 55 2" xfId="1371"/>
    <cellStyle name="normální 56" xfId="1372"/>
    <cellStyle name="normální 56 2" xfId="1373"/>
    <cellStyle name="normální 57" xfId="1374"/>
    <cellStyle name="normální 57 2" xfId="1375"/>
    <cellStyle name="normální 58" xfId="1376"/>
    <cellStyle name="normální 58 2" xfId="1377"/>
    <cellStyle name="normální 59" xfId="1378"/>
    <cellStyle name="normální 59 2" xfId="1379"/>
    <cellStyle name="normální 6" xfId="1380"/>
    <cellStyle name="normální 6 2" xfId="1381"/>
    <cellStyle name="normální 6 2 2" xfId="1382"/>
    <cellStyle name="normální 6 2 3" xfId="1383"/>
    <cellStyle name="normální 6 3" xfId="1384"/>
    <cellStyle name="normální 6 3 2" xfId="1385"/>
    <cellStyle name="normální 6 3 3" xfId="1386"/>
    <cellStyle name="normální 6 3 4" xfId="1387"/>
    <cellStyle name="normální 6 4" xfId="1388"/>
    <cellStyle name="normální 6 4 2" xfId="1389"/>
    <cellStyle name="normální 6 4 2 2" xfId="1390"/>
    <cellStyle name="normální 6 4 2 3" xfId="1391"/>
    <cellStyle name="normální 6 4 3" xfId="1392"/>
    <cellStyle name="normální 6 5" xfId="1393"/>
    <cellStyle name="normální 60" xfId="1394"/>
    <cellStyle name="normální 60 2" xfId="1395"/>
    <cellStyle name="normální 61" xfId="1396"/>
    <cellStyle name="normální 61 2" xfId="1397"/>
    <cellStyle name="normální 62" xfId="1398"/>
    <cellStyle name="normální 62 2" xfId="1399"/>
    <cellStyle name="normální 63" xfId="1400"/>
    <cellStyle name="normální 63 2" xfId="1401"/>
    <cellStyle name="normální 64" xfId="1402"/>
    <cellStyle name="normální 64 2" xfId="1403"/>
    <cellStyle name="normální 65" xfId="1404"/>
    <cellStyle name="normální 65 2" xfId="1405"/>
    <cellStyle name="normální 66" xfId="1406"/>
    <cellStyle name="normální 66 2" xfId="1407"/>
    <cellStyle name="normální 67" xfId="1408"/>
    <cellStyle name="normální 67 2" xfId="1409"/>
    <cellStyle name="normální 68" xfId="1410"/>
    <cellStyle name="normální 68 2" xfId="1411"/>
    <cellStyle name="normální 69" xfId="1412"/>
    <cellStyle name="normální 69 2" xfId="1413"/>
    <cellStyle name="normální 7" xfId="1414"/>
    <cellStyle name="normální 7 2" xfId="1415"/>
    <cellStyle name="normální 7 3" xfId="1416"/>
    <cellStyle name="normální 70" xfId="1417"/>
    <cellStyle name="normální 71" xfId="1418"/>
    <cellStyle name="normální 71 2" xfId="1419"/>
    <cellStyle name="normální 72" xfId="1420"/>
    <cellStyle name="normální 72 2" xfId="1421"/>
    <cellStyle name="normální 73" xfId="1422"/>
    <cellStyle name="normální 73 2" xfId="1423"/>
    <cellStyle name="normální 74" xfId="1424"/>
    <cellStyle name="normální 74 2" xfId="1425"/>
    <cellStyle name="normální 75" xfId="1426"/>
    <cellStyle name="normální 75 2" xfId="1427"/>
    <cellStyle name="normální 76" xfId="1428"/>
    <cellStyle name="normální 76 2" xfId="1429"/>
    <cellStyle name="normální 77" xfId="1430"/>
    <cellStyle name="normální 77 2" xfId="1431"/>
    <cellStyle name="normální 78" xfId="1432"/>
    <cellStyle name="normální 78 10" xfId="1433"/>
    <cellStyle name="normální 78 10 2" xfId="1434"/>
    <cellStyle name="normální 78 10_popisovník 75Kxxx_Brno_1.3.2010" xfId="1435"/>
    <cellStyle name="normální 78 11" xfId="1436"/>
    <cellStyle name="normální 78 11 2" xfId="1437"/>
    <cellStyle name="normální 78 11_popisovník 75Kxxx_Brno_1.3.2010" xfId="1438"/>
    <cellStyle name="normální 78 12" xfId="1439"/>
    <cellStyle name="normální 78 12 2" xfId="1440"/>
    <cellStyle name="normální 78 12_popisovník 75Kxxx_Brno_1.3.2010" xfId="1441"/>
    <cellStyle name="normální 78 13" xfId="1442"/>
    <cellStyle name="normální 78 13 2" xfId="1443"/>
    <cellStyle name="normální 78 13_popisovník 75Kxxx_Brno_1.3.2010" xfId="1444"/>
    <cellStyle name="normální 78 14" xfId="1445"/>
    <cellStyle name="normální 78 14 2" xfId="1446"/>
    <cellStyle name="normální 78 14_popisovník 75Kxxx_Brno_1.3.2010" xfId="1447"/>
    <cellStyle name="normální 78 15" xfId="1448"/>
    <cellStyle name="normální 78 15 2" xfId="1449"/>
    <cellStyle name="normální 78 15_popisovník 75Kxxx_Brno_1.3.2010" xfId="1450"/>
    <cellStyle name="normální 78 16" xfId="1451"/>
    <cellStyle name="normální 78 16 2" xfId="1452"/>
    <cellStyle name="normální 78 16_popisovník 75Kxxx_Brno_1.3.2010" xfId="1453"/>
    <cellStyle name="normální 78 17" xfId="1454"/>
    <cellStyle name="normální 78 17 2" xfId="1455"/>
    <cellStyle name="normální 78 17_popisovník 75Kxxx_Brno_1.3.2010" xfId="1456"/>
    <cellStyle name="normální 78 18" xfId="1457"/>
    <cellStyle name="normální 78 18 2" xfId="1458"/>
    <cellStyle name="normální 78 18_popisovník 75Kxxx_Brno_1.3.2010" xfId="1459"/>
    <cellStyle name="normální 78 19" xfId="1460"/>
    <cellStyle name="normální 78 19 2" xfId="1461"/>
    <cellStyle name="normální 78 19_popisovník 75Kxxx_Brno_1.3.2010" xfId="1462"/>
    <cellStyle name="normální 78 2" xfId="1463"/>
    <cellStyle name="normální 78 2 2" xfId="1464"/>
    <cellStyle name="normální 78 20" xfId="1465"/>
    <cellStyle name="normální 78 20 2" xfId="1466"/>
    <cellStyle name="normální 78 20_popisovník 75Kxxx_Brno_1.3.2010" xfId="1467"/>
    <cellStyle name="normální 78 21" xfId="1468"/>
    <cellStyle name="normální 78 21 2" xfId="1469"/>
    <cellStyle name="normální 78 21_popisovník 75Kxxx_Brno_1.3.2010" xfId="1470"/>
    <cellStyle name="normální 78 22" xfId="1471"/>
    <cellStyle name="normální 78 22 2" xfId="1472"/>
    <cellStyle name="normální 78 22_popisovník 75Kxxx_Brno_1.3.2010" xfId="1473"/>
    <cellStyle name="normální 78 23" xfId="1474"/>
    <cellStyle name="normální 78 2_popisovník 75Kxxx_Brno_1.3.2010" xfId="1475"/>
    <cellStyle name="normální 78 3" xfId="1476"/>
    <cellStyle name="normální 78 3 2" xfId="1477"/>
    <cellStyle name="normální 78 3_popisovník 75Kxxx_Brno_1.3.2010" xfId="1478"/>
    <cellStyle name="normální 78 4" xfId="1479"/>
    <cellStyle name="normální 78 4 2" xfId="1480"/>
    <cellStyle name="normální 78 4_popisovník 75Kxxx_Brno_1.3.2010" xfId="1481"/>
    <cellStyle name="normální 78 5" xfId="1482"/>
    <cellStyle name="normální 78 5 2" xfId="1483"/>
    <cellStyle name="normální 78 5_popisovník 75Kxxx_Brno_1.3.2010" xfId="1484"/>
    <cellStyle name="normální 78 6" xfId="1485"/>
    <cellStyle name="normální 78 6 2" xfId="1486"/>
    <cellStyle name="normální 78 6_popisovník 75Kxxx_Brno_1.3.2010" xfId="1487"/>
    <cellStyle name="normální 78 7" xfId="1488"/>
    <cellStyle name="normální 78 7 2" xfId="1489"/>
    <cellStyle name="normální 78 7_popisovník 75Kxxx_Brno_1.3.2010" xfId="1490"/>
    <cellStyle name="normální 78 8" xfId="1491"/>
    <cellStyle name="normální 78 8 2" xfId="1492"/>
    <cellStyle name="normální 78 8_popisovník 75Kxxx_Brno_1.3.2010" xfId="1493"/>
    <cellStyle name="normální 78 9" xfId="1494"/>
    <cellStyle name="normální 78 9 2" xfId="1495"/>
    <cellStyle name="normální 78 9_popisovník 75Kxxx_Brno_1.3.2010" xfId="1496"/>
    <cellStyle name="normální 78_popisovník 75Kxxx_Brno_1.3.2010" xfId="1497"/>
    <cellStyle name="normální 79" xfId="1498"/>
    <cellStyle name="normální 79 10" xfId="1499"/>
    <cellStyle name="normální 79 10 2" xfId="1500"/>
    <cellStyle name="normální 79 10_popisovník 75Kxxx_Brno_1.3.2010" xfId="1501"/>
    <cellStyle name="normální 79 11" xfId="1502"/>
    <cellStyle name="normální 79 11 2" xfId="1503"/>
    <cellStyle name="normální 79 11_popisovník 75Kxxx_Brno_1.3.2010" xfId="1504"/>
    <cellStyle name="normální 79 12" xfId="1505"/>
    <cellStyle name="normální 79 12 2" xfId="1506"/>
    <cellStyle name="normální 79 12_popisovník 75Kxxx_Brno_1.3.2010" xfId="1507"/>
    <cellStyle name="normální 79 13" xfId="1508"/>
    <cellStyle name="normální 79 13 2" xfId="1509"/>
    <cellStyle name="normální 79 13_popisovník 75Kxxx_Brno_1.3.2010" xfId="1510"/>
    <cellStyle name="normální 79 14" xfId="1511"/>
    <cellStyle name="normální 79 14 2" xfId="1512"/>
    <cellStyle name="normální 79 14_popisovník 75Kxxx_Brno_1.3.2010" xfId="1513"/>
    <cellStyle name="normální 79 15" xfId="1514"/>
    <cellStyle name="normální 79 15 2" xfId="1515"/>
    <cellStyle name="normální 79 15_popisovník 75Kxxx_Brno_1.3.2010" xfId="1516"/>
    <cellStyle name="normální 79 16" xfId="1517"/>
    <cellStyle name="normální 79 16 2" xfId="1518"/>
    <cellStyle name="normální 79 16_popisovník 75Kxxx_Brno_1.3.2010" xfId="1519"/>
    <cellStyle name="normální 79 17" xfId="1520"/>
    <cellStyle name="normální 79 17 2" xfId="1521"/>
    <cellStyle name="normální 79 17_popisovník 75Kxxx_Brno_1.3.2010" xfId="1522"/>
    <cellStyle name="normální 79 18" xfId="1523"/>
    <cellStyle name="normální 79 18 2" xfId="1524"/>
    <cellStyle name="normální 79 18_popisovník 75Kxxx_Brno_1.3.2010" xfId="1525"/>
    <cellStyle name="normální 79 19" xfId="1526"/>
    <cellStyle name="normální 79 19 2" xfId="1527"/>
    <cellStyle name="normální 79 19_popisovník 75Kxxx_Brno_1.3.2010" xfId="1528"/>
    <cellStyle name="normální 79 2" xfId="1529"/>
    <cellStyle name="normální 79 2 2" xfId="1530"/>
    <cellStyle name="normální 79 20" xfId="1531"/>
    <cellStyle name="normální 79 20 2" xfId="1532"/>
    <cellStyle name="normální 79 20_popisovník 75Kxxx_Brno_1.3.2010" xfId="1533"/>
    <cellStyle name="normální 79 21" xfId="1534"/>
    <cellStyle name="normální 79 21 2" xfId="1535"/>
    <cellStyle name="normální 79 21_popisovník 75Kxxx_Brno_1.3.2010" xfId="1536"/>
    <cellStyle name="normální 79 22" xfId="1537"/>
    <cellStyle name="normální 79 22 2" xfId="1538"/>
    <cellStyle name="normální 79 22_popisovník 75Kxxx_Brno_1.3.2010" xfId="1539"/>
    <cellStyle name="normální 79 23" xfId="1540"/>
    <cellStyle name="normální 79 2_popisovník 75Kxxx_Brno_1.3.2010" xfId="1541"/>
    <cellStyle name="normální 79 3" xfId="1542"/>
    <cellStyle name="normální 79 3 2" xfId="1543"/>
    <cellStyle name="normální 79 3_popisovník 75Kxxx_Brno_1.3.2010" xfId="1544"/>
    <cellStyle name="normální 79 4" xfId="1545"/>
    <cellStyle name="normální 79 4 2" xfId="1546"/>
    <cellStyle name="normální 79 4_popisovník 75Kxxx_Brno_1.3.2010" xfId="1547"/>
    <cellStyle name="normální 79 5" xfId="1548"/>
    <cellStyle name="normální 79 5 2" xfId="1549"/>
    <cellStyle name="normální 79 5_popisovník 75Kxxx_Brno_1.3.2010" xfId="1550"/>
    <cellStyle name="normální 79 6" xfId="1551"/>
    <cellStyle name="normální 79 6 2" xfId="1552"/>
    <cellStyle name="normální 79 6_popisovník 75Kxxx_Brno_1.3.2010" xfId="1553"/>
    <cellStyle name="normální 79 7" xfId="1554"/>
    <cellStyle name="normální 79 7 2" xfId="1555"/>
    <cellStyle name="normální 79 7_popisovník 75Kxxx_Brno_1.3.2010" xfId="0"/>
    <cellStyle name="normální 79 8" xfId="0"/>
    <cellStyle name="normální 79 8 2" xfId="0"/>
    <cellStyle name="normální 79 8_popisovník 75Kxxx_Brno_1.3.2010" xfId="0"/>
    <cellStyle name="normální 79 9" xfId="0"/>
    <cellStyle name="normální 79 9 2" xfId="0"/>
    <cellStyle name="normální 79 9_popisovník 75Kxxx_Brno_1.3.2010" xfId="0"/>
    <cellStyle name="normální 79_popisovník 75Kxxx_Brno_1.3.2010" xfId="0"/>
    <cellStyle name="normální 8" xfId="0"/>
    <cellStyle name="normální 8 2" xfId="0"/>
    <cellStyle name="normální 8 2 2" xfId="0"/>
    <cellStyle name="normální 8 2 3" xfId="0"/>
    <cellStyle name="normální 8 3" xfId="0"/>
    <cellStyle name="normální 8 4" xfId="0"/>
    <cellStyle name="normální 80" xfId="0"/>
    <cellStyle name="normální 80 2" xfId="0"/>
    <cellStyle name="normální 81" xfId="0"/>
    <cellStyle name="normální 81 2" xfId="0"/>
    <cellStyle name="normální 82" xfId="0"/>
    <cellStyle name="normální 83" xfId="0"/>
    <cellStyle name="normální 84" xfId="0"/>
    <cellStyle name="normální 84 10" xfId="0"/>
    <cellStyle name="normální 84 11" xfId="0"/>
    <cellStyle name="normální 84 12" xfId="0"/>
    <cellStyle name="normální 84 13" xfId="0"/>
    <cellStyle name="normální 84 14" xfId="0"/>
    <cellStyle name="normální 84 15" xfId="0"/>
    <cellStyle name="normální 84 16" xfId="0"/>
    <cellStyle name="normální 84 17" xfId="0"/>
    <cellStyle name="normální 84 18" xfId="0"/>
    <cellStyle name="normální 84 19" xfId="0"/>
    <cellStyle name="normální 84 2" xfId="0"/>
    <cellStyle name="normální 84 20" xfId="0"/>
    <cellStyle name="normální 84 21" xfId="0"/>
    <cellStyle name="normální 84 22" xfId="0"/>
    <cellStyle name="normální 84 3" xfId="0"/>
    <cellStyle name="normální 84 4" xfId="0"/>
    <cellStyle name="normální 84 5" xfId="0"/>
    <cellStyle name="normální 84 6" xfId="0"/>
    <cellStyle name="normální 84 7" xfId="0"/>
    <cellStyle name="normální 84 8" xfId="0"/>
    <cellStyle name="normální 84 9" xfId="0"/>
    <cellStyle name="normální 85" xfId="0"/>
    <cellStyle name="normální 85 10" xfId="0"/>
    <cellStyle name="normální 85 11" xfId="0"/>
    <cellStyle name="normální 85 12" xfId="0"/>
    <cellStyle name="normální 85 13" xfId="0"/>
    <cellStyle name="normální 85 14" xfId="0"/>
    <cellStyle name="normální 85 15" xfId="0"/>
    <cellStyle name="normální 85 16" xfId="0"/>
    <cellStyle name="normální 85 17" xfId="0"/>
    <cellStyle name="normální 85 18" xfId="0"/>
    <cellStyle name="normální 85 19" xfId="0"/>
    <cellStyle name="normální 85 2" xfId="0"/>
    <cellStyle name="normální 85 20" xfId="0"/>
    <cellStyle name="normální 85 21" xfId="0"/>
    <cellStyle name="normální 85 22" xfId="0"/>
    <cellStyle name="normální 85 23" xfId="0"/>
    <cellStyle name="normální 85 3" xfId="0"/>
    <cellStyle name="normální 85 4" xfId="0"/>
    <cellStyle name="normální 85 5" xfId="0"/>
    <cellStyle name="normální 85 6" xfId="0"/>
    <cellStyle name="normální 85 7" xfId="0"/>
    <cellStyle name="normální 85 8" xfId="0"/>
    <cellStyle name="normální 85 9" xfId="0"/>
    <cellStyle name="normální 86" xfId="0"/>
    <cellStyle name="normální 86 10" xfId="0"/>
    <cellStyle name="normální 86 11" xfId="0"/>
    <cellStyle name="normální 86 12" xfId="0"/>
    <cellStyle name="normální 86 13" xfId="0"/>
    <cellStyle name="normální 86 14" xfId="0"/>
    <cellStyle name="normální 86 15" xfId="0"/>
    <cellStyle name="normální 86 16" xfId="0"/>
    <cellStyle name="normální 86 17" xfId="0"/>
    <cellStyle name="normální 86 18" xfId="0"/>
    <cellStyle name="normální 86 19" xfId="0"/>
    <cellStyle name="normální 86 2" xfId="0"/>
    <cellStyle name="normální 86 20" xfId="0"/>
    <cellStyle name="normální 86 21" xfId="0"/>
    <cellStyle name="normální 86 22" xfId="0"/>
    <cellStyle name="normální 86 3" xfId="0"/>
    <cellStyle name="normální 86 4" xfId="0"/>
    <cellStyle name="normální 86 5" xfId="0"/>
    <cellStyle name="normální 86 6" xfId="0"/>
    <cellStyle name="normální 86 7" xfId="0"/>
    <cellStyle name="normální 86 8" xfId="0"/>
    <cellStyle name="normální 86 9" xfId="0"/>
    <cellStyle name="normální 87" xfId="0"/>
    <cellStyle name="normální 87 10" xfId="0"/>
    <cellStyle name="normální 87 11" xfId="0"/>
    <cellStyle name="normální 87 12" xfId="0"/>
    <cellStyle name="normální 87 13" xfId="0"/>
    <cellStyle name="normální 87 14" xfId="0"/>
    <cellStyle name="normální 87 15" xfId="0"/>
    <cellStyle name="normální 87 16" xfId="0"/>
    <cellStyle name="normální 87 17" xfId="0"/>
    <cellStyle name="normální 87 18" xfId="0"/>
    <cellStyle name="normální 87 19" xfId="0"/>
    <cellStyle name="normální 87 2" xfId="0"/>
    <cellStyle name="normální 87 20" xfId="0"/>
    <cellStyle name="normální 87 21" xfId="0"/>
    <cellStyle name="normální 87 22" xfId="0"/>
    <cellStyle name="normální 87 3" xfId="0"/>
    <cellStyle name="normální 87 4" xfId="0"/>
    <cellStyle name="normální 87 5" xfId="0"/>
    <cellStyle name="normální 87 6" xfId="0"/>
    <cellStyle name="normální 87 7" xfId="0"/>
    <cellStyle name="normální 87 8" xfId="0"/>
    <cellStyle name="normální 87 9" xfId="0"/>
    <cellStyle name="normální 88" xfId="0"/>
    <cellStyle name="normální 88 10" xfId="0"/>
    <cellStyle name="normální 88 11" xfId="0"/>
    <cellStyle name="normální 88 12" xfId="0"/>
    <cellStyle name="normální 88 13" xfId="0"/>
    <cellStyle name="normální 88 14" xfId="0"/>
    <cellStyle name="normální 88 15" xfId="0"/>
    <cellStyle name="normální 88 16" xfId="0"/>
    <cellStyle name="normální 88 17" xfId="0"/>
    <cellStyle name="normální 88 18" xfId="0"/>
    <cellStyle name="normální 88 19" xfId="0"/>
    <cellStyle name="normální 88 2" xfId="0"/>
    <cellStyle name="normální 88 20" xfId="0"/>
    <cellStyle name="normální 88 21" xfId="0"/>
    <cellStyle name="normální 88 22" xfId="0"/>
    <cellStyle name="normální 88 3" xfId="0"/>
    <cellStyle name="normální 88 4" xfId="0"/>
    <cellStyle name="normální 88 5" xfId="0"/>
    <cellStyle name="normální 88 6" xfId="0"/>
    <cellStyle name="normální 88 7" xfId="0"/>
    <cellStyle name="normální 88 8" xfId="0"/>
    <cellStyle name="normální 88 9" xfId="0"/>
    <cellStyle name="normální 89" xfId="0"/>
    <cellStyle name="normální 89 10" xfId="0"/>
    <cellStyle name="normální 89 11" xfId="0"/>
    <cellStyle name="normální 89 12" xfId="0"/>
    <cellStyle name="normální 89 13" xfId="0"/>
    <cellStyle name="normální 89 14" xfId="0"/>
    <cellStyle name="normální 89 15" xfId="0"/>
    <cellStyle name="normální 89 16" xfId="0"/>
    <cellStyle name="normální 89 17" xfId="0"/>
    <cellStyle name="normální 89 18" xfId="0"/>
    <cellStyle name="normální 89 19" xfId="0"/>
    <cellStyle name="normální 89 2" xfId="0"/>
    <cellStyle name="normální 89 20" xfId="0"/>
    <cellStyle name="normální 89 21" xfId="0"/>
    <cellStyle name="normální 89 22" xfId="0"/>
    <cellStyle name="normální 89 3" xfId="0"/>
    <cellStyle name="normální 89 4" xfId="0"/>
    <cellStyle name="normální 89 5" xfId="0"/>
    <cellStyle name="normální 89 6" xfId="0"/>
    <cellStyle name="normální 89 7" xfId="0"/>
    <cellStyle name="normální 89 8" xfId="0"/>
    <cellStyle name="normální 89 9" xfId="0"/>
    <cellStyle name="normální 9" xfId="0"/>
    <cellStyle name="normální 9 2" xfId="0"/>
    <cellStyle name="normální 9 3" xfId="0"/>
    <cellStyle name="normální 9 4" xfId="0"/>
    <cellStyle name="normální 9 5" xfId="0"/>
    <cellStyle name="normální 90" xfId="0"/>
    <cellStyle name="normální 90 10" xfId="0"/>
    <cellStyle name="normální 90 11" xfId="0"/>
    <cellStyle name="normální 90 12" xfId="0"/>
    <cellStyle name="normální 90 13" xfId="0"/>
    <cellStyle name="normální 90 14" xfId="0"/>
    <cellStyle name="normální 90 15" xfId="0"/>
    <cellStyle name="normální 90 16" xfId="0"/>
    <cellStyle name="normální 90 17" xfId="0"/>
    <cellStyle name="normální 90 18" xfId="0"/>
    <cellStyle name="normální 90 19" xfId="0"/>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20_05_01_ROZP" xfId="0"/>
    <cellStyle name="normální_dz_SZDC_2010" xfId="0"/>
    <cellStyle name="normální_POL.XLS" xfId="0"/>
    <cellStyle name="normální_POL.XLS 2" xfId="0"/>
    <cellStyle name="normální_POL.XLS 3"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centa 2" xfId="0"/>
    <cellStyle name="Procenta 2 2" xfId="0"/>
    <cellStyle name="Procenta 2 3" xfId="0"/>
    <cellStyle name="Propojená buňka 2" xfId="0"/>
    <cellStyle name="Propojená buňka 2 2" xfId="0"/>
    <cellStyle name="Propojená buňka 2 3" xfId="0"/>
    <cellStyle name="Propojená buňka 2 4" xfId="0"/>
    <cellStyle name="Propojená buňka 2 5"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2 5"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2 5" xfId="0"/>
    <cellStyle name="Text upozornění 3" xfId="0"/>
    <cellStyle name="Text upozornění 3 2" xfId="0"/>
    <cellStyle name="Text upozornění 4" xfId="0"/>
    <cellStyle name="Vstup 2" xfId="0"/>
    <cellStyle name="Vstup 2 2" xfId="0"/>
    <cellStyle name="Vstup 2 3" xfId="0"/>
    <cellStyle name="Vstup 2 4" xfId="0"/>
    <cellStyle name="Vstup 2 5"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2 5"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2 5"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2 5"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2 5"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2 5"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2 5"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2 5"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2 5"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2 5" xfId="0"/>
    <cellStyle name="Zvýraznění 6 3" xfId="0"/>
    <cellStyle name="Zvýraznění 6 3 2" xfId="0"/>
    <cellStyle name="Zvýraznění 6 4" xfId="0"/>
    <cellStyle name="Čárka 2" xfId="0"/>
    <cellStyle name="Čárka 2 2" xfId="0"/>
    <cellStyle name="Čárka 2 3" xfId="0"/>
    <cellStyle name="čárky 2" xfId="0"/>
    <cellStyle name="čárky 2 2" xfId="0"/>
    <cellStyle name="čárky 2 2 2" xfId="0"/>
    <cellStyle name="čárky 2 2 3" xfId="0"/>
    <cellStyle name="čárky 3" xfId="0"/>
    <cellStyle name="čárky 3 2" xfId="0"/>
  </cellStyles>
  <dxfs count="5">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41"/>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808,K12:K808)/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374</v>
      </c>
      <c r="I5" s="57" t="s">
        <v>24</v>
      </c>
      <c r="J5" s="58"/>
      <c r="K5" s="56" t="n">
        <v>41624</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customFormat="false" ht="12.75" hidden="false" customHeight="false" outlineLevel="0" collapsed="false">
      <c r="A11" s="109"/>
      <c r="B11" s="110"/>
      <c r="C11" s="111" t="s">
        <v>48</v>
      </c>
      <c r="D11" s="112"/>
      <c r="E11" s="113"/>
      <c r="F11" s="113"/>
      <c r="G11" s="114"/>
      <c r="H11" s="115"/>
      <c r="I11" s="116"/>
      <c r="J11" s="117"/>
      <c r="K11" s="118"/>
      <c r="L11" s="119"/>
      <c r="M11" s="120" t="s">
        <v>49</v>
      </c>
      <c r="N11" s="121" t="s">
        <v>49</v>
      </c>
      <c r="O11" s="122" t="s">
        <v>49</v>
      </c>
      <c r="P11" s="123"/>
      <c r="Q11" s="107"/>
      <c r="R11" s="108"/>
      <c r="S11" s="108"/>
      <c r="T11" s="40"/>
    </row>
    <row r="12" s="137" customFormat="true" ht="12.95" hidden="false" customHeight="true" outlineLevel="0" collapsed="false">
      <c r="A12" s="124" t="s">
        <v>50</v>
      </c>
      <c r="B12" s="125" t="s">
        <v>51</v>
      </c>
      <c r="C12" s="126" t="s">
        <v>52</v>
      </c>
      <c r="D12" s="127" t="s">
        <v>53</v>
      </c>
      <c r="E12" s="128"/>
      <c r="F12" s="128"/>
      <c r="G12" s="129"/>
      <c r="H12" s="130"/>
      <c r="I12" s="131"/>
      <c r="J12" s="132"/>
      <c r="K12" s="133"/>
      <c r="L12" s="134"/>
      <c r="M12" s="135" t="s">
        <v>54</v>
      </c>
      <c r="N12" s="136" t="s">
        <v>49</v>
      </c>
      <c r="O12" s="135" t="s">
        <v>49</v>
      </c>
      <c r="P12" s="123"/>
      <c r="R12" s="123"/>
      <c r="S12" s="123"/>
    </row>
    <row r="13" s="137" customFormat="true" ht="12.95" hidden="false" customHeight="true" outlineLevel="0" collapsed="false">
      <c r="A13" s="109" t="n">
        <v>1</v>
      </c>
      <c r="B13" s="138" t="s">
        <v>55</v>
      </c>
      <c r="C13" s="138" t="s">
        <v>56</v>
      </c>
      <c r="D13" s="139" t="s">
        <v>57</v>
      </c>
      <c r="E13" s="113" t="n">
        <v>2</v>
      </c>
      <c r="F13" s="113"/>
      <c r="G13" s="114" t="n">
        <f aca="false">ROUND(E13*F13,4)</f>
        <v>0</v>
      </c>
      <c r="H13" s="115"/>
      <c r="I13" s="116" t="n">
        <f aca="false">ROUND(E13*H13,2)</f>
        <v>0</v>
      </c>
      <c r="J13" s="140"/>
      <c r="K13" s="118" t="n">
        <f aca="false">ROUND(E13*J13,2)</f>
        <v>0</v>
      </c>
      <c r="L13" s="119"/>
      <c r="M13" s="141" t="s">
        <v>58</v>
      </c>
      <c r="N13" s="141" t="s">
        <v>2</v>
      </c>
      <c r="O13" s="142" t="s">
        <v>59</v>
      </c>
      <c r="P13" s="143" t="str">
        <f aca="false">CONCATENATE(A13,": ",E13,"; ")&amp;"viz textová a výkresová část projektové dokumentace - příloha A (TZ), 2.1, 2.2 "</f>
        <v>1: 2; viz textová a výkresová část projektové dokumentace - příloha A (TZ), 2.1, 2.2 </v>
      </c>
      <c r="R13" s="123"/>
      <c r="S13" s="123"/>
    </row>
    <row r="14" s="137" customFormat="true" ht="12.95" hidden="false" customHeight="true" outlineLevel="0" collapsed="false">
      <c r="A14" s="144" t="n">
        <v>2</v>
      </c>
      <c r="B14" s="138" t="s">
        <v>60</v>
      </c>
      <c r="C14" s="138" t="s">
        <v>61</v>
      </c>
      <c r="D14" s="139" t="s">
        <v>57</v>
      </c>
      <c r="E14" s="145" t="n">
        <v>4</v>
      </c>
      <c r="F14" s="113"/>
      <c r="G14" s="114" t="n">
        <f aca="false">ROUND(E14*F14,4)</f>
        <v>0</v>
      </c>
      <c r="H14" s="115"/>
      <c r="I14" s="116" t="n">
        <f aca="false">ROUND(E14*H14,2)</f>
        <v>0</v>
      </c>
      <c r="J14" s="140"/>
      <c r="K14" s="118" t="n">
        <f aca="false">ROUND(E14*J14,2)</f>
        <v>0</v>
      </c>
      <c r="L14" s="119"/>
      <c r="M14" s="141" t="s">
        <v>58</v>
      </c>
      <c r="N14" s="141" t="s">
        <v>2</v>
      </c>
      <c r="O14" s="142" t="s">
        <v>59</v>
      </c>
      <c r="P14" s="143" t="str">
        <f aca="false">CONCATENATE(A14,": ",E14,"; ")&amp;"viz textová a výkresová část projektové dokumentace - příloha A (TZ), 2.1, 2.2 "</f>
        <v>2: 4; viz textová a výkresová část projektové dokumentace - příloha A (TZ), 2.1, 2.2 </v>
      </c>
      <c r="R14" s="123"/>
      <c r="S14" s="123"/>
    </row>
    <row r="15" s="137" customFormat="true" ht="12.95" hidden="false" customHeight="true" outlineLevel="0" collapsed="false">
      <c r="A15" s="109" t="n">
        <v>3</v>
      </c>
      <c r="B15" s="146" t="s">
        <v>62</v>
      </c>
      <c r="C15" s="138" t="s">
        <v>63</v>
      </c>
      <c r="D15" s="139" t="s">
        <v>64</v>
      </c>
      <c r="E15" s="145" t="n">
        <v>0.05</v>
      </c>
      <c r="F15" s="113"/>
      <c r="G15" s="114" t="n">
        <f aca="false">ROUND(E15*F15,4)</f>
        <v>0</v>
      </c>
      <c r="H15" s="115"/>
      <c r="I15" s="116" t="n">
        <f aca="false">ROUND(E15*H15,2)</f>
        <v>0</v>
      </c>
      <c r="J15" s="140"/>
      <c r="K15" s="118" t="n">
        <f aca="false">ROUND(E15*J15,2)</f>
        <v>0</v>
      </c>
      <c r="L15" s="119"/>
      <c r="M15" s="141" t="s">
        <v>58</v>
      </c>
      <c r="N15" s="141" t="s">
        <v>2</v>
      </c>
      <c r="O15" s="142" t="s">
        <v>65</v>
      </c>
      <c r="P15" s="143" t="str">
        <f aca="false">CONCATENATE(A15,": ",E15,"; ")&amp;"viz textová a výkresová část projektové dokumentace - příloha A (TZ), 2.1, 2.2 "</f>
        <v>3: 0.05; viz textová a výkresová část projektové dokumentace - příloha A (TZ), 2.1, 2.2 </v>
      </c>
      <c r="Q15" s="143"/>
      <c r="R15" s="123"/>
      <c r="S15" s="123"/>
    </row>
    <row r="16" s="137" customFormat="true" ht="12.95" hidden="false" customHeight="true" outlineLevel="0" collapsed="false">
      <c r="A16" s="144" t="n">
        <v>4</v>
      </c>
      <c r="B16" s="138" t="s">
        <v>66</v>
      </c>
      <c r="C16" s="147" t="s">
        <v>67</v>
      </c>
      <c r="D16" s="139" t="s">
        <v>3</v>
      </c>
      <c r="E16" s="145" t="n">
        <v>20</v>
      </c>
      <c r="F16" s="113"/>
      <c r="G16" s="114" t="n">
        <f aca="false">ROUND(E16*F16,4)</f>
        <v>0</v>
      </c>
      <c r="H16" s="115"/>
      <c r="I16" s="116" t="n">
        <f aca="false">ROUND(E16*H16,2)</f>
        <v>0</v>
      </c>
      <c r="J16" s="140"/>
      <c r="K16" s="118" t="n">
        <f aca="false">ROUND(E16*J16,2)</f>
        <v>0</v>
      </c>
      <c r="L16" s="119"/>
      <c r="M16" s="141" t="s">
        <v>58</v>
      </c>
      <c r="N16" s="141" t="s">
        <v>2</v>
      </c>
      <c r="O16" s="142" t="s">
        <v>68</v>
      </c>
      <c r="P16" s="143" t="str">
        <f aca="false">CONCATENATE(A16,": ",E16,"; ")&amp;"viz textová a výkresová část projektové dokumentace - příloha A (TZ), 2.1, 2.2 "</f>
        <v>4: 20; viz textová a výkresová část projektové dokumentace - příloha A (TZ), 2.1, 2.2 </v>
      </c>
      <c r="R16" s="123"/>
      <c r="S16" s="123"/>
    </row>
    <row r="17" s="137" customFormat="true" ht="12.95" hidden="false" customHeight="true" outlineLevel="0" collapsed="false">
      <c r="A17" s="109" t="n">
        <v>5</v>
      </c>
      <c r="B17" s="138" t="s">
        <v>69</v>
      </c>
      <c r="C17" s="147" t="s">
        <v>70</v>
      </c>
      <c r="D17" s="139" t="s">
        <v>71</v>
      </c>
      <c r="E17" s="145" t="n">
        <v>4</v>
      </c>
      <c r="F17" s="113"/>
      <c r="G17" s="114" t="n">
        <f aca="false">ROUND(E17*F17,4)</f>
        <v>0</v>
      </c>
      <c r="H17" s="115"/>
      <c r="I17" s="116" t="n">
        <f aca="false">ROUND(E17*H17,2)</f>
        <v>0</v>
      </c>
      <c r="J17" s="140"/>
      <c r="K17" s="118" t="n">
        <f aca="false">ROUND(E17*J17,2)</f>
        <v>0</v>
      </c>
      <c r="L17" s="119"/>
      <c r="M17" s="141" t="s">
        <v>58</v>
      </c>
      <c r="N17" s="141" t="s">
        <v>2</v>
      </c>
      <c r="O17" s="142" t="s">
        <v>72</v>
      </c>
      <c r="P17" s="143" t="str">
        <f aca="false">CONCATENATE(A17,": ",E17,"; ")&amp;"viz textová a výkresová část projektové dokumentace - příloha A (TZ), 2.1, 2.2 "</f>
        <v>5: 4; viz textová a výkresová část projektové dokumentace - příloha A (TZ), 2.1, 2.2 </v>
      </c>
      <c r="R17" s="123"/>
      <c r="S17" s="123"/>
    </row>
    <row r="18" s="137" customFormat="true" ht="12.95" hidden="false" customHeight="true" outlineLevel="0" collapsed="false">
      <c r="A18" s="109"/>
      <c r="B18" s="138"/>
      <c r="C18" s="147"/>
      <c r="D18" s="139"/>
      <c r="E18" s="145"/>
      <c r="F18" s="113"/>
      <c r="G18" s="114" t="n">
        <f aca="false">ROUND(E18*F18,4)</f>
        <v>0</v>
      </c>
      <c r="H18" s="115"/>
      <c r="I18" s="116" t="n">
        <f aca="false">ROUND(E18*H18,2)</f>
        <v>0</v>
      </c>
      <c r="J18" s="148"/>
      <c r="K18" s="118" t="n">
        <f aca="false">ROUND(E18*J18,2)</f>
        <v>0</v>
      </c>
      <c r="L18" s="119"/>
      <c r="M18" s="122" t="s">
        <v>49</v>
      </c>
      <c r="N18" s="149" t="s">
        <v>49</v>
      </c>
      <c r="O18" s="122" t="s">
        <v>49</v>
      </c>
      <c r="P18" s="143"/>
      <c r="R18" s="123"/>
      <c r="S18" s="123"/>
    </row>
    <row r="19" s="137" customFormat="true" ht="12.95" hidden="false" customHeight="true" outlineLevel="0" collapsed="false">
      <c r="A19" s="150" t="s">
        <v>73</v>
      </c>
      <c r="B19" s="151" t="s">
        <v>74</v>
      </c>
      <c r="C19" s="152" t="s">
        <v>52</v>
      </c>
      <c r="D19" s="153"/>
      <c r="E19" s="154"/>
      <c r="F19" s="154"/>
      <c r="G19" s="155" t="n">
        <f aca="false">SUM(G13:G18)</f>
        <v>0</v>
      </c>
      <c r="H19" s="156"/>
      <c r="I19" s="157" t="n">
        <f aca="false">SUM(I13:I18)</f>
        <v>0</v>
      </c>
      <c r="J19" s="158"/>
      <c r="K19" s="159" t="n">
        <f aca="false">SUM(K13:K18)</f>
        <v>0</v>
      </c>
      <c r="L19" s="160"/>
      <c r="M19" s="122" t="s">
        <v>49</v>
      </c>
      <c r="N19" s="149" t="s">
        <v>49</v>
      </c>
      <c r="O19" s="122" t="s">
        <v>49</v>
      </c>
      <c r="P19" s="143"/>
      <c r="R19" s="123"/>
      <c r="S19" s="123"/>
    </row>
    <row r="20" s="137" customFormat="true" ht="12.95" hidden="false" customHeight="true" outlineLevel="0" collapsed="false">
      <c r="A20" s="124" t="s">
        <v>50</v>
      </c>
      <c r="B20" s="125" t="s">
        <v>75</v>
      </c>
      <c r="C20" s="126" t="s">
        <v>76</v>
      </c>
      <c r="D20" s="127" t="s">
        <v>53</v>
      </c>
      <c r="E20" s="128"/>
      <c r="F20" s="128"/>
      <c r="G20" s="129"/>
      <c r="H20" s="130"/>
      <c r="I20" s="131"/>
      <c r="J20" s="132"/>
      <c r="K20" s="133"/>
      <c r="L20" s="134"/>
      <c r="M20" s="135" t="s">
        <v>54</v>
      </c>
      <c r="N20" s="149" t="s">
        <v>49</v>
      </c>
      <c r="O20" s="135" t="s">
        <v>49</v>
      </c>
      <c r="P20" s="143"/>
      <c r="R20" s="123"/>
      <c r="S20" s="123"/>
    </row>
    <row r="21" s="137" customFormat="true" ht="22.5" hidden="false" customHeight="false" outlineLevel="0" collapsed="false">
      <c r="A21" s="161" t="n">
        <v>6</v>
      </c>
      <c r="B21" s="162" t="s">
        <v>77</v>
      </c>
      <c r="C21" s="163" t="s">
        <v>78</v>
      </c>
      <c r="D21" s="164" t="s">
        <v>57</v>
      </c>
      <c r="E21" s="165" t="n">
        <v>6</v>
      </c>
      <c r="F21" s="165"/>
      <c r="G21" s="166" t="n">
        <f aca="false">ROUND(E21*F21,4)</f>
        <v>0</v>
      </c>
      <c r="H21" s="140"/>
      <c r="I21" s="167" t="n">
        <f aca="false">ROUND(E21*H21,2)</f>
        <v>0</v>
      </c>
      <c r="J21" s="140"/>
      <c r="K21" s="168" t="n">
        <f aca="false">ROUND(E21*J21,2)</f>
        <v>0</v>
      </c>
      <c r="L21" s="119"/>
      <c r="M21" s="141" t="s">
        <v>58</v>
      </c>
      <c r="N21" s="141" t="s">
        <v>2</v>
      </c>
      <c r="O21" s="142" t="s">
        <v>79</v>
      </c>
      <c r="P21" s="143" t="str">
        <f aca="false">CONCATENATE(A21,": ",E21,"; ")&amp;"viz textová a výkresová část projektové dokumentace - příloha A (TZ),1,3.1,3.2 "</f>
        <v>6: 6; viz textová a výkresová část projektové dokumentace - příloha A (TZ),1,3.1,3.2 </v>
      </c>
      <c r="R21" s="123"/>
      <c r="S21" s="123"/>
    </row>
    <row r="22" s="137" customFormat="true" ht="12.75" hidden="false" customHeight="false" outlineLevel="0" collapsed="false">
      <c r="A22" s="169" t="n">
        <v>7</v>
      </c>
      <c r="B22" s="162" t="s">
        <v>80</v>
      </c>
      <c r="C22" s="163" t="s">
        <v>81</v>
      </c>
      <c r="D22" s="164" t="s">
        <v>57</v>
      </c>
      <c r="E22" s="165" t="n">
        <v>8</v>
      </c>
      <c r="F22" s="165"/>
      <c r="G22" s="166" t="n">
        <f aca="false">ROUND(E22*F22,4)</f>
        <v>0</v>
      </c>
      <c r="H22" s="140"/>
      <c r="I22" s="167" t="n">
        <f aca="false">ROUND(E22*H22,2)</f>
        <v>0</v>
      </c>
      <c r="J22" s="140"/>
      <c r="K22" s="168" t="n">
        <f aca="false">ROUND(E22*J22,2)</f>
        <v>0</v>
      </c>
      <c r="L22" s="119"/>
      <c r="M22" s="141" t="s">
        <v>58</v>
      </c>
      <c r="N22" s="141" t="s">
        <v>82</v>
      </c>
      <c r="O22" s="142" t="s">
        <v>79</v>
      </c>
      <c r="P22" s="143" t="str">
        <f aca="false">CONCATENATE(A22,": ",E22,"; ")&amp;"viz textová a výkresová část projektové dokumentace - příloha A (TZ),1,3.1,3.2 "</f>
        <v>7: 8; viz textová a výkresová část projektové dokumentace - příloha A (TZ),1,3.1,3.2 </v>
      </c>
      <c r="R22" s="123"/>
      <c r="S22" s="123"/>
    </row>
    <row r="23" s="137" customFormat="true" ht="12.75" hidden="false" customHeight="false" outlineLevel="0" collapsed="false">
      <c r="A23" s="161" t="n">
        <v>8</v>
      </c>
      <c r="B23" s="162" t="s">
        <v>83</v>
      </c>
      <c r="C23" s="163" t="s">
        <v>84</v>
      </c>
      <c r="D23" s="164" t="s">
        <v>57</v>
      </c>
      <c r="E23" s="165" t="n">
        <v>2</v>
      </c>
      <c r="F23" s="165"/>
      <c r="G23" s="166" t="n">
        <f aca="false">ROUND(E23*F23,4)</f>
        <v>0</v>
      </c>
      <c r="H23" s="140"/>
      <c r="I23" s="167" t="n">
        <f aca="false">ROUND(E23*H23,2)</f>
        <v>0</v>
      </c>
      <c r="J23" s="140"/>
      <c r="K23" s="168" t="n">
        <f aca="false">ROUND(E23*J23,2)</f>
        <v>0</v>
      </c>
      <c r="L23" s="119"/>
      <c r="M23" s="141" t="s">
        <v>58</v>
      </c>
      <c r="N23" s="141" t="s">
        <v>2</v>
      </c>
      <c r="O23" s="142" t="s">
        <v>85</v>
      </c>
      <c r="P23" s="143" t="str">
        <f aca="false">CONCATENATE(A23,": ",E23,"; ")&amp;"viz textová a výkresová část projektové dokumentace - příloha A (TZ),1, 2.1, 2.2 "</f>
        <v>8: 2; viz textová a výkresová část projektové dokumentace - příloha A (TZ),1, 2.1, 2.2 </v>
      </c>
      <c r="R23" s="123"/>
      <c r="S23" s="123"/>
    </row>
    <row r="24" s="137" customFormat="true" ht="22.5" hidden="false" customHeight="false" outlineLevel="0" collapsed="false">
      <c r="A24" s="169" t="n">
        <v>9</v>
      </c>
      <c r="B24" s="162" t="s">
        <v>86</v>
      </c>
      <c r="C24" s="163" t="s">
        <v>87</v>
      </c>
      <c r="D24" s="164" t="s">
        <v>88</v>
      </c>
      <c r="E24" s="165" t="n">
        <v>0.15</v>
      </c>
      <c r="F24" s="165"/>
      <c r="G24" s="166" t="n">
        <f aca="false">ROUND(E24*F24,4)</f>
        <v>0</v>
      </c>
      <c r="H24" s="140"/>
      <c r="I24" s="167" t="n">
        <f aca="false">ROUND(E24*H24,2)</f>
        <v>0</v>
      </c>
      <c r="J24" s="140"/>
      <c r="K24" s="168" t="n">
        <f aca="false">ROUND(E24*J24,2)</f>
        <v>0</v>
      </c>
      <c r="L24" s="119"/>
      <c r="M24" s="141" t="s">
        <v>58</v>
      </c>
      <c r="N24" s="141" t="s">
        <v>2</v>
      </c>
      <c r="O24" s="142" t="s">
        <v>89</v>
      </c>
      <c r="P24" s="143" t="str">
        <f aca="false">CONCATENATE(A24,": ",E24,"; ")&amp;"viz textová a výkresová část projektové dokumentace - příloha A (TZ),1, 2.1, 2.2 "</f>
        <v>9: 0.15; viz textová a výkresová část projektové dokumentace - příloha A (TZ),1, 2.1, 2.2 </v>
      </c>
      <c r="R24" s="123"/>
      <c r="S24" s="123"/>
    </row>
    <row r="25" s="137" customFormat="true" ht="12.75" hidden="false" customHeight="false" outlineLevel="0" collapsed="false">
      <c r="A25" s="161" t="n">
        <v>10</v>
      </c>
      <c r="B25" s="162" t="s">
        <v>90</v>
      </c>
      <c r="C25" s="163" t="s">
        <v>91</v>
      </c>
      <c r="D25" s="164" t="s">
        <v>57</v>
      </c>
      <c r="E25" s="165" t="n">
        <v>2</v>
      </c>
      <c r="F25" s="165"/>
      <c r="G25" s="166" t="n">
        <f aca="false">ROUND(E25*F25,4)</f>
        <v>0</v>
      </c>
      <c r="H25" s="140"/>
      <c r="I25" s="167" t="n">
        <f aca="false">ROUND(E25*H25,2)</f>
        <v>0</v>
      </c>
      <c r="J25" s="170"/>
      <c r="K25" s="168" t="n">
        <f aca="false">ROUND(E25*J25,2)</f>
        <v>0</v>
      </c>
      <c r="L25" s="119"/>
      <c r="M25" s="141" t="s">
        <v>58</v>
      </c>
      <c r="N25" s="141" t="s">
        <v>2</v>
      </c>
      <c r="O25" s="142" t="s">
        <v>92</v>
      </c>
      <c r="P25" s="143" t="str">
        <f aca="false">CONCATENATE(A25,": ",E25,"; ")&amp;"viz textová a výkresová část projektové dokumentace - příloha A (TZ),1, 2.1, 2.2 "</f>
        <v>10: 2; viz textová a výkresová část projektové dokumentace - příloha A (TZ),1, 2.1, 2.2 </v>
      </c>
      <c r="R25" s="123"/>
      <c r="S25" s="123"/>
    </row>
    <row r="26" s="137" customFormat="true" ht="12.75" hidden="false" customHeight="false" outlineLevel="0" collapsed="false">
      <c r="A26" s="169" t="n">
        <v>11</v>
      </c>
      <c r="B26" s="162" t="s">
        <v>93</v>
      </c>
      <c r="C26" s="163" t="s">
        <v>94</v>
      </c>
      <c r="D26" s="164" t="s">
        <v>3</v>
      </c>
      <c r="E26" s="165" t="n">
        <v>5000</v>
      </c>
      <c r="F26" s="165"/>
      <c r="G26" s="166" t="n">
        <f aca="false">ROUND(E26*F26,4)</f>
        <v>0</v>
      </c>
      <c r="H26" s="140"/>
      <c r="I26" s="167" t="n">
        <f aca="false">ROUND(E26*H26,2)</f>
        <v>0</v>
      </c>
      <c r="J26" s="140"/>
      <c r="K26" s="168" t="n">
        <f aca="false">ROUND(E26*J26,2)</f>
        <v>0</v>
      </c>
      <c r="L26" s="119"/>
      <c r="M26" s="141" t="s">
        <v>58</v>
      </c>
      <c r="N26" s="141" t="s">
        <v>2</v>
      </c>
      <c r="O26" s="142" t="s">
        <v>95</v>
      </c>
      <c r="P26" s="143" t="str">
        <f aca="false">CONCATENATE(A26,": ",E26,"; ")&amp;"viz textová a výkresová část projektové dokumentace - příloha A (TZ),1, 2.1, 2.2 "</f>
        <v>11: 5000; viz textová a výkresová část projektové dokumentace - příloha A (TZ),1, 2.1, 2.2 </v>
      </c>
      <c r="R26" s="123"/>
      <c r="S26" s="123"/>
    </row>
    <row r="27" s="137" customFormat="true" ht="22.5" hidden="false" customHeight="false" outlineLevel="0" collapsed="false">
      <c r="A27" s="161" t="n">
        <v>12</v>
      </c>
      <c r="B27" s="162" t="s">
        <v>96</v>
      </c>
      <c r="C27" s="163" t="s">
        <v>97</v>
      </c>
      <c r="D27" s="164" t="s">
        <v>57</v>
      </c>
      <c r="E27" s="165" t="n">
        <v>45</v>
      </c>
      <c r="F27" s="165"/>
      <c r="G27" s="166" t="n">
        <f aca="false">ROUND(E27*F27,4)</f>
        <v>0</v>
      </c>
      <c r="H27" s="140"/>
      <c r="I27" s="167" t="n">
        <f aca="false">ROUND(E27*H27,2)</f>
        <v>0</v>
      </c>
      <c r="J27" s="140"/>
      <c r="K27" s="168" t="n">
        <f aca="false">ROUND(E27*J27,2)</f>
        <v>0</v>
      </c>
      <c r="L27" s="119"/>
      <c r="M27" s="141" t="s">
        <v>58</v>
      </c>
      <c r="N27" s="141" t="s">
        <v>2</v>
      </c>
      <c r="O27" s="142" t="s">
        <v>79</v>
      </c>
      <c r="P27" s="143" t="str">
        <f aca="false">CONCATENATE(A27,": ",E27,"; ")&amp;"viz textová a výkresová část projektové dokumentace - příloha A (TZ),1, 2.1, 2.2 "</f>
        <v>12: 45; viz textová a výkresová část projektové dokumentace - příloha A (TZ),1, 2.1, 2.2 </v>
      </c>
      <c r="R27" s="123"/>
      <c r="S27" s="123"/>
    </row>
    <row r="28" s="137" customFormat="true" ht="22.5" hidden="false" customHeight="false" outlineLevel="0" collapsed="false">
      <c r="A28" s="169" t="n">
        <v>13</v>
      </c>
      <c r="B28" s="162" t="s">
        <v>98</v>
      </c>
      <c r="C28" s="163" t="s">
        <v>99</v>
      </c>
      <c r="D28" s="164" t="s">
        <v>57</v>
      </c>
      <c r="E28" s="165" t="n">
        <v>4</v>
      </c>
      <c r="F28" s="165"/>
      <c r="G28" s="166" t="n">
        <f aca="false">ROUND(E28*F28,4)</f>
        <v>0</v>
      </c>
      <c r="H28" s="140"/>
      <c r="I28" s="167" t="n">
        <f aca="false">ROUND(E28*H28,2)</f>
        <v>0</v>
      </c>
      <c r="J28" s="170"/>
      <c r="K28" s="168" t="n">
        <f aca="false">ROUND(E28*J28,2)</f>
        <v>0</v>
      </c>
      <c r="L28" s="119"/>
      <c r="M28" s="141" t="s">
        <v>58</v>
      </c>
      <c r="N28" s="141" t="s">
        <v>2</v>
      </c>
      <c r="O28" s="142" t="s">
        <v>100</v>
      </c>
      <c r="P28" s="143" t="str">
        <f aca="false">CONCATENATE(A28,": ",E28,"; ")&amp;"viz textová a výkresová část projektové dokumentace - příloha A (TZ),1 "</f>
        <v>13: 4; viz textová a výkresová část projektové dokumentace - příloha A (TZ),1 </v>
      </c>
      <c r="R28" s="123"/>
      <c r="S28" s="123"/>
    </row>
    <row r="29" s="137" customFormat="true" ht="22.5" hidden="false" customHeight="false" outlineLevel="0" collapsed="false">
      <c r="A29" s="161" t="n">
        <v>14</v>
      </c>
      <c r="B29" s="162" t="s">
        <v>101</v>
      </c>
      <c r="C29" s="163" t="s">
        <v>102</v>
      </c>
      <c r="D29" s="164" t="s">
        <v>103</v>
      </c>
      <c r="E29" s="165" t="n">
        <v>0.1</v>
      </c>
      <c r="F29" s="165"/>
      <c r="G29" s="166" t="n">
        <f aca="false">ROUND(E29*F29,4)</f>
        <v>0</v>
      </c>
      <c r="H29" s="140"/>
      <c r="I29" s="167" t="n">
        <f aca="false">ROUND(E29*H29,2)</f>
        <v>0</v>
      </c>
      <c r="J29" s="170"/>
      <c r="K29" s="168" t="n">
        <f aca="false">ROUND(E29*J29,2)</f>
        <v>0</v>
      </c>
      <c r="L29" s="119"/>
      <c r="M29" s="141" t="s">
        <v>58</v>
      </c>
      <c r="N29" s="141" t="s">
        <v>82</v>
      </c>
      <c r="O29" s="142" t="s">
        <v>104</v>
      </c>
      <c r="P29" s="143" t="str">
        <f aca="false">CONCATENATE(A29,": ",E29,"; ")&amp;"viz textová a výkresová část projektové dokumentace - příloha A (TZ),1, 2.1, 2.2 "</f>
        <v>14: 0.1; viz textová a výkresová část projektové dokumentace - příloha A (TZ),1, 2.1, 2.2 </v>
      </c>
      <c r="R29" s="123"/>
      <c r="S29" s="123"/>
    </row>
    <row r="30" s="137" customFormat="true" ht="22.5" hidden="false" customHeight="false" outlineLevel="0" collapsed="false">
      <c r="A30" s="169" t="n">
        <v>15</v>
      </c>
      <c r="B30" s="162" t="s">
        <v>105</v>
      </c>
      <c r="C30" s="163" t="s">
        <v>106</v>
      </c>
      <c r="D30" s="164" t="s">
        <v>103</v>
      </c>
      <c r="E30" s="165" t="n">
        <v>0.1</v>
      </c>
      <c r="F30" s="165"/>
      <c r="G30" s="166" t="n">
        <f aca="false">ROUND(E30*F30,4)</f>
        <v>0</v>
      </c>
      <c r="H30" s="140"/>
      <c r="I30" s="167" t="n">
        <f aca="false">ROUND(E30*H30,2)</f>
        <v>0</v>
      </c>
      <c r="J30" s="170"/>
      <c r="K30" s="168" t="n">
        <f aca="false">ROUND(E30*J30,2)</f>
        <v>0</v>
      </c>
      <c r="L30" s="119"/>
      <c r="M30" s="141" t="s">
        <v>58</v>
      </c>
      <c r="N30" s="141" t="s">
        <v>82</v>
      </c>
      <c r="O30" s="142" t="s">
        <v>104</v>
      </c>
      <c r="P30" s="143" t="str">
        <f aca="false">CONCATENATE(A30,": ",E30,"; ")&amp;"viz textová a výkresová část projektové dokumentace - příloha A (TZ),1, 2.1, 2.2 "</f>
        <v>15: 0.1; viz textová a výkresová část projektové dokumentace - příloha A (TZ),1, 2.1, 2.2 </v>
      </c>
      <c r="R30" s="123"/>
      <c r="S30" s="123"/>
    </row>
    <row r="31" s="137" customFormat="true" ht="12.75" hidden="false" customHeight="false" outlineLevel="0" collapsed="false">
      <c r="A31" s="161" t="n">
        <v>16</v>
      </c>
      <c r="B31" s="162" t="s">
        <v>107</v>
      </c>
      <c r="C31" s="163" t="s">
        <v>108</v>
      </c>
      <c r="D31" s="164" t="s">
        <v>3</v>
      </c>
      <c r="E31" s="165" t="n">
        <v>10</v>
      </c>
      <c r="F31" s="165"/>
      <c r="G31" s="166" t="n">
        <f aca="false">ROUND(E31*F31,4)</f>
        <v>0</v>
      </c>
      <c r="H31" s="140"/>
      <c r="I31" s="167" t="n">
        <f aca="false">ROUND(E31*H31,2)</f>
        <v>0</v>
      </c>
      <c r="J31" s="171"/>
      <c r="K31" s="168" t="n">
        <f aca="false">ROUND(E31*J31,2)</f>
        <v>0</v>
      </c>
      <c r="L31" s="119"/>
      <c r="M31" s="141" t="s">
        <v>58</v>
      </c>
      <c r="N31" s="141" t="s">
        <v>82</v>
      </c>
      <c r="O31" s="142" t="s">
        <v>109</v>
      </c>
      <c r="P31" s="143" t="str">
        <f aca="false">CONCATENATE(A31,": ",E31,"; ")&amp;"viz textová a výkresová část projektové dokumentace - příloha A (TZ),1 "</f>
        <v>16: 10; viz textová a výkresová část projektové dokumentace - příloha A (TZ),1 </v>
      </c>
      <c r="R31" s="123"/>
      <c r="S31" s="123"/>
    </row>
    <row r="32" s="137" customFormat="true" ht="12.75" hidden="false" customHeight="false" outlineLevel="0" collapsed="false">
      <c r="A32" s="169" t="n">
        <v>17</v>
      </c>
      <c r="B32" s="162" t="s">
        <v>110</v>
      </c>
      <c r="C32" s="163" t="s">
        <v>111</v>
      </c>
      <c r="D32" s="164" t="s">
        <v>3</v>
      </c>
      <c r="E32" s="165" t="n">
        <v>10</v>
      </c>
      <c r="F32" s="165"/>
      <c r="G32" s="166" t="n">
        <f aca="false">ROUND(E32*F32,4)</f>
        <v>0</v>
      </c>
      <c r="H32" s="140"/>
      <c r="I32" s="167" t="n">
        <f aca="false">ROUND(E32*H32,2)</f>
        <v>0</v>
      </c>
      <c r="J32" s="172"/>
      <c r="K32" s="168" t="n">
        <f aca="false">ROUND(E32*J32,2)</f>
        <v>0</v>
      </c>
      <c r="L32" s="119"/>
      <c r="M32" s="141" t="s">
        <v>58</v>
      </c>
      <c r="N32" s="141" t="s">
        <v>2</v>
      </c>
      <c r="O32" s="142" t="s">
        <v>112</v>
      </c>
      <c r="P32" s="143" t="str">
        <f aca="false">CONCATENATE(A32,": ",E32,"; ")&amp;"viz textová a výkresová část projektové dokumentace - příloha A (TZ),1 "</f>
        <v>17: 10; viz textová a výkresová část projektové dokumentace - příloha A (TZ),1 </v>
      </c>
      <c r="R32" s="123"/>
      <c r="S32" s="123"/>
    </row>
    <row r="33" s="137" customFormat="true" ht="12.75" hidden="false" customHeight="false" outlineLevel="0" collapsed="false">
      <c r="A33" s="161" t="n">
        <v>18</v>
      </c>
      <c r="B33" s="162" t="s">
        <v>113</v>
      </c>
      <c r="C33" s="163" t="s">
        <v>114</v>
      </c>
      <c r="D33" s="164" t="s">
        <v>115</v>
      </c>
      <c r="E33" s="165" t="n">
        <v>20</v>
      </c>
      <c r="F33" s="165"/>
      <c r="G33" s="166" t="n">
        <f aca="false">ROUND(E33*F33,4)</f>
        <v>0</v>
      </c>
      <c r="H33" s="140"/>
      <c r="I33" s="167" t="n">
        <f aca="false">ROUND(E33*H33,2)</f>
        <v>0</v>
      </c>
      <c r="J33" s="170"/>
      <c r="K33" s="168" t="n">
        <f aca="false">ROUND(E33*J33,2)</f>
        <v>0</v>
      </c>
      <c r="L33" s="119"/>
      <c r="M33" s="141" t="s">
        <v>58</v>
      </c>
      <c r="N33" s="141" t="s">
        <v>2</v>
      </c>
      <c r="O33" s="142" t="s">
        <v>116</v>
      </c>
      <c r="P33" s="143" t="str">
        <f aca="false">CONCATENATE(A33,": ",E33,"; ")&amp;"viz textová a výkresová část projektové dokumentace - příloha A (TZ),1, 2.1, 2.2 "</f>
        <v>18: 20; viz textová a výkresová část projektové dokumentace - příloha A (TZ),1, 2.1, 2.2 </v>
      </c>
      <c r="R33" s="123"/>
      <c r="S33" s="123"/>
    </row>
    <row r="34" s="137" customFormat="true" ht="12.75" hidden="false" customHeight="false" outlineLevel="0" collapsed="false">
      <c r="A34" s="169" t="n">
        <v>19</v>
      </c>
      <c r="B34" s="162" t="s">
        <v>117</v>
      </c>
      <c r="C34" s="163" t="s">
        <v>118</v>
      </c>
      <c r="D34" s="164" t="s">
        <v>3</v>
      </c>
      <c r="E34" s="165" t="n">
        <v>550</v>
      </c>
      <c r="F34" s="165"/>
      <c r="G34" s="166" t="n">
        <f aca="false">ROUND(E34*F34,4)</f>
        <v>0</v>
      </c>
      <c r="H34" s="140"/>
      <c r="I34" s="167" t="n">
        <f aca="false">ROUND(E34*H34,2)</f>
        <v>0</v>
      </c>
      <c r="J34" s="173"/>
      <c r="K34" s="168" t="n">
        <f aca="false">ROUND(E34*J34,2)</f>
        <v>0</v>
      </c>
      <c r="L34" s="119"/>
      <c r="M34" s="141" t="s">
        <v>58</v>
      </c>
      <c r="N34" s="141" t="s">
        <v>82</v>
      </c>
      <c r="O34" s="142" t="s">
        <v>119</v>
      </c>
      <c r="P34" s="143" t="str">
        <f aca="false">CONCATENATE(A34,": ",E34,"; ")&amp;"viz textová a výkresová část projektové dokumentace - příloha A (TZ),1, 2.1, 2.2 "</f>
        <v>19: 550; viz textová a výkresová část projektové dokumentace - příloha A (TZ),1, 2.1, 2.2 </v>
      </c>
      <c r="R34" s="123"/>
      <c r="S34" s="123"/>
    </row>
    <row r="35" s="137" customFormat="true" ht="12.75" hidden="false" customHeight="false" outlineLevel="0" collapsed="false">
      <c r="A35" s="161" t="n">
        <v>20</v>
      </c>
      <c r="B35" s="162" t="s">
        <v>120</v>
      </c>
      <c r="C35" s="163" t="s">
        <v>121</v>
      </c>
      <c r="D35" s="164" t="s">
        <v>3</v>
      </c>
      <c r="E35" s="165" t="n">
        <v>20</v>
      </c>
      <c r="F35" s="165"/>
      <c r="G35" s="166" t="n">
        <f aca="false">ROUND(E35*F35,4)</f>
        <v>0</v>
      </c>
      <c r="H35" s="140"/>
      <c r="I35" s="167" t="n">
        <f aca="false">ROUND(E35*H35,2)</f>
        <v>0</v>
      </c>
      <c r="J35" s="170"/>
      <c r="K35" s="168" t="n">
        <f aca="false">ROUND(E35*J35,2)</f>
        <v>0</v>
      </c>
      <c r="L35" s="119"/>
      <c r="M35" s="141" t="s">
        <v>58</v>
      </c>
      <c r="N35" s="141" t="s">
        <v>2</v>
      </c>
      <c r="O35" s="142" t="s">
        <v>122</v>
      </c>
      <c r="P35" s="143" t="str">
        <f aca="false">CONCATENATE(A35,": ",E35,"; ")&amp;"viz textová a výkresová část projektové dokumentace - příloha A (TZ),1, 2.1, 2.2 "</f>
        <v>20: 20; viz textová a výkresová část projektové dokumentace - příloha A (TZ),1, 2.1, 2.2 </v>
      </c>
      <c r="R35" s="123"/>
      <c r="S35" s="123"/>
    </row>
    <row r="36" s="137" customFormat="true" ht="12.75" hidden="false" customHeight="false" outlineLevel="0" collapsed="false">
      <c r="A36" s="169" t="n">
        <v>21</v>
      </c>
      <c r="B36" s="162" t="s">
        <v>123</v>
      </c>
      <c r="C36" s="163" t="s">
        <v>124</v>
      </c>
      <c r="D36" s="164" t="s">
        <v>57</v>
      </c>
      <c r="E36" s="165" t="n">
        <v>100</v>
      </c>
      <c r="F36" s="165"/>
      <c r="G36" s="166" t="n">
        <f aca="false">ROUND(E36*F36,4)</f>
        <v>0</v>
      </c>
      <c r="H36" s="140"/>
      <c r="I36" s="167" t="n">
        <f aca="false">ROUND(E36*H36,2)</f>
        <v>0</v>
      </c>
      <c r="J36" s="170"/>
      <c r="K36" s="168" t="n">
        <f aca="false">ROUND(E36*J36,2)</f>
        <v>0</v>
      </c>
      <c r="L36" s="119"/>
      <c r="M36" s="141" t="s">
        <v>58</v>
      </c>
      <c r="N36" s="141" t="s">
        <v>2</v>
      </c>
      <c r="O36" s="142" t="s">
        <v>125</v>
      </c>
      <c r="P36" s="143" t="str">
        <f aca="false">CONCATENATE(A36,": ",E36,"; ")&amp;"viz textová a výkresová část projektové dokumentace - příloha A (TZ),1, 2.1, 2.2 "</f>
        <v>21: 100; viz textová a výkresová část projektové dokumentace - příloha A (TZ),1, 2.1, 2.2 </v>
      </c>
      <c r="R36" s="123"/>
      <c r="S36" s="123"/>
    </row>
    <row r="37" s="137" customFormat="true" ht="12.75" hidden="false" customHeight="false" outlineLevel="0" collapsed="false">
      <c r="A37" s="161" t="n">
        <v>22</v>
      </c>
      <c r="B37" s="162" t="s">
        <v>126</v>
      </c>
      <c r="C37" s="163" t="s">
        <v>127</v>
      </c>
      <c r="D37" s="164" t="s">
        <v>57</v>
      </c>
      <c r="E37" s="165" t="n">
        <v>2</v>
      </c>
      <c r="F37" s="165"/>
      <c r="G37" s="166" t="n">
        <f aca="false">ROUND(E37*F37,4)</f>
        <v>0</v>
      </c>
      <c r="H37" s="140"/>
      <c r="I37" s="167" t="n">
        <f aca="false">ROUND(E37*H37,2)</f>
        <v>0</v>
      </c>
      <c r="J37" s="174"/>
      <c r="K37" s="168" t="n">
        <f aca="false">ROUND(E37*J37,2)</f>
        <v>0</v>
      </c>
      <c r="L37" s="134"/>
      <c r="M37" s="141" t="s">
        <v>58</v>
      </c>
      <c r="N37" s="141" t="s">
        <v>2</v>
      </c>
      <c r="O37" s="142" t="s">
        <v>128</v>
      </c>
      <c r="P37" s="143" t="str">
        <f aca="false">CONCATENATE(A37,": ",E37,"; ")&amp;"viz textová a výkresová část projektové dokumentace - příloha A (TZ)"</f>
        <v>22: 2; viz textová a výkresová část projektové dokumentace - příloha A (TZ)</v>
      </c>
      <c r="R37" s="123"/>
      <c r="S37" s="123"/>
    </row>
    <row r="38" s="137" customFormat="true" ht="12.95" hidden="false" customHeight="true" outlineLevel="0" collapsed="false">
      <c r="A38" s="169"/>
      <c r="B38" s="162"/>
      <c r="C38" s="163"/>
      <c r="D38" s="164"/>
      <c r="E38" s="165"/>
      <c r="F38" s="165"/>
      <c r="G38" s="166" t="n">
        <f aca="false">ROUND(E38*F38,4)</f>
        <v>0</v>
      </c>
      <c r="H38" s="140"/>
      <c r="I38" s="167" t="n">
        <f aca="false">ROUND(E38*H38,2)</f>
        <v>0</v>
      </c>
      <c r="J38" s="174"/>
      <c r="K38" s="168" t="n">
        <f aca="false">ROUND(E38*J38,2)</f>
        <v>0</v>
      </c>
      <c r="L38" s="134"/>
      <c r="M38" s="122" t="s">
        <v>49</v>
      </c>
      <c r="N38" s="149" t="s">
        <v>49</v>
      </c>
      <c r="O38" s="122" t="s">
        <v>49</v>
      </c>
      <c r="P38" s="143"/>
      <c r="R38" s="123"/>
      <c r="S38" s="123"/>
    </row>
    <row r="39" s="137" customFormat="true" ht="12.95" hidden="false" customHeight="true" outlineLevel="0" collapsed="false">
      <c r="A39" s="150" t="s">
        <v>73</v>
      </c>
      <c r="B39" s="151" t="s">
        <v>129</v>
      </c>
      <c r="C39" s="152" t="s">
        <v>76</v>
      </c>
      <c r="D39" s="153"/>
      <c r="E39" s="154"/>
      <c r="F39" s="154"/>
      <c r="G39" s="175" t="n">
        <f aca="false">SUM(G21:G38)</f>
        <v>0</v>
      </c>
      <c r="H39" s="156"/>
      <c r="I39" s="157" t="n">
        <f aca="false">SUM(I21:I38)</f>
        <v>0</v>
      </c>
      <c r="J39" s="158"/>
      <c r="K39" s="159" t="n">
        <f aca="false">SUM(K21:K38)</f>
        <v>0</v>
      </c>
      <c r="L39" s="160"/>
      <c r="M39" s="122" t="s">
        <v>49</v>
      </c>
      <c r="N39" s="149" t="s">
        <v>49</v>
      </c>
      <c r="O39" s="122" t="s">
        <v>49</v>
      </c>
      <c r="P39" s="143"/>
      <c r="R39" s="123"/>
      <c r="S39" s="123"/>
    </row>
    <row r="40" s="137" customFormat="true" ht="12.95" hidden="false" customHeight="true" outlineLevel="0" collapsed="false">
      <c r="A40" s="124" t="s">
        <v>50</v>
      </c>
      <c r="B40" s="125" t="s">
        <v>130</v>
      </c>
      <c r="C40" s="126" t="s">
        <v>131</v>
      </c>
      <c r="D40" s="127" t="s">
        <v>53</v>
      </c>
      <c r="E40" s="128"/>
      <c r="F40" s="128"/>
      <c r="G40" s="129"/>
      <c r="H40" s="130"/>
      <c r="I40" s="131"/>
      <c r="J40" s="132"/>
      <c r="K40" s="133"/>
      <c r="L40" s="134"/>
      <c r="M40" s="135" t="s">
        <v>54</v>
      </c>
      <c r="N40" s="136" t="s">
        <v>49</v>
      </c>
      <c r="O40" s="135" t="s">
        <v>49</v>
      </c>
      <c r="P40" s="143"/>
      <c r="R40" s="123"/>
      <c r="S40" s="123"/>
    </row>
    <row r="41" s="137" customFormat="true" ht="22.5" hidden="false" customHeight="false" outlineLevel="0" collapsed="false">
      <c r="A41" s="176" t="n">
        <v>23</v>
      </c>
      <c r="B41" s="162" t="s">
        <v>132</v>
      </c>
      <c r="C41" s="163" t="s">
        <v>133</v>
      </c>
      <c r="D41" s="164" t="s">
        <v>57</v>
      </c>
      <c r="E41" s="165" t="n">
        <v>10</v>
      </c>
      <c r="F41" s="165"/>
      <c r="G41" s="166" t="n">
        <f aca="false">ROUND(E41*F41,4)</f>
        <v>0</v>
      </c>
      <c r="H41" s="174"/>
      <c r="I41" s="167" t="n">
        <f aca="false">ROUND(E41*H41,2)</f>
        <v>0</v>
      </c>
      <c r="J41" s="170"/>
      <c r="K41" s="177" t="n">
        <f aca="false">ROUND(E41*J41,2)</f>
        <v>0</v>
      </c>
      <c r="L41" s="134"/>
      <c r="M41" s="141" t="s">
        <v>58</v>
      </c>
      <c r="N41" s="141" t="s">
        <v>2</v>
      </c>
      <c r="O41" s="142" t="s">
        <v>134</v>
      </c>
      <c r="P41" s="143" t="str">
        <f aca="false">CONCATENATE(A41,": ",E41,"; ")&amp;"viz textová a výkresová část projektové dokumentace - příloha A (TZ),1, 2.1, 2.2 "</f>
        <v>23: 10; viz textová a výkresová část projektové dokumentace - příloha A (TZ),1, 2.1, 2.2 </v>
      </c>
      <c r="R41" s="123"/>
      <c r="S41" s="123"/>
    </row>
    <row r="42" s="137" customFormat="true" ht="22.5" hidden="false" customHeight="false" outlineLevel="0" collapsed="false">
      <c r="A42" s="176" t="n">
        <v>24</v>
      </c>
      <c r="B42" s="162" t="s">
        <v>135</v>
      </c>
      <c r="C42" s="163" t="s">
        <v>136</v>
      </c>
      <c r="D42" s="164" t="s">
        <v>3</v>
      </c>
      <c r="E42" s="165" t="n">
        <v>20</v>
      </c>
      <c r="F42" s="165"/>
      <c r="G42" s="166" t="n">
        <f aca="false">ROUND(E42*F42,4)</f>
        <v>0</v>
      </c>
      <c r="H42" s="140"/>
      <c r="I42" s="167" t="n">
        <f aca="false">ROUND(E42*H42,2)</f>
        <v>0</v>
      </c>
      <c r="J42" s="140"/>
      <c r="K42" s="177" t="n">
        <f aca="false">ROUND(E42*J42,2)</f>
        <v>0</v>
      </c>
      <c r="L42" s="119"/>
      <c r="M42" s="141" t="s">
        <v>58</v>
      </c>
      <c r="N42" s="141" t="s">
        <v>2</v>
      </c>
      <c r="O42" s="142" t="s">
        <v>137</v>
      </c>
      <c r="P42" s="143" t="str">
        <f aca="false">CONCATENATE(A42,": ",E42,"; ")&amp;"viz textová a výkresová část projektové dokumentace - příloha A (TZ),1, 2.1, 2.2 "</f>
        <v>24: 20; viz textová a výkresová část projektové dokumentace - příloha A (TZ),1, 2.1, 2.2 </v>
      </c>
      <c r="R42" s="123"/>
      <c r="S42" s="123"/>
    </row>
    <row r="43" s="137" customFormat="true" ht="12.75" hidden="false" customHeight="false" outlineLevel="0" collapsed="false">
      <c r="A43" s="176" t="n">
        <v>25</v>
      </c>
      <c r="B43" s="162" t="s">
        <v>138</v>
      </c>
      <c r="C43" s="163" t="s">
        <v>139</v>
      </c>
      <c r="D43" s="164" t="s">
        <v>3</v>
      </c>
      <c r="E43" s="165" t="n">
        <v>4400</v>
      </c>
      <c r="F43" s="165"/>
      <c r="G43" s="166" t="n">
        <f aca="false">ROUND(E43*F43,4)</f>
        <v>0</v>
      </c>
      <c r="H43" s="174"/>
      <c r="I43" s="167" t="n">
        <f aca="false">ROUND(E43*H43,2)</f>
        <v>0</v>
      </c>
      <c r="J43" s="170"/>
      <c r="K43" s="177" t="n">
        <f aca="false">ROUND(E43*J43,2)</f>
        <v>0</v>
      </c>
      <c r="L43" s="134"/>
      <c r="M43" s="141" t="s">
        <v>58</v>
      </c>
      <c r="N43" s="141" t="s">
        <v>2</v>
      </c>
      <c r="O43" s="142" t="s">
        <v>140</v>
      </c>
      <c r="P43" s="143" t="str">
        <f aca="false">CONCATENATE(A43,": ",E43,"; ")&amp;"viz textová a výkresová část projektové dokumentace - příloha A (TZ),1, 2.1, 2.2 "</f>
        <v>25: 4400; viz textová a výkresová část projektové dokumentace - příloha A (TZ),1, 2.1, 2.2 </v>
      </c>
      <c r="Q43" s="143" t="str">
        <f aca="false">CONCATENATE(A42,": ",E42,"; ")&amp;"viz textová a výkresová část projektové dokumentace - příloha č.1 (TZ), 4.1, 4.2, 5"</f>
        <v>24: 20; viz textová a výkresová část projektové dokumentace - příloha č.1 (TZ), 4.1, 4.2, 5</v>
      </c>
      <c r="R43" s="123"/>
      <c r="S43" s="123"/>
    </row>
    <row r="44" s="137" customFormat="true" ht="12.75" hidden="false" customHeight="false" outlineLevel="0" collapsed="false">
      <c r="A44" s="176" t="n">
        <v>26</v>
      </c>
      <c r="B44" s="162" t="s">
        <v>141</v>
      </c>
      <c r="C44" s="163" t="s">
        <v>142</v>
      </c>
      <c r="D44" s="164" t="s">
        <v>3</v>
      </c>
      <c r="E44" s="165" t="n">
        <v>40</v>
      </c>
      <c r="F44" s="165"/>
      <c r="G44" s="166" t="n">
        <f aca="false">ROUND(E44*F44,4)</f>
        <v>0</v>
      </c>
      <c r="H44" s="174"/>
      <c r="I44" s="167" t="n">
        <f aca="false">ROUND(E44*H44,2)</f>
        <v>0</v>
      </c>
      <c r="J44" s="170"/>
      <c r="K44" s="177" t="n">
        <f aca="false">ROUND(E44*J44,2)</f>
        <v>0</v>
      </c>
      <c r="L44" s="134"/>
      <c r="M44" s="141" t="s">
        <v>58</v>
      </c>
      <c r="N44" s="141" t="s">
        <v>2</v>
      </c>
      <c r="O44" s="142" t="s">
        <v>140</v>
      </c>
      <c r="P44" s="143" t="str">
        <f aca="false">CONCATENATE(A44,": ",E44,"; ")&amp;"viz textová a výkresová část projektové dokumentace - příloha A (TZ),1, 2.1, 2.2 "</f>
        <v>26: 40; viz textová a výkresová část projektové dokumentace - příloha A (TZ),1, 2.1, 2.2 </v>
      </c>
      <c r="R44" s="123"/>
      <c r="S44" s="123"/>
    </row>
    <row r="45" s="137" customFormat="true" ht="22.5" hidden="false" customHeight="false" outlineLevel="0" collapsed="false">
      <c r="A45" s="176" t="n">
        <v>27</v>
      </c>
      <c r="B45" s="162" t="s">
        <v>143</v>
      </c>
      <c r="C45" s="163" t="s">
        <v>144</v>
      </c>
      <c r="D45" s="164" t="s">
        <v>145</v>
      </c>
      <c r="E45" s="165" t="n">
        <v>2</v>
      </c>
      <c r="F45" s="165"/>
      <c r="G45" s="166" t="n">
        <f aca="false">ROUND(E45*F45,4)</f>
        <v>0</v>
      </c>
      <c r="H45" s="174"/>
      <c r="I45" s="167" t="n">
        <f aca="false">ROUND(E45*H45,2)</f>
        <v>0</v>
      </c>
      <c r="J45" s="170"/>
      <c r="K45" s="177" t="n">
        <f aca="false">ROUND(E45*J45,2)</f>
        <v>0</v>
      </c>
      <c r="L45" s="134"/>
      <c r="M45" s="141" t="s">
        <v>58</v>
      </c>
      <c r="N45" s="141" t="s">
        <v>2</v>
      </c>
      <c r="O45" s="142" t="s">
        <v>146</v>
      </c>
      <c r="P45" s="143" t="str">
        <f aca="false">CONCATENATE(A45,": ",E45,"; ")&amp;"viz textová a výkresová část projektové dokumentace - příloha A (TZ),1, 2.1, 2.2 "</f>
        <v>27: 2; viz textová a výkresová část projektové dokumentace - příloha A (TZ),1, 2.1, 2.2 </v>
      </c>
      <c r="R45" s="123"/>
      <c r="S45" s="123"/>
    </row>
    <row r="46" s="137" customFormat="true" ht="22.5" hidden="false" customHeight="false" outlineLevel="0" collapsed="false">
      <c r="A46" s="176" t="n">
        <v>28</v>
      </c>
      <c r="B46" s="162" t="s">
        <v>147</v>
      </c>
      <c r="C46" s="163" t="s">
        <v>148</v>
      </c>
      <c r="D46" s="164" t="s">
        <v>149</v>
      </c>
      <c r="E46" s="165" t="n">
        <v>180</v>
      </c>
      <c r="F46" s="165"/>
      <c r="G46" s="166" t="n">
        <f aca="false">ROUND(E46*F46,4)</f>
        <v>0</v>
      </c>
      <c r="H46" s="174"/>
      <c r="I46" s="167" t="n">
        <f aca="false">ROUND(E46*H46,2)</f>
        <v>0</v>
      </c>
      <c r="J46" s="170"/>
      <c r="K46" s="177" t="n">
        <f aca="false">ROUND(E46*J46,2)</f>
        <v>0</v>
      </c>
      <c r="L46" s="134"/>
      <c r="M46" s="141" t="s">
        <v>58</v>
      </c>
      <c r="N46" s="141" t="s">
        <v>2</v>
      </c>
      <c r="O46" s="142" t="s">
        <v>150</v>
      </c>
      <c r="P46" s="143" t="str">
        <f aca="false">CONCATENATE(A46,": ",E46,"; ")&amp;"viz textová a výkresová část projektové dokumentace - příloha A (TZ),1, 2.1, 2.2 "</f>
        <v>28: 180; viz textová a výkresová část projektové dokumentace - příloha A (TZ),1, 2.1, 2.2 </v>
      </c>
      <c r="R46" s="123"/>
      <c r="S46" s="123"/>
    </row>
    <row r="47" s="137" customFormat="true" ht="12.75" hidden="false" customHeight="false" outlineLevel="0" collapsed="false">
      <c r="A47" s="176" t="n">
        <v>29</v>
      </c>
      <c r="B47" s="162" t="s">
        <v>151</v>
      </c>
      <c r="C47" s="163" t="s">
        <v>152</v>
      </c>
      <c r="D47" s="164" t="s">
        <v>57</v>
      </c>
      <c r="E47" s="165" t="n">
        <v>100</v>
      </c>
      <c r="F47" s="165"/>
      <c r="G47" s="166" t="n">
        <f aca="false">ROUND(E47*F47,4)</f>
        <v>0</v>
      </c>
      <c r="H47" s="174"/>
      <c r="I47" s="167" t="n">
        <f aca="false">ROUND(E47*H47,2)</f>
        <v>0</v>
      </c>
      <c r="J47" s="170"/>
      <c r="K47" s="177" t="n">
        <f aca="false">ROUND(E47*J47,2)</f>
        <v>0</v>
      </c>
      <c r="L47" s="134"/>
      <c r="M47" s="141" t="s">
        <v>58</v>
      </c>
      <c r="N47" s="141" t="s">
        <v>2</v>
      </c>
      <c r="O47" s="142" t="s">
        <v>153</v>
      </c>
      <c r="P47" s="143" t="str">
        <f aca="false">CONCATENATE(A47,": ",E47,"; ")&amp;"viz textová a výkresová část projektové dokumentace - příloha A (TZ),1, 2.1, 2.2 "</f>
        <v>29: 100; viz textová a výkresová část projektové dokumentace - příloha A (TZ),1, 2.1, 2.2 </v>
      </c>
      <c r="R47" s="123"/>
      <c r="S47" s="123"/>
    </row>
    <row r="48" s="137" customFormat="true" ht="12.75" hidden="false" customHeight="false" outlineLevel="0" collapsed="false">
      <c r="A48" s="176" t="n">
        <v>30</v>
      </c>
      <c r="B48" s="162" t="s">
        <v>154</v>
      </c>
      <c r="C48" s="178" t="s">
        <v>155</v>
      </c>
      <c r="D48" s="164" t="s">
        <v>57</v>
      </c>
      <c r="E48" s="179" t="n">
        <v>3</v>
      </c>
      <c r="F48" s="165"/>
      <c r="G48" s="166" t="n">
        <f aca="false">ROUND(E48*F48,4)</f>
        <v>0</v>
      </c>
      <c r="H48" s="172"/>
      <c r="I48" s="167" t="n">
        <f aca="false">ROUND(E48*H48,2)</f>
        <v>0</v>
      </c>
      <c r="J48" s="172"/>
      <c r="K48" s="177" t="n">
        <f aca="false">ROUND(E48*J48,2)</f>
        <v>0</v>
      </c>
      <c r="L48" s="119"/>
      <c r="M48" s="141" t="s">
        <v>58</v>
      </c>
      <c r="N48" s="141" t="s">
        <v>2</v>
      </c>
      <c r="O48" s="142" t="s">
        <v>156</v>
      </c>
      <c r="P48" s="143" t="str">
        <f aca="false">CONCATENATE(A48,": ",E48,"; ")&amp;"viz textová a výkresová část projektové dokumentace - příloha A (TZ),1, 3.1,3.2 "</f>
        <v>30: 3; viz textová a výkresová část projektové dokumentace - příloha A (TZ),1, 3.1,3.2 </v>
      </c>
      <c r="R48" s="123"/>
      <c r="S48" s="123"/>
    </row>
    <row r="49" s="137" customFormat="true" ht="12.75" hidden="false" customHeight="false" outlineLevel="0" collapsed="false">
      <c r="A49" s="176"/>
      <c r="B49" s="162"/>
      <c r="C49" s="178"/>
      <c r="D49" s="164"/>
      <c r="E49" s="179"/>
      <c r="F49" s="165"/>
      <c r="G49" s="166" t="n">
        <f aca="false">ROUND(E49*F49,4)</f>
        <v>0</v>
      </c>
      <c r="H49" s="172"/>
      <c r="I49" s="167" t="n">
        <f aca="false">ROUND(E49*H49,2)</f>
        <v>0</v>
      </c>
      <c r="J49" s="172"/>
      <c r="K49" s="177" t="n">
        <f aca="false">ROUND(E49*J49,2)</f>
        <v>0</v>
      </c>
      <c r="L49" s="119"/>
      <c r="M49" s="122" t="s">
        <v>49</v>
      </c>
      <c r="N49" s="149" t="s">
        <v>49</v>
      </c>
      <c r="O49" s="122" t="s">
        <v>49</v>
      </c>
      <c r="P49" s="143"/>
      <c r="R49" s="123"/>
      <c r="S49" s="123"/>
    </row>
    <row r="50" s="137" customFormat="true" ht="12.95" hidden="false" customHeight="true" outlineLevel="0" collapsed="false">
      <c r="A50" s="180" t="s">
        <v>73</v>
      </c>
      <c r="B50" s="181" t="s">
        <v>157</v>
      </c>
      <c r="C50" s="182" t="s">
        <v>131</v>
      </c>
      <c r="D50" s="183"/>
      <c r="E50" s="184"/>
      <c r="F50" s="184"/>
      <c r="G50" s="183" t="n">
        <f aca="false">SUM(G41:G49)</f>
        <v>0</v>
      </c>
      <c r="H50" s="185"/>
      <c r="I50" s="186" t="n">
        <f aca="false">SUM(I41:I49)</f>
        <v>0</v>
      </c>
      <c r="J50" s="187"/>
      <c r="K50" s="188" t="n">
        <f aca="false">SUM(K41:K49)</f>
        <v>0</v>
      </c>
      <c r="L50" s="189"/>
      <c r="M50" s="122" t="s">
        <v>49</v>
      </c>
      <c r="N50" s="149" t="s">
        <v>49</v>
      </c>
      <c r="O50" s="122" t="s">
        <v>49</v>
      </c>
      <c r="P50" s="123"/>
      <c r="R50" s="123"/>
      <c r="S50" s="123"/>
    </row>
    <row r="51" s="137" customFormat="true" ht="12.75" hidden="false" customHeight="false" outlineLevel="0" collapsed="false">
      <c r="A51" s="190"/>
      <c r="B51" s="162"/>
      <c r="C51" s="111" t="s">
        <v>158</v>
      </c>
      <c r="D51" s="190"/>
      <c r="E51" s="191"/>
      <c r="F51" s="191"/>
      <c r="G51" s="166"/>
      <c r="H51" s="192"/>
      <c r="I51" s="166"/>
      <c r="J51" s="193"/>
      <c r="K51" s="166"/>
      <c r="L51" s="189"/>
      <c r="M51" s="122" t="s">
        <v>49</v>
      </c>
      <c r="N51" s="149" t="s">
        <v>49</v>
      </c>
      <c r="O51" s="122" t="s">
        <v>49</v>
      </c>
      <c r="P51" s="123"/>
      <c r="R51" s="123"/>
      <c r="S51" s="123"/>
    </row>
    <row r="52" s="137" customFormat="true" ht="12.95" hidden="false" customHeight="true" outlineLevel="0" collapsed="false">
      <c r="A52" s="124" t="s">
        <v>50</v>
      </c>
      <c r="B52" s="125" t="s">
        <v>159</v>
      </c>
      <c r="C52" s="126" t="s">
        <v>160</v>
      </c>
      <c r="D52" s="127" t="s">
        <v>53</v>
      </c>
      <c r="E52" s="128"/>
      <c r="F52" s="128"/>
      <c r="G52" s="129"/>
      <c r="H52" s="130"/>
      <c r="I52" s="131"/>
      <c r="J52" s="132"/>
      <c r="K52" s="133"/>
      <c r="L52" s="134"/>
      <c r="M52" s="135" t="s">
        <v>54</v>
      </c>
      <c r="N52" s="136" t="s">
        <v>49</v>
      </c>
      <c r="O52" s="135" t="s">
        <v>49</v>
      </c>
      <c r="P52" s="143"/>
      <c r="R52" s="123"/>
      <c r="S52" s="123"/>
    </row>
    <row r="53" s="200" customFormat="true" ht="12.75" hidden="false" customHeight="false" outlineLevel="0" collapsed="false">
      <c r="A53" s="194" t="n">
        <v>31</v>
      </c>
      <c r="B53" s="162" t="s">
        <v>161</v>
      </c>
      <c r="C53" s="163" t="s">
        <v>162</v>
      </c>
      <c r="D53" s="164" t="s">
        <v>3</v>
      </c>
      <c r="E53" s="165" t="n">
        <v>280</v>
      </c>
      <c r="F53" s="195"/>
      <c r="G53" s="166" t="n">
        <f aca="false">ROUND(E53*F53,4)</f>
        <v>0</v>
      </c>
      <c r="H53" s="140"/>
      <c r="I53" s="167" t="n">
        <f aca="false">ROUND(E53*H53,2)</f>
        <v>0</v>
      </c>
      <c r="J53" s="196"/>
      <c r="K53" s="168" t="n">
        <f aca="false">ROUND(E53*J53,2)</f>
        <v>0</v>
      </c>
      <c r="L53" s="197"/>
      <c r="M53" s="141" t="s">
        <v>58</v>
      </c>
      <c r="N53" s="141" t="s">
        <v>163</v>
      </c>
      <c r="O53" s="142" t="s">
        <v>104</v>
      </c>
      <c r="P53" s="143" t="str">
        <f aca="false">CONCATENATE(A53,": ",E53,"; ")&amp;"viz textová a výkresová část projektové dokumentace - příloha A (TZ),1.1, 1.2 "</f>
        <v>31: 280; viz textová a výkresová část projektové dokumentace - příloha A (TZ),1.1, 1.2 </v>
      </c>
      <c r="Q53" s="137"/>
      <c r="R53" s="198"/>
      <c r="S53" s="199"/>
    </row>
    <row r="54" s="200" customFormat="true" ht="22.5" hidden="false" customHeight="false" outlineLevel="0" collapsed="false">
      <c r="A54" s="201" t="n">
        <v>32</v>
      </c>
      <c r="B54" s="162" t="s">
        <v>164</v>
      </c>
      <c r="C54" s="163" t="s">
        <v>165</v>
      </c>
      <c r="D54" s="164" t="s">
        <v>57</v>
      </c>
      <c r="E54" s="165" t="n">
        <v>2</v>
      </c>
      <c r="F54" s="202"/>
      <c r="G54" s="166" t="n">
        <f aca="false">ROUND(E54*F54,4)</f>
        <v>0</v>
      </c>
      <c r="H54" s="140"/>
      <c r="I54" s="167" t="n">
        <f aca="false">ROUND(E54*H54,2)</f>
        <v>0</v>
      </c>
      <c r="J54" s="140"/>
      <c r="K54" s="168" t="n">
        <f aca="false">ROUND(E54*J54,2)</f>
        <v>0</v>
      </c>
      <c r="L54" s="197"/>
      <c r="M54" s="141" t="s">
        <v>58</v>
      </c>
      <c r="N54" s="141" t="s">
        <v>163</v>
      </c>
      <c r="O54" s="142" t="s">
        <v>166</v>
      </c>
      <c r="P54" s="143" t="str">
        <f aca="false">CONCATENATE(A54,": ",E54,"; ")&amp;"viz textová a výkresová část projektové dokumentace - příloha A (TZ),1.1, 1.2 "</f>
        <v>32: 2; viz textová a výkresová část projektové dokumentace - příloha A (TZ),1.1, 1.2 </v>
      </c>
      <c r="Q54" s="137"/>
      <c r="R54" s="198"/>
      <c r="S54" s="199"/>
    </row>
    <row r="55" s="200" customFormat="true" ht="12.75" hidden="false" customHeight="false" outlineLevel="0" collapsed="false">
      <c r="A55" s="194" t="n">
        <v>33</v>
      </c>
      <c r="B55" s="162" t="s">
        <v>167</v>
      </c>
      <c r="C55" s="163" t="s">
        <v>168</v>
      </c>
      <c r="D55" s="164" t="s">
        <v>57</v>
      </c>
      <c r="E55" s="165" t="n">
        <v>14</v>
      </c>
      <c r="F55" s="202"/>
      <c r="G55" s="166" t="n">
        <f aca="false">ROUND(E55*F55,4)</f>
        <v>0</v>
      </c>
      <c r="H55" s="140"/>
      <c r="I55" s="167" t="n">
        <f aca="false">ROUND(E55*H55,2)</f>
        <v>0</v>
      </c>
      <c r="J55" s="140"/>
      <c r="K55" s="168" t="n">
        <f aca="false">ROUND(E55*J55,2)</f>
        <v>0</v>
      </c>
      <c r="L55" s="197"/>
      <c r="M55" s="141" t="s">
        <v>58</v>
      </c>
      <c r="N55" s="141" t="s">
        <v>163</v>
      </c>
      <c r="O55" s="142" t="s">
        <v>166</v>
      </c>
      <c r="P55" s="143" t="str">
        <f aca="false">CONCATENATE(A55,": ",E55,"; ")&amp;"viz textová a výkresová část projektové dokumentace - příloha A (TZ),1.1, 1.2 "</f>
        <v>33: 14; viz textová a výkresová část projektové dokumentace - příloha A (TZ),1.1, 1.2 </v>
      </c>
      <c r="Q55" s="137"/>
      <c r="R55" s="198"/>
      <c r="S55" s="199"/>
    </row>
    <row r="56" s="200" customFormat="true" ht="12.75" hidden="false" customHeight="false" outlineLevel="0" collapsed="false">
      <c r="A56" s="201" t="n">
        <v>34</v>
      </c>
      <c r="B56" s="162" t="s">
        <v>169</v>
      </c>
      <c r="C56" s="163" t="s">
        <v>170</v>
      </c>
      <c r="D56" s="164" t="s">
        <v>57</v>
      </c>
      <c r="E56" s="165" t="n">
        <v>44</v>
      </c>
      <c r="F56" s="202"/>
      <c r="G56" s="166" t="n">
        <f aca="false">ROUND(E56*F56,4)</f>
        <v>0</v>
      </c>
      <c r="H56" s="140"/>
      <c r="I56" s="167" t="n">
        <f aca="false">ROUND(E56*H56,2)</f>
        <v>0</v>
      </c>
      <c r="J56" s="140"/>
      <c r="K56" s="168" t="n">
        <f aca="false">ROUND(E56*J56,2)</f>
        <v>0</v>
      </c>
      <c r="L56" s="197"/>
      <c r="M56" s="141" t="s">
        <v>58</v>
      </c>
      <c r="N56" s="141" t="s">
        <v>163</v>
      </c>
      <c r="O56" s="142" t="s">
        <v>166</v>
      </c>
      <c r="P56" s="143" t="str">
        <f aca="false">CONCATENATE(A56,": ",E56,"; ")&amp;"viz textová a výkresová část projektové dokumentace - příloha A (TZ),1.1, 1.2 "</f>
        <v>34: 44; viz textová a výkresová část projektové dokumentace - příloha A (TZ),1.1, 1.2 </v>
      </c>
      <c r="Q56" s="137"/>
      <c r="R56" s="198"/>
      <c r="S56" s="199"/>
    </row>
    <row r="57" s="200" customFormat="true" ht="12.75" hidden="false" customHeight="false" outlineLevel="0" collapsed="false">
      <c r="A57" s="194" t="n">
        <v>35</v>
      </c>
      <c r="B57" s="162" t="s">
        <v>171</v>
      </c>
      <c r="C57" s="163" t="s">
        <v>172</v>
      </c>
      <c r="D57" s="164" t="s">
        <v>3</v>
      </c>
      <c r="E57" s="165" t="n">
        <v>40</v>
      </c>
      <c r="F57" s="202"/>
      <c r="G57" s="166" t="n">
        <f aca="false">ROUND(E57*F57,4)</f>
        <v>0</v>
      </c>
      <c r="H57" s="140"/>
      <c r="I57" s="167" t="n">
        <f aca="false">ROUND(E57*H57,2)</f>
        <v>0</v>
      </c>
      <c r="J57" s="140"/>
      <c r="K57" s="168" t="n">
        <f aca="false">ROUND(E57*J57,2)</f>
        <v>0</v>
      </c>
      <c r="L57" s="197"/>
      <c r="M57" s="141" t="s">
        <v>58</v>
      </c>
      <c r="N57" s="141" t="s">
        <v>163</v>
      </c>
      <c r="O57" s="142" t="s">
        <v>122</v>
      </c>
      <c r="P57" s="143" t="str">
        <f aca="false">CONCATENATE(A57,": ",E57,"; ")&amp;"viz textová a výkresová část projektové dokumentace - příloha A (TZ),1.1, 1.2 "</f>
        <v>35: 40; viz textová a výkresová část projektové dokumentace - příloha A (TZ),1.1, 1.2 </v>
      </c>
      <c r="Q57" s="137"/>
      <c r="R57" s="198"/>
      <c r="S57" s="199"/>
    </row>
    <row r="58" s="200" customFormat="true" ht="12.75" hidden="false" customHeight="false" outlineLevel="0" collapsed="false">
      <c r="A58" s="201" t="n">
        <v>36</v>
      </c>
      <c r="B58" s="162" t="s">
        <v>173</v>
      </c>
      <c r="C58" s="163" t="s">
        <v>174</v>
      </c>
      <c r="D58" s="164" t="s">
        <v>3</v>
      </c>
      <c r="E58" s="165" t="n">
        <v>20</v>
      </c>
      <c r="F58" s="195"/>
      <c r="G58" s="166" t="n">
        <f aca="false">ROUND(E58*F58,4)</f>
        <v>0</v>
      </c>
      <c r="H58" s="140"/>
      <c r="I58" s="167" t="n">
        <f aca="false">ROUND(E58*H58,2)</f>
        <v>0</v>
      </c>
      <c r="J58" s="203"/>
      <c r="K58" s="168" t="n">
        <f aca="false">ROUND(E58*J58,2)</f>
        <v>0</v>
      </c>
      <c r="L58" s="197"/>
      <c r="M58" s="141" t="s">
        <v>58</v>
      </c>
      <c r="N58" s="141" t="s">
        <v>163</v>
      </c>
      <c r="O58" s="142" t="s">
        <v>175</v>
      </c>
      <c r="P58" s="143" t="str">
        <f aca="false">CONCATENATE(A58,": ",E58,"; ")&amp;"viz textová a výkresová část projektové dokumentace - příloha A (TZ),1.1, 1.2 "</f>
        <v>36: 20; viz textová a výkresová část projektové dokumentace - příloha A (TZ),1.1, 1.2 </v>
      </c>
      <c r="Q58" s="137"/>
      <c r="R58" s="198"/>
      <c r="S58" s="199"/>
    </row>
    <row r="59" s="200" customFormat="true" ht="33.75" hidden="false" customHeight="false" outlineLevel="0" collapsed="false">
      <c r="A59" s="194" t="n">
        <v>37</v>
      </c>
      <c r="B59" s="162" t="s">
        <v>176</v>
      </c>
      <c r="C59" s="163" t="s">
        <v>177</v>
      </c>
      <c r="D59" s="164" t="s">
        <v>178</v>
      </c>
      <c r="E59" s="165" t="n">
        <v>24</v>
      </c>
      <c r="F59" s="165"/>
      <c r="G59" s="166" t="n">
        <f aca="false">ROUND(E59*F59,4)</f>
        <v>0</v>
      </c>
      <c r="H59" s="140"/>
      <c r="I59" s="167" t="n">
        <f aca="false">ROUND(E59*H59,2)</f>
        <v>0</v>
      </c>
      <c r="J59" s="196"/>
      <c r="K59" s="168" t="n">
        <f aca="false">ROUND(E59*J59,2)</f>
        <v>0</v>
      </c>
      <c r="L59" s="197"/>
      <c r="M59" s="141" t="s">
        <v>58</v>
      </c>
      <c r="N59" s="141" t="s">
        <v>163</v>
      </c>
      <c r="O59" s="142" t="s">
        <v>179</v>
      </c>
      <c r="P59" s="143" t="str">
        <f aca="false">CONCATENATE(A59,": ",E59,"; ")&amp;"viz textová a výkresová část projektové dokumentace - příloha A (TZ),1.1, 1.2 "</f>
        <v>37: 24; viz textová a výkresová část projektové dokumentace - příloha A (TZ),1.1, 1.2 </v>
      </c>
      <c r="Q59" s="137"/>
      <c r="R59" s="198"/>
      <c r="S59" s="199"/>
    </row>
    <row r="60" s="200" customFormat="true" ht="22.5" hidden="false" customHeight="false" outlineLevel="0" collapsed="false">
      <c r="A60" s="201" t="n">
        <v>38</v>
      </c>
      <c r="B60" s="162" t="s">
        <v>180</v>
      </c>
      <c r="C60" s="163" t="s">
        <v>181</v>
      </c>
      <c r="D60" s="164" t="s">
        <v>178</v>
      </c>
      <c r="E60" s="165" t="n">
        <v>4</v>
      </c>
      <c r="F60" s="165"/>
      <c r="G60" s="166" t="n">
        <f aca="false">ROUND(E60*F60,4)</f>
        <v>0</v>
      </c>
      <c r="H60" s="140"/>
      <c r="I60" s="167" t="n">
        <f aca="false">ROUND(E60*H60,2)</f>
        <v>0</v>
      </c>
      <c r="J60" s="196"/>
      <c r="K60" s="168" t="n">
        <f aca="false">ROUND(E60*J60,2)</f>
        <v>0</v>
      </c>
      <c r="L60" s="197"/>
      <c r="M60" s="141" t="s">
        <v>58</v>
      </c>
      <c r="N60" s="141" t="s">
        <v>163</v>
      </c>
      <c r="O60" s="142" t="s">
        <v>179</v>
      </c>
      <c r="P60" s="143" t="str">
        <f aca="false">CONCATENATE(A60,": ",E60,"; ")&amp;"viz textová a výkresová část projektové dokumentace - příloha A (TZ),1.1, 1.2 "</f>
        <v>38: 4; viz textová a výkresová část projektové dokumentace - příloha A (TZ),1.1, 1.2 </v>
      </c>
      <c r="Q60" s="137"/>
      <c r="R60" s="198"/>
      <c r="S60" s="199"/>
    </row>
    <row r="61" s="200" customFormat="true" ht="22.5" hidden="false" customHeight="false" outlineLevel="0" collapsed="false">
      <c r="A61" s="194" t="n">
        <v>39</v>
      </c>
      <c r="B61" s="162" t="s">
        <v>182</v>
      </c>
      <c r="C61" s="163" t="s">
        <v>183</v>
      </c>
      <c r="D61" s="164" t="s">
        <v>184</v>
      </c>
      <c r="E61" s="165" t="n">
        <v>2</v>
      </c>
      <c r="F61" s="165"/>
      <c r="G61" s="166" t="n">
        <f aca="false">ROUND(E61*F61,4)</f>
        <v>0</v>
      </c>
      <c r="H61" s="140"/>
      <c r="I61" s="167" t="n">
        <f aca="false">ROUND(E61*H61,2)</f>
        <v>0</v>
      </c>
      <c r="J61" s="196"/>
      <c r="K61" s="168" t="n">
        <f aca="false">ROUND(E61*J61,2)</f>
        <v>0</v>
      </c>
      <c r="L61" s="197"/>
      <c r="M61" s="141" t="s">
        <v>58</v>
      </c>
      <c r="N61" s="141" t="s">
        <v>163</v>
      </c>
      <c r="O61" s="142" t="s">
        <v>185</v>
      </c>
      <c r="P61" s="143" t="str">
        <f aca="false">CONCATENATE(A61,": ",E61,"; ")&amp;"viz textová a výkresová část projektové dokumentace - příloha č.1 (TZ),1.1, 1.2, 3.1, 3.2 "</f>
        <v>39: 2; viz textová a výkresová část projektové dokumentace - příloha č.1 (TZ),1.1, 1.2, 3.1, 3.2 </v>
      </c>
      <c r="Q61" s="137"/>
      <c r="R61" s="198"/>
      <c r="S61" s="199"/>
    </row>
    <row r="62" s="200" customFormat="true" ht="22.5" hidden="false" customHeight="false" outlineLevel="0" collapsed="false">
      <c r="A62" s="201" t="n">
        <v>40</v>
      </c>
      <c r="B62" s="162" t="s">
        <v>186</v>
      </c>
      <c r="C62" s="163" t="s">
        <v>187</v>
      </c>
      <c r="D62" s="164" t="s">
        <v>178</v>
      </c>
      <c r="E62" s="165" t="n">
        <v>2</v>
      </c>
      <c r="F62" s="165"/>
      <c r="G62" s="166" t="n">
        <f aca="false">ROUND(E62*F62,4)</f>
        <v>0</v>
      </c>
      <c r="H62" s="140"/>
      <c r="I62" s="167" t="n">
        <f aca="false">ROUND(E62*H62,2)</f>
        <v>0</v>
      </c>
      <c r="J62" s="196"/>
      <c r="K62" s="168" t="n">
        <f aca="false">ROUND(E62*J62,2)</f>
        <v>0</v>
      </c>
      <c r="L62" s="197"/>
      <c r="M62" s="141" t="s">
        <v>58</v>
      </c>
      <c r="N62" s="141" t="s">
        <v>163</v>
      </c>
      <c r="O62" s="142" t="s">
        <v>188</v>
      </c>
      <c r="P62" s="143" t="str">
        <f aca="false">CONCATENATE(A62,": ",E62,"; ")&amp;"viz textová a výkresová část projektové dokumentace - příloha A (TZ),1.1, 1.2 "</f>
        <v>40: 2; viz textová a výkresová část projektové dokumentace - příloha A (TZ),1.1, 1.2 </v>
      </c>
      <c r="Q62" s="137"/>
      <c r="R62" s="198"/>
      <c r="S62" s="199"/>
    </row>
    <row r="63" s="200" customFormat="true" ht="22.5" hidden="false" customHeight="false" outlineLevel="0" collapsed="false">
      <c r="A63" s="194" t="n">
        <v>41</v>
      </c>
      <c r="B63" s="162" t="s">
        <v>189</v>
      </c>
      <c r="C63" s="163" t="s">
        <v>190</v>
      </c>
      <c r="D63" s="164" t="s">
        <v>57</v>
      </c>
      <c r="E63" s="165" t="n">
        <v>48</v>
      </c>
      <c r="F63" s="165"/>
      <c r="G63" s="166" t="n">
        <f aca="false">ROUND(E63*F63,4)</f>
        <v>0</v>
      </c>
      <c r="H63" s="140"/>
      <c r="I63" s="167" t="n">
        <f aca="false">ROUND(E63*H63,2)</f>
        <v>0</v>
      </c>
      <c r="J63" s="196"/>
      <c r="K63" s="168" t="n">
        <f aca="false">ROUND(E63*J63,2)</f>
        <v>0</v>
      </c>
      <c r="L63" s="197"/>
      <c r="M63" s="141" t="s">
        <v>58</v>
      </c>
      <c r="N63" s="141" t="s">
        <v>163</v>
      </c>
      <c r="O63" s="142" t="s">
        <v>191</v>
      </c>
      <c r="P63" s="143" t="str">
        <f aca="false">CONCATENATE(A63,": ",E63,"; ")&amp;"viz textová a výkresová část projektové dokumentace - příloha A (TZ),1.1, 1.2 "</f>
        <v>41: 48; viz textová a výkresová část projektové dokumentace - příloha A (TZ),1.1, 1.2 </v>
      </c>
      <c r="Q63" s="137"/>
      <c r="R63" s="198"/>
      <c r="S63" s="199"/>
    </row>
    <row r="64" s="200" customFormat="true" ht="22.5" hidden="false" customHeight="false" outlineLevel="0" collapsed="false">
      <c r="A64" s="201" t="n">
        <v>42</v>
      </c>
      <c r="B64" s="162" t="s">
        <v>192</v>
      </c>
      <c r="C64" s="163" t="s">
        <v>193</v>
      </c>
      <c r="D64" s="164" t="s">
        <v>57</v>
      </c>
      <c r="E64" s="165" t="n">
        <v>8</v>
      </c>
      <c r="F64" s="165"/>
      <c r="G64" s="166" t="n">
        <f aca="false">ROUND(E64*F64,4)</f>
        <v>0</v>
      </c>
      <c r="H64" s="140"/>
      <c r="I64" s="167" t="n">
        <f aca="false">ROUND(E64*H64,2)</f>
        <v>0</v>
      </c>
      <c r="J64" s="196"/>
      <c r="K64" s="168" t="n">
        <f aca="false">ROUND(E64*J64,2)</f>
        <v>0</v>
      </c>
      <c r="L64" s="197"/>
      <c r="M64" s="141" t="s">
        <v>58</v>
      </c>
      <c r="N64" s="141" t="s">
        <v>163</v>
      </c>
      <c r="O64" s="142" t="s">
        <v>194</v>
      </c>
      <c r="P64" s="143" t="str">
        <f aca="false">CONCATENATE(A64,": ",E64,"; ")&amp;"viz textová a výkresová část projektové dokumentace - příloha A (TZ),1.1, 1.2 "</f>
        <v>42: 8; viz textová a výkresová část projektové dokumentace - příloha A (TZ),1.1, 1.2 </v>
      </c>
      <c r="Q64" s="137"/>
      <c r="R64" s="198"/>
      <c r="S64" s="199"/>
    </row>
    <row r="65" s="200" customFormat="true" ht="12.75" hidden="false" customHeight="false" outlineLevel="0" collapsed="false">
      <c r="A65" s="194" t="n">
        <v>43</v>
      </c>
      <c r="B65" s="162" t="s">
        <v>195</v>
      </c>
      <c r="C65" s="163" t="s">
        <v>196</v>
      </c>
      <c r="D65" s="164" t="s">
        <v>115</v>
      </c>
      <c r="E65" s="165" t="n">
        <v>2</v>
      </c>
      <c r="F65" s="165"/>
      <c r="G65" s="166" t="n">
        <f aca="false">ROUND(E65*F65,4)</f>
        <v>0</v>
      </c>
      <c r="H65" s="140"/>
      <c r="I65" s="167" t="n">
        <f aca="false">ROUND(E65*H65,2)</f>
        <v>0</v>
      </c>
      <c r="J65" s="196"/>
      <c r="K65" s="168" t="n">
        <f aca="false">ROUND(E65*J65,2)</f>
        <v>0</v>
      </c>
      <c r="L65" s="197"/>
      <c r="M65" s="141" t="s">
        <v>58</v>
      </c>
      <c r="N65" s="141" t="s">
        <v>2</v>
      </c>
      <c r="O65" s="142" t="s">
        <v>197</v>
      </c>
      <c r="P65" s="143" t="str">
        <f aca="false">CONCATENATE(A65,": ",E65,"; ")&amp;"viz textová a výkresová část projektové dokumentace - příloha A (TZ),1.1, 1.2 "</f>
        <v>43: 2; viz textová a výkresová část projektové dokumentace - příloha A (TZ),1.1, 1.2 </v>
      </c>
      <c r="Q65" s="137"/>
      <c r="R65" s="198"/>
      <c r="S65" s="199"/>
    </row>
    <row r="66" s="200" customFormat="true" ht="22.5" hidden="false" customHeight="false" outlineLevel="0" collapsed="false">
      <c r="A66" s="201" t="n">
        <v>44</v>
      </c>
      <c r="B66" s="162" t="s">
        <v>198</v>
      </c>
      <c r="C66" s="163" t="s">
        <v>199</v>
      </c>
      <c r="D66" s="164" t="s">
        <v>115</v>
      </c>
      <c r="E66" s="165" t="n">
        <v>2</v>
      </c>
      <c r="F66" s="165"/>
      <c r="G66" s="166" t="n">
        <f aca="false">ROUND(E66*F66,4)</f>
        <v>0</v>
      </c>
      <c r="H66" s="140"/>
      <c r="I66" s="167" t="n">
        <f aca="false">ROUND(E66*H66,2)</f>
        <v>0</v>
      </c>
      <c r="J66" s="196"/>
      <c r="K66" s="168" t="n">
        <f aca="false">ROUND(E66*J66,2)</f>
        <v>0</v>
      </c>
      <c r="L66" s="197"/>
      <c r="M66" s="141" t="s">
        <v>58</v>
      </c>
      <c r="N66" s="141" t="s">
        <v>2</v>
      </c>
      <c r="O66" s="142" t="s">
        <v>200</v>
      </c>
      <c r="P66" s="143" t="str">
        <f aca="false">CONCATENATE(A66,": ",E66,"; ")&amp;"viz textová a výkresová část projektové dokumentace - příloha A (TZ),1.1, 1.2 "</f>
        <v>44: 2; viz textová a výkresová část projektové dokumentace - příloha A (TZ),1.1, 1.2 </v>
      </c>
      <c r="Q66" s="137"/>
      <c r="R66" s="198"/>
      <c r="S66" s="199"/>
    </row>
    <row r="67" s="200" customFormat="true" ht="12.75" hidden="false" customHeight="false" outlineLevel="0" collapsed="false">
      <c r="A67" s="194" t="n">
        <v>45</v>
      </c>
      <c r="B67" s="162" t="s">
        <v>201</v>
      </c>
      <c r="C67" s="163" t="s">
        <v>202</v>
      </c>
      <c r="D67" s="164" t="s">
        <v>3</v>
      </c>
      <c r="E67" s="165" t="n">
        <v>30</v>
      </c>
      <c r="F67" s="165"/>
      <c r="G67" s="166" t="n">
        <f aca="false">ROUND(E67*F67,4)</f>
        <v>0</v>
      </c>
      <c r="H67" s="140"/>
      <c r="I67" s="167" t="n">
        <f aca="false">ROUND(E67*H67,2)</f>
        <v>0</v>
      </c>
      <c r="J67" s="196"/>
      <c r="K67" s="168" t="n">
        <f aca="false">ROUND(E67*J67,2)</f>
        <v>0</v>
      </c>
      <c r="L67" s="197"/>
      <c r="M67" s="141" t="s">
        <v>58</v>
      </c>
      <c r="N67" s="141" t="s">
        <v>2</v>
      </c>
      <c r="O67" s="142" t="s">
        <v>197</v>
      </c>
      <c r="P67" s="143" t="str">
        <f aca="false">CONCATENATE(A67,": ",E67,"; ")&amp;"viz textová a výkresová část projektové dokumentace - příloha A (TZ),1.1, 1.2 "</f>
        <v>45: 30; viz textová a výkresová část projektové dokumentace - příloha A (TZ),1.1, 1.2 </v>
      </c>
      <c r="Q67" s="137"/>
      <c r="R67" s="198"/>
      <c r="S67" s="199"/>
    </row>
    <row r="68" s="200" customFormat="true" ht="22.5" hidden="false" customHeight="false" outlineLevel="0" collapsed="false">
      <c r="A68" s="201" t="n">
        <v>46</v>
      </c>
      <c r="B68" s="162" t="s">
        <v>203</v>
      </c>
      <c r="C68" s="163" t="s">
        <v>199</v>
      </c>
      <c r="D68" s="164" t="s">
        <v>3</v>
      </c>
      <c r="E68" s="165" t="n">
        <v>30</v>
      </c>
      <c r="F68" s="165"/>
      <c r="G68" s="166" t="n">
        <f aca="false">ROUND(E68*F68,4)</f>
        <v>0</v>
      </c>
      <c r="H68" s="140"/>
      <c r="I68" s="167" t="n">
        <f aca="false">ROUND(E68*H68,2)</f>
        <v>0</v>
      </c>
      <c r="J68" s="196"/>
      <c r="K68" s="168" t="n">
        <f aca="false">ROUND(E68*J68,2)</f>
        <v>0</v>
      </c>
      <c r="L68" s="197"/>
      <c r="M68" s="141" t="s">
        <v>58</v>
      </c>
      <c r="N68" s="141" t="s">
        <v>2</v>
      </c>
      <c r="O68" s="142" t="s">
        <v>200</v>
      </c>
      <c r="P68" s="143" t="str">
        <f aca="false">CONCATENATE(A68,": ",E68,"; ")&amp;"viz textová a výkresová část projektové dokumentace - příloha A (TZ),1.1, 1.2 "</f>
        <v>46: 30; viz textová a výkresová část projektové dokumentace - příloha A (TZ),1.1, 1.2 </v>
      </c>
      <c r="Q68" s="137"/>
      <c r="R68" s="198"/>
      <c r="S68" s="199"/>
    </row>
    <row r="69" s="200" customFormat="true" ht="13.5" hidden="false" customHeight="true" outlineLevel="0" collapsed="false">
      <c r="A69" s="201"/>
      <c r="B69" s="162"/>
      <c r="C69" s="163"/>
      <c r="D69" s="164"/>
      <c r="E69" s="165"/>
      <c r="F69" s="165"/>
      <c r="G69" s="166" t="n">
        <f aca="false">ROUND(E69*F69,4)</f>
        <v>0</v>
      </c>
      <c r="H69" s="170"/>
      <c r="I69" s="167" t="n">
        <f aca="false">ROUND(E69*H69,2)</f>
        <v>0</v>
      </c>
      <c r="J69" s="196"/>
      <c r="K69" s="168" t="n">
        <f aca="false">ROUND(E69*J69,2)</f>
        <v>0</v>
      </c>
      <c r="L69" s="197"/>
      <c r="M69" s="122" t="s">
        <v>49</v>
      </c>
      <c r="N69" s="149" t="s">
        <v>49</v>
      </c>
      <c r="O69" s="122" t="s">
        <v>49</v>
      </c>
      <c r="P69" s="143"/>
      <c r="Q69" s="137"/>
      <c r="R69" s="198"/>
      <c r="S69" s="199"/>
    </row>
    <row r="70" s="137" customFormat="true" ht="12.95" hidden="false" customHeight="true" outlineLevel="0" collapsed="false">
      <c r="A70" s="180" t="s">
        <v>73</v>
      </c>
      <c r="B70" s="181" t="s">
        <v>204</v>
      </c>
      <c r="C70" s="182" t="s">
        <v>160</v>
      </c>
      <c r="D70" s="183"/>
      <c r="E70" s="184"/>
      <c r="F70" s="184"/>
      <c r="G70" s="183" t="n">
        <f aca="false">SUM(G53:G69)</f>
        <v>0</v>
      </c>
      <c r="H70" s="185"/>
      <c r="I70" s="186" t="n">
        <f aca="false">SUM(I53:I69)</f>
        <v>0</v>
      </c>
      <c r="J70" s="187"/>
      <c r="K70" s="188" t="n">
        <f aca="false">SUM(K53:K69)</f>
        <v>0</v>
      </c>
      <c r="L70" s="189"/>
      <c r="M70" s="122" t="s">
        <v>49</v>
      </c>
      <c r="N70" s="149" t="s">
        <v>49</v>
      </c>
      <c r="O70" s="122" t="s">
        <v>49</v>
      </c>
      <c r="P70" s="123"/>
      <c r="R70" s="123"/>
      <c r="S70" s="123"/>
    </row>
    <row r="71" s="200" customFormat="true" ht="12.75" hidden="false" customHeight="false" outlineLevel="0" collapsed="false">
      <c r="A71" s="190"/>
      <c r="B71" s="162"/>
      <c r="C71" s="111" t="s">
        <v>205</v>
      </c>
      <c r="D71" s="164"/>
      <c r="E71" s="165"/>
      <c r="F71" s="165"/>
      <c r="G71" s="155"/>
      <c r="H71" s="170"/>
      <c r="I71" s="204"/>
      <c r="J71" s="196"/>
      <c r="K71" s="205"/>
      <c r="L71" s="197"/>
      <c r="M71" s="122" t="s">
        <v>49</v>
      </c>
      <c r="N71" s="149" t="s">
        <v>49</v>
      </c>
      <c r="O71" s="122" t="s">
        <v>49</v>
      </c>
      <c r="P71" s="143"/>
      <c r="Q71" s="137"/>
      <c r="R71" s="198"/>
      <c r="S71" s="199"/>
    </row>
    <row r="72" s="137" customFormat="true" ht="12.95" hidden="false" customHeight="true" outlineLevel="0" collapsed="false">
      <c r="A72" s="124" t="s">
        <v>50</v>
      </c>
      <c r="B72" s="125" t="s">
        <v>206</v>
      </c>
      <c r="C72" s="126" t="s">
        <v>160</v>
      </c>
      <c r="D72" s="127" t="s">
        <v>53</v>
      </c>
      <c r="E72" s="128"/>
      <c r="F72" s="128"/>
      <c r="G72" s="206"/>
      <c r="H72" s="130"/>
      <c r="I72" s="131"/>
      <c r="J72" s="132"/>
      <c r="K72" s="133"/>
      <c r="L72" s="134"/>
      <c r="M72" s="135" t="s">
        <v>54</v>
      </c>
      <c r="N72" s="136" t="s">
        <v>49</v>
      </c>
      <c r="O72" s="135" t="s">
        <v>49</v>
      </c>
      <c r="P72" s="143"/>
      <c r="R72" s="123"/>
      <c r="S72" s="123"/>
    </row>
    <row r="73" s="137" customFormat="true" ht="12.75" hidden="false" customHeight="false" outlineLevel="0" collapsed="false">
      <c r="A73" s="169" t="n">
        <v>47</v>
      </c>
      <c r="B73" s="162" t="s">
        <v>207</v>
      </c>
      <c r="C73" s="163" t="s">
        <v>208</v>
      </c>
      <c r="D73" s="164" t="s">
        <v>57</v>
      </c>
      <c r="E73" s="207" t="n">
        <v>4</v>
      </c>
      <c r="F73" s="165"/>
      <c r="G73" s="166" t="n">
        <f aca="false">ROUND(E73*F73,4)</f>
        <v>0</v>
      </c>
      <c r="H73" s="140"/>
      <c r="I73" s="167" t="n">
        <f aca="false">ROUND(E73*H73,2)</f>
        <v>0</v>
      </c>
      <c r="J73" s="140"/>
      <c r="K73" s="168" t="n">
        <f aca="false">ROUND(E73*J73,2)</f>
        <v>0</v>
      </c>
      <c r="L73" s="119"/>
      <c r="M73" s="141" t="s">
        <v>58</v>
      </c>
      <c r="N73" s="141" t="s">
        <v>2</v>
      </c>
      <c r="O73" s="142" t="s">
        <v>209</v>
      </c>
      <c r="P73" s="143" t="str">
        <f aca="false">CONCATENATE(A74,": ",E74,"; ")&amp;"viz textová a výkresová část projektové dokumentace - příloha č.1 (TZ),1,4.1, 4.2 "</f>
        <v>48: 3; viz textová a výkresová část projektové dokumentace - příloha č.1 (TZ),1,4.1, 4.2 </v>
      </c>
      <c r="R73" s="123"/>
      <c r="S73" s="123"/>
    </row>
    <row r="74" s="137" customFormat="true" ht="12.95" hidden="false" customHeight="true" outlineLevel="0" collapsed="false">
      <c r="A74" s="161" t="n">
        <v>48</v>
      </c>
      <c r="B74" s="162" t="s">
        <v>210</v>
      </c>
      <c r="C74" s="163" t="s">
        <v>211</v>
      </c>
      <c r="D74" s="164" t="s">
        <v>57</v>
      </c>
      <c r="E74" s="165" t="n">
        <v>3</v>
      </c>
      <c r="F74" s="165"/>
      <c r="G74" s="166" t="n">
        <f aca="false">ROUND(E74*F74,4)</f>
        <v>0</v>
      </c>
      <c r="H74" s="140"/>
      <c r="I74" s="167" t="n">
        <f aca="false">ROUND(E74*H74,2)</f>
        <v>0</v>
      </c>
      <c r="J74" s="172"/>
      <c r="K74" s="168" t="n">
        <f aca="false">ROUND(E74*J74,2)</f>
        <v>0</v>
      </c>
      <c r="L74" s="119"/>
      <c r="M74" s="141" t="s">
        <v>58</v>
      </c>
      <c r="N74" s="141" t="s">
        <v>2</v>
      </c>
      <c r="O74" s="142" t="s">
        <v>212</v>
      </c>
      <c r="P74" s="143" t="str">
        <f aca="false">CONCATENATE(A75,": ",E75,"; ")&amp;"viz textová a výkresová část projektové dokumentace - příloha č.1 (TZ),1,2,4.1, 4.2 "</f>
        <v>49: 6; viz textová a výkresová část projektové dokumentace - příloha č.1 (TZ),1,2,4.1, 4.2 </v>
      </c>
      <c r="R74" s="123"/>
      <c r="S74" s="123"/>
    </row>
    <row r="75" s="137" customFormat="true" ht="12.95" hidden="false" customHeight="true" outlineLevel="0" collapsed="false">
      <c r="A75" s="169" t="n">
        <v>49</v>
      </c>
      <c r="B75" s="162" t="s">
        <v>213</v>
      </c>
      <c r="C75" s="163" t="s">
        <v>214</v>
      </c>
      <c r="D75" s="164" t="s">
        <v>57</v>
      </c>
      <c r="E75" s="165" t="n">
        <v>6</v>
      </c>
      <c r="F75" s="165"/>
      <c r="G75" s="166" t="n">
        <f aca="false">ROUND(E75*F75,4)</f>
        <v>0</v>
      </c>
      <c r="H75" s="140"/>
      <c r="I75" s="167" t="n">
        <f aca="false">ROUND(E75*H75,2)</f>
        <v>0</v>
      </c>
      <c r="J75" s="208"/>
      <c r="K75" s="168" t="n">
        <f aca="false">ROUND(E75*J75,2)</f>
        <v>0</v>
      </c>
      <c r="L75" s="119"/>
      <c r="M75" s="141" t="s">
        <v>58</v>
      </c>
      <c r="N75" s="141" t="s">
        <v>2</v>
      </c>
      <c r="O75" s="142" t="s">
        <v>215</v>
      </c>
      <c r="P75" s="143" t="str">
        <f aca="false">CONCATENATE(A78,": ",E78,"; ")&amp;"viz textová a výkresová část projektové dokumentace - příloha č.1 (TZ),1,2,4.1, 4.2 "</f>
        <v>52: 10; viz textová a výkresová část projektové dokumentace - příloha č.1 (TZ),1,2,4.1, 4.2 </v>
      </c>
      <c r="R75" s="123"/>
      <c r="S75" s="123"/>
    </row>
    <row r="76" s="137" customFormat="true" ht="12.95" hidden="false" customHeight="true" outlineLevel="0" collapsed="false">
      <c r="A76" s="209" t="n">
        <v>50</v>
      </c>
      <c r="B76" s="210" t="s">
        <v>216</v>
      </c>
      <c r="C76" s="211" t="s">
        <v>217</v>
      </c>
      <c r="D76" s="212" t="s">
        <v>57</v>
      </c>
      <c r="E76" s="213" t="n">
        <v>8</v>
      </c>
      <c r="F76" s="165"/>
      <c r="G76" s="166" t="n">
        <f aca="false">ROUND(E76*F76,4)</f>
        <v>0</v>
      </c>
      <c r="H76" s="140"/>
      <c r="I76" s="167" t="n">
        <f aca="false">ROUND(E76*H76,2)</f>
        <v>0</v>
      </c>
      <c r="J76" s="208"/>
      <c r="K76" s="168" t="n">
        <f aca="false">ROUND(E76*J76,2)</f>
        <v>0</v>
      </c>
      <c r="L76" s="119"/>
      <c r="M76" s="141"/>
      <c r="N76" s="141"/>
      <c r="O76" s="142"/>
      <c r="P76" s="143"/>
      <c r="R76" s="123"/>
      <c r="S76" s="123"/>
    </row>
    <row r="77" s="137" customFormat="true" ht="12.95" hidden="false" customHeight="true" outlineLevel="0" collapsed="false">
      <c r="A77" s="214" t="n">
        <v>51</v>
      </c>
      <c r="B77" s="210" t="s">
        <v>218</v>
      </c>
      <c r="C77" s="211" t="s">
        <v>219</v>
      </c>
      <c r="D77" s="212" t="s">
        <v>57</v>
      </c>
      <c r="E77" s="213" t="n">
        <v>2</v>
      </c>
      <c r="F77" s="165"/>
      <c r="G77" s="166" t="n">
        <f aca="false">ROUND(E77*F77,4)</f>
        <v>0</v>
      </c>
      <c r="H77" s="140"/>
      <c r="I77" s="167" t="n">
        <f aca="false">ROUND(E77*H77,2)</f>
        <v>0</v>
      </c>
      <c r="J77" s="208"/>
      <c r="K77" s="168" t="n">
        <f aca="false">ROUND(E77*J77,2)</f>
        <v>0</v>
      </c>
      <c r="L77" s="119"/>
      <c r="M77" s="141"/>
      <c r="N77" s="141"/>
      <c r="O77" s="142"/>
      <c r="P77" s="143"/>
      <c r="R77" s="123"/>
      <c r="S77" s="123"/>
    </row>
    <row r="78" s="137" customFormat="true" ht="12.95" hidden="false" customHeight="true" outlineLevel="0" collapsed="false">
      <c r="A78" s="161" t="n">
        <v>52</v>
      </c>
      <c r="B78" s="162" t="s">
        <v>107</v>
      </c>
      <c r="C78" s="163" t="s">
        <v>108</v>
      </c>
      <c r="D78" s="164" t="s">
        <v>3</v>
      </c>
      <c r="E78" s="165" t="n">
        <v>10</v>
      </c>
      <c r="F78" s="165"/>
      <c r="G78" s="166" t="n">
        <f aca="false">ROUND(E78*F78,4)</f>
        <v>0</v>
      </c>
      <c r="H78" s="140"/>
      <c r="I78" s="167" t="n">
        <f aca="false">ROUND(E78*H78,2)</f>
        <v>0</v>
      </c>
      <c r="J78" s="171"/>
      <c r="K78" s="168" t="n">
        <f aca="false">ROUND(E78*J78,2)</f>
        <v>0</v>
      </c>
      <c r="L78" s="119"/>
      <c r="M78" s="141" t="s">
        <v>58</v>
      </c>
      <c r="N78" s="141" t="s">
        <v>82</v>
      </c>
      <c r="O78" s="142" t="s">
        <v>109</v>
      </c>
      <c r="P78" s="143" t="str">
        <f aca="false">CONCATENATE(A78,": ",E78,"; ")&amp;"viz textová a výkresová část projektové dokumentace - příloha č.1 (TZ),1 "</f>
        <v>52: 10; viz textová a výkresová část projektové dokumentace - příloha č.1 (TZ),1 </v>
      </c>
      <c r="R78" s="123"/>
      <c r="S78" s="123"/>
    </row>
    <row r="79" s="137" customFormat="true" ht="12.95" hidden="false" customHeight="true" outlineLevel="0" collapsed="false">
      <c r="A79" s="169" t="n">
        <v>53</v>
      </c>
      <c r="B79" s="162" t="s">
        <v>110</v>
      </c>
      <c r="C79" s="163" t="s">
        <v>111</v>
      </c>
      <c r="D79" s="164" t="s">
        <v>3</v>
      </c>
      <c r="E79" s="165" t="n">
        <v>10</v>
      </c>
      <c r="F79" s="165"/>
      <c r="G79" s="166" t="n">
        <f aca="false">ROUND(E79*F79,4)</f>
        <v>0</v>
      </c>
      <c r="H79" s="140"/>
      <c r="I79" s="167" t="n">
        <f aca="false">ROUND(E79*H79,2)</f>
        <v>0</v>
      </c>
      <c r="J79" s="172"/>
      <c r="K79" s="168" t="n">
        <f aca="false">ROUND(E79*J79,2)</f>
        <v>0</v>
      </c>
      <c r="L79" s="119"/>
      <c r="M79" s="141" t="s">
        <v>58</v>
      </c>
      <c r="N79" s="141" t="s">
        <v>2</v>
      </c>
      <c r="O79" s="142" t="s">
        <v>112</v>
      </c>
      <c r="P79" s="143" t="str">
        <f aca="false">CONCATENATE(A79,": ",E79,"; ")&amp;"viz textová a výkresová část projektové dokumentace - příloha č.1 (TZ),1 "</f>
        <v>53: 10; viz textová a výkresová část projektové dokumentace - příloha č.1 (TZ),1 </v>
      </c>
      <c r="R79" s="123"/>
      <c r="S79" s="123"/>
    </row>
    <row r="80" s="200" customFormat="true" ht="12.95" hidden="false" customHeight="true" outlineLevel="0" collapsed="false">
      <c r="A80" s="161" t="n">
        <v>54</v>
      </c>
      <c r="B80" s="162" t="s">
        <v>161</v>
      </c>
      <c r="C80" s="163" t="s">
        <v>162</v>
      </c>
      <c r="D80" s="164" t="s">
        <v>3</v>
      </c>
      <c r="E80" s="165" t="n">
        <v>80</v>
      </c>
      <c r="F80" s="195"/>
      <c r="G80" s="166" t="n">
        <f aca="false">ROUND(E80*F80,4)</f>
        <v>0</v>
      </c>
      <c r="H80" s="140"/>
      <c r="I80" s="167" t="n">
        <f aca="false">ROUND(E80*H80,2)</f>
        <v>0</v>
      </c>
      <c r="J80" s="215"/>
      <c r="K80" s="168" t="n">
        <f aca="false">ROUND(E80*J80,2)</f>
        <v>0</v>
      </c>
      <c r="L80" s="197"/>
      <c r="M80" s="141" t="s">
        <v>58</v>
      </c>
      <c r="N80" s="141" t="s">
        <v>163</v>
      </c>
      <c r="O80" s="142" t="s">
        <v>104</v>
      </c>
      <c r="P80" s="143" t="str">
        <f aca="false">CONCATENATE(A80,": ",E80,"; ")&amp;"viz textová a výkresová část projektové dokumentace - příloha č.1 (TZ),1 "</f>
        <v>54: 80; viz textová a výkresová část projektové dokumentace - příloha č.1 (TZ),1 </v>
      </c>
      <c r="Q80" s="137"/>
      <c r="R80" s="198"/>
      <c r="S80" s="199"/>
    </row>
    <row r="81" s="137" customFormat="true" ht="12.75" hidden="false" customHeight="false" outlineLevel="0" collapsed="false">
      <c r="A81" s="169" t="n">
        <v>55</v>
      </c>
      <c r="B81" s="162" t="s">
        <v>93</v>
      </c>
      <c r="C81" s="163" t="s">
        <v>94</v>
      </c>
      <c r="D81" s="164" t="s">
        <v>3</v>
      </c>
      <c r="E81" s="165" t="n">
        <v>5000</v>
      </c>
      <c r="F81" s="165"/>
      <c r="G81" s="166" t="n">
        <f aca="false">ROUND(E81*F81,4)</f>
        <v>0</v>
      </c>
      <c r="H81" s="140"/>
      <c r="I81" s="167" t="n">
        <f aca="false">ROUND(E81*H81,2)</f>
        <v>0</v>
      </c>
      <c r="J81" s="140"/>
      <c r="K81" s="168" t="n">
        <f aca="false">ROUND(E81*J81,2)</f>
        <v>0</v>
      </c>
      <c r="L81" s="119"/>
      <c r="M81" s="141" t="s">
        <v>58</v>
      </c>
      <c r="N81" s="141" t="s">
        <v>2</v>
      </c>
      <c r="O81" s="142" t="s">
        <v>95</v>
      </c>
      <c r="P81" s="143" t="str">
        <f aca="false">CONCATENATE(A81,": ",E81,"; ")&amp;"viz textová a výkresová část projektové dokumentace - příloha č.1 (TZ),2, 4.1, 4.2 "</f>
        <v>55: 5000; viz textová a výkresová část projektové dokumentace - příloha č.1 (TZ),2, 4.1, 4.2 </v>
      </c>
      <c r="R81" s="123"/>
      <c r="S81" s="123"/>
    </row>
    <row r="82" customFormat="false" ht="22.5" hidden="false" customHeight="false" outlineLevel="0" collapsed="false">
      <c r="A82" s="161" t="n">
        <v>56</v>
      </c>
      <c r="B82" s="162" t="s">
        <v>220</v>
      </c>
      <c r="C82" s="163" t="s">
        <v>221</v>
      </c>
      <c r="D82" s="164" t="s">
        <v>115</v>
      </c>
      <c r="E82" s="207" t="n">
        <v>350</v>
      </c>
      <c r="F82" s="165"/>
      <c r="G82" s="166" t="n">
        <f aca="false">ROUND(E82*F82,4)</f>
        <v>0</v>
      </c>
      <c r="H82" s="140"/>
      <c r="I82" s="167" t="n">
        <f aca="false">ROUND(E82*H82,2)</f>
        <v>0</v>
      </c>
      <c r="J82" s="196"/>
      <c r="K82" s="168" t="n">
        <f aca="false">ROUND(E82*J82,2)</f>
        <v>0</v>
      </c>
      <c r="L82" s="197"/>
      <c r="M82" s="141" t="s">
        <v>58</v>
      </c>
      <c r="N82" s="141" t="s">
        <v>2</v>
      </c>
      <c r="O82" s="142" t="s">
        <v>222</v>
      </c>
      <c r="P82" s="143" t="str">
        <f aca="false">CONCATENATE(A82,": ",E82,"; ")&amp;"viz textová a výkresová část projektové dokumentace - příloha č.1 (TZ),1, 3.1, 3.2 "</f>
        <v>56: 350; viz textová a výkresová část projektové dokumentace - příloha č.1 (TZ),1, 3.1, 3.2 </v>
      </c>
      <c r="Q82" s="137"/>
      <c r="R82" s="108"/>
      <c r="S82" s="40"/>
    </row>
    <row r="83" customFormat="false" ht="12.75" hidden="false" customHeight="false" outlineLevel="0" collapsed="false">
      <c r="A83" s="169" t="n">
        <v>57</v>
      </c>
      <c r="B83" s="162" t="s">
        <v>223</v>
      </c>
      <c r="C83" s="163" t="s">
        <v>224</v>
      </c>
      <c r="D83" s="164" t="s">
        <v>57</v>
      </c>
      <c r="E83" s="207" t="n">
        <v>24</v>
      </c>
      <c r="F83" s="165"/>
      <c r="G83" s="166" t="n">
        <f aca="false">ROUND(E83*F83,4)</f>
        <v>0</v>
      </c>
      <c r="H83" s="140"/>
      <c r="I83" s="167" t="n">
        <f aca="false">ROUND(E83*H83,2)</f>
        <v>0</v>
      </c>
      <c r="J83" s="196"/>
      <c r="K83" s="168" t="n">
        <f aca="false">ROUND(E83*J83,2)</f>
        <v>0</v>
      </c>
      <c r="L83" s="197"/>
      <c r="M83" s="141" t="s">
        <v>58</v>
      </c>
      <c r="N83" s="141" t="s">
        <v>82</v>
      </c>
      <c r="O83" s="142" t="s">
        <v>225</v>
      </c>
      <c r="P83" s="143" t="str">
        <f aca="false">CONCATENATE(A83,": ",E83,"; ")&amp;"viz textová a výkresová část projektové dokumentace - příloha č.1 (TZ),1, 3.1, 3.2 "</f>
        <v>57: 24; viz textová a výkresová část projektové dokumentace - příloha č.1 (TZ),1, 3.1, 3.2 </v>
      </c>
      <c r="Q83" s="137"/>
      <c r="R83" s="108"/>
      <c r="S83" s="40"/>
    </row>
    <row r="84" customFormat="false" ht="12.75" hidden="false" customHeight="false" outlineLevel="0" collapsed="false">
      <c r="A84" s="161" t="n">
        <v>58</v>
      </c>
      <c r="B84" s="162" t="s">
        <v>226</v>
      </c>
      <c r="C84" s="163" t="s">
        <v>227</v>
      </c>
      <c r="D84" s="164" t="s">
        <v>57</v>
      </c>
      <c r="E84" s="207" t="n">
        <v>24</v>
      </c>
      <c r="F84" s="165"/>
      <c r="G84" s="166" t="n">
        <f aca="false">ROUND(E84*F84,4)</f>
        <v>0</v>
      </c>
      <c r="H84" s="140"/>
      <c r="I84" s="167" t="n">
        <f aca="false">ROUND(E84*H84,2)</f>
        <v>0</v>
      </c>
      <c r="J84" s="196"/>
      <c r="K84" s="168" t="n">
        <f aca="false">ROUND(E84*J84,2)</f>
        <v>0</v>
      </c>
      <c r="L84" s="197"/>
      <c r="M84" s="141" t="s">
        <v>58</v>
      </c>
      <c r="N84" s="141" t="s">
        <v>82</v>
      </c>
      <c r="O84" s="142" t="s">
        <v>109</v>
      </c>
      <c r="P84" s="143" t="str">
        <f aca="false">CONCATENATE(A84,": ",E84,"; ")&amp;"viz textová a výkresová část projektové dokumentace - příloha č.1 (TZ),1, 3.1, 3.2 "</f>
        <v>58: 24; viz textová a výkresová část projektové dokumentace - příloha č.1 (TZ),1, 3.1, 3.2 </v>
      </c>
      <c r="Q84" s="137"/>
      <c r="R84" s="108"/>
      <c r="S84" s="40"/>
    </row>
    <row r="85" customFormat="false" ht="12.75" hidden="false" customHeight="false" outlineLevel="0" collapsed="false">
      <c r="A85" s="169" t="n">
        <v>59</v>
      </c>
      <c r="B85" s="162" t="s">
        <v>228</v>
      </c>
      <c r="C85" s="163" t="s">
        <v>229</v>
      </c>
      <c r="D85" s="164" t="s">
        <v>57</v>
      </c>
      <c r="E85" s="207" t="n">
        <v>24</v>
      </c>
      <c r="F85" s="165"/>
      <c r="G85" s="166" t="n">
        <f aca="false">ROUND(E85*F85,4)</f>
        <v>0</v>
      </c>
      <c r="H85" s="140"/>
      <c r="I85" s="167" t="n">
        <f aca="false">ROUND(E85*H85,2)</f>
        <v>0</v>
      </c>
      <c r="J85" s="196"/>
      <c r="K85" s="168" t="n">
        <f aca="false">ROUND(E85*J85,2)</f>
        <v>0</v>
      </c>
      <c r="L85" s="197"/>
      <c r="M85" s="141" t="s">
        <v>58</v>
      </c>
      <c r="N85" s="141" t="s">
        <v>82</v>
      </c>
      <c r="O85" s="142" t="s">
        <v>230</v>
      </c>
      <c r="P85" s="143" t="str">
        <f aca="false">CONCATENATE(A85,": ",E85,"; ")&amp;"viz textová a výkresová část projektové dokumentace - příloha č.1 (TZ),1, 3.1, 3.2 "</f>
        <v>59: 24; viz textová a výkresová část projektové dokumentace - příloha č.1 (TZ),1, 3.1, 3.2 </v>
      </c>
      <c r="Q85" s="137"/>
      <c r="R85" s="108"/>
      <c r="S85" s="40"/>
    </row>
    <row r="86" customFormat="false" ht="22.5" hidden="false" customHeight="false" outlineLevel="0" collapsed="false">
      <c r="A86" s="161" t="n">
        <v>60</v>
      </c>
      <c r="B86" s="162" t="s">
        <v>231</v>
      </c>
      <c r="C86" s="163" t="s">
        <v>232</v>
      </c>
      <c r="D86" s="164" t="s">
        <v>57</v>
      </c>
      <c r="E86" s="207" t="n">
        <v>9</v>
      </c>
      <c r="F86" s="165"/>
      <c r="G86" s="166" t="n">
        <f aca="false">ROUND(E86*F86,4)</f>
        <v>0</v>
      </c>
      <c r="H86" s="140"/>
      <c r="I86" s="167" t="n">
        <f aca="false">ROUND(E86*H86,2)</f>
        <v>0</v>
      </c>
      <c r="J86" s="196"/>
      <c r="K86" s="168" t="n">
        <f aca="false">ROUND(E86*J86,2)</f>
        <v>0</v>
      </c>
      <c r="L86" s="197"/>
      <c r="M86" s="141" t="s">
        <v>58</v>
      </c>
      <c r="N86" s="141" t="s">
        <v>233</v>
      </c>
      <c r="O86" s="142" t="s">
        <v>234</v>
      </c>
      <c r="P86" s="143" t="str">
        <f aca="false">CONCATENATE(A86,": ",E86,"; ")&amp;"viz textová a výkresová část projektové dokumentace - příloha č.1 (TZ),1, 3.1, 3.2 "</f>
        <v>60: 9; viz textová a výkresová část projektové dokumentace - příloha č.1 (TZ),1, 3.1, 3.2 </v>
      </c>
      <c r="Q86" s="137"/>
      <c r="R86" s="108"/>
      <c r="S86" s="40"/>
    </row>
    <row r="87" customFormat="false" ht="22.5" hidden="false" customHeight="false" outlineLevel="0" collapsed="false">
      <c r="A87" s="169" t="n">
        <v>61</v>
      </c>
      <c r="B87" s="216" t="s">
        <v>235</v>
      </c>
      <c r="C87" s="217" t="s">
        <v>236</v>
      </c>
      <c r="D87" s="218" t="s">
        <v>57</v>
      </c>
      <c r="E87" s="219" t="n">
        <v>9</v>
      </c>
      <c r="F87" s="220"/>
      <c r="G87" s="166" t="n">
        <f aca="false">ROUND(E87*F87,4)</f>
        <v>0</v>
      </c>
      <c r="H87" s="140"/>
      <c r="I87" s="167" t="n">
        <f aca="false">ROUND(E87*H87,2)</f>
        <v>0</v>
      </c>
      <c r="J87" s="221"/>
      <c r="K87" s="168" t="n">
        <f aca="false">ROUND(E87*J87,2)</f>
        <v>0</v>
      </c>
      <c r="L87" s="222"/>
      <c r="M87" s="223" t="s">
        <v>237</v>
      </c>
      <c r="N87" s="224" t="s">
        <v>238</v>
      </c>
      <c r="O87" s="225" t="s">
        <v>239</v>
      </c>
      <c r="P87" s="226" t="s">
        <v>240</v>
      </c>
      <c r="Q87" s="227"/>
      <c r="R87" s="227"/>
      <c r="S87" s="227"/>
      <c r="T87" s="227"/>
      <c r="U87" s="227"/>
      <c r="V87" s="227"/>
      <c r="W87" s="227"/>
      <c r="X87" s="227"/>
      <c r="Y87" s="227"/>
      <c r="Z87" s="227"/>
    </row>
    <row r="88" customFormat="false" ht="22.5" hidden="false" customHeight="false" outlineLevel="0" collapsed="false">
      <c r="A88" s="161" t="n">
        <v>62</v>
      </c>
      <c r="B88" s="216" t="s">
        <v>241</v>
      </c>
      <c r="C88" s="228" t="s">
        <v>242</v>
      </c>
      <c r="D88" s="218" t="s">
        <v>57</v>
      </c>
      <c r="E88" s="219" t="n">
        <v>9</v>
      </c>
      <c r="F88" s="220"/>
      <c r="G88" s="166" t="n">
        <f aca="false">ROUND(E88*F88,4)</f>
        <v>0</v>
      </c>
      <c r="H88" s="140"/>
      <c r="I88" s="167" t="n">
        <f aca="false">ROUND(E88*H88,2)</f>
        <v>0</v>
      </c>
      <c r="J88" s="221"/>
      <c r="K88" s="168" t="n">
        <f aca="false">ROUND(E88*J88,2)</f>
        <v>0</v>
      </c>
      <c r="L88" s="222"/>
      <c r="M88" s="223" t="s">
        <v>237</v>
      </c>
      <c r="N88" s="224" t="s">
        <v>238</v>
      </c>
      <c r="O88" s="225" t="s">
        <v>239</v>
      </c>
      <c r="P88" s="226" t="s">
        <v>240</v>
      </c>
      <c r="Q88" s="227"/>
      <c r="R88" s="227"/>
      <c r="S88" s="227"/>
      <c r="T88" s="227"/>
      <c r="U88" s="227"/>
      <c r="V88" s="227"/>
      <c r="W88" s="227"/>
      <c r="X88" s="227"/>
      <c r="Y88" s="227"/>
      <c r="Z88" s="227"/>
    </row>
    <row r="89" customFormat="false" ht="12.75" hidden="false" customHeight="false" outlineLevel="0" collapsed="false">
      <c r="A89" s="169" t="n">
        <v>63</v>
      </c>
      <c r="B89" s="162" t="s">
        <v>243</v>
      </c>
      <c r="C89" s="163" t="s">
        <v>244</v>
      </c>
      <c r="D89" s="164" t="s">
        <v>57</v>
      </c>
      <c r="E89" s="207" t="n">
        <v>4</v>
      </c>
      <c r="F89" s="165"/>
      <c r="G89" s="166" t="n">
        <f aca="false">ROUND(E89*F89,4)</f>
        <v>0</v>
      </c>
      <c r="H89" s="140"/>
      <c r="I89" s="167" t="n">
        <f aca="false">ROUND(E89*H89,2)</f>
        <v>0</v>
      </c>
      <c r="J89" s="196"/>
      <c r="K89" s="168" t="n">
        <f aca="false">ROUND(E89*J89,2)</f>
        <v>0</v>
      </c>
      <c r="L89" s="197"/>
      <c r="M89" s="141" t="s">
        <v>58</v>
      </c>
      <c r="N89" s="141" t="s">
        <v>2</v>
      </c>
      <c r="O89" s="142" t="s">
        <v>212</v>
      </c>
      <c r="P89" s="143" t="str">
        <f aca="false">CONCATENATE(A89,": ",E89,"; ")&amp;"viz textová a výkresová část projektové dokumentace - příloha č.1 (TZ),1, 3.1, 3.2 "</f>
        <v>63: 4; viz textová a výkresová část projektové dokumentace - příloha č.1 (TZ),1, 3.1, 3.2 </v>
      </c>
      <c r="Q89" s="137"/>
      <c r="R89" s="108"/>
      <c r="S89" s="40"/>
    </row>
    <row r="90" customFormat="false" ht="12.75" hidden="false" customHeight="false" outlineLevel="0" collapsed="false">
      <c r="A90" s="161" t="n">
        <v>64</v>
      </c>
      <c r="B90" s="162" t="s">
        <v>245</v>
      </c>
      <c r="C90" s="163" t="s">
        <v>246</v>
      </c>
      <c r="D90" s="164" t="s">
        <v>57</v>
      </c>
      <c r="E90" s="207" t="n">
        <v>2</v>
      </c>
      <c r="F90" s="165"/>
      <c r="G90" s="166" t="n">
        <f aca="false">ROUND(E90*F90,4)</f>
        <v>0</v>
      </c>
      <c r="H90" s="140"/>
      <c r="I90" s="167" t="n">
        <f aca="false">ROUND(E90*H90,2)</f>
        <v>0</v>
      </c>
      <c r="J90" s="196"/>
      <c r="K90" s="168" t="n">
        <f aca="false">ROUND(E90*J90,2)</f>
        <v>0</v>
      </c>
      <c r="L90" s="197"/>
      <c r="M90" s="141" t="s">
        <v>58</v>
      </c>
      <c r="N90" s="141" t="s">
        <v>82</v>
      </c>
      <c r="O90" s="142" t="s">
        <v>109</v>
      </c>
      <c r="P90" s="143" t="str">
        <f aca="false">CONCATENATE(A90,": ",E90,"; ")&amp;"viz textová a výkresová část projektové dokumentace - příloha č.1 (TZ),1, 3.1, 3.2 "</f>
        <v>64: 2; viz textová a výkresová část projektové dokumentace - příloha č.1 (TZ),1, 3.1, 3.2 </v>
      </c>
      <c r="Q90" s="137"/>
      <c r="R90" s="108"/>
      <c r="S90" s="40"/>
    </row>
    <row r="91" customFormat="false" ht="12.75" hidden="false" customHeight="false" outlineLevel="0" collapsed="false">
      <c r="A91" s="169" t="n">
        <v>65</v>
      </c>
      <c r="B91" s="162" t="s">
        <v>223</v>
      </c>
      <c r="C91" s="163" t="s">
        <v>247</v>
      </c>
      <c r="D91" s="164" t="s">
        <v>57</v>
      </c>
      <c r="E91" s="207" t="n">
        <v>4</v>
      </c>
      <c r="F91" s="165"/>
      <c r="G91" s="166" t="n">
        <f aca="false">ROUND(E91*F91,4)</f>
        <v>0</v>
      </c>
      <c r="H91" s="140"/>
      <c r="I91" s="167" t="n">
        <f aca="false">ROUND(E91*H91,2)</f>
        <v>0</v>
      </c>
      <c r="J91" s="196"/>
      <c r="K91" s="168" t="n">
        <f aca="false">ROUND(E91*J91,2)</f>
        <v>0</v>
      </c>
      <c r="L91" s="197"/>
      <c r="M91" s="141" t="s">
        <v>58</v>
      </c>
      <c r="N91" s="141" t="s">
        <v>82</v>
      </c>
      <c r="O91" s="122" t="s">
        <v>248</v>
      </c>
      <c r="P91" s="143" t="str">
        <f aca="false">CONCATENATE(A91,": ",E91,"; ")&amp;"viz textová a výkresová část projektové dokumentace - příloha č.1 (TZ),1, 3.1, 3.2 "</f>
        <v>65: 4; viz textová a výkresová část projektové dokumentace - příloha č.1 (TZ),1, 3.1, 3.2 </v>
      </c>
      <c r="Q91" s="137"/>
      <c r="R91" s="108"/>
      <c r="S91" s="40"/>
    </row>
    <row r="92" customFormat="false" ht="12.75" hidden="false" customHeight="false" outlineLevel="0" collapsed="false">
      <c r="A92" s="161" t="n">
        <v>66</v>
      </c>
      <c r="B92" s="162" t="s">
        <v>249</v>
      </c>
      <c r="C92" s="163" t="s">
        <v>250</v>
      </c>
      <c r="D92" s="164" t="s">
        <v>57</v>
      </c>
      <c r="E92" s="207" t="n">
        <v>4</v>
      </c>
      <c r="F92" s="165"/>
      <c r="G92" s="166" t="n">
        <f aca="false">ROUND(E92*F92,4)</f>
        <v>0</v>
      </c>
      <c r="H92" s="140"/>
      <c r="I92" s="167" t="n">
        <f aca="false">ROUND(E92*H92,2)</f>
        <v>0</v>
      </c>
      <c r="J92" s="196"/>
      <c r="K92" s="168" t="n">
        <f aca="false">ROUND(E92*J92,2)</f>
        <v>0</v>
      </c>
      <c r="L92" s="197"/>
      <c r="M92" s="141" t="s">
        <v>58</v>
      </c>
      <c r="N92" s="141" t="s">
        <v>2</v>
      </c>
      <c r="O92" s="142" t="s">
        <v>212</v>
      </c>
      <c r="P92" s="143" t="str">
        <f aca="false">CONCATENATE(A92,": ",E92,"; ")&amp;"viz textová a výkresová část projektové dokumentace - příloha č.1 (TZ),1, 3.1, 3.2, 4.1, 4.2 "</f>
        <v>66: 4; viz textová a výkresová část projektové dokumentace - příloha č.1 (TZ),1, 3.1, 3.2, 4.1, 4.2 </v>
      </c>
      <c r="Q92" s="137"/>
      <c r="R92" s="108"/>
      <c r="S92" s="40"/>
    </row>
    <row r="93" customFormat="false" ht="12.75" hidden="false" customHeight="false" outlineLevel="0" collapsed="false">
      <c r="A93" s="169" t="n">
        <v>67</v>
      </c>
      <c r="B93" s="162" t="s">
        <v>80</v>
      </c>
      <c r="C93" s="163" t="s">
        <v>81</v>
      </c>
      <c r="D93" s="164" t="s">
        <v>57</v>
      </c>
      <c r="E93" s="165" t="n">
        <v>3</v>
      </c>
      <c r="F93" s="165"/>
      <c r="G93" s="166" t="n">
        <f aca="false">ROUND(E93*F93,4)</f>
        <v>0</v>
      </c>
      <c r="H93" s="140"/>
      <c r="I93" s="167" t="n">
        <f aca="false">ROUND(E93*H93,2)</f>
        <v>0</v>
      </c>
      <c r="J93" s="140"/>
      <c r="K93" s="168" t="n">
        <f aca="false">ROUND(E93*J93,2)</f>
        <v>0</v>
      </c>
      <c r="L93" s="119"/>
      <c r="M93" s="141" t="s">
        <v>58</v>
      </c>
      <c r="N93" s="141" t="s">
        <v>82</v>
      </c>
      <c r="O93" s="142" t="s">
        <v>79</v>
      </c>
      <c r="P93" s="143" t="str">
        <f aca="false">CONCATENATE(A93,": ",E93,"; ")&amp;"viz textová a výkresová část projektové dokumentace - příloha č.1 (TZ),1, 3.1, 3.2, 4.1, 4.2 "</f>
        <v>67: 3; viz textová a výkresová část projektové dokumentace - příloha č.1 (TZ),1, 3.1, 3.2, 4.1, 4.2 </v>
      </c>
      <c r="Q93" s="137"/>
      <c r="R93" s="108"/>
      <c r="S93" s="40"/>
    </row>
    <row r="94" customFormat="false" ht="12.75" hidden="false" customHeight="false" outlineLevel="0" collapsed="false">
      <c r="A94" s="161" t="n">
        <v>68</v>
      </c>
      <c r="B94" s="162" t="s">
        <v>251</v>
      </c>
      <c r="C94" s="163" t="s">
        <v>252</v>
      </c>
      <c r="D94" s="164" t="s">
        <v>57</v>
      </c>
      <c r="E94" s="207" t="n">
        <v>2</v>
      </c>
      <c r="F94" s="165"/>
      <c r="G94" s="166" t="n">
        <f aca="false">ROUND(E94*F94,4)</f>
        <v>0</v>
      </c>
      <c r="H94" s="140"/>
      <c r="I94" s="167" t="n">
        <f aca="false">ROUND(E94*H94,2)</f>
        <v>0</v>
      </c>
      <c r="J94" s="196"/>
      <c r="K94" s="168" t="n">
        <f aca="false">ROUND(E94*J94,2)</f>
        <v>0</v>
      </c>
      <c r="L94" s="197"/>
      <c r="M94" s="141" t="s">
        <v>58</v>
      </c>
      <c r="N94" s="141" t="s">
        <v>82</v>
      </c>
      <c r="O94" s="142" t="s">
        <v>253</v>
      </c>
      <c r="P94" s="143" t="str">
        <f aca="false">CONCATENATE(A94,": ",E94,"; ")&amp;"viz textová a výkresová část projektové dokumentace - příloha č.1 (TZ),1, 3.1, 3.2, 4.1, 4.2 "</f>
        <v>68: 2; viz textová a výkresová část projektové dokumentace - příloha č.1 (TZ),1, 3.1, 3.2, 4.1, 4.2 </v>
      </c>
      <c r="Q94" s="137"/>
      <c r="R94" s="108"/>
      <c r="S94" s="40"/>
    </row>
    <row r="95" customFormat="false" ht="12.75" hidden="false" customHeight="false" outlineLevel="0" collapsed="false">
      <c r="A95" s="169" t="n">
        <v>69</v>
      </c>
      <c r="B95" s="162" t="s">
        <v>254</v>
      </c>
      <c r="C95" s="163" t="s">
        <v>255</v>
      </c>
      <c r="D95" s="164" t="s">
        <v>57</v>
      </c>
      <c r="E95" s="207" t="n">
        <v>10</v>
      </c>
      <c r="F95" s="165"/>
      <c r="G95" s="166" t="n">
        <f aca="false">ROUND(E95*F95,4)</f>
        <v>0</v>
      </c>
      <c r="H95" s="140"/>
      <c r="I95" s="167" t="n">
        <f aca="false">ROUND(E95*H95,2)</f>
        <v>0</v>
      </c>
      <c r="J95" s="196"/>
      <c r="K95" s="168" t="n">
        <f aca="false">ROUND(E95*J95,2)</f>
        <v>0</v>
      </c>
      <c r="L95" s="197"/>
      <c r="M95" s="141" t="s">
        <v>58</v>
      </c>
      <c r="N95" s="141" t="s">
        <v>82</v>
      </c>
      <c r="O95" s="142" t="s">
        <v>256</v>
      </c>
      <c r="P95" s="143" t="str">
        <f aca="false">CONCATENATE(A95,": ",E95,"; ")&amp;"viz textová a výkresová část projektové dokumentace - příloha č.1 (TZ),1, 3.1, 3.2, 4.1, 4.2 "</f>
        <v>69: 10; viz textová a výkresová část projektové dokumentace - příloha č.1 (TZ),1, 3.1, 3.2, 4.1, 4.2 </v>
      </c>
      <c r="Q95" s="137"/>
      <c r="R95" s="108"/>
      <c r="S95" s="40"/>
    </row>
    <row r="96" customFormat="false" ht="22.5" hidden="false" customHeight="false" outlineLevel="0" collapsed="false">
      <c r="A96" s="161" t="n">
        <v>70</v>
      </c>
      <c r="B96" s="162" t="s">
        <v>98</v>
      </c>
      <c r="C96" s="163" t="s">
        <v>99</v>
      </c>
      <c r="D96" s="164" t="s">
        <v>57</v>
      </c>
      <c r="E96" s="229" t="n">
        <v>10</v>
      </c>
      <c r="F96" s="165"/>
      <c r="G96" s="166" t="n">
        <f aca="false">ROUND(E96*F96,4)</f>
        <v>0</v>
      </c>
      <c r="H96" s="140"/>
      <c r="I96" s="167" t="n">
        <f aca="false">ROUND(E96*H96,2)</f>
        <v>0</v>
      </c>
      <c r="J96" s="196"/>
      <c r="K96" s="168" t="n">
        <f aca="false">ROUND(E96*J96,2)</f>
        <v>0</v>
      </c>
      <c r="L96" s="197"/>
      <c r="M96" s="141" t="s">
        <v>58</v>
      </c>
      <c r="N96" s="141" t="s">
        <v>2</v>
      </c>
      <c r="O96" s="142" t="s">
        <v>100</v>
      </c>
      <c r="P96" s="143" t="str">
        <f aca="false">CONCATENATE(A96,": ",E96,"; ")&amp;"viz textová a výkresová část projektové dokumentace - příloha č.1 (TZ),1, 3.1, 3.2, 4.1, 4.2 "</f>
        <v>70: 10; viz textová a výkresová část projektové dokumentace - příloha č.1 (TZ),1, 3.1, 3.2, 4.1, 4.2 </v>
      </c>
      <c r="Q96" s="137"/>
      <c r="R96" s="108"/>
      <c r="S96" s="40"/>
    </row>
    <row r="97" s="137" customFormat="true" ht="12.95" hidden="false" customHeight="true" outlineLevel="0" collapsed="false">
      <c r="A97" s="169" t="n">
        <v>71</v>
      </c>
      <c r="B97" s="162" t="s">
        <v>257</v>
      </c>
      <c r="C97" s="163" t="s">
        <v>258</v>
      </c>
      <c r="D97" s="164" t="s">
        <v>57</v>
      </c>
      <c r="E97" s="165" t="n">
        <v>1</v>
      </c>
      <c r="F97" s="165"/>
      <c r="G97" s="166" t="n">
        <f aca="false">ROUND(E97*F97,4)</f>
        <v>0</v>
      </c>
      <c r="H97" s="140"/>
      <c r="I97" s="167" t="n">
        <f aca="false">ROUND(E97*H97,2)</f>
        <v>0</v>
      </c>
      <c r="J97" s="170"/>
      <c r="K97" s="168" t="n">
        <f aca="false">ROUND(E97*J97,2)</f>
        <v>0</v>
      </c>
      <c r="L97" s="119"/>
      <c r="M97" s="141" t="s">
        <v>58</v>
      </c>
      <c r="N97" s="141" t="s">
        <v>2</v>
      </c>
      <c r="O97" s="142" t="s">
        <v>259</v>
      </c>
      <c r="P97" s="143" t="str">
        <f aca="false">CONCATENATE(A97,": ",E97,"; ")&amp;"viz textová a výkresová část projektové dokumentace - příloha č.1 (TZ) "</f>
        <v>71: 1; viz textová a výkresová část projektové dokumentace - příloha č.1 (TZ) </v>
      </c>
      <c r="R97" s="123"/>
      <c r="S97" s="123"/>
    </row>
    <row r="98" s="137" customFormat="true" ht="12.95" hidden="false" customHeight="true" outlineLevel="0" collapsed="false">
      <c r="A98" s="161" t="n">
        <v>72</v>
      </c>
      <c r="B98" s="162" t="s">
        <v>260</v>
      </c>
      <c r="C98" s="163" t="s">
        <v>261</v>
      </c>
      <c r="D98" s="164" t="s">
        <v>57</v>
      </c>
      <c r="E98" s="230" t="n">
        <v>1</v>
      </c>
      <c r="F98" s="231"/>
      <c r="G98" s="166" t="n">
        <f aca="false">ROUND(E98*F98,4)</f>
        <v>0</v>
      </c>
      <c r="H98" s="140"/>
      <c r="I98" s="167" t="n">
        <f aca="false">ROUND(E98*H98,2)</f>
        <v>0</v>
      </c>
      <c r="J98" s="232"/>
      <c r="K98" s="168" t="n">
        <f aca="false">ROUND(E98*J98,2)</f>
        <v>0</v>
      </c>
      <c r="L98" s="119"/>
      <c r="M98" s="141" t="s">
        <v>58</v>
      </c>
      <c r="N98" s="141" t="s">
        <v>2</v>
      </c>
      <c r="O98" s="122" t="s">
        <v>262</v>
      </c>
      <c r="P98" s="233"/>
      <c r="Q98" s="233"/>
      <c r="R98" s="234"/>
      <c r="S98" s="235"/>
      <c r="T98" s="235"/>
      <c r="U98" s="235"/>
      <c r="V98" s="235"/>
      <c r="W98" s="235"/>
      <c r="X98" s="235"/>
      <c r="Y98" s="235"/>
      <c r="Z98" s="37"/>
      <c r="AA98" s="37"/>
      <c r="AB98" s="37"/>
    </row>
    <row r="99" s="137" customFormat="true" ht="12.95" hidden="false" customHeight="true" outlineLevel="0" collapsed="false">
      <c r="A99" s="169" t="n">
        <v>73</v>
      </c>
      <c r="B99" s="162" t="s">
        <v>263</v>
      </c>
      <c r="C99" s="163" t="s">
        <v>264</v>
      </c>
      <c r="D99" s="164" t="s">
        <v>57</v>
      </c>
      <c r="E99" s="230" t="n">
        <v>1</v>
      </c>
      <c r="F99" s="231"/>
      <c r="G99" s="166" t="n">
        <f aca="false">ROUND(E99*F99,4)</f>
        <v>0</v>
      </c>
      <c r="H99" s="140"/>
      <c r="I99" s="167" t="n">
        <f aca="false">ROUND(E99*H99,2)</f>
        <v>0</v>
      </c>
      <c r="J99" s="232"/>
      <c r="K99" s="168" t="n">
        <f aca="false">ROUND(E99*J99,2)</f>
        <v>0</v>
      </c>
      <c r="L99" s="119"/>
      <c r="M99" s="141" t="s">
        <v>58</v>
      </c>
      <c r="N99" s="141" t="s">
        <v>2</v>
      </c>
      <c r="O99" s="122" t="s">
        <v>265</v>
      </c>
      <c r="P99" s="236"/>
      <c r="Q99" s="236"/>
      <c r="R99" s="234"/>
      <c r="S99" s="235"/>
      <c r="T99" s="235"/>
      <c r="U99" s="235"/>
      <c r="V99" s="235"/>
      <c r="W99" s="235"/>
      <c r="X99" s="235"/>
      <c r="Y99" s="235"/>
      <c r="Z99" s="37"/>
      <c r="AA99" s="37"/>
      <c r="AB99" s="37"/>
    </row>
    <row r="100" s="137" customFormat="true" ht="12.95" hidden="false" customHeight="true" outlineLevel="0" collapsed="false">
      <c r="A100" s="161" t="n">
        <v>74</v>
      </c>
      <c r="B100" s="162" t="s">
        <v>266</v>
      </c>
      <c r="C100" s="163" t="s">
        <v>267</v>
      </c>
      <c r="D100" s="164" t="s">
        <v>57</v>
      </c>
      <c r="E100" s="230" t="n">
        <v>1</v>
      </c>
      <c r="F100" s="231"/>
      <c r="G100" s="166" t="n">
        <f aca="false">ROUND(E100*F100,4)</f>
        <v>0</v>
      </c>
      <c r="H100" s="140"/>
      <c r="I100" s="167" t="n">
        <f aca="false">ROUND(E100*H100,2)</f>
        <v>0</v>
      </c>
      <c r="J100" s="237"/>
      <c r="K100" s="168" t="n">
        <f aca="false">ROUND(E100*J100,2)</f>
        <v>0</v>
      </c>
      <c r="L100" s="119"/>
      <c r="M100" s="141" t="s">
        <v>58</v>
      </c>
      <c r="N100" s="141" t="s">
        <v>2</v>
      </c>
      <c r="O100" s="122" t="s">
        <v>268</v>
      </c>
      <c r="P100" s="234" t="s">
        <v>269</v>
      </c>
      <c r="Q100" s="238"/>
      <c r="R100" s="239"/>
      <c r="S100" s="240"/>
      <c r="T100" s="240"/>
      <c r="U100" s="240"/>
      <c r="V100" s="240"/>
      <c r="W100" s="240"/>
      <c r="X100" s="240"/>
      <c r="Y100" s="240"/>
      <c r="Z100" s="240"/>
      <c r="AA100" s="240"/>
      <c r="AB100" s="240"/>
    </row>
    <row r="101" s="137" customFormat="true" ht="12.95" hidden="false" customHeight="true" outlineLevel="0" collapsed="false">
      <c r="A101" s="169" t="n">
        <v>75</v>
      </c>
      <c r="B101" s="162" t="s">
        <v>270</v>
      </c>
      <c r="C101" s="163" t="s">
        <v>271</v>
      </c>
      <c r="D101" s="164" t="s">
        <v>57</v>
      </c>
      <c r="E101" s="230" t="n">
        <v>1</v>
      </c>
      <c r="F101" s="231"/>
      <c r="G101" s="166" t="n">
        <f aca="false">ROUND(E101*F101,4)</f>
        <v>0</v>
      </c>
      <c r="H101" s="140"/>
      <c r="I101" s="167" t="n">
        <f aca="false">ROUND(E101*H101,2)</f>
        <v>0</v>
      </c>
      <c r="J101" s="237"/>
      <c r="K101" s="168" t="n">
        <f aca="false">ROUND(E101*J101,2)</f>
        <v>0</v>
      </c>
      <c r="L101" s="119"/>
      <c r="M101" s="141" t="s">
        <v>58</v>
      </c>
      <c r="N101" s="141" t="s">
        <v>2</v>
      </c>
      <c r="O101" s="122" t="s">
        <v>272</v>
      </c>
      <c r="P101" s="240"/>
      <c r="Q101" s="240"/>
      <c r="R101" s="240"/>
      <c r="S101" s="240"/>
      <c r="T101" s="240"/>
      <c r="U101" s="240"/>
      <c r="V101" s="240"/>
      <c r="W101" s="240"/>
      <c r="X101" s="240"/>
      <c r="Y101" s="240"/>
      <c r="Z101" s="240"/>
      <c r="AA101" s="240"/>
      <c r="AB101" s="240"/>
    </row>
    <row r="102" s="137" customFormat="true" ht="12.95" hidden="false" customHeight="true" outlineLevel="0" collapsed="false">
      <c r="A102" s="161" t="n">
        <v>76</v>
      </c>
      <c r="B102" s="162" t="s">
        <v>273</v>
      </c>
      <c r="C102" s="163" t="s">
        <v>274</v>
      </c>
      <c r="D102" s="164" t="s">
        <v>57</v>
      </c>
      <c r="E102" s="230" t="n">
        <v>1</v>
      </c>
      <c r="F102" s="231"/>
      <c r="G102" s="166" t="n">
        <f aca="false">ROUND(E102*F102,4)</f>
        <v>0</v>
      </c>
      <c r="H102" s="140"/>
      <c r="I102" s="167" t="n">
        <f aca="false">ROUND(E102*H102,2)</f>
        <v>0</v>
      </c>
      <c r="J102" s="237"/>
      <c r="K102" s="168" t="n">
        <f aca="false">ROUND(E102*J102,2)</f>
        <v>0</v>
      </c>
      <c r="L102" s="119"/>
      <c r="M102" s="141" t="s">
        <v>58</v>
      </c>
      <c r="N102" s="141" t="s">
        <v>2</v>
      </c>
      <c r="O102" s="122" t="s">
        <v>275</v>
      </c>
      <c r="P102" s="240"/>
      <c r="Q102" s="240"/>
      <c r="R102" s="240"/>
      <c r="S102" s="240"/>
      <c r="T102" s="240"/>
      <c r="U102" s="240"/>
      <c r="V102" s="240"/>
      <c r="W102" s="240"/>
      <c r="X102" s="240"/>
      <c r="Y102" s="240"/>
      <c r="Z102" s="240"/>
      <c r="AA102" s="240"/>
      <c r="AB102" s="240"/>
    </row>
    <row r="103" s="137" customFormat="true" ht="12.95" hidden="false" customHeight="true" outlineLevel="0" collapsed="false">
      <c r="A103" s="169" t="n">
        <v>77</v>
      </c>
      <c r="B103" s="162" t="s">
        <v>276</v>
      </c>
      <c r="C103" s="163" t="s">
        <v>277</v>
      </c>
      <c r="D103" s="164" t="s">
        <v>57</v>
      </c>
      <c r="E103" s="165" t="n">
        <v>2</v>
      </c>
      <c r="F103" s="165"/>
      <c r="G103" s="166" t="n">
        <f aca="false">ROUND(E103*F103,4)</f>
        <v>0</v>
      </c>
      <c r="H103" s="140"/>
      <c r="I103" s="167" t="n">
        <f aca="false">ROUND(E103*H103,2)</f>
        <v>0</v>
      </c>
      <c r="J103" s="174"/>
      <c r="K103" s="168" t="n">
        <f aca="false">ROUND(E103*J103,2)</f>
        <v>0</v>
      </c>
      <c r="L103" s="119"/>
      <c r="M103" s="122" t="s">
        <v>49</v>
      </c>
      <c r="N103" s="149" t="s">
        <v>49</v>
      </c>
      <c r="O103" s="122" t="s">
        <v>49</v>
      </c>
      <c r="P103" s="143"/>
      <c r="R103" s="123"/>
      <c r="S103" s="123"/>
    </row>
    <row r="104" s="137" customFormat="true" ht="12.95" hidden="false" customHeight="true" outlineLevel="0" collapsed="false">
      <c r="A104" s="169"/>
      <c r="B104" s="162"/>
      <c r="C104" s="163"/>
      <c r="D104" s="164"/>
      <c r="E104" s="165"/>
      <c r="F104" s="165"/>
      <c r="G104" s="166" t="n">
        <f aca="false">ROUND(E104*F104,4)</f>
        <v>0</v>
      </c>
      <c r="H104" s="140"/>
      <c r="I104" s="167" t="n">
        <f aca="false">ROUND(E104*H104,2)</f>
        <v>0</v>
      </c>
      <c r="J104" s="174"/>
      <c r="K104" s="168" t="n">
        <f aca="false">ROUND(E104*J104,2)</f>
        <v>0</v>
      </c>
      <c r="L104" s="119"/>
      <c r="M104" s="122" t="s">
        <v>49</v>
      </c>
      <c r="N104" s="149" t="s">
        <v>49</v>
      </c>
      <c r="O104" s="122" t="s">
        <v>49</v>
      </c>
      <c r="P104" s="143"/>
      <c r="R104" s="123"/>
      <c r="S104" s="123"/>
    </row>
    <row r="105" customFormat="false" ht="12.75" hidden="false" customHeight="false" outlineLevel="0" collapsed="false">
      <c r="A105" s="241" t="s">
        <v>73</v>
      </c>
      <c r="B105" s="242" t="s">
        <v>278</v>
      </c>
      <c r="C105" s="242" t="s">
        <v>160</v>
      </c>
      <c r="D105" s="243" t="s">
        <v>53</v>
      </c>
      <c r="E105" s="184"/>
      <c r="F105" s="184"/>
      <c r="G105" s="183" t="n">
        <f aca="false">SUM(G73:G104)</f>
        <v>0</v>
      </c>
      <c r="H105" s="185"/>
      <c r="I105" s="186" t="n">
        <f aca="false">SUM(I73:I104)</f>
        <v>0</v>
      </c>
      <c r="J105" s="244"/>
      <c r="K105" s="245" t="n">
        <f aca="false">SUM(K73:K104)</f>
        <v>0</v>
      </c>
      <c r="L105" s="119"/>
      <c r="M105" s="135" t="s">
        <v>49</v>
      </c>
      <c r="N105" s="141" t="s">
        <v>49</v>
      </c>
      <c r="O105" s="122" t="s">
        <v>49</v>
      </c>
      <c r="P105" s="143"/>
      <c r="Q105" s="137"/>
      <c r="R105" s="108"/>
      <c r="S105" s="40"/>
    </row>
    <row r="106" customFormat="false" ht="12.75" hidden="false" customHeight="false" outlineLevel="0" collapsed="false">
      <c r="A106" s="246" t="s">
        <v>50</v>
      </c>
      <c r="B106" s="247" t="s">
        <v>279</v>
      </c>
      <c r="C106" s="111" t="s">
        <v>131</v>
      </c>
      <c r="D106" s="248" t="s">
        <v>53</v>
      </c>
      <c r="E106" s="249"/>
      <c r="F106" s="249"/>
      <c r="G106" s="175"/>
      <c r="H106" s="250"/>
      <c r="I106" s="157"/>
      <c r="J106" s="251"/>
      <c r="K106" s="159"/>
      <c r="L106" s="119"/>
      <c r="M106" s="135" t="s">
        <v>54</v>
      </c>
      <c r="N106" s="141" t="s">
        <v>49</v>
      </c>
      <c r="O106" s="122" t="s">
        <v>49</v>
      </c>
      <c r="P106" s="143"/>
      <c r="Q106" s="137"/>
      <c r="R106" s="108"/>
      <c r="S106" s="40"/>
    </row>
    <row r="107" customFormat="false" ht="15" hidden="false" customHeight="false" outlineLevel="0" collapsed="false">
      <c r="A107" s="190" t="n">
        <v>78</v>
      </c>
      <c r="B107" s="162" t="s">
        <v>280</v>
      </c>
      <c r="C107" s="163" t="s">
        <v>281</v>
      </c>
      <c r="D107" s="164" t="s">
        <v>115</v>
      </c>
      <c r="E107" s="165" t="n">
        <v>350</v>
      </c>
      <c r="F107" s="165"/>
      <c r="G107" s="166" t="n">
        <f aca="false">ROUND(E107*F107,4)</f>
        <v>0</v>
      </c>
      <c r="H107" s="171"/>
      <c r="I107" s="167" t="n">
        <f aca="false">ROUND(E107*H107,2)</f>
        <v>0</v>
      </c>
      <c r="J107" s="196"/>
      <c r="K107" s="252" t="n">
        <f aca="false">ROUND(E107*J107,2)</f>
        <v>0</v>
      </c>
      <c r="L107" s="119"/>
      <c r="M107" s="253" t="s">
        <v>58</v>
      </c>
      <c r="N107" s="141" t="s">
        <v>2</v>
      </c>
      <c r="O107" s="122" t="s">
        <v>282</v>
      </c>
      <c r="P107" s="143" t="str">
        <f aca="false">CONCATENATE(A107,": ",E107,"; ")&amp;"viz textová a výkresová část projektové dokumentace - příloha č.1 (TZ),1, 3.1, 3.2, 4.1, 4.2 "</f>
        <v>78: 350; viz textová a výkresová část projektové dokumentace - příloha č.1 (TZ),1, 3.1, 3.2, 4.1, 4.2 </v>
      </c>
      <c r="Q107" s="137"/>
      <c r="R107" s="108"/>
      <c r="S107" s="40"/>
    </row>
    <row r="108" customFormat="false" ht="15" hidden="false" customHeight="false" outlineLevel="0" collapsed="false">
      <c r="A108" s="190" t="n">
        <v>79</v>
      </c>
      <c r="B108" s="162" t="s">
        <v>249</v>
      </c>
      <c r="C108" s="163" t="s">
        <v>283</v>
      </c>
      <c r="D108" s="164" t="s">
        <v>57</v>
      </c>
      <c r="E108" s="207" t="n">
        <v>4</v>
      </c>
      <c r="F108" s="165"/>
      <c r="G108" s="166" t="n">
        <f aca="false">ROUND(E108*F108,4)</f>
        <v>0</v>
      </c>
      <c r="H108" s="170"/>
      <c r="I108" s="167" t="n">
        <f aca="false">ROUND(E108*H108,2)</f>
        <v>0</v>
      </c>
      <c r="J108" s="196"/>
      <c r="K108" s="252" t="n">
        <f aca="false">ROUND(E108*J108,2)</f>
        <v>0</v>
      </c>
      <c r="L108" s="119"/>
      <c r="M108" s="253" t="s">
        <v>58</v>
      </c>
      <c r="N108" s="141" t="s">
        <v>2</v>
      </c>
      <c r="O108" s="122" t="s">
        <v>275</v>
      </c>
      <c r="P108" s="143" t="str">
        <f aca="false">CONCATENATE(A108,": ",E108,"; ")&amp;"viz textová a výkresová část projektové dokumentace - příloha č.1 (TZ),1, 3.1, 3.2, 4.1, 4.2 "</f>
        <v>79: 4; viz textová a výkresová část projektové dokumentace - příloha č.1 (TZ),1, 3.1, 3.2, 4.1, 4.2 </v>
      </c>
      <c r="Q108" s="137"/>
      <c r="R108" s="108"/>
      <c r="S108" s="40"/>
    </row>
    <row r="109" customFormat="false" ht="15" hidden="false" customHeight="false" outlineLevel="0" collapsed="false">
      <c r="A109" s="190" t="n">
        <v>80</v>
      </c>
      <c r="B109" s="162" t="s">
        <v>284</v>
      </c>
      <c r="C109" s="163" t="s">
        <v>285</v>
      </c>
      <c r="D109" s="164" t="s">
        <v>57</v>
      </c>
      <c r="E109" s="207" t="n">
        <v>4</v>
      </c>
      <c r="F109" s="165"/>
      <c r="G109" s="166" t="n">
        <f aca="false">ROUND(E109*F109,4)</f>
        <v>0</v>
      </c>
      <c r="H109" s="170"/>
      <c r="I109" s="167" t="n">
        <f aca="false">ROUND(E109*H109,2)</f>
        <v>0</v>
      </c>
      <c r="J109" s="196"/>
      <c r="K109" s="252" t="n">
        <f aca="false">ROUND(E109*J109,2)</f>
        <v>0</v>
      </c>
      <c r="L109" s="119"/>
      <c r="M109" s="253" t="s">
        <v>58</v>
      </c>
      <c r="N109" s="141" t="s">
        <v>2</v>
      </c>
      <c r="O109" s="122" t="s">
        <v>286</v>
      </c>
      <c r="P109" s="143" t="str">
        <f aca="false">CONCATENATE(A109,": ",E109,"; ")&amp;"viz textová a výkresová část projektové dokumentace - příloha č.1 (TZ),1, 3.1, 3.2, 4.1, 4.2 "</f>
        <v>80: 4; viz textová a výkresová část projektové dokumentace - příloha č.1 (TZ),1, 3.1, 3.2, 4.1, 4.2 </v>
      </c>
      <c r="Q109" s="137"/>
      <c r="R109" s="108"/>
      <c r="S109" s="40"/>
    </row>
    <row r="110" s="137" customFormat="true" ht="22.5" hidden="false" customHeight="false" outlineLevel="0" collapsed="false">
      <c r="A110" s="254" t="n">
        <v>81</v>
      </c>
      <c r="B110" s="162" t="s">
        <v>287</v>
      </c>
      <c r="C110" s="163" t="s">
        <v>288</v>
      </c>
      <c r="D110" s="164" t="s">
        <v>57</v>
      </c>
      <c r="E110" s="230" t="n">
        <v>1</v>
      </c>
      <c r="F110" s="231"/>
      <c r="G110" s="166" t="n">
        <f aca="false">ROUND(E110*F110,4)</f>
        <v>0</v>
      </c>
      <c r="H110" s="232"/>
      <c r="I110" s="167" t="n">
        <f aca="false">ROUND(E110*H110,2)</f>
        <v>0</v>
      </c>
      <c r="J110" s="232"/>
      <c r="K110" s="252" t="n">
        <f aca="false">ROUND(E110*J110,2)</f>
        <v>0</v>
      </c>
      <c r="L110" s="119"/>
      <c r="M110" s="255" t="s">
        <v>58</v>
      </c>
      <c r="N110" s="141" t="s">
        <v>2</v>
      </c>
      <c r="O110" s="122" t="s">
        <v>289</v>
      </c>
      <c r="P110" s="256"/>
      <c r="Q110" s="256"/>
      <c r="R110" s="234"/>
      <c r="S110" s="235"/>
      <c r="T110" s="235"/>
      <c r="U110" s="235"/>
      <c r="V110" s="235"/>
      <c r="W110" s="235"/>
      <c r="X110" s="235"/>
      <c r="Y110" s="235"/>
      <c r="Z110" s="37"/>
      <c r="AA110" s="37"/>
      <c r="AB110" s="37"/>
    </row>
    <row r="111" s="137" customFormat="true" ht="12.75" hidden="false" customHeight="false" outlineLevel="0" collapsed="false">
      <c r="A111" s="254"/>
      <c r="B111" s="162"/>
      <c r="C111" s="163"/>
      <c r="D111" s="164"/>
      <c r="E111" s="230"/>
      <c r="F111" s="231"/>
      <c r="G111" s="166" t="n">
        <f aca="false">ROUND(E111*F111,4)</f>
        <v>0</v>
      </c>
      <c r="H111" s="232"/>
      <c r="I111" s="167" t="n">
        <f aca="false">ROUND(E111*H111,2)</f>
        <v>0</v>
      </c>
      <c r="J111" s="232"/>
      <c r="K111" s="252" t="n">
        <f aca="false">ROUND(E111*J111,2)</f>
        <v>0</v>
      </c>
      <c r="L111" s="119"/>
      <c r="M111" s="122" t="s">
        <v>49</v>
      </c>
      <c r="N111" s="149" t="s">
        <v>49</v>
      </c>
      <c r="O111" s="122" t="s">
        <v>49</v>
      </c>
      <c r="P111" s="256"/>
      <c r="Q111" s="256"/>
      <c r="R111" s="234"/>
      <c r="S111" s="235"/>
      <c r="T111" s="235"/>
      <c r="U111" s="235"/>
      <c r="V111" s="235"/>
      <c r="W111" s="235"/>
      <c r="X111" s="235"/>
      <c r="Y111" s="235"/>
      <c r="Z111" s="37"/>
      <c r="AA111" s="37"/>
      <c r="AB111" s="37"/>
    </row>
    <row r="112" s="137" customFormat="true" ht="12.95" hidden="false" customHeight="true" outlineLevel="0" collapsed="false">
      <c r="A112" s="180" t="s">
        <v>73</v>
      </c>
      <c r="B112" s="181" t="s">
        <v>290</v>
      </c>
      <c r="C112" s="182" t="s">
        <v>131</v>
      </c>
      <c r="D112" s="183"/>
      <c r="E112" s="184"/>
      <c r="F112" s="184"/>
      <c r="G112" s="183" t="n">
        <f aca="false">SUM(G107:G111)</f>
        <v>0</v>
      </c>
      <c r="H112" s="185"/>
      <c r="I112" s="186" t="n">
        <f aca="false">SUM(I107:I111)</f>
        <v>0</v>
      </c>
      <c r="J112" s="187"/>
      <c r="K112" s="188" t="n">
        <f aca="false">SUM(K107:K111)</f>
        <v>0</v>
      </c>
      <c r="L112" s="119"/>
      <c r="M112" s="122" t="s">
        <v>49</v>
      </c>
      <c r="N112" s="149" t="s">
        <v>49</v>
      </c>
      <c r="O112" s="122" t="s">
        <v>49</v>
      </c>
      <c r="P112" s="123"/>
      <c r="R112" s="123"/>
      <c r="S112" s="123"/>
    </row>
    <row r="113" s="200" customFormat="true" ht="12.75" hidden="false" customHeight="false" outlineLevel="0" collapsed="false">
      <c r="A113" s="190"/>
      <c r="B113" s="162"/>
      <c r="C113" s="111" t="s">
        <v>291</v>
      </c>
      <c r="D113" s="164"/>
      <c r="E113" s="165"/>
      <c r="F113" s="165"/>
      <c r="G113" s="155"/>
      <c r="H113" s="170"/>
      <c r="I113" s="204"/>
      <c r="J113" s="196"/>
      <c r="K113" s="205"/>
      <c r="L113" s="119"/>
      <c r="M113" s="122" t="s">
        <v>49</v>
      </c>
      <c r="N113" s="149" t="s">
        <v>49</v>
      </c>
      <c r="O113" s="122" t="s">
        <v>49</v>
      </c>
      <c r="P113" s="143"/>
      <c r="Q113" s="137"/>
      <c r="R113" s="198"/>
      <c r="S113" s="199"/>
    </row>
    <row r="114" customFormat="false" ht="12.75" hidden="false" customHeight="false" outlineLevel="0" collapsed="false">
      <c r="A114" s="124" t="s">
        <v>50</v>
      </c>
      <c r="B114" s="125" t="s">
        <v>292</v>
      </c>
      <c r="C114" s="126" t="s">
        <v>293</v>
      </c>
      <c r="D114" s="257"/>
      <c r="E114" s="258"/>
      <c r="F114" s="258"/>
      <c r="G114" s="259"/>
      <c r="H114" s="260"/>
      <c r="I114" s="261"/>
      <c r="J114" s="262"/>
      <c r="K114" s="263"/>
      <c r="L114" s="119"/>
      <c r="M114" s="264"/>
      <c r="N114" s="265"/>
      <c r="O114" s="266"/>
      <c r="P114" s="123"/>
      <c r="Q114" s="137"/>
    </row>
    <row r="115" customFormat="false" ht="12.75" hidden="false" customHeight="false" outlineLevel="0" collapsed="false">
      <c r="A115" s="267" t="n">
        <v>82</v>
      </c>
      <c r="B115" s="162" t="s">
        <v>294</v>
      </c>
      <c r="C115" s="163" t="s">
        <v>295</v>
      </c>
      <c r="D115" s="164" t="s">
        <v>57</v>
      </c>
      <c r="E115" s="268" t="n">
        <v>1</v>
      </c>
      <c r="F115" s="268"/>
      <c r="G115" s="269" t="n">
        <f aca="false">ROUND(E115*F115,4)</f>
        <v>0</v>
      </c>
      <c r="H115" s="270"/>
      <c r="I115" s="271" t="n">
        <f aca="false">ROUND(E115*H115,2)</f>
        <v>0</v>
      </c>
      <c r="J115" s="196"/>
      <c r="K115" s="272" t="n">
        <f aca="false">ROUND(E115*J115,2)</f>
        <v>0</v>
      </c>
      <c r="L115" s="119"/>
      <c r="M115" s="264"/>
      <c r="N115" s="265"/>
      <c r="O115" s="266"/>
      <c r="P115" s="123"/>
      <c r="Q115" s="137"/>
    </row>
    <row r="116" customFormat="false" ht="22.5" hidden="false" customHeight="false" outlineLevel="0" collapsed="false">
      <c r="A116" s="267" t="n">
        <v>83</v>
      </c>
      <c r="B116" s="162" t="s">
        <v>296</v>
      </c>
      <c r="C116" s="163" t="s">
        <v>297</v>
      </c>
      <c r="D116" s="164" t="s">
        <v>57</v>
      </c>
      <c r="E116" s="268" t="n">
        <v>1</v>
      </c>
      <c r="F116" s="268"/>
      <c r="G116" s="269" t="n">
        <f aca="false">ROUND(E116*F116,4)</f>
        <v>0</v>
      </c>
      <c r="H116" s="270"/>
      <c r="I116" s="271" t="n">
        <f aca="false">ROUND(E116*H116,2)</f>
        <v>0</v>
      </c>
      <c r="J116" s="196"/>
      <c r="K116" s="272" t="n">
        <f aca="false">ROUND(E116*J116,2)</f>
        <v>0</v>
      </c>
      <c r="L116" s="119"/>
      <c r="M116" s="264"/>
      <c r="N116" s="265"/>
      <c r="O116" s="266"/>
      <c r="P116" s="123"/>
      <c r="Q116" s="137"/>
    </row>
    <row r="117" customFormat="false" ht="12.75" hidden="false" customHeight="false" outlineLevel="0" collapsed="false">
      <c r="A117" s="267" t="n">
        <v>84</v>
      </c>
      <c r="B117" s="162" t="s">
        <v>298</v>
      </c>
      <c r="C117" s="163" t="s">
        <v>299</v>
      </c>
      <c r="D117" s="164" t="s">
        <v>57</v>
      </c>
      <c r="E117" s="268" t="n">
        <v>1</v>
      </c>
      <c r="F117" s="268"/>
      <c r="G117" s="269" t="n">
        <f aca="false">ROUND(E117*F117,4)</f>
        <v>0</v>
      </c>
      <c r="H117" s="270"/>
      <c r="I117" s="271" t="n">
        <f aca="false">ROUND(E117*H117,2)</f>
        <v>0</v>
      </c>
      <c r="J117" s="196"/>
      <c r="K117" s="272" t="n">
        <f aca="false">ROUND(E117*J117,2)</f>
        <v>0</v>
      </c>
      <c r="L117" s="119"/>
      <c r="M117" s="264"/>
      <c r="N117" s="265"/>
      <c r="O117" s="266"/>
      <c r="P117" s="123"/>
      <c r="Q117" s="137"/>
    </row>
    <row r="118" customFormat="false" ht="22.5" hidden="false" customHeight="false" outlineLevel="0" collapsed="false">
      <c r="A118" s="161" t="n">
        <v>85</v>
      </c>
      <c r="B118" s="162" t="s">
        <v>231</v>
      </c>
      <c r="C118" s="163" t="s">
        <v>232</v>
      </c>
      <c r="D118" s="164" t="s">
        <v>57</v>
      </c>
      <c r="E118" s="207" t="n">
        <v>1</v>
      </c>
      <c r="F118" s="165"/>
      <c r="G118" s="269" t="n">
        <f aca="false">ROUND(E118*F118,4)</f>
        <v>0</v>
      </c>
      <c r="H118" s="140"/>
      <c r="I118" s="167" t="n">
        <f aca="false">ROUND(E118*H118,2)</f>
        <v>0</v>
      </c>
      <c r="J118" s="196"/>
      <c r="K118" s="273" t="n">
        <f aca="false">ROUND(E118*J118,2)</f>
        <v>0</v>
      </c>
      <c r="L118" s="197"/>
      <c r="M118" s="141" t="s">
        <v>58</v>
      </c>
      <c r="N118" s="141" t="s">
        <v>233</v>
      </c>
      <c r="O118" s="142" t="s">
        <v>234</v>
      </c>
      <c r="P118" s="143" t="str">
        <f aca="false">CONCATENATE(A118,": ",E118,"; ")&amp;"viz textová a výkresová část projektové dokumentace - příloha č.1 (TZ),1, 3.1, 3.2 "</f>
        <v>85: 1; viz textová a výkresová část projektové dokumentace - příloha č.1 (TZ),1, 3.1, 3.2 </v>
      </c>
      <c r="Q118" s="137"/>
      <c r="R118" s="108"/>
      <c r="S118" s="40"/>
    </row>
    <row r="119" customFormat="false" ht="12.75" hidden="false" customHeight="false" outlineLevel="0" collapsed="false">
      <c r="A119" s="267" t="n">
        <v>86</v>
      </c>
      <c r="B119" s="162" t="s">
        <v>300</v>
      </c>
      <c r="C119" s="163" t="s">
        <v>301</v>
      </c>
      <c r="D119" s="164" t="s">
        <v>57</v>
      </c>
      <c r="E119" s="268" t="n">
        <v>1</v>
      </c>
      <c r="F119" s="268"/>
      <c r="G119" s="269" t="n">
        <f aca="false">ROUND(E119*F119,4)</f>
        <v>0</v>
      </c>
      <c r="H119" s="270"/>
      <c r="I119" s="271" t="n">
        <f aca="false">ROUND(E119*H119,2)</f>
        <v>0</v>
      </c>
      <c r="J119" s="196"/>
      <c r="K119" s="272" t="n">
        <f aca="false">ROUND(E119*J119,2)</f>
        <v>0</v>
      </c>
      <c r="L119" s="119"/>
      <c r="M119" s="264"/>
      <c r="N119" s="265"/>
      <c r="O119" s="266"/>
      <c r="P119" s="123"/>
      <c r="Q119" s="137"/>
    </row>
    <row r="120" customFormat="false" ht="12.75" hidden="false" customHeight="false" outlineLevel="0" collapsed="false">
      <c r="A120" s="267"/>
      <c r="B120" s="274"/>
      <c r="C120" s="163"/>
      <c r="D120" s="164"/>
      <c r="E120" s="268"/>
      <c r="F120" s="268"/>
      <c r="G120" s="269" t="n">
        <f aca="false">ROUND(E120*F120,4)</f>
        <v>0</v>
      </c>
      <c r="H120" s="270"/>
      <c r="I120" s="271" t="n">
        <f aca="false">ROUND(E120*H120,2)</f>
        <v>0</v>
      </c>
      <c r="J120" s="275"/>
      <c r="K120" s="272" t="n">
        <f aca="false">ROUND(E120*J120,2)</f>
        <v>0</v>
      </c>
      <c r="L120" s="119"/>
      <c r="M120" s="264"/>
      <c r="N120" s="265"/>
      <c r="O120" s="266"/>
      <c r="P120" s="123"/>
      <c r="Q120" s="137"/>
    </row>
    <row r="121" s="137" customFormat="true" ht="12.95" hidden="false" customHeight="true" outlineLevel="0" collapsed="false">
      <c r="A121" s="180" t="s">
        <v>73</v>
      </c>
      <c r="B121" s="181" t="s">
        <v>302</v>
      </c>
      <c r="C121" s="182" t="s">
        <v>293</v>
      </c>
      <c r="D121" s="183"/>
      <c r="E121" s="184"/>
      <c r="F121" s="184"/>
      <c r="G121" s="183" t="n">
        <f aca="false">SUM(G115:G120)</f>
        <v>0</v>
      </c>
      <c r="H121" s="185"/>
      <c r="I121" s="186" t="n">
        <f aca="false">SUM(I115:I120)</f>
        <v>0</v>
      </c>
      <c r="J121" s="187"/>
      <c r="K121" s="188" t="n">
        <f aca="false">SUM(K115:K120)</f>
        <v>0</v>
      </c>
      <c r="L121" s="119"/>
      <c r="M121" s="276"/>
      <c r="N121" s="277"/>
      <c r="O121" s="277"/>
      <c r="P121" s="123"/>
      <c r="R121" s="123"/>
      <c r="S121" s="123"/>
    </row>
    <row r="122" customFormat="false" ht="12.75" hidden="false" customHeight="false" outlineLevel="0" collapsed="false">
      <c r="A122" s="278"/>
      <c r="B122" s="279"/>
      <c r="C122" s="279"/>
      <c r="D122" s="280"/>
      <c r="E122" s="281"/>
      <c r="F122" s="282"/>
      <c r="G122" s="283"/>
      <c r="H122" s="284"/>
      <c r="I122" s="284"/>
      <c r="J122" s="285"/>
      <c r="K122" s="285"/>
      <c r="L122" s="286"/>
      <c r="M122" s="264"/>
      <c r="N122" s="265"/>
      <c r="O122" s="266"/>
      <c r="P122" s="123"/>
      <c r="Q122" s="137"/>
    </row>
    <row r="123" customFormat="false" ht="12.75" hidden="false" customHeight="false" outlineLevel="0" collapsed="false">
      <c r="A123" s="278"/>
      <c r="B123" s="279"/>
      <c r="C123" s="279"/>
      <c r="D123" s="280"/>
      <c r="E123" s="281"/>
      <c r="F123" s="282"/>
      <c r="G123" s="283"/>
      <c r="H123" s="284"/>
      <c r="I123" s="284"/>
      <c r="J123" s="285"/>
      <c r="K123" s="285"/>
      <c r="L123" s="286"/>
      <c r="M123" s="264"/>
      <c r="N123" s="265"/>
      <c r="O123" s="266"/>
      <c r="P123" s="123"/>
      <c r="Q123" s="137"/>
    </row>
    <row r="124" customFormat="false" ht="12.75" hidden="false" customHeight="false" outlineLevel="0" collapsed="false">
      <c r="A124" s="278"/>
      <c r="B124" s="279"/>
      <c r="C124" s="279"/>
      <c r="D124" s="280"/>
      <c r="E124" s="281"/>
      <c r="F124" s="282"/>
      <c r="G124" s="283"/>
      <c r="H124" s="284"/>
      <c r="I124" s="284"/>
      <c r="J124" s="285"/>
      <c r="K124" s="285"/>
      <c r="L124" s="286"/>
      <c r="M124" s="264"/>
      <c r="N124" s="265"/>
      <c r="O124" s="266"/>
      <c r="P124" s="123"/>
      <c r="Q124" s="137"/>
    </row>
    <row r="125" customFormat="false" ht="12.75" hidden="false" customHeight="false" outlineLevel="0" collapsed="false">
      <c r="A125" s="278"/>
      <c r="B125" s="279"/>
      <c r="C125" s="279"/>
      <c r="D125" s="280"/>
      <c r="E125" s="281"/>
      <c r="F125" s="282"/>
      <c r="G125" s="283"/>
      <c r="H125" s="284"/>
      <c r="I125" s="284"/>
      <c r="J125" s="285"/>
      <c r="K125" s="285"/>
      <c r="L125" s="286"/>
      <c r="M125" s="264"/>
      <c r="N125" s="265"/>
      <c r="O125" s="266"/>
      <c r="P125" s="123"/>
      <c r="Q125" s="137"/>
    </row>
    <row r="126" customFormat="false" ht="12.75" hidden="false" customHeight="false" outlineLevel="0" collapsed="false">
      <c r="A126" s="278"/>
      <c r="B126" s="279"/>
      <c r="C126" s="279"/>
      <c r="D126" s="280"/>
      <c r="E126" s="281"/>
      <c r="F126" s="282"/>
      <c r="G126" s="283"/>
      <c r="H126" s="284"/>
      <c r="I126" s="284"/>
      <c r="J126" s="285"/>
      <c r="K126" s="285"/>
      <c r="L126" s="286"/>
      <c r="M126" s="264"/>
      <c r="N126" s="265"/>
      <c r="O126" s="266"/>
      <c r="P126" s="123"/>
      <c r="Q126" s="137"/>
    </row>
    <row r="127" customFormat="false" ht="12.75" hidden="false" customHeight="false" outlineLevel="0" collapsed="false">
      <c r="A127" s="278"/>
      <c r="B127" s="279"/>
      <c r="C127" s="279"/>
      <c r="D127" s="280"/>
      <c r="E127" s="281"/>
      <c r="F127" s="282"/>
      <c r="G127" s="283"/>
      <c r="H127" s="284"/>
      <c r="I127" s="284"/>
      <c r="J127" s="285"/>
      <c r="K127" s="285"/>
      <c r="L127" s="286"/>
      <c r="M127" s="264"/>
      <c r="N127" s="265"/>
      <c r="O127" s="266"/>
      <c r="P127" s="123"/>
      <c r="Q127" s="137"/>
    </row>
    <row r="128" customFormat="false" ht="12.75" hidden="false" customHeight="false" outlineLevel="0" collapsed="false">
      <c r="A128" s="278"/>
      <c r="B128" s="279"/>
      <c r="C128" s="279"/>
      <c r="D128" s="280"/>
      <c r="E128" s="281"/>
      <c r="F128" s="282"/>
      <c r="G128" s="283"/>
      <c r="H128" s="284"/>
      <c r="I128" s="284"/>
      <c r="J128" s="285"/>
      <c r="K128" s="285"/>
      <c r="L128" s="286"/>
      <c r="M128" s="264"/>
      <c r="N128" s="265"/>
      <c r="O128" s="266"/>
      <c r="P128" s="123"/>
      <c r="Q128" s="137"/>
    </row>
    <row r="129" customFormat="false" ht="12.75" hidden="false" customHeight="false" outlineLevel="0" collapsed="false">
      <c r="A129" s="278"/>
      <c r="B129" s="279"/>
      <c r="C129" s="279"/>
      <c r="D129" s="280"/>
      <c r="E129" s="281"/>
      <c r="F129" s="282"/>
      <c r="G129" s="283"/>
      <c r="H129" s="284"/>
      <c r="I129" s="284"/>
      <c r="J129" s="285"/>
      <c r="K129" s="285"/>
      <c r="L129" s="286"/>
      <c r="M129" s="264"/>
      <c r="N129" s="265"/>
      <c r="O129" s="266"/>
      <c r="P129" s="123"/>
      <c r="Q129" s="137"/>
    </row>
    <row r="130" customFormat="false" ht="12.75" hidden="false" customHeight="false" outlineLevel="0" collapsed="false">
      <c r="A130" s="278"/>
      <c r="B130" s="279"/>
      <c r="C130" s="279"/>
      <c r="D130" s="280"/>
      <c r="E130" s="281"/>
      <c r="F130" s="282"/>
      <c r="G130" s="283"/>
      <c r="H130" s="284"/>
      <c r="I130" s="284"/>
      <c r="J130" s="285"/>
      <c r="K130" s="285"/>
      <c r="L130" s="286"/>
      <c r="M130" s="264"/>
      <c r="N130" s="265"/>
      <c r="O130" s="266"/>
      <c r="P130" s="123"/>
      <c r="Q130" s="137"/>
    </row>
    <row r="131" customFormat="false" ht="12.75" hidden="false" customHeight="false" outlineLevel="0" collapsed="false">
      <c r="A131" s="278"/>
      <c r="B131" s="279"/>
      <c r="C131" s="279"/>
      <c r="D131" s="280"/>
      <c r="E131" s="281"/>
      <c r="F131" s="282"/>
      <c r="G131" s="283"/>
      <c r="H131" s="284"/>
      <c r="I131" s="284"/>
      <c r="J131" s="285"/>
      <c r="K131" s="285"/>
      <c r="L131" s="286"/>
      <c r="M131" s="264"/>
      <c r="N131" s="265"/>
      <c r="O131" s="266"/>
      <c r="P131" s="123"/>
      <c r="Q131" s="137"/>
    </row>
    <row r="132" customFormat="false" ht="12.75" hidden="false" customHeight="false" outlineLevel="0" collapsed="false">
      <c r="A132" s="278"/>
      <c r="B132" s="279"/>
      <c r="C132" s="279"/>
      <c r="D132" s="280"/>
      <c r="E132" s="281"/>
      <c r="F132" s="282"/>
      <c r="G132" s="283"/>
      <c r="H132" s="284"/>
      <c r="I132" s="284"/>
      <c r="J132" s="285"/>
      <c r="K132" s="285"/>
      <c r="L132" s="286"/>
      <c r="M132" s="264"/>
      <c r="N132" s="265"/>
      <c r="O132" s="266"/>
      <c r="P132" s="123"/>
      <c r="Q132" s="137"/>
    </row>
    <row r="133" customFormat="false" ht="12.75" hidden="false" customHeight="false" outlineLevel="0" collapsed="false">
      <c r="A133" s="278"/>
      <c r="B133" s="279"/>
      <c r="C133" s="279"/>
      <c r="D133" s="280"/>
      <c r="E133" s="281"/>
      <c r="F133" s="282"/>
      <c r="G133" s="283"/>
      <c r="H133" s="284"/>
      <c r="I133" s="284"/>
      <c r="J133" s="285"/>
      <c r="K133" s="285"/>
      <c r="L133" s="286"/>
      <c r="M133" s="264"/>
      <c r="N133" s="265"/>
      <c r="O133" s="266"/>
      <c r="P133" s="123"/>
      <c r="Q133" s="137"/>
    </row>
    <row r="134" customFormat="false" ht="12.75" hidden="false" customHeight="false" outlineLevel="0" collapsed="false">
      <c r="A134" s="278"/>
      <c r="B134" s="279"/>
      <c r="C134" s="279"/>
      <c r="D134" s="280"/>
      <c r="E134" s="281"/>
      <c r="F134" s="282"/>
      <c r="G134" s="283"/>
      <c r="H134" s="284"/>
      <c r="I134" s="284"/>
      <c r="J134" s="285"/>
      <c r="K134" s="285"/>
      <c r="L134" s="286"/>
      <c r="M134" s="264"/>
      <c r="N134" s="265"/>
      <c r="O134" s="266"/>
      <c r="P134" s="123"/>
      <c r="Q134" s="137"/>
    </row>
    <row r="135" customFormat="false" ht="12.75" hidden="false" customHeight="false" outlineLevel="0" collapsed="false">
      <c r="A135" s="278"/>
      <c r="B135" s="279"/>
      <c r="C135" s="279"/>
      <c r="D135" s="280"/>
      <c r="E135" s="281"/>
      <c r="F135" s="282"/>
      <c r="G135" s="283"/>
      <c r="H135" s="284"/>
      <c r="I135" s="284"/>
      <c r="J135" s="285"/>
      <c r="K135" s="285"/>
      <c r="L135" s="286"/>
      <c r="M135" s="264"/>
      <c r="N135" s="265"/>
      <c r="O135" s="266"/>
      <c r="P135" s="123"/>
      <c r="Q135" s="137"/>
    </row>
    <row r="136" customFormat="false" ht="12.75" hidden="false" customHeight="false" outlineLevel="0" collapsed="false">
      <c r="A136" s="278"/>
      <c r="B136" s="279"/>
      <c r="C136" s="279"/>
      <c r="D136" s="280"/>
      <c r="E136" s="281"/>
      <c r="F136" s="282"/>
      <c r="G136" s="283"/>
      <c r="H136" s="284"/>
      <c r="I136" s="284"/>
      <c r="J136" s="285"/>
      <c r="K136" s="285"/>
      <c r="L136" s="286"/>
      <c r="M136" s="264"/>
      <c r="N136" s="265"/>
      <c r="O136" s="266"/>
      <c r="P136" s="123"/>
      <c r="Q136" s="137"/>
    </row>
    <row r="137" customFormat="false" ht="12.75" hidden="false" customHeight="false" outlineLevel="0" collapsed="false">
      <c r="A137" s="278"/>
      <c r="B137" s="279"/>
      <c r="C137" s="279"/>
      <c r="D137" s="280"/>
      <c r="E137" s="281"/>
      <c r="F137" s="282"/>
      <c r="G137" s="283"/>
      <c r="H137" s="284"/>
      <c r="I137" s="284"/>
      <c r="J137" s="285"/>
      <c r="K137" s="285"/>
      <c r="L137" s="286"/>
      <c r="M137" s="264"/>
      <c r="N137" s="265"/>
      <c r="O137" s="266"/>
      <c r="P137" s="123"/>
      <c r="Q137" s="137"/>
    </row>
    <row r="138" customFormat="false" ht="12.75" hidden="false" customHeight="false" outlineLevel="0" collapsed="false">
      <c r="A138" s="278"/>
      <c r="B138" s="279"/>
      <c r="C138" s="279"/>
      <c r="D138" s="280"/>
      <c r="E138" s="281"/>
      <c r="F138" s="282"/>
      <c r="G138" s="283"/>
      <c r="H138" s="284"/>
      <c r="I138" s="284"/>
      <c r="J138" s="285"/>
      <c r="K138" s="285"/>
      <c r="L138" s="286"/>
      <c r="M138" s="264"/>
      <c r="N138" s="265"/>
      <c r="O138" s="266"/>
      <c r="P138" s="123"/>
      <c r="Q138" s="137"/>
    </row>
    <row r="139" customFormat="false" ht="12.75" hidden="false" customHeight="false" outlineLevel="0" collapsed="false">
      <c r="A139" s="278"/>
      <c r="B139" s="279"/>
      <c r="C139" s="279"/>
      <c r="D139" s="280"/>
      <c r="E139" s="281"/>
      <c r="F139" s="282"/>
      <c r="G139" s="283"/>
      <c r="H139" s="284"/>
      <c r="I139" s="284"/>
      <c r="J139" s="285"/>
      <c r="K139" s="285"/>
      <c r="L139" s="286"/>
      <c r="M139" s="264"/>
      <c r="N139" s="265"/>
      <c r="O139" s="266"/>
      <c r="P139" s="123"/>
      <c r="Q139" s="137"/>
    </row>
    <row r="140" customFormat="false" ht="12.75" hidden="false" customHeight="false" outlineLevel="0" collapsed="false">
      <c r="A140" s="278"/>
      <c r="B140" s="279"/>
      <c r="C140" s="279"/>
      <c r="D140" s="280"/>
      <c r="E140" s="281"/>
      <c r="F140" s="282"/>
      <c r="G140" s="283"/>
      <c r="H140" s="284"/>
      <c r="I140" s="284"/>
      <c r="J140" s="285"/>
      <c r="K140" s="285"/>
      <c r="L140" s="286"/>
      <c r="M140" s="264"/>
      <c r="N140" s="265"/>
      <c r="O140" s="266"/>
      <c r="P140" s="123"/>
      <c r="Q140" s="137"/>
    </row>
    <row r="141" customFormat="false" ht="12.75" hidden="false" customHeight="false" outlineLevel="0" collapsed="false">
      <c r="A141" s="278"/>
      <c r="B141" s="279"/>
      <c r="C141" s="279"/>
      <c r="D141" s="280"/>
      <c r="E141" s="281"/>
      <c r="F141" s="282"/>
      <c r="G141" s="283"/>
      <c r="H141" s="284"/>
      <c r="I141" s="284"/>
      <c r="J141" s="285"/>
      <c r="K141" s="285"/>
      <c r="L141" s="286"/>
      <c r="M141" s="264"/>
      <c r="N141" s="265"/>
      <c r="O141" s="266"/>
      <c r="P141" s="123"/>
      <c r="Q141" s="137"/>
    </row>
    <row r="142" customFormat="false" ht="12.75" hidden="false" customHeight="false" outlineLevel="0" collapsed="false">
      <c r="A142" s="278"/>
      <c r="B142" s="279"/>
      <c r="C142" s="279"/>
      <c r="D142" s="280"/>
      <c r="E142" s="281"/>
      <c r="F142" s="282"/>
      <c r="G142" s="283"/>
      <c r="H142" s="284"/>
      <c r="I142" s="284"/>
      <c r="J142" s="285"/>
      <c r="K142" s="285"/>
      <c r="L142" s="286"/>
      <c r="M142" s="264"/>
      <c r="N142" s="265"/>
      <c r="O142" s="266"/>
      <c r="P142" s="123"/>
      <c r="Q142" s="137"/>
    </row>
    <row r="143" customFormat="false" ht="12.75" hidden="false" customHeight="false" outlineLevel="0" collapsed="false">
      <c r="A143" s="278"/>
      <c r="B143" s="279"/>
      <c r="C143" s="279"/>
      <c r="D143" s="280"/>
      <c r="E143" s="281"/>
      <c r="F143" s="282"/>
      <c r="G143" s="283"/>
      <c r="H143" s="284"/>
      <c r="I143" s="284"/>
      <c r="J143" s="285"/>
      <c r="K143" s="285"/>
      <c r="L143" s="286"/>
      <c r="M143" s="264"/>
      <c r="N143" s="265"/>
      <c r="O143" s="266"/>
      <c r="P143" s="123"/>
      <c r="Q143" s="137"/>
    </row>
    <row r="144" customFormat="false" ht="12.75" hidden="false" customHeight="false" outlineLevel="0" collapsed="false">
      <c r="A144" s="278"/>
      <c r="B144" s="279"/>
      <c r="C144" s="279"/>
      <c r="D144" s="280"/>
      <c r="E144" s="281"/>
      <c r="F144" s="282"/>
      <c r="G144" s="283"/>
      <c r="H144" s="284"/>
      <c r="I144" s="284"/>
      <c r="J144" s="285"/>
      <c r="K144" s="285"/>
      <c r="L144" s="286"/>
      <c r="M144" s="264"/>
      <c r="N144" s="265"/>
      <c r="O144" s="266"/>
      <c r="P144" s="123"/>
      <c r="Q144" s="137"/>
    </row>
    <row r="145" customFormat="false" ht="12.75" hidden="false" customHeight="false" outlineLevel="0" collapsed="false">
      <c r="A145" s="278"/>
      <c r="B145" s="279"/>
      <c r="C145" s="279"/>
      <c r="D145" s="280"/>
      <c r="E145" s="281"/>
      <c r="F145" s="282"/>
      <c r="G145" s="283"/>
      <c r="H145" s="284"/>
      <c r="I145" s="284"/>
      <c r="J145" s="285"/>
      <c r="K145" s="285"/>
      <c r="L145" s="286"/>
      <c r="M145" s="264"/>
      <c r="N145" s="265"/>
      <c r="O145" s="266"/>
      <c r="P145" s="123"/>
      <c r="Q145" s="137"/>
    </row>
    <row r="146" customFormat="false" ht="12.75" hidden="false" customHeight="false" outlineLevel="0" collapsed="false">
      <c r="A146" s="278"/>
      <c r="B146" s="279"/>
      <c r="C146" s="279"/>
      <c r="D146" s="280"/>
      <c r="E146" s="281"/>
      <c r="F146" s="282"/>
      <c r="G146" s="283"/>
      <c r="H146" s="284"/>
      <c r="I146" s="284"/>
      <c r="J146" s="285"/>
      <c r="K146" s="285"/>
      <c r="L146" s="286"/>
      <c r="M146" s="264"/>
      <c r="N146" s="265"/>
      <c r="O146" s="266"/>
      <c r="P146" s="123"/>
      <c r="Q146" s="137"/>
    </row>
    <row r="147" customFormat="false" ht="12.75" hidden="false" customHeight="false" outlineLevel="0" collapsed="false">
      <c r="A147" s="278"/>
      <c r="B147" s="279"/>
      <c r="C147" s="279"/>
      <c r="D147" s="280"/>
      <c r="E147" s="281"/>
      <c r="F147" s="282"/>
      <c r="G147" s="283"/>
      <c r="H147" s="284"/>
      <c r="I147" s="284"/>
      <c r="J147" s="285"/>
      <c r="K147" s="285"/>
      <c r="L147" s="286"/>
      <c r="M147" s="264"/>
      <c r="N147" s="265"/>
      <c r="O147" s="266"/>
      <c r="P147" s="123"/>
      <c r="Q147" s="137"/>
    </row>
    <row r="148" customFormat="false" ht="12.75" hidden="false" customHeight="false" outlineLevel="0" collapsed="false">
      <c r="A148" s="278"/>
      <c r="B148" s="279"/>
      <c r="C148" s="279"/>
      <c r="D148" s="280"/>
      <c r="E148" s="281"/>
      <c r="F148" s="282"/>
      <c r="G148" s="283"/>
      <c r="H148" s="284"/>
      <c r="I148" s="284"/>
      <c r="J148" s="285"/>
      <c r="K148" s="285"/>
      <c r="L148" s="286"/>
      <c r="M148" s="264"/>
      <c r="N148" s="265"/>
      <c r="O148" s="266"/>
      <c r="P148" s="123"/>
      <c r="Q148" s="137"/>
    </row>
    <row r="149" customFormat="false" ht="12.75" hidden="false" customHeight="false" outlineLevel="0" collapsed="false">
      <c r="A149" s="278"/>
      <c r="B149" s="279"/>
      <c r="C149" s="279"/>
      <c r="D149" s="280"/>
      <c r="E149" s="281"/>
      <c r="F149" s="282"/>
      <c r="G149" s="283"/>
      <c r="H149" s="284"/>
      <c r="I149" s="284"/>
      <c r="J149" s="285"/>
      <c r="K149" s="285"/>
      <c r="L149" s="286"/>
      <c r="M149" s="264"/>
      <c r="N149" s="265"/>
      <c r="O149" s="266"/>
      <c r="P149" s="123"/>
      <c r="Q149" s="137"/>
    </row>
    <row r="150" customFormat="false" ht="12.75" hidden="false" customHeight="false" outlineLevel="0" collapsed="false">
      <c r="A150" s="278"/>
      <c r="B150" s="279"/>
      <c r="C150" s="279"/>
      <c r="D150" s="280"/>
      <c r="E150" s="281"/>
      <c r="F150" s="282"/>
      <c r="G150" s="283"/>
      <c r="H150" s="284"/>
      <c r="I150" s="284"/>
      <c r="J150" s="285"/>
      <c r="K150" s="285"/>
      <c r="L150" s="286"/>
      <c r="M150" s="264"/>
      <c r="N150" s="265"/>
      <c r="O150" s="266"/>
      <c r="P150" s="123"/>
      <c r="Q150" s="137"/>
    </row>
    <row r="151" customFormat="false" ht="12.75" hidden="false" customHeight="false" outlineLevel="0" collapsed="false">
      <c r="A151" s="278"/>
      <c r="B151" s="279"/>
      <c r="C151" s="279"/>
      <c r="D151" s="280"/>
      <c r="E151" s="281"/>
      <c r="F151" s="282"/>
      <c r="G151" s="283"/>
      <c r="H151" s="284"/>
      <c r="I151" s="284"/>
      <c r="J151" s="285"/>
      <c r="K151" s="285"/>
      <c r="L151" s="286"/>
      <c r="M151" s="264"/>
      <c r="N151" s="265"/>
      <c r="O151" s="266"/>
      <c r="P151" s="123"/>
      <c r="Q151" s="137"/>
    </row>
    <row r="152" customFormat="false" ht="12.75" hidden="false" customHeight="false" outlineLevel="0" collapsed="false">
      <c r="A152" s="278"/>
      <c r="B152" s="279"/>
      <c r="C152" s="279"/>
      <c r="D152" s="280"/>
      <c r="E152" s="281"/>
      <c r="F152" s="282"/>
      <c r="G152" s="283"/>
      <c r="H152" s="284"/>
      <c r="I152" s="284"/>
      <c r="J152" s="285"/>
      <c r="K152" s="285"/>
      <c r="L152" s="286"/>
      <c r="M152" s="264"/>
      <c r="N152" s="265"/>
      <c r="O152" s="266"/>
      <c r="P152" s="123"/>
      <c r="Q152" s="137"/>
    </row>
    <row r="153" customFormat="false" ht="12.75" hidden="false" customHeight="false" outlineLevel="0" collapsed="false">
      <c r="A153" s="278"/>
      <c r="B153" s="279"/>
      <c r="C153" s="279"/>
      <c r="D153" s="280"/>
      <c r="E153" s="281"/>
      <c r="F153" s="282"/>
      <c r="G153" s="283"/>
      <c r="H153" s="284"/>
      <c r="I153" s="284"/>
      <c r="J153" s="285"/>
      <c r="K153" s="285"/>
      <c r="L153" s="286"/>
      <c r="M153" s="264"/>
      <c r="N153" s="265"/>
      <c r="O153" s="266"/>
      <c r="P153" s="123"/>
      <c r="Q153" s="137"/>
    </row>
    <row r="154" customFormat="false" ht="12.75" hidden="false" customHeight="false" outlineLevel="0" collapsed="false">
      <c r="A154" s="278"/>
      <c r="B154" s="279"/>
      <c r="C154" s="279"/>
      <c r="D154" s="280"/>
      <c r="E154" s="281"/>
      <c r="F154" s="282"/>
      <c r="G154" s="283"/>
      <c r="H154" s="284"/>
      <c r="I154" s="284"/>
      <c r="J154" s="285"/>
      <c r="K154" s="285"/>
      <c r="L154" s="286"/>
      <c r="M154" s="264"/>
      <c r="N154" s="265"/>
      <c r="O154" s="266"/>
      <c r="P154" s="123"/>
      <c r="Q154" s="137"/>
    </row>
    <row r="155" customFormat="false" ht="12.75" hidden="false" customHeight="false" outlineLevel="0" collapsed="false">
      <c r="A155" s="278"/>
      <c r="B155" s="279"/>
      <c r="C155" s="279"/>
      <c r="D155" s="280"/>
      <c r="E155" s="281"/>
      <c r="F155" s="282"/>
      <c r="G155" s="283"/>
      <c r="H155" s="284"/>
      <c r="I155" s="284"/>
      <c r="J155" s="285"/>
      <c r="K155" s="285"/>
      <c r="L155" s="286"/>
      <c r="M155" s="264"/>
      <c r="N155" s="265"/>
      <c r="O155" s="266"/>
      <c r="P155" s="123"/>
      <c r="Q155" s="137"/>
    </row>
    <row r="156" customFormat="false" ht="12.75" hidden="false" customHeight="false" outlineLevel="0" collapsed="false">
      <c r="A156" s="278"/>
      <c r="B156" s="279"/>
      <c r="C156" s="279"/>
      <c r="D156" s="280"/>
      <c r="E156" s="281"/>
      <c r="F156" s="282"/>
      <c r="G156" s="283"/>
      <c r="H156" s="284"/>
      <c r="I156" s="284"/>
      <c r="J156" s="285"/>
      <c r="K156" s="285"/>
      <c r="L156" s="286"/>
      <c r="M156" s="264"/>
      <c r="N156" s="265"/>
      <c r="O156" s="266"/>
      <c r="P156" s="123"/>
      <c r="Q156" s="137"/>
    </row>
    <row r="157" customFormat="false" ht="12.75" hidden="false" customHeight="false" outlineLevel="0" collapsed="false">
      <c r="A157" s="278"/>
      <c r="B157" s="279"/>
      <c r="C157" s="279"/>
      <c r="D157" s="280"/>
      <c r="E157" s="281"/>
      <c r="F157" s="282"/>
      <c r="G157" s="283"/>
      <c r="H157" s="284"/>
      <c r="I157" s="284"/>
      <c r="J157" s="285"/>
      <c r="K157" s="285"/>
      <c r="L157" s="286"/>
      <c r="M157" s="264"/>
      <c r="N157" s="265"/>
      <c r="O157" s="266"/>
      <c r="P157" s="123"/>
      <c r="Q157" s="137"/>
    </row>
    <row r="158" customFormat="false" ht="12.75" hidden="false" customHeight="false" outlineLevel="0" collapsed="false">
      <c r="A158" s="278"/>
      <c r="B158" s="279"/>
      <c r="C158" s="279"/>
      <c r="D158" s="280"/>
      <c r="E158" s="281"/>
      <c r="F158" s="282"/>
      <c r="G158" s="283"/>
      <c r="H158" s="284"/>
      <c r="I158" s="284"/>
      <c r="J158" s="285"/>
      <c r="K158" s="285"/>
      <c r="L158" s="286"/>
      <c r="M158" s="264"/>
      <c r="N158" s="265"/>
      <c r="O158" s="266"/>
      <c r="P158" s="123"/>
      <c r="Q158" s="137"/>
    </row>
    <row r="159" customFormat="false" ht="12.75" hidden="false" customHeight="false" outlineLevel="0" collapsed="false">
      <c r="A159" s="278"/>
      <c r="B159" s="279"/>
      <c r="C159" s="279"/>
      <c r="D159" s="280"/>
      <c r="E159" s="281"/>
      <c r="F159" s="282"/>
      <c r="G159" s="283"/>
      <c r="H159" s="284"/>
      <c r="I159" s="284"/>
      <c r="J159" s="285"/>
      <c r="K159" s="285"/>
      <c r="L159" s="286"/>
      <c r="M159" s="264"/>
      <c r="N159" s="265"/>
      <c r="O159" s="266"/>
      <c r="P159" s="123"/>
      <c r="Q159" s="137"/>
    </row>
    <row r="160" customFormat="false" ht="12.75" hidden="false" customHeight="false" outlineLevel="0" collapsed="false">
      <c r="A160" s="278"/>
      <c r="B160" s="279"/>
      <c r="C160" s="279"/>
      <c r="D160" s="280"/>
      <c r="E160" s="281"/>
      <c r="F160" s="282"/>
      <c r="G160" s="283"/>
      <c r="H160" s="284"/>
      <c r="I160" s="284"/>
      <c r="J160" s="285"/>
      <c r="K160" s="285"/>
      <c r="L160" s="286"/>
      <c r="M160" s="264"/>
      <c r="N160" s="265"/>
      <c r="O160" s="266"/>
      <c r="P160" s="123"/>
      <c r="Q160" s="137"/>
    </row>
    <row r="161" customFormat="false" ht="12.75" hidden="false" customHeight="false" outlineLevel="0" collapsed="false">
      <c r="A161" s="278"/>
      <c r="B161" s="279"/>
      <c r="C161" s="279"/>
      <c r="D161" s="280"/>
      <c r="E161" s="281"/>
      <c r="F161" s="282"/>
      <c r="G161" s="283"/>
      <c r="H161" s="284"/>
      <c r="I161" s="284"/>
      <c r="J161" s="285"/>
      <c r="K161" s="285"/>
      <c r="L161" s="286"/>
      <c r="M161" s="264"/>
      <c r="N161" s="265"/>
      <c r="O161" s="266"/>
      <c r="P161" s="123"/>
      <c r="Q161" s="137"/>
    </row>
    <row r="162" customFormat="false" ht="12.75" hidden="false" customHeight="false" outlineLevel="0" collapsed="false">
      <c r="A162" s="278"/>
      <c r="B162" s="279"/>
      <c r="C162" s="279"/>
      <c r="D162" s="280"/>
      <c r="E162" s="281"/>
      <c r="F162" s="282"/>
      <c r="G162" s="283"/>
      <c r="H162" s="284"/>
      <c r="I162" s="284"/>
      <c r="J162" s="285"/>
      <c r="K162" s="285"/>
      <c r="L162" s="286"/>
      <c r="M162" s="264"/>
      <c r="N162" s="265"/>
      <c r="O162" s="266"/>
      <c r="P162" s="123"/>
      <c r="Q162" s="137"/>
    </row>
    <row r="163" customFormat="false" ht="12.75" hidden="false" customHeight="false" outlineLevel="0" collapsed="false">
      <c r="A163" s="278"/>
      <c r="B163" s="279"/>
      <c r="C163" s="279"/>
      <c r="D163" s="280"/>
      <c r="E163" s="281"/>
      <c r="F163" s="282"/>
      <c r="G163" s="283"/>
      <c r="H163" s="284"/>
      <c r="I163" s="284"/>
      <c r="J163" s="285"/>
      <c r="K163" s="285"/>
      <c r="L163" s="286"/>
      <c r="M163" s="264"/>
      <c r="N163" s="265"/>
      <c r="O163" s="266"/>
      <c r="P163" s="123"/>
      <c r="Q163" s="137"/>
    </row>
    <row r="164" customFormat="false" ht="12.75" hidden="false" customHeight="false" outlineLevel="0" collapsed="false">
      <c r="A164" s="278"/>
      <c r="B164" s="279"/>
      <c r="C164" s="279"/>
      <c r="D164" s="280"/>
      <c r="E164" s="281"/>
      <c r="F164" s="282"/>
      <c r="G164" s="283"/>
      <c r="H164" s="284"/>
      <c r="I164" s="284"/>
      <c r="J164" s="285"/>
      <c r="K164" s="285"/>
      <c r="L164" s="286"/>
      <c r="M164" s="264"/>
      <c r="N164" s="265"/>
      <c r="O164" s="266"/>
      <c r="P164" s="123"/>
      <c r="Q164" s="137"/>
    </row>
    <row r="165" customFormat="false" ht="12.75" hidden="false" customHeight="false" outlineLevel="0" collapsed="false">
      <c r="A165" s="278"/>
      <c r="B165" s="279"/>
      <c r="C165" s="279"/>
      <c r="D165" s="280"/>
      <c r="E165" s="281"/>
      <c r="F165" s="282"/>
      <c r="G165" s="283"/>
      <c r="H165" s="284"/>
      <c r="I165" s="284"/>
      <c r="J165" s="285"/>
      <c r="K165" s="285"/>
      <c r="L165" s="286"/>
      <c r="M165" s="264"/>
      <c r="N165" s="265"/>
      <c r="O165" s="266"/>
      <c r="P165" s="123"/>
      <c r="Q165" s="137"/>
    </row>
    <row r="166" customFormat="false" ht="12.75" hidden="false" customHeight="false" outlineLevel="0" collapsed="false">
      <c r="A166" s="278"/>
      <c r="B166" s="279"/>
      <c r="C166" s="279"/>
      <c r="D166" s="280"/>
      <c r="E166" s="281"/>
      <c r="F166" s="282"/>
      <c r="G166" s="283"/>
      <c r="H166" s="284"/>
      <c r="I166" s="284"/>
      <c r="J166" s="285"/>
      <c r="K166" s="285"/>
      <c r="L166" s="286"/>
      <c r="M166" s="264"/>
      <c r="N166" s="265"/>
      <c r="O166" s="266"/>
      <c r="P166" s="123"/>
      <c r="Q166" s="137"/>
    </row>
    <row r="167" customFormat="false" ht="12.75" hidden="false" customHeight="false" outlineLevel="0" collapsed="false">
      <c r="A167" s="278"/>
      <c r="B167" s="279"/>
      <c r="C167" s="279"/>
      <c r="D167" s="280"/>
      <c r="E167" s="281"/>
      <c r="F167" s="282"/>
      <c r="G167" s="283"/>
      <c r="H167" s="284"/>
      <c r="I167" s="284"/>
      <c r="J167" s="285"/>
      <c r="K167" s="285"/>
      <c r="L167" s="286"/>
      <c r="M167" s="264"/>
      <c r="N167" s="265"/>
      <c r="O167" s="266"/>
      <c r="P167" s="123"/>
      <c r="Q167" s="137"/>
    </row>
    <row r="168" customFormat="false" ht="12.75" hidden="false" customHeight="false" outlineLevel="0" collapsed="false">
      <c r="A168" s="278"/>
      <c r="B168" s="279"/>
      <c r="C168" s="279"/>
      <c r="D168" s="280"/>
      <c r="E168" s="281"/>
      <c r="F168" s="282"/>
      <c r="G168" s="283"/>
      <c r="H168" s="284"/>
      <c r="I168" s="284"/>
      <c r="J168" s="285"/>
      <c r="K168" s="285"/>
      <c r="L168" s="286"/>
      <c r="M168" s="264"/>
      <c r="N168" s="265"/>
      <c r="O168" s="266"/>
      <c r="P168" s="123"/>
      <c r="Q168" s="137"/>
    </row>
    <row r="169" customFormat="false" ht="12.75" hidden="false" customHeight="false" outlineLevel="0" collapsed="false">
      <c r="A169" s="278"/>
      <c r="B169" s="279"/>
      <c r="C169" s="279"/>
      <c r="D169" s="280"/>
      <c r="E169" s="281"/>
      <c r="F169" s="282"/>
      <c r="G169" s="283"/>
      <c r="H169" s="284"/>
      <c r="I169" s="284"/>
      <c r="J169" s="285"/>
      <c r="K169" s="285"/>
      <c r="L169" s="286"/>
      <c r="M169" s="264"/>
      <c r="N169" s="265"/>
      <c r="O169" s="266"/>
      <c r="P169" s="123"/>
      <c r="Q169" s="137"/>
    </row>
    <row r="170" customFormat="false" ht="12.75" hidden="false" customHeight="false" outlineLevel="0" collapsed="false">
      <c r="A170" s="278"/>
      <c r="B170" s="279"/>
      <c r="C170" s="279"/>
      <c r="D170" s="280"/>
      <c r="E170" s="281"/>
      <c r="F170" s="282"/>
      <c r="G170" s="283"/>
      <c r="H170" s="284"/>
      <c r="I170" s="284"/>
      <c r="J170" s="285"/>
      <c r="K170" s="285"/>
      <c r="L170" s="286"/>
      <c r="M170" s="264"/>
      <c r="N170" s="265"/>
      <c r="O170" s="266"/>
      <c r="P170" s="123"/>
      <c r="Q170" s="137"/>
    </row>
    <row r="171" customFormat="false" ht="12.75" hidden="false" customHeight="false" outlineLevel="0" collapsed="false">
      <c r="A171" s="278"/>
      <c r="B171" s="279"/>
      <c r="C171" s="279"/>
      <c r="D171" s="280"/>
      <c r="E171" s="281"/>
      <c r="F171" s="282"/>
      <c r="G171" s="283"/>
      <c r="H171" s="284"/>
      <c r="I171" s="284"/>
      <c r="J171" s="285"/>
      <c r="K171" s="285"/>
      <c r="L171" s="286"/>
      <c r="M171" s="264"/>
      <c r="N171" s="265"/>
      <c r="O171" s="266"/>
      <c r="P171" s="123"/>
      <c r="Q171" s="137"/>
    </row>
    <row r="172" customFormat="false" ht="12.75" hidden="false" customHeight="false" outlineLevel="0" collapsed="false">
      <c r="A172" s="278"/>
      <c r="B172" s="279"/>
      <c r="C172" s="279"/>
      <c r="D172" s="280"/>
      <c r="E172" s="281"/>
      <c r="F172" s="282"/>
      <c r="G172" s="283"/>
      <c r="H172" s="284"/>
      <c r="I172" s="284"/>
      <c r="J172" s="285"/>
      <c r="K172" s="285"/>
      <c r="L172" s="286"/>
      <c r="M172" s="264"/>
      <c r="N172" s="265"/>
      <c r="O172" s="266"/>
      <c r="P172" s="123"/>
      <c r="Q172" s="137"/>
    </row>
    <row r="173" customFormat="false" ht="12.75" hidden="false" customHeight="false" outlineLevel="0" collapsed="false">
      <c r="A173" s="278"/>
      <c r="B173" s="279"/>
      <c r="C173" s="279"/>
      <c r="D173" s="280"/>
      <c r="E173" s="281"/>
      <c r="F173" s="282"/>
      <c r="G173" s="283"/>
      <c r="H173" s="284"/>
      <c r="I173" s="284"/>
      <c r="J173" s="285"/>
      <c r="K173" s="285"/>
      <c r="L173" s="286"/>
      <c r="M173" s="264"/>
      <c r="N173" s="265"/>
      <c r="O173" s="266"/>
      <c r="P173" s="123"/>
      <c r="Q173" s="137"/>
    </row>
    <row r="174" customFormat="false" ht="12.75" hidden="false" customHeight="false" outlineLevel="0" collapsed="false">
      <c r="A174" s="278"/>
      <c r="B174" s="279"/>
      <c r="C174" s="279"/>
      <c r="D174" s="280"/>
      <c r="E174" s="281"/>
      <c r="F174" s="282"/>
      <c r="G174" s="283"/>
      <c r="H174" s="284"/>
      <c r="I174" s="284"/>
      <c r="J174" s="285"/>
      <c r="K174" s="285"/>
      <c r="L174" s="286"/>
      <c r="M174" s="264"/>
      <c r="N174" s="265"/>
      <c r="O174" s="266"/>
      <c r="P174" s="123"/>
      <c r="Q174" s="137"/>
    </row>
    <row r="175" customFormat="false" ht="12.75" hidden="false" customHeight="false" outlineLevel="0" collapsed="false">
      <c r="A175" s="278"/>
      <c r="B175" s="279"/>
      <c r="C175" s="279"/>
      <c r="D175" s="280"/>
      <c r="E175" s="281"/>
      <c r="F175" s="282"/>
      <c r="G175" s="283"/>
      <c r="H175" s="284"/>
      <c r="I175" s="284"/>
      <c r="J175" s="285"/>
      <c r="K175" s="285"/>
      <c r="L175" s="286"/>
      <c r="M175" s="264"/>
      <c r="N175" s="265"/>
      <c r="O175" s="266"/>
      <c r="P175" s="123"/>
      <c r="Q175" s="137"/>
    </row>
    <row r="176" customFormat="false" ht="12.75" hidden="false" customHeight="false" outlineLevel="0" collapsed="false">
      <c r="A176" s="278"/>
      <c r="B176" s="279"/>
      <c r="C176" s="279"/>
      <c r="D176" s="280"/>
      <c r="E176" s="281"/>
      <c r="F176" s="282"/>
      <c r="G176" s="283"/>
      <c r="H176" s="284"/>
      <c r="I176" s="284"/>
      <c r="J176" s="285"/>
      <c r="K176" s="285"/>
      <c r="L176" s="286"/>
      <c r="M176" s="264"/>
      <c r="N176" s="265"/>
      <c r="O176" s="266"/>
      <c r="P176" s="123"/>
      <c r="Q176" s="137"/>
    </row>
    <row r="177" customFormat="false" ht="12.75" hidden="false" customHeight="false" outlineLevel="0" collapsed="false">
      <c r="A177" s="278"/>
      <c r="B177" s="279"/>
      <c r="C177" s="279"/>
      <c r="D177" s="280"/>
      <c r="E177" s="281"/>
      <c r="F177" s="282"/>
      <c r="G177" s="283"/>
      <c r="H177" s="284"/>
      <c r="I177" s="284"/>
      <c r="J177" s="285"/>
      <c r="K177" s="285"/>
      <c r="L177" s="286"/>
      <c r="M177" s="264"/>
      <c r="N177" s="265"/>
      <c r="O177" s="266"/>
      <c r="P177" s="123"/>
      <c r="Q177" s="137"/>
    </row>
    <row r="178" customFormat="false" ht="12.75" hidden="false" customHeight="false" outlineLevel="0" collapsed="false">
      <c r="A178" s="278"/>
      <c r="B178" s="279"/>
      <c r="C178" s="279"/>
      <c r="D178" s="280"/>
      <c r="E178" s="281"/>
      <c r="F178" s="282"/>
      <c r="G178" s="283"/>
      <c r="H178" s="284"/>
      <c r="I178" s="284"/>
      <c r="J178" s="285"/>
      <c r="K178" s="285"/>
      <c r="L178" s="286"/>
      <c r="M178" s="264"/>
      <c r="N178" s="265"/>
      <c r="O178" s="266"/>
      <c r="P178" s="123"/>
      <c r="Q178" s="137"/>
    </row>
    <row r="179" customFormat="false" ht="12.75" hidden="false" customHeight="false" outlineLevel="0" collapsed="false">
      <c r="A179" s="278"/>
      <c r="B179" s="279"/>
      <c r="C179" s="279"/>
      <c r="D179" s="280"/>
      <c r="E179" s="281"/>
      <c r="F179" s="282"/>
      <c r="G179" s="283"/>
      <c r="H179" s="284"/>
      <c r="I179" s="284"/>
      <c r="J179" s="285"/>
      <c r="K179" s="285"/>
      <c r="L179" s="286"/>
      <c r="M179" s="264"/>
      <c r="N179" s="265"/>
      <c r="O179" s="266"/>
      <c r="P179" s="123"/>
      <c r="Q179" s="137"/>
    </row>
    <row r="180" customFormat="false" ht="12.75" hidden="false" customHeight="false" outlineLevel="0" collapsed="false">
      <c r="A180" s="278"/>
      <c r="B180" s="279"/>
      <c r="C180" s="279"/>
      <c r="D180" s="280"/>
      <c r="E180" s="281"/>
      <c r="F180" s="282"/>
      <c r="G180" s="283"/>
      <c r="H180" s="284"/>
      <c r="I180" s="284"/>
      <c r="J180" s="285"/>
      <c r="K180" s="285"/>
      <c r="L180" s="286"/>
      <c r="M180" s="264"/>
      <c r="N180" s="265"/>
      <c r="O180" s="266"/>
      <c r="P180" s="123"/>
      <c r="Q180" s="137"/>
    </row>
    <row r="181" customFormat="false" ht="12.75" hidden="false" customHeight="false" outlineLevel="0" collapsed="false">
      <c r="A181" s="278"/>
      <c r="B181" s="279"/>
      <c r="C181" s="279"/>
      <c r="D181" s="280"/>
      <c r="E181" s="281"/>
      <c r="F181" s="282"/>
      <c r="G181" s="283"/>
      <c r="H181" s="284"/>
      <c r="I181" s="284"/>
      <c r="J181" s="285"/>
      <c r="K181" s="285"/>
      <c r="L181" s="286"/>
      <c r="M181" s="264"/>
      <c r="N181" s="265"/>
      <c r="O181" s="266"/>
      <c r="P181" s="123"/>
      <c r="Q181" s="137"/>
    </row>
    <row r="182" customFormat="false" ht="12.75" hidden="false" customHeight="false" outlineLevel="0" collapsed="false">
      <c r="A182" s="278"/>
      <c r="B182" s="279"/>
      <c r="C182" s="279"/>
      <c r="D182" s="280"/>
      <c r="E182" s="281"/>
      <c r="F182" s="282"/>
      <c r="G182" s="283"/>
      <c r="H182" s="284"/>
      <c r="I182" s="284"/>
      <c r="J182" s="285"/>
      <c r="K182" s="285"/>
      <c r="L182" s="286"/>
      <c r="M182" s="264"/>
      <c r="N182" s="265"/>
      <c r="O182" s="266"/>
      <c r="P182" s="123"/>
      <c r="Q182" s="137"/>
    </row>
    <row r="183" customFormat="false" ht="12.75" hidden="false" customHeight="false" outlineLevel="0" collapsed="false">
      <c r="A183" s="278"/>
      <c r="B183" s="279"/>
      <c r="C183" s="279"/>
      <c r="D183" s="280"/>
      <c r="E183" s="281"/>
      <c r="F183" s="282"/>
      <c r="G183" s="283"/>
      <c r="H183" s="284"/>
      <c r="I183" s="284"/>
      <c r="J183" s="285"/>
      <c r="K183" s="285"/>
      <c r="L183" s="286"/>
      <c r="M183" s="264"/>
      <c r="N183" s="265"/>
      <c r="O183" s="266"/>
      <c r="P183" s="123"/>
      <c r="Q183" s="137"/>
    </row>
    <row r="184" customFormat="false" ht="12.75" hidden="false" customHeight="false" outlineLevel="0" collapsed="false">
      <c r="A184" s="278"/>
      <c r="B184" s="279"/>
      <c r="C184" s="279"/>
      <c r="D184" s="280"/>
      <c r="E184" s="281"/>
      <c r="F184" s="282"/>
      <c r="G184" s="283"/>
      <c r="H184" s="284"/>
      <c r="I184" s="284"/>
      <c r="J184" s="285"/>
      <c r="K184" s="285"/>
      <c r="L184" s="286"/>
      <c r="M184" s="264"/>
      <c r="N184" s="265"/>
      <c r="O184" s="266"/>
      <c r="P184" s="123"/>
      <c r="Q184" s="137"/>
    </row>
    <row r="185" customFormat="false" ht="12.75" hidden="false" customHeight="false" outlineLevel="0" collapsed="false">
      <c r="A185" s="278"/>
      <c r="B185" s="279"/>
      <c r="C185" s="279"/>
      <c r="D185" s="280"/>
      <c r="E185" s="281"/>
      <c r="F185" s="282"/>
      <c r="G185" s="283"/>
      <c r="H185" s="284"/>
      <c r="I185" s="284"/>
      <c r="J185" s="285"/>
      <c r="K185" s="285"/>
      <c r="L185" s="286"/>
      <c r="M185" s="264"/>
      <c r="N185" s="265"/>
      <c r="O185" s="266"/>
      <c r="P185" s="123"/>
      <c r="Q185" s="137"/>
    </row>
    <row r="186" customFormat="false" ht="12.75" hidden="false" customHeight="false" outlineLevel="0" collapsed="false">
      <c r="A186" s="278"/>
      <c r="B186" s="279"/>
      <c r="C186" s="279"/>
      <c r="D186" s="280"/>
      <c r="E186" s="281"/>
      <c r="F186" s="282"/>
      <c r="G186" s="283"/>
      <c r="H186" s="284"/>
      <c r="I186" s="284"/>
      <c r="J186" s="285"/>
      <c r="K186" s="285"/>
      <c r="L186" s="286"/>
      <c r="M186" s="264"/>
      <c r="N186" s="265"/>
      <c r="O186" s="266"/>
      <c r="P186" s="123"/>
      <c r="Q186" s="137"/>
    </row>
    <row r="187" customFormat="false" ht="12.75" hidden="false" customHeight="false" outlineLevel="0" collapsed="false">
      <c r="A187" s="278"/>
      <c r="B187" s="279"/>
      <c r="C187" s="279"/>
      <c r="D187" s="280"/>
      <c r="E187" s="281"/>
      <c r="F187" s="282"/>
      <c r="G187" s="283"/>
      <c r="H187" s="284"/>
      <c r="I187" s="284"/>
      <c r="J187" s="285"/>
      <c r="K187" s="285"/>
      <c r="L187" s="286"/>
      <c r="M187" s="264"/>
      <c r="N187" s="265"/>
      <c r="O187" s="266"/>
      <c r="P187" s="123"/>
      <c r="Q187" s="137"/>
    </row>
    <row r="188" customFormat="false" ht="12.75" hidden="false" customHeight="false" outlineLevel="0" collapsed="false">
      <c r="A188" s="278"/>
      <c r="B188" s="279"/>
      <c r="C188" s="279"/>
      <c r="D188" s="280"/>
      <c r="E188" s="281"/>
      <c r="F188" s="282"/>
      <c r="G188" s="283"/>
      <c r="H188" s="284"/>
      <c r="I188" s="284"/>
      <c r="J188" s="285"/>
      <c r="K188" s="285"/>
      <c r="L188" s="286"/>
      <c r="M188" s="264"/>
      <c r="N188" s="265"/>
      <c r="O188" s="266"/>
      <c r="P188" s="123"/>
      <c r="Q188" s="137"/>
    </row>
    <row r="189" customFormat="false" ht="12.75" hidden="false" customHeight="false" outlineLevel="0" collapsed="false">
      <c r="A189" s="278"/>
      <c r="B189" s="279"/>
      <c r="C189" s="279"/>
      <c r="D189" s="280"/>
      <c r="E189" s="281"/>
      <c r="F189" s="282"/>
      <c r="G189" s="283"/>
      <c r="H189" s="284"/>
      <c r="I189" s="284"/>
      <c r="J189" s="285"/>
      <c r="K189" s="285"/>
      <c r="L189" s="286"/>
      <c r="M189" s="264"/>
      <c r="N189" s="265"/>
      <c r="O189" s="266"/>
      <c r="P189" s="123"/>
      <c r="Q189" s="137"/>
    </row>
    <row r="190" customFormat="false" ht="12.75" hidden="false" customHeight="false" outlineLevel="0" collapsed="false">
      <c r="A190" s="278"/>
      <c r="B190" s="279"/>
      <c r="C190" s="279"/>
      <c r="D190" s="280"/>
      <c r="E190" s="281"/>
      <c r="F190" s="282"/>
      <c r="G190" s="283"/>
      <c r="H190" s="284"/>
      <c r="I190" s="284"/>
      <c r="J190" s="285"/>
      <c r="K190" s="285"/>
      <c r="L190" s="286"/>
      <c r="M190" s="264"/>
      <c r="N190" s="265"/>
      <c r="O190" s="266"/>
      <c r="P190" s="123"/>
      <c r="Q190" s="137"/>
    </row>
    <row r="191" customFormat="false" ht="12.75" hidden="false" customHeight="false" outlineLevel="0" collapsed="false">
      <c r="A191" s="278"/>
      <c r="B191" s="279"/>
      <c r="C191" s="279"/>
      <c r="D191" s="280"/>
      <c r="E191" s="281"/>
      <c r="F191" s="282"/>
      <c r="G191" s="283"/>
      <c r="H191" s="284"/>
      <c r="I191" s="284"/>
      <c r="J191" s="285"/>
      <c r="K191" s="285"/>
      <c r="L191" s="286"/>
      <c r="M191" s="264"/>
      <c r="N191" s="265"/>
      <c r="O191" s="266"/>
      <c r="P191" s="123"/>
      <c r="Q191" s="137"/>
    </row>
    <row r="192" customFormat="false" ht="12.75" hidden="false" customHeight="false" outlineLevel="0" collapsed="false">
      <c r="A192" s="278"/>
      <c r="B192" s="279"/>
      <c r="C192" s="279"/>
      <c r="D192" s="280"/>
      <c r="E192" s="281"/>
      <c r="F192" s="282"/>
      <c r="G192" s="283"/>
      <c r="H192" s="284"/>
      <c r="I192" s="284"/>
      <c r="J192" s="285"/>
      <c r="K192" s="285"/>
      <c r="L192" s="286"/>
      <c r="M192" s="264"/>
      <c r="N192" s="265"/>
      <c r="O192" s="266"/>
      <c r="P192" s="123"/>
      <c r="Q192" s="137"/>
    </row>
    <row r="193" customFormat="false" ht="12.75" hidden="false" customHeight="false" outlineLevel="0" collapsed="false">
      <c r="A193" s="278"/>
      <c r="B193" s="279"/>
      <c r="C193" s="279"/>
      <c r="D193" s="280"/>
      <c r="E193" s="281"/>
      <c r="F193" s="282"/>
      <c r="G193" s="283"/>
      <c r="H193" s="284"/>
      <c r="I193" s="284"/>
      <c r="J193" s="285"/>
      <c r="K193" s="285"/>
      <c r="L193" s="286"/>
      <c r="M193" s="264"/>
      <c r="N193" s="265"/>
      <c r="O193" s="266"/>
      <c r="P193" s="123"/>
      <c r="Q193" s="137"/>
    </row>
    <row r="194" customFormat="false" ht="12.75" hidden="false" customHeight="false" outlineLevel="0" collapsed="false">
      <c r="A194" s="278"/>
      <c r="B194" s="279"/>
      <c r="C194" s="279"/>
      <c r="D194" s="280"/>
      <c r="E194" s="281"/>
      <c r="F194" s="282"/>
      <c r="G194" s="283"/>
      <c r="H194" s="284"/>
      <c r="I194" s="284"/>
      <c r="J194" s="285"/>
      <c r="K194" s="285"/>
      <c r="L194" s="286"/>
      <c r="M194" s="264"/>
      <c r="N194" s="265"/>
      <c r="O194" s="266"/>
      <c r="P194" s="123"/>
      <c r="Q194" s="137"/>
    </row>
    <row r="195" customFormat="false" ht="12.75" hidden="false" customHeight="false" outlineLevel="0" collapsed="false">
      <c r="A195" s="278"/>
      <c r="B195" s="279"/>
      <c r="C195" s="279"/>
      <c r="D195" s="280"/>
      <c r="E195" s="281"/>
      <c r="F195" s="282"/>
      <c r="G195" s="283"/>
      <c r="H195" s="284"/>
      <c r="I195" s="284"/>
      <c r="J195" s="285"/>
      <c r="K195" s="285"/>
      <c r="L195" s="286"/>
      <c r="M195" s="264"/>
      <c r="N195" s="265"/>
      <c r="O195" s="266"/>
      <c r="P195" s="123"/>
      <c r="Q195" s="137"/>
    </row>
    <row r="196" customFormat="false" ht="12.75" hidden="false" customHeight="false" outlineLevel="0" collapsed="false">
      <c r="A196" s="278"/>
      <c r="B196" s="279"/>
      <c r="C196" s="279"/>
      <c r="D196" s="280"/>
      <c r="E196" s="281"/>
      <c r="F196" s="282"/>
      <c r="G196" s="283"/>
      <c r="H196" s="284"/>
      <c r="I196" s="284"/>
      <c r="J196" s="285"/>
      <c r="K196" s="285"/>
      <c r="L196" s="286"/>
      <c r="M196" s="264"/>
      <c r="N196" s="265"/>
      <c r="O196" s="266"/>
      <c r="P196" s="123"/>
      <c r="Q196" s="137"/>
    </row>
    <row r="197" customFormat="false" ht="12.75" hidden="false" customHeight="false" outlineLevel="0" collapsed="false">
      <c r="A197" s="278"/>
      <c r="B197" s="279"/>
      <c r="C197" s="279"/>
      <c r="D197" s="280"/>
      <c r="E197" s="281"/>
      <c r="F197" s="282"/>
      <c r="G197" s="283"/>
      <c r="H197" s="284"/>
      <c r="I197" s="284"/>
      <c r="J197" s="285"/>
      <c r="K197" s="285"/>
      <c r="L197" s="286"/>
      <c r="M197" s="264"/>
      <c r="N197" s="265"/>
      <c r="O197" s="266"/>
      <c r="P197" s="123"/>
      <c r="Q197" s="137"/>
    </row>
    <row r="198" customFormat="false" ht="12.75" hidden="false" customHeight="false" outlineLevel="0" collapsed="false">
      <c r="A198" s="278"/>
      <c r="B198" s="279"/>
      <c r="C198" s="279"/>
      <c r="D198" s="280"/>
      <c r="E198" s="281"/>
      <c r="F198" s="282"/>
      <c r="G198" s="283"/>
      <c r="H198" s="284"/>
      <c r="I198" s="284"/>
      <c r="J198" s="285"/>
      <c r="K198" s="285"/>
      <c r="L198" s="286"/>
      <c r="M198" s="264"/>
      <c r="N198" s="265"/>
      <c r="O198" s="266"/>
      <c r="P198" s="123"/>
      <c r="Q198" s="137"/>
    </row>
    <row r="199" customFormat="false" ht="12.75" hidden="false" customHeight="false" outlineLevel="0" collapsed="false">
      <c r="A199" s="278"/>
      <c r="B199" s="279"/>
      <c r="C199" s="279"/>
      <c r="D199" s="280"/>
      <c r="E199" s="281"/>
      <c r="F199" s="282"/>
      <c r="G199" s="283"/>
      <c r="H199" s="284"/>
      <c r="I199" s="284"/>
      <c r="J199" s="285"/>
      <c r="K199" s="285"/>
      <c r="L199" s="286"/>
      <c r="M199" s="264"/>
      <c r="N199" s="265"/>
      <c r="O199" s="266"/>
      <c r="P199" s="123"/>
      <c r="Q199" s="137"/>
    </row>
    <row r="200" customFormat="false" ht="12.75" hidden="false" customHeight="false" outlineLevel="0" collapsed="false">
      <c r="A200" s="278"/>
      <c r="B200" s="279"/>
      <c r="C200" s="279"/>
      <c r="D200" s="280"/>
      <c r="E200" s="281"/>
      <c r="F200" s="282"/>
      <c r="G200" s="283"/>
      <c r="H200" s="284"/>
      <c r="I200" s="284"/>
      <c r="J200" s="285"/>
      <c r="K200" s="285"/>
      <c r="L200" s="286"/>
      <c r="M200" s="264"/>
      <c r="N200" s="265"/>
      <c r="O200" s="266"/>
      <c r="P200" s="123"/>
      <c r="Q200" s="137"/>
    </row>
    <row r="201" customFormat="false" ht="12.75" hidden="false" customHeight="false" outlineLevel="0" collapsed="false">
      <c r="A201" s="278"/>
      <c r="B201" s="279"/>
      <c r="C201" s="279"/>
      <c r="D201" s="280"/>
      <c r="E201" s="281"/>
      <c r="F201" s="282"/>
      <c r="G201" s="283"/>
      <c r="H201" s="284"/>
      <c r="I201" s="284"/>
      <c r="J201" s="285"/>
      <c r="K201" s="285"/>
      <c r="L201" s="286"/>
      <c r="M201" s="264"/>
      <c r="N201" s="265"/>
      <c r="O201" s="266"/>
      <c r="P201" s="123"/>
      <c r="Q201" s="137"/>
    </row>
    <row r="202" customFormat="false" ht="12.75" hidden="false" customHeight="false" outlineLevel="0" collapsed="false">
      <c r="A202" s="278"/>
      <c r="B202" s="279"/>
      <c r="C202" s="279"/>
      <c r="D202" s="280"/>
      <c r="E202" s="281"/>
      <c r="F202" s="282"/>
      <c r="G202" s="283"/>
      <c r="H202" s="284"/>
      <c r="I202" s="284"/>
      <c r="J202" s="285"/>
      <c r="K202" s="285"/>
      <c r="L202" s="286"/>
      <c r="M202" s="264"/>
      <c r="N202" s="265"/>
      <c r="O202" s="266"/>
      <c r="P202" s="123"/>
      <c r="Q202" s="137"/>
    </row>
    <row r="203" customFormat="false" ht="12.75" hidden="false" customHeight="false" outlineLevel="0" collapsed="false">
      <c r="A203" s="278"/>
      <c r="B203" s="279"/>
      <c r="C203" s="279"/>
      <c r="D203" s="280"/>
      <c r="E203" s="281"/>
      <c r="F203" s="282"/>
      <c r="G203" s="283"/>
      <c r="H203" s="284"/>
      <c r="I203" s="284"/>
      <c r="J203" s="285"/>
      <c r="K203" s="285"/>
      <c r="L203" s="286"/>
      <c r="M203" s="264"/>
      <c r="N203" s="265"/>
      <c r="O203" s="266"/>
      <c r="P203" s="123"/>
      <c r="Q203" s="137"/>
    </row>
    <row r="204" customFormat="false" ht="12.75" hidden="false" customHeight="false" outlineLevel="0" collapsed="false">
      <c r="A204" s="278"/>
      <c r="B204" s="279"/>
      <c r="C204" s="279"/>
      <c r="D204" s="280"/>
      <c r="E204" s="281"/>
      <c r="F204" s="282"/>
      <c r="G204" s="283"/>
      <c r="H204" s="284"/>
      <c r="I204" s="284"/>
      <c r="J204" s="285"/>
      <c r="K204" s="285"/>
      <c r="L204" s="286"/>
      <c r="M204" s="264"/>
      <c r="N204" s="265"/>
      <c r="O204" s="266"/>
      <c r="P204" s="123"/>
      <c r="Q204" s="137"/>
    </row>
    <row r="205" customFormat="false" ht="12.75" hidden="false" customHeight="false" outlineLevel="0" collapsed="false">
      <c r="A205" s="278"/>
      <c r="B205" s="279"/>
      <c r="C205" s="279"/>
      <c r="D205" s="280"/>
      <c r="E205" s="281"/>
      <c r="F205" s="282"/>
      <c r="G205" s="283"/>
      <c r="H205" s="284"/>
      <c r="I205" s="284"/>
      <c r="J205" s="285"/>
      <c r="K205" s="285"/>
      <c r="L205" s="286"/>
      <c r="M205" s="264"/>
      <c r="N205" s="265"/>
      <c r="O205" s="266"/>
      <c r="P205" s="123"/>
      <c r="Q205" s="137"/>
    </row>
    <row r="206" customFormat="false" ht="12.75" hidden="false" customHeight="false" outlineLevel="0" collapsed="false">
      <c r="A206" s="278"/>
      <c r="B206" s="279"/>
      <c r="C206" s="279"/>
      <c r="D206" s="280"/>
      <c r="E206" s="281"/>
      <c r="F206" s="282"/>
      <c r="G206" s="283"/>
      <c r="H206" s="284"/>
      <c r="I206" s="284"/>
      <c r="J206" s="285"/>
      <c r="K206" s="285"/>
      <c r="L206" s="286"/>
      <c r="M206" s="264"/>
      <c r="N206" s="265"/>
      <c r="O206" s="266"/>
      <c r="P206" s="123"/>
      <c r="Q206" s="137"/>
    </row>
    <row r="207" customFormat="false" ht="12.75" hidden="false" customHeight="false" outlineLevel="0" collapsed="false">
      <c r="A207" s="278"/>
      <c r="B207" s="279"/>
      <c r="C207" s="279"/>
      <c r="D207" s="280"/>
      <c r="E207" s="281"/>
      <c r="F207" s="282"/>
      <c r="G207" s="283"/>
      <c r="H207" s="284"/>
      <c r="I207" s="284"/>
      <c r="J207" s="285"/>
      <c r="K207" s="285"/>
      <c r="L207" s="286"/>
      <c r="M207" s="264"/>
      <c r="N207" s="265"/>
      <c r="O207" s="266"/>
      <c r="P207" s="123"/>
      <c r="Q207" s="137"/>
    </row>
    <row r="208" customFormat="false" ht="12.75" hidden="false" customHeight="false" outlineLevel="0" collapsed="false">
      <c r="A208" s="278"/>
      <c r="B208" s="279"/>
      <c r="C208" s="279"/>
      <c r="D208" s="280"/>
      <c r="E208" s="281"/>
      <c r="F208" s="282"/>
      <c r="G208" s="283"/>
      <c r="H208" s="284"/>
      <c r="I208" s="284"/>
      <c r="J208" s="285"/>
      <c r="K208" s="285"/>
      <c r="L208" s="286"/>
      <c r="M208" s="264"/>
      <c r="N208" s="265"/>
      <c r="O208" s="266"/>
      <c r="P208" s="123"/>
      <c r="Q208" s="137"/>
    </row>
    <row r="209" customFormat="false" ht="12.75" hidden="false" customHeight="false" outlineLevel="0" collapsed="false">
      <c r="A209" s="278"/>
      <c r="B209" s="279"/>
      <c r="C209" s="279"/>
      <c r="D209" s="280"/>
      <c r="E209" s="281"/>
      <c r="F209" s="282"/>
      <c r="G209" s="283"/>
      <c r="H209" s="284"/>
      <c r="I209" s="284"/>
      <c r="J209" s="285"/>
      <c r="K209" s="285"/>
      <c r="L209" s="286"/>
      <c r="M209" s="264"/>
      <c r="N209" s="265"/>
      <c r="O209" s="266"/>
      <c r="P209" s="123"/>
      <c r="Q209" s="137"/>
    </row>
    <row r="210" customFormat="false" ht="12.75" hidden="false" customHeight="false" outlineLevel="0" collapsed="false">
      <c r="A210" s="278"/>
      <c r="B210" s="279"/>
      <c r="C210" s="279"/>
      <c r="D210" s="280"/>
      <c r="E210" s="281"/>
      <c r="F210" s="282"/>
      <c r="G210" s="283"/>
      <c r="H210" s="284"/>
      <c r="I210" s="284"/>
      <c r="J210" s="285"/>
      <c r="K210" s="285"/>
      <c r="L210" s="286"/>
      <c r="M210" s="264"/>
      <c r="N210" s="265"/>
      <c r="O210" s="266"/>
      <c r="P210" s="123"/>
      <c r="Q210" s="137"/>
    </row>
    <row r="211" customFormat="false" ht="12.75" hidden="false" customHeight="false" outlineLevel="0" collapsed="false">
      <c r="A211" s="278"/>
      <c r="B211" s="279"/>
      <c r="C211" s="279"/>
      <c r="D211" s="280"/>
      <c r="E211" s="281"/>
      <c r="F211" s="282"/>
      <c r="G211" s="283"/>
      <c r="H211" s="284"/>
      <c r="I211" s="284"/>
      <c r="J211" s="285"/>
      <c r="K211" s="285"/>
      <c r="L211" s="286"/>
      <c r="M211" s="264"/>
      <c r="N211" s="265"/>
      <c r="O211" s="266"/>
      <c r="P211" s="123"/>
      <c r="Q211" s="137"/>
    </row>
    <row r="212" customFormat="false" ht="12.75" hidden="false" customHeight="false" outlineLevel="0" collapsed="false">
      <c r="A212" s="278"/>
      <c r="B212" s="279"/>
      <c r="C212" s="279"/>
      <c r="D212" s="280"/>
      <c r="E212" s="281"/>
      <c r="F212" s="282"/>
      <c r="G212" s="283"/>
      <c r="H212" s="284"/>
      <c r="I212" s="284"/>
      <c r="J212" s="285"/>
      <c r="K212" s="285"/>
      <c r="L212" s="286"/>
      <c r="M212" s="264"/>
      <c r="N212" s="265"/>
      <c r="O212" s="266"/>
      <c r="P212" s="123"/>
      <c r="Q212" s="137"/>
    </row>
    <row r="213" customFormat="false" ht="12.75" hidden="false" customHeight="false" outlineLevel="0" collapsed="false">
      <c r="A213" s="278"/>
      <c r="B213" s="279"/>
      <c r="C213" s="279"/>
      <c r="D213" s="280"/>
      <c r="E213" s="281"/>
      <c r="F213" s="282"/>
      <c r="G213" s="283"/>
      <c r="H213" s="284"/>
      <c r="I213" s="284"/>
      <c r="J213" s="285"/>
      <c r="K213" s="285"/>
      <c r="L213" s="286"/>
      <c r="M213" s="264"/>
      <c r="N213" s="265"/>
      <c r="O213" s="266"/>
      <c r="P213" s="123"/>
      <c r="Q213" s="137"/>
    </row>
    <row r="214" customFormat="false" ht="12.75" hidden="false" customHeight="false" outlineLevel="0" collapsed="false">
      <c r="A214" s="278"/>
      <c r="B214" s="279"/>
      <c r="C214" s="279"/>
      <c r="D214" s="280"/>
      <c r="E214" s="281"/>
      <c r="F214" s="282"/>
      <c r="G214" s="283"/>
      <c r="H214" s="284"/>
      <c r="I214" s="284"/>
      <c r="J214" s="285"/>
      <c r="K214" s="285"/>
      <c r="L214" s="286"/>
      <c r="M214" s="264"/>
      <c r="N214" s="265"/>
      <c r="O214" s="266"/>
      <c r="P214" s="123"/>
      <c r="Q214" s="137"/>
    </row>
    <row r="215" customFormat="false" ht="12.75" hidden="false" customHeight="false" outlineLevel="0" collapsed="false">
      <c r="A215" s="278"/>
      <c r="B215" s="279"/>
      <c r="C215" s="279"/>
      <c r="D215" s="280"/>
      <c r="E215" s="281"/>
      <c r="F215" s="282"/>
      <c r="G215" s="283"/>
      <c r="H215" s="284"/>
      <c r="I215" s="284"/>
      <c r="J215" s="285"/>
      <c r="K215" s="285"/>
      <c r="L215" s="286"/>
      <c r="M215" s="264"/>
      <c r="N215" s="265"/>
      <c r="O215" s="266"/>
      <c r="P215" s="123"/>
      <c r="Q215" s="137"/>
    </row>
    <row r="216" customFormat="false" ht="12.75" hidden="false" customHeight="false" outlineLevel="0" collapsed="false">
      <c r="A216" s="278"/>
      <c r="B216" s="279"/>
      <c r="C216" s="279"/>
      <c r="D216" s="280"/>
      <c r="E216" s="281"/>
      <c r="F216" s="282"/>
      <c r="G216" s="283"/>
      <c r="H216" s="284"/>
      <c r="I216" s="284"/>
      <c r="J216" s="285"/>
      <c r="K216" s="285"/>
      <c r="L216" s="286"/>
      <c r="M216" s="264"/>
      <c r="N216" s="265"/>
      <c r="O216" s="266"/>
      <c r="P216" s="123"/>
      <c r="Q216" s="137"/>
    </row>
    <row r="217" customFormat="false" ht="12.75" hidden="false" customHeight="false" outlineLevel="0" collapsed="false">
      <c r="A217" s="278"/>
      <c r="B217" s="279"/>
      <c r="C217" s="279"/>
      <c r="D217" s="280"/>
      <c r="E217" s="281"/>
      <c r="F217" s="282"/>
      <c r="G217" s="283"/>
      <c r="H217" s="284"/>
      <c r="I217" s="284"/>
      <c r="J217" s="285"/>
      <c r="K217" s="285"/>
      <c r="L217" s="286"/>
      <c r="M217" s="264"/>
      <c r="N217" s="265"/>
      <c r="O217" s="266"/>
      <c r="P217" s="123"/>
      <c r="Q217" s="137"/>
    </row>
    <row r="218" customFormat="false" ht="12.75" hidden="false" customHeight="false" outlineLevel="0" collapsed="false">
      <c r="A218" s="278"/>
      <c r="B218" s="279"/>
      <c r="C218" s="279"/>
      <c r="D218" s="280"/>
      <c r="E218" s="281"/>
      <c r="F218" s="282"/>
      <c r="G218" s="283"/>
      <c r="H218" s="284"/>
      <c r="I218" s="284"/>
      <c r="J218" s="285"/>
      <c r="K218" s="285"/>
      <c r="L218" s="286"/>
      <c r="M218" s="264"/>
      <c r="N218" s="265"/>
      <c r="O218" s="266"/>
      <c r="P218" s="123"/>
      <c r="Q218" s="137"/>
    </row>
    <row r="219" customFormat="false" ht="12.75" hidden="false" customHeight="false" outlineLevel="0" collapsed="false">
      <c r="A219" s="278"/>
      <c r="B219" s="279"/>
      <c r="C219" s="279"/>
      <c r="D219" s="280"/>
      <c r="E219" s="281"/>
      <c r="F219" s="282"/>
      <c r="G219" s="283"/>
      <c r="H219" s="284"/>
      <c r="I219" s="284"/>
      <c r="J219" s="285"/>
      <c r="K219" s="285"/>
      <c r="L219" s="286"/>
      <c r="M219" s="264"/>
      <c r="N219" s="265"/>
      <c r="O219" s="266"/>
      <c r="P219" s="123"/>
      <c r="Q219" s="137"/>
    </row>
    <row r="220" customFormat="false" ht="12.75" hidden="false" customHeight="false" outlineLevel="0" collapsed="false">
      <c r="A220" s="278"/>
      <c r="B220" s="279"/>
      <c r="C220" s="279"/>
      <c r="D220" s="280"/>
      <c r="E220" s="281"/>
      <c r="F220" s="282"/>
      <c r="G220" s="283"/>
      <c r="H220" s="284"/>
      <c r="I220" s="284"/>
      <c r="J220" s="285"/>
      <c r="K220" s="285"/>
      <c r="L220" s="286"/>
      <c r="M220" s="264"/>
      <c r="N220" s="265"/>
      <c r="O220" s="266"/>
      <c r="P220" s="123"/>
      <c r="Q220" s="137"/>
    </row>
    <row r="221" customFormat="false" ht="12.75" hidden="false" customHeight="false" outlineLevel="0" collapsed="false">
      <c r="A221" s="278"/>
      <c r="B221" s="279"/>
      <c r="C221" s="279"/>
      <c r="D221" s="280"/>
      <c r="E221" s="281"/>
      <c r="F221" s="282"/>
      <c r="G221" s="283"/>
      <c r="H221" s="284"/>
      <c r="I221" s="284"/>
      <c r="J221" s="285"/>
      <c r="K221" s="285"/>
      <c r="L221" s="286"/>
      <c r="M221" s="264"/>
      <c r="N221" s="265"/>
      <c r="O221" s="266"/>
      <c r="P221" s="123"/>
      <c r="Q221" s="137"/>
    </row>
    <row r="222" customFormat="false" ht="12.75" hidden="false" customHeight="false" outlineLevel="0" collapsed="false">
      <c r="A222" s="278"/>
      <c r="B222" s="279"/>
      <c r="C222" s="279"/>
      <c r="D222" s="280"/>
      <c r="E222" s="281"/>
      <c r="F222" s="282"/>
      <c r="G222" s="283"/>
      <c r="H222" s="284"/>
      <c r="I222" s="284"/>
      <c r="J222" s="285"/>
      <c r="K222" s="285"/>
      <c r="L222" s="286"/>
      <c r="M222" s="264"/>
      <c r="N222" s="265"/>
      <c r="O222" s="266"/>
      <c r="P222" s="123"/>
      <c r="Q222" s="137"/>
    </row>
    <row r="223" customFormat="false" ht="12.75" hidden="false" customHeight="false" outlineLevel="0" collapsed="false">
      <c r="A223" s="278"/>
      <c r="B223" s="279"/>
      <c r="C223" s="279"/>
      <c r="D223" s="280"/>
      <c r="E223" s="281"/>
      <c r="F223" s="282"/>
      <c r="G223" s="283"/>
      <c r="H223" s="284"/>
      <c r="I223" s="284"/>
      <c r="J223" s="285"/>
      <c r="K223" s="285"/>
      <c r="L223" s="286"/>
      <c r="M223" s="264"/>
      <c r="N223" s="265"/>
      <c r="O223" s="266"/>
      <c r="P223" s="123"/>
      <c r="Q223" s="137"/>
    </row>
    <row r="224" customFormat="false" ht="12.75" hidden="false" customHeight="false" outlineLevel="0" collapsed="false">
      <c r="A224" s="278"/>
      <c r="B224" s="279"/>
      <c r="C224" s="279"/>
      <c r="D224" s="280"/>
      <c r="E224" s="281"/>
      <c r="F224" s="282"/>
      <c r="G224" s="283"/>
      <c r="H224" s="284"/>
      <c r="I224" s="284"/>
      <c r="J224" s="285"/>
      <c r="K224" s="285"/>
      <c r="L224" s="286"/>
      <c r="M224" s="264"/>
      <c r="N224" s="265"/>
      <c r="O224" s="266"/>
      <c r="P224" s="123"/>
      <c r="Q224" s="137"/>
    </row>
    <row r="225" customFormat="false" ht="12.75" hidden="false" customHeight="false" outlineLevel="0" collapsed="false">
      <c r="A225" s="278"/>
      <c r="B225" s="279"/>
      <c r="C225" s="279"/>
      <c r="D225" s="280"/>
      <c r="E225" s="281"/>
      <c r="F225" s="282"/>
      <c r="G225" s="283"/>
      <c r="H225" s="284"/>
      <c r="I225" s="284"/>
      <c r="J225" s="285"/>
      <c r="K225" s="285"/>
      <c r="L225" s="286"/>
      <c r="M225" s="264"/>
      <c r="N225" s="265"/>
      <c r="O225" s="266"/>
      <c r="P225" s="123"/>
      <c r="Q225" s="137"/>
    </row>
    <row r="226" customFormat="false" ht="12.75" hidden="false" customHeight="false" outlineLevel="0" collapsed="false">
      <c r="A226" s="278"/>
      <c r="B226" s="279"/>
      <c r="C226" s="279"/>
      <c r="D226" s="280"/>
      <c r="E226" s="281"/>
      <c r="F226" s="282"/>
      <c r="G226" s="283"/>
      <c r="H226" s="284"/>
      <c r="I226" s="284"/>
      <c r="J226" s="285"/>
      <c r="K226" s="285"/>
      <c r="L226" s="286"/>
      <c r="M226" s="264"/>
      <c r="N226" s="265"/>
      <c r="O226" s="266"/>
      <c r="P226" s="123"/>
      <c r="Q226" s="137"/>
    </row>
    <row r="227" customFormat="false" ht="12.75" hidden="false" customHeight="false" outlineLevel="0" collapsed="false">
      <c r="A227" s="278"/>
      <c r="B227" s="279"/>
      <c r="C227" s="279"/>
      <c r="D227" s="280"/>
      <c r="E227" s="281"/>
      <c r="F227" s="282"/>
      <c r="G227" s="283"/>
      <c r="H227" s="284"/>
      <c r="I227" s="284"/>
      <c r="J227" s="285"/>
      <c r="K227" s="285"/>
      <c r="L227" s="286"/>
      <c r="M227" s="264"/>
      <c r="N227" s="265"/>
      <c r="O227" s="266"/>
      <c r="P227" s="123"/>
      <c r="Q227" s="137"/>
    </row>
    <row r="228" customFormat="false" ht="12.75" hidden="false" customHeight="false" outlineLevel="0" collapsed="false">
      <c r="A228" s="278"/>
      <c r="B228" s="279"/>
      <c r="C228" s="279"/>
      <c r="D228" s="280"/>
      <c r="E228" s="281"/>
      <c r="F228" s="282"/>
      <c r="G228" s="283"/>
      <c r="H228" s="284"/>
      <c r="I228" s="284"/>
      <c r="J228" s="285"/>
      <c r="K228" s="285"/>
      <c r="L228" s="286"/>
      <c r="M228" s="264"/>
      <c r="N228" s="265"/>
      <c r="O228" s="266"/>
      <c r="P228" s="123"/>
      <c r="Q228" s="137"/>
    </row>
    <row r="229" customFormat="false" ht="12.75" hidden="false" customHeight="false" outlineLevel="0" collapsed="false">
      <c r="A229" s="278"/>
      <c r="B229" s="279"/>
      <c r="C229" s="279"/>
      <c r="D229" s="280"/>
      <c r="E229" s="281"/>
      <c r="F229" s="282"/>
      <c r="G229" s="283"/>
      <c r="H229" s="284"/>
      <c r="I229" s="284"/>
      <c r="J229" s="285"/>
      <c r="K229" s="285"/>
      <c r="L229" s="286"/>
      <c r="M229" s="264"/>
      <c r="N229" s="265"/>
      <c r="O229" s="266"/>
      <c r="P229" s="123"/>
      <c r="Q229" s="137"/>
    </row>
    <row r="230" customFormat="false" ht="12.75" hidden="false" customHeight="false" outlineLevel="0" collapsed="false">
      <c r="A230" s="278"/>
      <c r="B230" s="279"/>
      <c r="C230" s="279"/>
      <c r="D230" s="280"/>
      <c r="E230" s="281"/>
      <c r="F230" s="282"/>
      <c r="G230" s="283"/>
      <c r="H230" s="284"/>
      <c r="I230" s="284"/>
      <c r="J230" s="285"/>
      <c r="K230" s="285"/>
      <c r="L230" s="286"/>
      <c r="M230" s="264"/>
      <c r="N230" s="265"/>
      <c r="O230" s="266"/>
      <c r="P230" s="123"/>
      <c r="Q230" s="137"/>
    </row>
    <row r="231" customFormat="false" ht="12.75" hidden="false" customHeight="false" outlineLevel="0" collapsed="false">
      <c r="A231" s="278"/>
      <c r="B231" s="279"/>
      <c r="C231" s="279"/>
      <c r="D231" s="280"/>
      <c r="E231" s="281"/>
      <c r="F231" s="282"/>
      <c r="G231" s="283"/>
      <c r="H231" s="284"/>
      <c r="I231" s="284"/>
      <c r="J231" s="285"/>
      <c r="K231" s="285"/>
      <c r="L231" s="286"/>
      <c r="M231" s="264"/>
      <c r="N231" s="265"/>
      <c r="O231" s="266"/>
      <c r="P231" s="123"/>
      <c r="Q231" s="137"/>
    </row>
    <row r="232" customFormat="false" ht="12.75" hidden="false" customHeight="false" outlineLevel="0" collapsed="false">
      <c r="A232" s="278"/>
      <c r="B232" s="279"/>
      <c r="C232" s="279"/>
      <c r="D232" s="280"/>
      <c r="E232" s="281"/>
      <c r="F232" s="282"/>
      <c r="G232" s="283"/>
      <c r="H232" s="284"/>
      <c r="I232" s="284"/>
      <c r="J232" s="285"/>
      <c r="K232" s="285"/>
      <c r="L232" s="286"/>
      <c r="M232" s="264"/>
      <c r="N232" s="265"/>
      <c r="O232" s="266"/>
      <c r="P232" s="123"/>
      <c r="Q232" s="137"/>
    </row>
    <row r="233" customFormat="false" ht="12.75" hidden="false" customHeight="false" outlineLevel="0" collapsed="false">
      <c r="A233" s="278"/>
      <c r="B233" s="279"/>
      <c r="C233" s="279"/>
      <c r="D233" s="280"/>
      <c r="E233" s="281"/>
      <c r="F233" s="282"/>
      <c r="G233" s="283"/>
      <c r="H233" s="284"/>
      <c r="I233" s="284"/>
      <c r="J233" s="285"/>
      <c r="K233" s="285"/>
      <c r="L233" s="286"/>
      <c r="M233" s="264"/>
      <c r="N233" s="265"/>
      <c r="O233" s="266"/>
      <c r="P233" s="123"/>
      <c r="Q233" s="137"/>
    </row>
    <row r="234" customFormat="false" ht="12.75" hidden="false" customHeight="false" outlineLevel="0" collapsed="false">
      <c r="A234" s="278"/>
      <c r="B234" s="279"/>
      <c r="C234" s="279"/>
      <c r="D234" s="280"/>
      <c r="E234" s="281"/>
      <c r="F234" s="282"/>
      <c r="G234" s="283"/>
      <c r="H234" s="284"/>
      <c r="I234" s="284"/>
      <c r="J234" s="285"/>
      <c r="K234" s="285"/>
      <c r="L234" s="286"/>
      <c r="M234" s="264"/>
      <c r="N234" s="265"/>
      <c r="O234" s="266"/>
      <c r="P234" s="123"/>
      <c r="Q234" s="137"/>
    </row>
    <row r="235" customFormat="false" ht="12.75" hidden="false" customHeight="false" outlineLevel="0" collapsed="false">
      <c r="A235" s="278"/>
      <c r="B235" s="279"/>
      <c r="C235" s="279"/>
      <c r="D235" s="280"/>
      <c r="E235" s="281"/>
      <c r="F235" s="282"/>
      <c r="G235" s="283"/>
      <c r="H235" s="284"/>
      <c r="I235" s="284"/>
      <c r="J235" s="285"/>
      <c r="K235" s="285"/>
      <c r="L235" s="286"/>
      <c r="M235" s="264"/>
      <c r="N235" s="265"/>
      <c r="O235" s="266"/>
      <c r="P235" s="123"/>
      <c r="Q235" s="137"/>
    </row>
    <row r="236" customFormat="false" ht="12.75" hidden="false" customHeight="false" outlineLevel="0" collapsed="false">
      <c r="A236" s="278"/>
      <c r="B236" s="279"/>
      <c r="C236" s="279"/>
      <c r="D236" s="280"/>
      <c r="E236" s="281"/>
      <c r="F236" s="282"/>
      <c r="G236" s="283"/>
      <c r="H236" s="284"/>
      <c r="I236" s="284"/>
      <c r="J236" s="285"/>
      <c r="K236" s="285"/>
      <c r="L236" s="286"/>
      <c r="M236" s="264"/>
      <c r="N236" s="265"/>
      <c r="O236" s="266"/>
      <c r="P236" s="123"/>
      <c r="Q236" s="137"/>
    </row>
    <row r="237" customFormat="false" ht="12.75" hidden="false" customHeight="false" outlineLevel="0" collapsed="false">
      <c r="A237" s="278"/>
      <c r="B237" s="279"/>
      <c r="C237" s="279"/>
      <c r="D237" s="280"/>
      <c r="E237" s="281"/>
      <c r="F237" s="282"/>
      <c r="G237" s="283"/>
      <c r="H237" s="284"/>
      <c r="I237" s="284"/>
      <c r="J237" s="285"/>
      <c r="K237" s="285"/>
      <c r="L237" s="286"/>
      <c r="M237" s="264"/>
      <c r="N237" s="265"/>
      <c r="O237" s="266"/>
      <c r="P237" s="123"/>
      <c r="Q237" s="137"/>
    </row>
    <row r="238" customFormat="false" ht="12.75" hidden="false" customHeight="false" outlineLevel="0" collapsed="false">
      <c r="A238" s="278"/>
      <c r="B238" s="279"/>
      <c r="C238" s="279"/>
      <c r="D238" s="280"/>
      <c r="E238" s="281"/>
      <c r="F238" s="282"/>
      <c r="G238" s="283"/>
      <c r="H238" s="284"/>
      <c r="I238" s="284"/>
      <c r="J238" s="285"/>
      <c r="K238" s="285"/>
      <c r="L238" s="286"/>
      <c r="M238" s="264"/>
      <c r="N238" s="265"/>
      <c r="O238" s="266"/>
      <c r="P238" s="123"/>
      <c r="Q238" s="137"/>
    </row>
    <row r="239" customFormat="false" ht="12.75" hidden="false" customHeight="false" outlineLevel="0" collapsed="false">
      <c r="A239" s="278"/>
      <c r="B239" s="279"/>
      <c r="C239" s="279"/>
      <c r="D239" s="280"/>
      <c r="E239" s="281"/>
      <c r="F239" s="282"/>
      <c r="G239" s="283"/>
      <c r="H239" s="284"/>
      <c r="I239" s="284"/>
      <c r="J239" s="285"/>
      <c r="K239" s="285"/>
      <c r="L239" s="286"/>
      <c r="M239" s="264"/>
      <c r="N239" s="265"/>
      <c r="O239" s="266"/>
      <c r="P239" s="123"/>
      <c r="Q239" s="137"/>
    </row>
    <row r="240" customFormat="false" ht="12.75" hidden="false" customHeight="false" outlineLevel="0" collapsed="false">
      <c r="A240" s="278"/>
      <c r="B240" s="279"/>
      <c r="C240" s="279"/>
      <c r="D240" s="280"/>
      <c r="E240" s="281"/>
      <c r="F240" s="282"/>
      <c r="G240" s="283"/>
      <c r="H240" s="284"/>
      <c r="I240" s="284"/>
      <c r="J240" s="285"/>
      <c r="K240" s="285"/>
      <c r="L240" s="286"/>
      <c r="M240" s="264"/>
      <c r="N240" s="265"/>
      <c r="O240" s="266"/>
      <c r="P240" s="123"/>
      <c r="Q240" s="137"/>
    </row>
    <row r="241" customFormat="false" ht="12.75" hidden="false" customHeight="false" outlineLevel="0" collapsed="false">
      <c r="A241" s="278"/>
      <c r="B241" s="279"/>
      <c r="C241" s="279"/>
      <c r="D241" s="280"/>
      <c r="E241" s="281"/>
      <c r="F241" s="282"/>
      <c r="G241" s="283"/>
      <c r="H241" s="284"/>
      <c r="I241" s="284"/>
      <c r="J241" s="285"/>
      <c r="K241" s="285"/>
      <c r="L241" s="286"/>
      <c r="M241" s="264"/>
      <c r="N241" s="265"/>
      <c r="O241" s="266"/>
      <c r="P241" s="123"/>
      <c r="Q241" s="137"/>
    </row>
    <row r="242" customFormat="false" ht="12.75" hidden="false" customHeight="false" outlineLevel="0" collapsed="false">
      <c r="A242" s="278"/>
      <c r="B242" s="279"/>
      <c r="C242" s="279"/>
      <c r="D242" s="280"/>
      <c r="E242" s="281"/>
      <c r="F242" s="282"/>
      <c r="G242" s="283"/>
      <c r="H242" s="284"/>
      <c r="I242" s="284"/>
      <c r="J242" s="285"/>
      <c r="K242" s="285"/>
      <c r="L242" s="286"/>
      <c r="M242" s="264"/>
      <c r="N242" s="265"/>
      <c r="O242" s="266"/>
      <c r="P242" s="123"/>
      <c r="Q242" s="137"/>
    </row>
    <row r="243" customFormat="false" ht="12.75" hidden="false" customHeight="false" outlineLevel="0" collapsed="false">
      <c r="A243" s="278"/>
      <c r="B243" s="279"/>
      <c r="C243" s="279"/>
      <c r="D243" s="280"/>
      <c r="E243" s="281"/>
      <c r="F243" s="282"/>
      <c r="G243" s="283"/>
      <c r="H243" s="284"/>
      <c r="I243" s="284"/>
      <c r="J243" s="285"/>
      <c r="K243" s="285"/>
      <c r="L243" s="286"/>
      <c r="M243" s="264"/>
      <c r="N243" s="265"/>
      <c r="O243" s="266"/>
      <c r="P243" s="123"/>
      <c r="Q243" s="137"/>
    </row>
    <row r="244" customFormat="false" ht="12.75" hidden="false" customHeight="false" outlineLevel="0" collapsed="false">
      <c r="A244" s="278"/>
      <c r="B244" s="279"/>
      <c r="C244" s="279"/>
      <c r="D244" s="280"/>
      <c r="E244" s="281"/>
      <c r="F244" s="282"/>
      <c r="G244" s="283"/>
      <c r="H244" s="284"/>
      <c r="I244" s="284"/>
      <c r="J244" s="285"/>
      <c r="K244" s="285"/>
      <c r="L244" s="286"/>
      <c r="M244" s="264"/>
      <c r="N244" s="265"/>
      <c r="O244" s="266"/>
      <c r="P244" s="123"/>
      <c r="Q244" s="137"/>
    </row>
    <row r="245" customFormat="false" ht="12.75" hidden="false" customHeight="false" outlineLevel="0" collapsed="false">
      <c r="A245" s="278"/>
      <c r="B245" s="279"/>
      <c r="C245" s="279"/>
      <c r="D245" s="280"/>
      <c r="E245" s="281"/>
      <c r="F245" s="282"/>
      <c r="G245" s="283"/>
      <c r="H245" s="284"/>
      <c r="I245" s="284"/>
      <c r="J245" s="285"/>
      <c r="K245" s="285"/>
      <c r="L245" s="286"/>
      <c r="M245" s="264"/>
      <c r="N245" s="265"/>
      <c r="O245" s="266"/>
      <c r="P245" s="123"/>
      <c r="Q245" s="137"/>
    </row>
    <row r="246" customFormat="false" ht="12.75" hidden="false" customHeight="false" outlineLevel="0" collapsed="false">
      <c r="A246" s="278"/>
      <c r="B246" s="279"/>
      <c r="C246" s="279"/>
      <c r="D246" s="280"/>
      <c r="E246" s="281"/>
      <c r="F246" s="282"/>
      <c r="G246" s="283"/>
      <c r="H246" s="284"/>
      <c r="I246" s="284"/>
      <c r="J246" s="285"/>
      <c r="K246" s="285"/>
      <c r="L246" s="286"/>
      <c r="M246" s="264"/>
      <c r="N246" s="265"/>
      <c r="O246" s="266"/>
      <c r="P246" s="123"/>
      <c r="Q246" s="137"/>
    </row>
    <row r="247" customFormat="false" ht="12.75" hidden="false" customHeight="false" outlineLevel="0" collapsed="false">
      <c r="A247" s="278"/>
      <c r="B247" s="279"/>
      <c r="C247" s="279"/>
      <c r="D247" s="280"/>
      <c r="E247" s="281"/>
      <c r="F247" s="282"/>
      <c r="G247" s="283"/>
      <c r="H247" s="284"/>
      <c r="I247" s="284"/>
      <c r="J247" s="285"/>
      <c r="K247" s="285"/>
      <c r="L247" s="286"/>
      <c r="M247" s="264"/>
      <c r="N247" s="265"/>
      <c r="O247" s="266"/>
      <c r="P247" s="123"/>
      <c r="Q247" s="137"/>
    </row>
    <row r="248" customFormat="false" ht="12.75" hidden="false" customHeight="false" outlineLevel="0" collapsed="false">
      <c r="A248" s="278"/>
      <c r="B248" s="279"/>
      <c r="C248" s="279"/>
      <c r="D248" s="280"/>
      <c r="E248" s="281"/>
      <c r="F248" s="282"/>
      <c r="G248" s="283"/>
      <c r="H248" s="284"/>
      <c r="I248" s="284"/>
      <c r="J248" s="285"/>
      <c r="K248" s="285"/>
      <c r="L248" s="286"/>
      <c r="M248" s="264"/>
      <c r="N248" s="265"/>
      <c r="O248" s="266"/>
      <c r="P248" s="123"/>
      <c r="Q248" s="137"/>
    </row>
    <row r="249" customFormat="false" ht="12.75" hidden="false" customHeight="false" outlineLevel="0" collapsed="false">
      <c r="A249" s="278"/>
      <c r="B249" s="279"/>
      <c r="C249" s="279"/>
      <c r="D249" s="280"/>
      <c r="E249" s="281"/>
      <c r="F249" s="282"/>
      <c r="G249" s="283"/>
      <c r="H249" s="284"/>
      <c r="I249" s="284"/>
      <c r="J249" s="285"/>
      <c r="K249" s="285"/>
      <c r="L249" s="286"/>
      <c r="M249" s="264"/>
      <c r="N249" s="265"/>
      <c r="O249" s="266"/>
      <c r="P249" s="123"/>
      <c r="Q249" s="137"/>
    </row>
    <row r="250" customFormat="false" ht="12.75" hidden="false" customHeight="false" outlineLevel="0" collapsed="false">
      <c r="A250" s="278"/>
      <c r="B250" s="279"/>
      <c r="C250" s="279"/>
      <c r="D250" s="280"/>
      <c r="E250" s="281"/>
      <c r="F250" s="282"/>
      <c r="G250" s="283"/>
      <c r="H250" s="284"/>
      <c r="I250" s="284"/>
      <c r="J250" s="285"/>
      <c r="K250" s="285"/>
      <c r="L250" s="286"/>
      <c r="M250" s="264"/>
      <c r="N250" s="265"/>
      <c r="O250" s="266"/>
      <c r="P250" s="123"/>
      <c r="Q250" s="137"/>
    </row>
    <row r="251" customFormat="false" ht="12.75" hidden="false" customHeight="false" outlineLevel="0" collapsed="false">
      <c r="A251" s="278"/>
      <c r="B251" s="279"/>
      <c r="C251" s="279"/>
      <c r="D251" s="280"/>
      <c r="E251" s="281"/>
      <c r="F251" s="282"/>
      <c r="G251" s="283"/>
      <c r="H251" s="284"/>
      <c r="I251" s="284"/>
      <c r="J251" s="285"/>
      <c r="K251" s="285"/>
      <c r="L251" s="286"/>
      <c r="M251" s="264"/>
      <c r="N251" s="265"/>
      <c r="O251" s="266"/>
      <c r="P251" s="123"/>
      <c r="Q251" s="137"/>
    </row>
    <row r="252" customFormat="false" ht="12.75" hidden="false" customHeight="false" outlineLevel="0" collapsed="false">
      <c r="A252" s="278"/>
      <c r="B252" s="279"/>
      <c r="C252" s="279"/>
      <c r="D252" s="280"/>
      <c r="E252" s="281"/>
      <c r="F252" s="282"/>
      <c r="G252" s="283"/>
      <c r="H252" s="284"/>
      <c r="I252" s="284"/>
      <c r="J252" s="285"/>
      <c r="K252" s="285"/>
      <c r="L252" s="286"/>
      <c r="M252" s="264"/>
      <c r="N252" s="265"/>
      <c r="O252" s="266"/>
      <c r="P252" s="123"/>
      <c r="Q252" s="137"/>
    </row>
    <row r="253" customFormat="false" ht="12.75" hidden="false" customHeight="false" outlineLevel="0" collapsed="false">
      <c r="A253" s="278"/>
      <c r="B253" s="279"/>
      <c r="C253" s="279"/>
      <c r="D253" s="280"/>
      <c r="E253" s="281"/>
      <c r="F253" s="282"/>
      <c r="G253" s="283"/>
      <c r="H253" s="284"/>
      <c r="I253" s="284"/>
      <c r="J253" s="285"/>
      <c r="K253" s="285"/>
      <c r="L253" s="286"/>
      <c r="M253" s="264"/>
      <c r="N253" s="265"/>
      <c r="O253" s="266"/>
      <c r="P253" s="123"/>
      <c r="Q253" s="137"/>
    </row>
    <row r="254" customFormat="false" ht="12.75" hidden="false" customHeight="false" outlineLevel="0" collapsed="false">
      <c r="A254" s="278"/>
      <c r="B254" s="279"/>
      <c r="C254" s="279"/>
      <c r="D254" s="280"/>
      <c r="E254" s="281"/>
      <c r="F254" s="282"/>
      <c r="G254" s="283"/>
      <c r="H254" s="284"/>
      <c r="I254" s="284"/>
      <c r="J254" s="285"/>
      <c r="K254" s="285"/>
      <c r="L254" s="286"/>
      <c r="M254" s="264"/>
      <c r="N254" s="265"/>
      <c r="O254" s="266"/>
      <c r="P254" s="123"/>
      <c r="Q254" s="137"/>
    </row>
    <row r="255" customFormat="false" ht="12.75" hidden="false" customHeight="false" outlineLevel="0" collapsed="false">
      <c r="A255" s="278"/>
      <c r="B255" s="279"/>
      <c r="C255" s="279"/>
      <c r="D255" s="280"/>
      <c r="E255" s="281"/>
      <c r="F255" s="282"/>
      <c r="G255" s="283"/>
      <c r="H255" s="284"/>
      <c r="I255" s="284"/>
      <c r="J255" s="285"/>
      <c r="K255" s="285"/>
      <c r="L255" s="286"/>
      <c r="M255" s="264"/>
      <c r="N255" s="265"/>
      <c r="O255" s="266"/>
      <c r="P255" s="123"/>
      <c r="Q255" s="137"/>
    </row>
    <row r="256" customFormat="false" ht="12.75" hidden="false" customHeight="false" outlineLevel="0" collapsed="false">
      <c r="A256" s="278"/>
      <c r="B256" s="279"/>
      <c r="C256" s="279"/>
      <c r="D256" s="280"/>
      <c r="E256" s="281"/>
      <c r="F256" s="282"/>
      <c r="G256" s="283"/>
      <c r="H256" s="284"/>
      <c r="I256" s="284"/>
      <c r="J256" s="285"/>
      <c r="K256" s="285"/>
      <c r="L256" s="286"/>
      <c r="M256" s="264"/>
      <c r="N256" s="265"/>
      <c r="O256" s="266"/>
      <c r="P256" s="123"/>
      <c r="Q256" s="137"/>
    </row>
    <row r="257" customFormat="false" ht="12.75" hidden="false" customHeight="false" outlineLevel="0" collapsed="false">
      <c r="A257" s="278"/>
      <c r="B257" s="279"/>
      <c r="C257" s="279"/>
      <c r="D257" s="280"/>
      <c r="E257" s="281"/>
      <c r="F257" s="282"/>
      <c r="G257" s="283"/>
      <c r="H257" s="284"/>
      <c r="I257" s="284"/>
      <c r="J257" s="285"/>
      <c r="K257" s="285"/>
      <c r="L257" s="286"/>
      <c r="M257" s="264"/>
      <c r="N257" s="265"/>
      <c r="O257" s="266"/>
      <c r="P257" s="123"/>
      <c r="Q257" s="137"/>
    </row>
    <row r="258" customFormat="false" ht="12.75" hidden="false" customHeight="false" outlineLevel="0" collapsed="false">
      <c r="A258" s="278"/>
      <c r="B258" s="279"/>
      <c r="C258" s="279"/>
      <c r="D258" s="280"/>
      <c r="E258" s="281"/>
      <c r="F258" s="282"/>
      <c r="G258" s="283"/>
      <c r="H258" s="284"/>
      <c r="I258" s="284"/>
      <c r="J258" s="285"/>
      <c r="K258" s="285"/>
      <c r="L258" s="286"/>
      <c r="M258" s="264"/>
      <c r="N258" s="265"/>
      <c r="O258" s="266"/>
      <c r="P258" s="123"/>
      <c r="Q258" s="137"/>
    </row>
    <row r="259" customFormat="false" ht="12.75" hidden="false" customHeight="false" outlineLevel="0" collapsed="false">
      <c r="A259" s="278"/>
      <c r="B259" s="279"/>
      <c r="C259" s="279"/>
      <c r="D259" s="280"/>
      <c r="E259" s="281"/>
      <c r="F259" s="282"/>
      <c r="G259" s="283"/>
      <c r="H259" s="284"/>
      <c r="I259" s="284"/>
      <c r="J259" s="285"/>
      <c r="K259" s="285"/>
      <c r="L259" s="286"/>
      <c r="M259" s="264"/>
      <c r="N259" s="265"/>
      <c r="O259" s="266"/>
      <c r="P259" s="123"/>
      <c r="Q259" s="137"/>
    </row>
    <row r="260" customFormat="false" ht="12.75" hidden="false" customHeight="false" outlineLevel="0" collapsed="false">
      <c r="A260" s="278"/>
      <c r="B260" s="279"/>
      <c r="C260" s="279"/>
      <c r="D260" s="280"/>
      <c r="E260" s="281"/>
      <c r="F260" s="282"/>
      <c r="G260" s="283"/>
      <c r="H260" s="284"/>
      <c r="I260" s="284"/>
      <c r="J260" s="285"/>
      <c r="K260" s="285"/>
      <c r="L260" s="286"/>
      <c r="M260" s="264"/>
      <c r="N260" s="265"/>
      <c r="O260" s="266"/>
      <c r="P260" s="123"/>
      <c r="Q260" s="137"/>
    </row>
    <row r="261" customFormat="false" ht="12.75" hidden="false" customHeight="false" outlineLevel="0" collapsed="false">
      <c r="A261" s="278"/>
      <c r="B261" s="279"/>
      <c r="C261" s="279"/>
      <c r="D261" s="280"/>
      <c r="E261" s="281"/>
      <c r="F261" s="282"/>
      <c r="G261" s="283"/>
      <c r="H261" s="284"/>
      <c r="I261" s="284"/>
      <c r="J261" s="285"/>
      <c r="K261" s="285"/>
      <c r="L261" s="286"/>
      <c r="M261" s="264"/>
      <c r="N261" s="265"/>
      <c r="O261" s="266"/>
      <c r="P261" s="123"/>
      <c r="Q261" s="137"/>
    </row>
    <row r="262" customFormat="false" ht="12.75" hidden="false" customHeight="false" outlineLevel="0" collapsed="false">
      <c r="A262" s="278"/>
      <c r="B262" s="279"/>
      <c r="C262" s="279"/>
      <c r="D262" s="280"/>
      <c r="E262" s="281"/>
      <c r="F262" s="282"/>
      <c r="G262" s="283"/>
      <c r="H262" s="284"/>
      <c r="I262" s="284"/>
      <c r="J262" s="285"/>
      <c r="K262" s="285"/>
      <c r="L262" s="286"/>
      <c r="M262" s="264"/>
      <c r="N262" s="265"/>
      <c r="O262" s="266"/>
      <c r="P262" s="123"/>
      <c r="Q262" s="137"/>
    </row>
    <row r="263" customFormat="false" ht="12.75" hidden="false" customHeight="false" outlineLevel="0" collapsed="false">
      <c r="A263" s="278"/>
      <c r="B263" s="279"/>
      <c r="C263" s="279"/>
      <c r="D263" s="280"/>
      <c r="E263" s="281"/>
      <c r="F263" s="282"/>
      <c r="G263" s="283"/>
      <c r="H263" s="284"/>
      <c r="I263" s="284"/>
      <c r="J263" s="285"/>
      <c r="K263" s="285"/>
      <c r="L263" s="286"/>
      <c r="M263" s="264"/>
      <c r="N263" s="265"/>
      <c r="O263" s="266"/>
      <c r="P263" s="123"/>
      <c r="Q263" s="137"/>
    </row>
    <row r="264" customFormat="false" ht="12.75" hidden="false" customHeight="false" outlineLevel="0" collapsed="false">
      <c r="A264" s="278"/>
      <c r="B264" s="279"/>
      <c r="C264" s="279"/>
      <c r="D264" s="280"/>
      <c r="E264" s="281"/>
      <c r="F264" s="282"/>
      <c r="G264" s="283"/>
      <c r="H264" s="284"/>
      <c r="I264" s="284"/>
      <c r="J264" s="285"/>
      <c r="K264" s="285"/>
      <c r="L264" s="286"/>
      <c r="M264" s="264"/>
      <c r="N264" s="265"/>
      <c r="O264" s="266"/>
      <c r="P264" s="123"/>
      <c r="Q264" s="137"/>
    </row>
    <row r="265" customFormat="false" ht="12.75" hidden="false" customHeight="false" outlineLevel="0" collapsed="false">
      <c r="A265" s="278"/>
      <c r="B265" s="279"/>
      <c r="C265" s="279"/>
      <c r="D265" s="280"/>
      <c r="E265" s="281"/>
      <c r="F265" s="282"/>
      <c r="G265" s="283"/>
      <c r="H265" s="284"/>
      <c r="I265" s="284"/>
      <c r="J265" s="285"/>
      <c r="K265" s="285"/>
      <c r="L265" s="286"/>
      <c r="M265" s="264"/>
      <c r="N265" s="265"/>
      <c r="O265" s="266"/>
      <c r="P265" s="123"/>
      <c r="Q265" s="137"/>
    </row>
    <row r="266" customFormat="false" ht="12.75" hidden="false" customHeight="false" outlineLevel="0" collapsed="false">
      <c r="A266" s="278"/>
      <c r="B266" s="279"/>
      <c r="C266" s="279"/>
      <c r="D266" s="280"/>
      <c r="E266" s="281"/>
      <c r="F266" s="282"/>
      <c r="G266" s="283"/>
      <c r="H266" s="284"/>
      <c r="I266" s="284"/>
      <c r="J266" s="285"/>
      <c r="K266" s="285"/>
      <c r="L266" s="286"/>
      <c r="M266" s="264"/>
      <c r="N266" s="265"/>
      <c r="O266" s="266"/>
      <c r="P266" s="123"/>
      <c r="Q266" s="137"/>
    </row>
    <row r="267" customFormat="false" ht="12.75" hidden="false" customHeight="false" outlineLevel="0" collapsed="false">
      <c r="A267" s="278"/>
      <c r="B267" s="279"/>
      <c r="C267" s="279"/>
      <c r="D267" s="280"/>
      <c r="E267" s="281"/>
      <c r="F267" s="282"/>
      <c r="G267" s="283"/>
      <c r="H267" s="284"/>
      <c r="I267" s="284"/>
      <c r="J267" s="285"/>
      <c r="K267" s="285"/>
      <c r="L267" s="286"/>
      <c r="M267" s="264"/>
      <c r="N267" s="265"/>
      <c r="O267" s="266"/>
      <c r="P267" s="123"/>
      <c r="Q267" s="137"/>
    </row>
    <row r="268" customFormat="false" ht="12.75" hidden="false" customHeight="false" outlineLevel="0" collapsed="false">
      <c r="A268" s="278"/>
      <c r="B268" s="279"/>
      <c r="C268" s="279"/>
      <c r="D268" s="280"/>
      <c r="E268" s="281"/>
      <c r="F268" s="282"/>
      <c r="G268" s="283"/>
      <c r="H268" s="284"/>
      <c r="I268" s="284"/>
      <c r="J268" s="285"/>
      <c r="K268" s="285"/>
      <c r="L268" s="286"/>
      <c r="M268" s="264"/>
      <c r="N268" s="265"/>
      <c r="O268" s="266"/>
      <c r="P268" s="123"/>
      <c r="Q268" s="137"/>
    </row>
    <row r="269" customFormat="false" ht="12.75" hidden="false" customHeight="false" outlineLevel="0" collapsed="false">
      <c r="A269" s="278"/>
      <c r="B269" s="279"/>
      <c r="C269" s="279"/>
      <c r="D269" s="280"/>
      <c r="E269" s="281"/>
      <c r="F269" s="282"/>
      <c r="G269" s="283"/>
      <c r="H269" s="284"/>
      <c r="I269" s="284"/>
      <c r="J269" s="285"/>
      <c r="K269" s="285"/>
      <c r="L269" s="286"/>
      <c r="M269" s="264"/>
      <c r="N269" s="265"/>
      <c r="O269" s="266"/>
      <c r="P269" s="123"/>
      <c r="Q269" s="137"/>
    </row>
    <row r="270" customFormat="false" ht="12.75" hidden="false" customHeight="false" outlineLevel="0" collapsed="false">
      <c r="A270" s="278"/>
      <c r="B270" s="279"/>
      <c r="C270" s="279"/>
      <c r="D270" s="280"/>
      <c r="E270" s="281"/>
      <c r="F270" s="282"/>
      <c r="G270" s="283"/>
      <c r="H270" s="284"/>
      <c r="I270" s="284"/>
      <c r="J270" s="285"/>
      <c r="K270" s="285"/>
      <c r="L270" s="286"/>
      <c r="M270" s="264"/>
      <c r="N270" s="265"/>
      <c r="O270" s="266"/>
      <c r="P270" s="123"/>
      <c r="Q270" s="137"/>
    </row>
    <row r="271" customFormat="false" ht="12.75" hidden="false" customHeight="false" outlineLevel="0" collapsed="false">
      <c r="A271" s="278"/>
      <c r="B271" s="279"/>
      <c r="C271" s="279"/>
      <c r="D271" s="280"/>
      <c r="E271" s="281"/>
      <c r="F271" s="282"/>
      <c r="G271" s="283"/>
      <c r="H271" s="284"/>
      <c r="I271" s="284"/>
      <c r="J271" s="285"/>
      <c r="K271" s="285"/>
      <c r="L271" s="286"/>
      <c r="M271" s="264"/>
      <c r="N271" s="265"/>
      <c r="O271" s="266"/>
      <c r="P271" s="123"/>
      <c r="Q271" s="137"/>
    </row>
    <row r="272" customFormat="false" ht="12.75" hidden="false" customHeight="false" outlineLevel="0" collapsed="false">
      <c r="A272" s="278"/>
      <c r="B272" s="279"/>
      <c r="C272" s="279"/>
      <c r="D272" s="280"/>
      <c r="E272" s="281"/>
      <c r="F272" s="282"/>
      <c r="G272" s="283"/>
      <c r="H272" s="284"/>
      <c r="I272" s="284"/>
      <c r="J272" s="285"/>
      <c r="K272" s="285"/>
      <c r="L272" s="286"/>
      <c r="M272" s="264"/>
      <c r="N272" s="265"/>
      <c r="O272" s="266"/>
      <c r="P272" s="123"/>
      <c r="Q272" s="137"/>
    </row>
    <row r="273" customFormat="false" ht="12.75" hidden="false" customHeight="false" outlineLevel="0" collapsed="false">
      <c r="A273" s="278"/>
      <c r="B273" s="279"/>
      <c r="C273" s="279"/>
      <c r="D273" s="280"/>
      <c r="E273" s="281"/>
      <c r="F273" s="282"/>
      <c r="G273" s="283"/>
      <c r="H273" s="284"/>
      <c r="I273" s="284"/>
      <c r="J273" s="285"/>
      <c r="K273" s="285"/>
      <c r="L273" s="286"/>
      <c r="M273" s="264"/>
      <c r="N273" s="265"/>
      <c r="O273" s="266"/>
      <c r="P273" s="123"/>
      <c r="Q273" s="137"/>
    </row>
    <row r="274" customFormat="false" ht="12.75" hidden="false" customHeight="false" outlineLevel="0" collapsed="false">
      <c r="A274" s="278"/>
      <c r="B274" s="279"/>
      <c r="C274" s="279"/>
      <c r="D274" s="280"/>
      <c r="E274" s="281"/>
      <c r="F274" s="282"/>
      <c r="G274" s="283"/>
      <c r="H274" s="284"/>
      <c r="I274" s="284"/>
      <c r="J274" s="285"/>
      <c r="K274" s="285"/>
      <c r="L274" s="286"/>
      <c r="M274" s="264"/>
      <c r="N274" s="265"/>
      <c r="O274" s="266"/>
      <c r="P274" s="123"/>
      <c r="Q274" s="137"/>
    </row>
    <row r="275" customFormat="false" ht="12.75" hidden="false" customHeight="false" outlineLevel="0" collapsed="false">
      <c r="A275" s="278"/>
      <c r="B275" s="279"/>
      <c r="C275" s="279"/>
      <c r="D275" s="280"/>
      <c r="E275" s="281"/>
      <c r="F275" s="282"/>
      <c r="G275" s="283"/>
      <c r="H275" s="284"/>
      <c r="I275" s="284"/>
      <c r="J275" s="285"/>
      <c r="K275" s="285"/>
      <c r="L275" s="286"/>
      <c r="M275" s="264"/>
      <c r="N275" s="265"/>
      <c r="O275" s="266"/>
      <c r="P275" s="123"/>
      <c r="Q275" s="137"/>
    </row>
    <row r="276" customFormat="false" ht="12.75" hidden="false" customHeight="false" outlineLevel="0" collapsed="false">
      <c r="A276" s="278"/>
      <c r="B276" s="279"/>
      <c r="C276" s="279"/>
      <c r="D276" s="280"/>
      <c r="E276" s="281"/>
      <c r="F276" s="282"/>
      <c r="G276" s="283"/>
      <c r="H276" s="284"/>
      <c r="I276" s="284"/>
      <c r="J276" s="285"/>
      <c r="K276" s="285"/>
      <c r="L276" s="286"/>
      <c r="M276" s="264"/>
      <c r="N276" s="265"/>
      <c r="O276" s="266"/>
      <c r="P276" s="123"/>
      <c r="Q276" s="137"/>
    </row>
    <row r="277" customFormat="false" ht="12.75" hidden="false" customHeight="false" outlineLevel="0" collapsed="false">
      <c r="A277" s="278"/>
      <c r="B277" s="279"/>
      <c r="C277" s="279"/>
      <c r="D277" s="280"/>
      <c r="E277" s="281"/>
      <c r="F277" s="282"/>
      <c r="G277" s="283"/>
      <c r="H277" s="284"/>
      <c r="I277" s="284"/>
      <c r="J277" s="285"/>
      <c r="K277" s="285"/>
      <c r="L277" s="286"/>
      <c r="M277" s="264"/>
      <c r="N277" s="265"/>
      <c r="O277" s="266"/>
      <c r="P277" s="123"/>
      <c r="Q277" s="137"/>
    </row>
    <row r="278" customFormat="false" ht="12.75" hidden="false" customHeight="false" outlineLevel="0" collapsed="false">
      <c r="A278" s="278"/>
      <c r="B278" s="279"/>
      <c r="C278" s="279"/>
      <c r="D278" s="280"/>
      <c r="E278" s="281"/>
      <c r="F278" s="282"/>
      <c r="G278" s="283"/>
      <c r="H278" s="284"/>
      <c r="I278" s="284"/>
      <c r="J278" s="285"/>
      <c r="K278" s="285"/>
      <c r="L278" s="286"/>
      <c r="M278" s="264"/>
      <c r="N278" s="265"/>
      <c r="O278" s="266"/>
      <c r="P278" s="123"/>
      <c r="Q278" s="137"/>
    </row>
    <row r="279" customFormat="false" ht="12.75" hidden="false" customHeight="false" outlineLevel="0" collapsed="false">
      <c r="A279" s="278"/>
      <c r="B279" s="279"/>
      <c r="C279" s="279"/>
      <c r="D279" s="280"/>
      <c r="E279" s="281"/>
      <c r="F279" s="282"/>
      <c r="G279" s="283"/>
      <c r="H279" s="284"/>
      <c r="I279" s="284"/>
      <c r="J279" s="285"/>
      <c r="K279" s="285"/>
      <c r="L279" s="286"/>
      <c r="M279" s="264"/>
      <c r="N279" s="265"/>
      <c r="O279" s="266"/>
      <c r="P279" s="123"/>
      <c r="Q279" s="137"/>
    </row>
    <row r="280" customFormat="false" ht="12.75" hidden="false" customHeight="false" outlineLevel="0" collapsed="false">
      <c r="A280" s="278"/>
      <c r="B280" s="279"/>
      <c r="C280" s="279"/>
      <c r="D280" s="280"/>
      <c r="E280" s="281"/>
      <c r="F280" s="282"/>
      <c r="G280" s="283"/>
      <c r="H280" s="284"/>
      <c r="I280" s="284"/>
      <c r="J280" s="285"/>
      <c r="K280" s="285"/>
      <c r="L280" s="286"/>
      <c r="M280" s="264"/>
      <c r="N280" s="265"/>
      <c r="O280" s="266"/>
      <c r="P280" s="123"/>
      <c r="Q280" s="137"/>
    </row>
    <row r="281" customFormat="false" ht="12.75" hidden="false" customHeight="false" outlineLevel="0" collapsed="false">
      <c r="A281" s="278"/>
      <c r="B281" s="279"/>
      <c r="C281" s="279"/>
      <c r="D281" s="280"/>
      <c r="E281" s="281"/>
      <c r="F281" s="282"/>
      <c r="G281" s="283"/>
      <c r="H281" s="284"/>
      <c r="I281" s="284"/>
      <c r="J281" s="285"/>
      <c r="K281" s="285"/>
      <c r="L281" s="286"/>
      <c r="M281" s="264"/>
      <c r="N281" s="265"/>
      <c r="O281" s="266"/>
      <c r="P281" s="123"/>
      <c r="Q281" s="137"/>
    </row>
    <row r="282" customFormat="false" ht="12.75" hidden="false" customHeight="false" outlineLevel="0" collapsed="false">
      <c r="A282" s="278"/>
      <c r="B282" s="279"/>
      <c r="C282" s="279"/>
      <c r="D282" s="280"/>
      <c r="E282" s="281"/>
      <c r="F282" s="282"/>
      <c r="G282" s="283"/>
      <c r="H282" s="284"/>
      <c r="I282" s="284"/>
      <c r="J282" s="285"/>
      <c r="K282" s="285"/>
      <c r="L282" s="286"/>
      <c r="M282" s="264"/>
      <c r="N282" s="265"/>
      <c r="O282" s="266"/>
      <c r="P282" s="123"/>
      <c r="Q282" s="137"/>
    </row>
    <row r="283" customFormat="false" ht="12.75" hidden="false" customHeight="false" outlineLevel="0" collapsed="false">
      <c r="A283" s="278"/>
      <c r="B283" s="279"/>
      <c r="C283" s="279"/>
      <c r="D283" s="280"/>
      <c r="E283" s="281"/>
      <c r="F283" s="282"/>
      <c r="G283" s="283"/>
      <c r="H283" s="284"/>
      <c r="I283" s="284"/>
      <c r="J283" s="285"/>
      <c r="K283" s="285"/>
      <c r="L283" s="286"/>
      <c r="M283" s="264"/>
      <c r="N283" s="265"/>
      <c r="O283" s="266"/>
      <c r="P283" s="123"/>
      <c r="Q283" s="137"/>
    </row>
    <row r="284" customFormat="false" ht="12.75" hidden="false" customHeight="false" outlineLevel="0" collapsed="false">
      <c r="A284" s="278"/>
      <c r="B284" s="279"/>
      <c r="C284" s="279"/>
      <c r="D284" s="280"/>
      <c r="E284" s="281"/>
      <c r="F284" s="282"/>
      <c r="G284" s="283"/>
      <c r="H284" s="284"/>
      <c r="I284" s="284"/>
      <c r="J284" s="285"/>
      <c r="K284" s="285"/>
      <c r="L284" s="286"/>
      <c r="M284" s="264"/>
      <c r="N284" s="265"/>
      <c r="O284" s="266"/>
      <c r="P284" s="123"/>
      <c r="Q284" s="137"/>
    </row>
    <row r="285" customFormat="false" ht="12.75" hidden="false" customHeight="false" outlineLevel="0" collapsed="false">
      <c r="A285" s="278"/>
      <c r="B285" s="279"/>
      <c r="C285" s="279"/>
      <c r="D285" s="280"/>
      <c r="E285" s="281"/>
      <c r="F285" s="282"/>
      <c r="G285" s="283"/>
      <c r="H285" s="284"/>
      <c r="I285" s="284"/>
      <c r="J285" s="285"/>
      <c r="K285" s="285"/>
      <c r="L285" s="286"/>
      <c r="M285" s="264"/>
      <c r="N285" s="265"/>
      <c r="O285" s="266"/>
      <c r="P285" s="123"/>
      <c r="Q285" s="137"/>
    </row>
    <row r="286" customFormat="false" ht="12.75" hidden="false" customHeight="false" outlineLevel="0" collapsed="false">
      <c r="A286" s="278"/>
      <c r="B286" s="279"/>
      <c r="C286" s="279"/>
      <c r="D286" s="280"/>
      <c r="E286" s="281"/>
      <c r="F286" s="282"/>
      <c r="G286" s="283"/>
      <c r="H286" s="284"/>
      <c r="I286" s="284"/>
      <c r="J286" s="285"/>
      <c r="K286" s="285"/>
      <c r="L286" s="286"/>
      <c r="M286" s="264"/>
      <c r="N286" s="265"/>
      <c r="O286" s="266"/>
      <c r="P286" s="123"/>
      <c r="Q286" s="137"/>
    </row>
    <row r="287" customFormat="false" ht="12.75" hidden="false" customHeight="false" outlineLevel="0" collapsed="false">
      <c r="A287" s="278"/>
      <c r="B287" s="279"/>
      <c r="C287" s="279"/>
      <c r="D287" s="280"/>
      <c r="E287" s="281"/>
      <c r="F287" s="282"/>
      <c r="G287" s="283"/>
      <c r="H287" s="284"/>
      <c r="I287" s="284"/>
      <c r="J287" s="285"/>
      <c r="K287" s="285"/>
      <c r="L287" s="286"/>
      <c r="M287" s="264"/>
      <c r="N287" s="265"/>
      <c r="O287" s="266"/>
      <c r="P287" s="123"/>
      <c r="Q287" s="137"/>
    </row>
    <row r="288" customFormat="false" ht="12.75" hidden="false" customHeight="false" outlineLevel="0" collapsed="false">
      <c r="A288" s="278"/>
      <c r="B288" s="279"/>
      <c r="C288" s="279"/>
      <c r="D288" s="280"/>
      <c r="E288" s="281"/>
      <c r="F288" s="282"/>
      <c r="G288" s="283"/>
      <c r="H288" s="284"/>
      <c r="I288" s="284"/>
      <c r="J288" s="285"/>
      <c r="K288" s="285"/>
      <c r="L288" s="286"/>
      <c r="M288" s="264"/>
      <c r="N288" s="265"/>
      <c r="O288" s="266"/>
      <c r="P288" s="123"/>
      <c r="Q288" s="137"/>
    </row>
    <row r="289" customFormat="false" ht="12.75" hidden="false" customHeight="false" outlineLevel="0" collapsed="false">
      <c r="A289" s="278"/>
      <c r="B289" s="279"/>
      <c r="C289" s="279"/>
      <c r="D289" s="280"/>
      <c r="E289" s="281"/>
      <c r="F289" s="282"/>
      <c r="G289" s="283"/>
      <c r="H289" s="284"/>
      <c r="I289" s="284"/>
      <c r="J289" s="285"/>
      <c r="K289" s="285"/>
      <c r="L289" s="286"/>
      <c r="M289" s="264"/>
      <c r="N289" s="265"/>
      <c r="O289" s="266"/>
      <c r="P289" s="123"/>
      <c r="Q289" s="137"/>
    </row>
    <row r="290" customFormat="false" ht="12.75" hidden="false" customHeight="false" outlineLevel="0" collapsed="false">
      <c r="A290" s="278"/>
      <c r="B290" s="279"/>
      <c r="C290" s="279"/>
      <c r="D290" s="280"/>
      <c r="E290" s="281"/>
      <c r="F290" s="282"/>
      <c r="G290" s="283"/>
      <c r="H290" s="284"/>
      <c r="I290" s="284"/>
      <c r="J290" s="285"/>
      <c r="K290" s="285"/>
      <c r="L290" s="286"/>
      <c r="M290" s="264"/>
      <c r="N290" s="265"/>
      <c r="O290" s="266"/>
      <c r="P290" s="123"/>
      <c r="Q290" s="137"/>
    </row>
    <row r="291" customFormat="false" ht="12.75" hidden="false" customHeight="false" outlineLevel="0" collapsed="false">
      <c r="A291" s="278"/>
      <c r="B291" s="279"/>
      <c r="C291" s="279"/>
      <c r="D291" s="280"/>
      <c r="E291" s="281"/>
      <c r="F291" s="282"/>
      <c r="G291" s="283"/>
      <c r="H291" s="284"/>
      <c r="I291" s="284"/>
      <c r="J291" s="285"/>
      <c r="K291" s="285"/>
      <c r="L291" s="286"/>
      <c r="M291" s="264"/>
      <c r="N291" s="265"/>
      <c r="O291" s="266"/>
      <c r="P291" s="123"/>
      <c r="Q291" s="137"/>
    </row>
    <row r="292" customFormat="false" ht="12.75" hidden="false" customHeight="false" outlineLevel="0" collapsed="false">
      <c r="A292" s="278"/>
      <c r="B292" s="279"/>
      <c r="C292" s="279"/>
      <c r="D292" s="280"/>
      <c r="E292" s="281"/>
      <c r="F292" s="282"/>
      <c r="G292" s="283"/>
      <c r="H292" s="284"/>
      <c r="I292" s="284"/>
      <c r="J292" s="285"/>
      <c r="K292" s="285"/>
      <c r="L292" s="286"/>
      <c r="M292" s="264"/>
      <c r="N292" s="265"/>
      <c r="O292" s="266"/>
      <c r="P292" s="123"/>
      <c r="Q292" s="137"/>
    </row>
    <row r="293" customFormat="false" ht="12.75" hidden="false" customHeight="false" outlineLevel="0" collapsed="false">
      <c r="A293" s="278"/>
      <c r="B293" s="279"/>
      <c r="C293" s="279"/>
      <c r="D293" s="280"/>
      <c r="E293" s="281"/>
      <c r="F293" s="282"/>
      <c r="G293" s="283"/>
      <c r="H293" s="284"/>
      <c r="I293" s="284"/>
      <c r="J293" s="285"/>
      <c r="K293" s="285"/>
      <c r="L293" s="286"/>
      <c r="M293" s="264"/>
      <c r="N293" s="265"/>
      <c r="O293" s="266"/>
      <c r="P293" s="123"/>
      <c r="Q293" s="137"/>
    </row>
    <row r="294" customFormat="false" ht="12.75" hidden="false" customHeight="false" outlineLevel="0" collapsed="false">
      <c r="A294" s="278"/>
      <c r="B294" s="279"/>
      <c r="C294" s="279"/>
      <c r="D294" s="280"/>
      <c r="E294" s="281"/>
      <c r="F294" s="282"/>
      <c r="G294" s="283"/>
      <c r="H294" s="284"/>
      <c r="I294" s="284"/>
      <c r="J294" s="285"/>
      <c r="K294" s="285"/>
      <c r="L294" s="286"/>
      <c r="M294" s="264"/>
      <c r="N294" s="265"/>
      <c r="O294" s="266"/>
      <c r="P294" s="123"/>
      <c r="Q294" s="137"/>
    </row>
    <row r="295" customFormat="false" ht="12.75" hidden="false" customHeight="false" outlineLevel="0" collapsed="false">
      <c r="A295" s="278"/>
      <c r="B295" s="279"/>
      <c r="C295" s="279"/>
      <c r="D295" s="280"/>
      <c r="E295" s="281"/>
      <c r="F295" s="282"/>
      <c r="G295" s="283"/>
      <c r="H295" s="284"/>
      <c r="I295" s="284"/>
      <c r="J295" s="285"/>
      <c r="K295" s="285"/>
      <c r="L295" s="286"/>
      <c r="M295" s="264"/>
      <c r="N295" s="265"/>
      <c r="O295" s="266"/>
      <c r="P295" s="123"/>
      <c r="Q295" s="137"/>
    </row>
    <row r="296" customFormat="false" ht="12.75" hidden="false" customHeight="false" outlineLevel="0" collapsed="false">
      <c r="A296" s="278"/>
      <c r="B296" s="279"/>
      <c r="C296" s="279"/>
      <c r="D296" s="280"/>
      <c r="E296" s="281"/>
      <c r="F296" s="282"/>
      <c r="G296" s="283"/>
      <c r="H296" s="284"/>
      <c r="I296" s="284"/>
      <c r="J296" s="285"/>
      <c r="K296" s="285"/>
      <c r="L296" s="286"/>
      <c r="M296" s="264"/>
      <c r="N296" s="265"/>
      <c r="O296" s="266"/>
      <c r="P296" s="123"/>
      <c r="Q296" s="137"/>
    </row>
    <row r="297" customFormat="false" ht="12.75" hidden="false" customHeight="false" outlineLevel="0" collapsed="false">
      <c r="A297" s="278"/>
      <c r="B297" s="279"/>
      <c r="C297" s="279"/>
      <c r="D297" s="280"/>
      <c r="E297" s="281"/>
      <c r="F297" s="282"/>
      <c r="G297" s="283"/>
      <c r="H297" s="284"/>
      <c r="I297" s="284"/>
      <c r="J297" s="285"/>
      <c r="K297" s="285"/>
      <c r="L297" s="286"/>
      <c r="M297" s="264"/>
      <c r="N297" s="265"/>
      <c r="O297" s="266"/>
      <c r="P297" s="123"/>
      <c r="Q297" s="137"/>
    </row>
    <row r="298" customFormat="false" ht="12.75" hidden="false" customHeight="false" outlineLevel="0" collapsed="false">
      <c r="A298" s="278"/>
      <c r="B298" s="279"/>
      <c r="C298" s="279"/>
      <c r="D298" s="280"/>
      <c r="E298" s="281"/>
      <c r="F298" s="282"/>
      <c r="G298" s="283"/>
      <c r="H298" s="284"/>
      <c r="I298" s="284"/>
      <c r="J298" s="285"/>
      <c r="K298" s="285"/>
      <c r="L298" s="286"/>
      <c r="M298" s="264"/>
      <c r="N298" s="265"/>
      <c r="O298" s="266"/>
      <c r="P298" s="123"/>
      <c r="Q298" s="137"/>
    </row>
    <row r="299" customFormat="false" ht="12.75" hidden="false" customHeight="false" outlineLevel="0" collapsed="false">
      <c r="A299" s="278"/>
      <c r="B299" s="279"/>
      <c r="C299" s="279"/>
      <c r="D299" s="280"/>
      <c r="E299" s="281"/>
      <c r="F299" s="282"/>
      <c r="G299" s="283"/>
      <c r="H299" s="284"/>
      <c r="I299" s="284"/>
      <c r="J299" s="285"/>
      <c r="K299" s="285"/>
      <c r="L299" s="286"/>
      <c r="M299" s="264"/>
      <c r="N299" s="265"/>
      <c r="O299" s="266"/>
      <c r="P299" s="123"/>
      <c r="Q299" s="137"/>
    </row>
    <row r="300" customFormat="false" ht="12.75" hidden="false" customHeight="false" outlineLevel="0" collapsed="false">
      <c r="A300" s="278"/>
      <c r="B300" s="279"/>
      <c r="C300" s="279"/>
      <c r="D300" s="280"/>
      <c r="E300" s="281"/>
      <c r="F300" s="282"/>
      <c r="G300" s="283"/>
      <c r="H300" s="284"/>
      <c r="I300" s="284"/>
      <c r="J300" s="285"/>
      <c r="K300" s="285"/>
      <c r="L300" s="286"/>
      <c r="M300" s="264"/>
      <c r="N300" s="265"/>
      <c r="O300" s="266"/>
      <c r="P300" s="123"/>
      <c r="Q300" s="137"/>
    </row>
    <row r="301" customFormat="false" ht="12.75" hidden="false" customHeight="false" outlineLevel="0" collapsed="false">
      <c r="A301" s="278"/>
      <c r="B301" s="279"/>
      <c r="C301" s="279"/>
      <c r="D301" s="280"/>
      <c r="E301" s="281"/>
      <c r="F301" s="282"/>
      <c r="G301" s="283"/>
      <c r="H301" s="284"/>
      <c r="I301" s="284"/>
      <c r="J301" s="285"/>
      <c r="K301" s="285"/>
      <c r="L301" s="286"/>
      <c r="M301" s="264"/>
      <c r="N301" s="265"/>
      <c r="O301" s="266"/>
      <c r="P301" s="123"/>
      <c r="Q301" s="137"/>
    </row>
    <row r="302" customFormat="false" ht="12.75" hidden="false" customHeight="false" outlineLevel="0" collapsed="false">
      <c r="A302" s="278"/>
      <c r="B302" s="279"/>
      <c r="C302" s="279"/>
      <c r="D302" s="280"/>
      <c r="E302" s="281"/>
      <c r="F302" s="282"/>
      <c r="G302" s="283"/>
      <c r="H302" s="284"/>
      <c r="I302" s="284"/>
      <c r="J302" s="285"/>
      <c r="K302" s="285"/>
      <c r="L302" s="286"/>
      <c r="M302" s="264"/>
      <c r="N302" s="265"/>
      <c r="O302" s="266"/>
      <c r="P302" s="123"/>
      <c r="Q302" s="137"/>
    </row>
    <row r="303" customFormat="false" ht="12.75" hidden="false" customHeight="false" outlineLevel="0" collapsed="false">
      <c r="A303" s="278"/>
      <c r="B303" s="279"/>
      <c r="C303" s="279"/>
      <c r="D303" s="280"/>
      <c r="E303" s="281"/>
      <c r="F303" s="282"/>
      <c r="G303" s="283"/>
      <c r="H303" s="284"/>
      <c r="I303" s="284"/>
      <c r="J303" s="285"/>
      <c r="K303" s="285"/>
      <c r="L303" s="286"/>
      <c r="M303" s="264"/>
      <c r="N303" s="265"/>
      <c r="O303" s="266"/>
      <c r="P303" s="123"/>
      <c r="Q303" s="137"/>
    </row>
    <row r="304" customFormat="false" ht="12.75" hidden="false" customHeight="false" outlineLevel="0" collapsed="false">
      <c r="A304" s="278"/>
      <c r="B304" s="279"/>
      <c r="C304" s="279"/>
      <c r="D304" s="280"/>
      <c r="E304" s="281"/>
      <c r="F304" s="282"/>
      <c r="G304" s="283"/>
      <c r="H304" s="284"/>
      <c r="I304" s="284"/>
      <c r="J304" s="285"/>
      <c r="K304" s="285"/>
      <c r="L304" s="286"/>
      <c r="M304" s="264"/>
      <c r="N304" s="265"/>
      <c r="O304" s="266"/>
      <c r="P304" s="123"/>
      <c r="Q304" s="137"/>
    </row>
    <row r="305" customFormat="false" ht="12.75" hidden="false" customHeight="false" outlineLevel="0" collapsed="false">
      <c r="A305" s="278"/>
      <c r="B305" s="279"/>
      <c r="C305" s="279"/>
      <c r="D305" s="280"/>
      <c r="E305" s="281"/>
      <c r="F305" s="282"/>
      <c r="G305" s="283"/>
      <c r="H305" s="284"/>
      <c r="I305" s="284"/>
      <c r="J305" s="285"/>
      <c r="K305" s="285"/>
      <c r="L305" s="286"/>
      <c r="M305" s="264"/>
      <c r="N305" s="265"/>
      <c r="O305" s="266"/>
      <c r="P305" s="123"/>
      <c r="Q305" s="137"/>
    </row>
    <row r="306" customFormat="false" ht="12.75" hidden="false" customHeight="false" outlineLevel="0" collapsed="false">
      <c r="A306" s="278"/>
      <c r="B306" s="279"/>
      <c r="C306" s="279"/>
      <c r="D306" s="280"/>
      <c r="E306" s="281"/>
      <c r="F306" s="282"/>
      <c r="G306" s="283"/>
      <c r="H306" s="284"/>
      <c r="I306" s="284"/>
      <c r="J306" s="285"/>
      <c r="K306" s="285"/>
      <c r="L306" s="286"/>
      <c r="M306" s="264"/>
      <c r="N306" s="265"/>
      <c r="O306" s="266"/>
      <c r="P306" s="123"/>
      <c r="Q306" s="137"/>
    </row>
    <row r="307" customFormat="false" ht="12.75" hidden="false" customHeight="false" outlineLevel="0" collapsed="false">
      <c r="A307" s="278"/>
      <c r="B307" s="279"/>
      <c r="C307" s="279"/>
      <c r="D307" s="280"/>
      <c r="E307" s="281"/>
      <c r="F307" s="282"/>
      <c r="G307" s="283"/>
      <c r="H307" s="284"/>
      <c r="I307" s="284"/>
      <c r="J307" s="285"/>
      <c r="K307" s="285"/>
      <c r="L307" s="286"/>
      <c r="M307" s="264"/>
      <c r="N307" s="265"/>
      <c r="O307" s="266"/>
      <c r="P307" s="123"/>
      <c r="Q307" s="137"/>
    </row>
    <row r="308" customFormat="false" ht="12.75" hidden="false" customHeight="false" outlineLevel="0" collapsed="false">
      <c r="A308" s="278"/>
      <c r="B308" s="279"/>
      <c r="C308" s="279"/>
      <c r="D308" s="280"/>
      <c r="E308" s="281"/>
      <c r="F308" s="282"/>
      <c r="G308" s="283"/>
      <c r="H308" s="284"/>
      <c r="I308" s="284"/>
      <c r="J308" s="285"/>
      <c r="K308" s="285"/>
      <c r="L308" s="286"/>
      <c r="M308" s="264"/>
      <c r="N308" s="265"/>
      <c r="O308" s="266"/>
      <c r="P308" s="123"/>
      <c r="Q308" s="137"/>
    </row>
    <row r="309" customFormat="false" ht="12.75" hidden="false" customHeight="false" outlineLevel="0" collapsed="false">
      <c r="A309" s="278"/>
      <c r="B309" s="279"/>
      <c r="C309" s="279"/>
      <c r="D309" s="280"/>
      <c r="E309" s="281"/>
      <c r="F309" s="282"/>
      <c r="G309" s="283"/>
      <c r="H309" s="284"/>
      <c r="I309" s="284"/>
      <c r="J309" s="285"/>
      <c r="K309" s="285"/>
      <c r="L309" s="286"/>
      <c r="M309" s="264"/>
      <c r="N309" s="265"/>
      <c r="O309" s="266"/>
      <c r="P309" s="123"/>
      <c r="Q309" s="137"/>
    </row>
    <row r="310" customFormat="false" ht="12.75" hidden="false" customHeight="false" outlineLevel="0" collapsed="false">
      <c r="A310" s="278"/>
      <c r="B310" s="279"/>
      <c r="C310" s="279"/>
      <c r="D310" s="280"/>
      <c r="E310" s="281"/>
      <c r="F310" s="282"/>
      <c r="G310" s="283"/>
      <c r="H310" s="284"/>
      <c r="I310" s="284"/>
      <c r="J310" s="285"/>
      <c r="K310" s="285"/>
      <c r="L310" s="286"/>
      <c r="M310" s="264"/>
      <c r="N310" s="265"/>
      <c r="O310" s="266"/>
      <c r="P310" s="123"/>
      <c r="Q310" s="137"/>
    </row>
    <row r="311" customFormat="false" ht="12.75" hidden="false" customHeight="false" outlineLevel="0" collapsed="false">
      <c r="A311" s="278"/>
      <c r="B311" s="279"/>
      <c r="C311" s="279"/>
      <c r="D311" s="280"/>
      <c r="E311" s="281"/>
      <c r="F311" s="282"/>
      <c r="G311" s="283"/>
      <c r="H311" s="284"/>
      <c r="I311" s="284"/>
      <c r="J311" s="285"/>
      <c r="K311" s="285"/>
      <c r="L311" s="286"/>
      <c r="M311" s="264"/>
      <c r="N311" s="265"/>
      <c r="O311" s="266"/>
      <c r="P311" s="123"/>
      <c r="Q311" s="137"/>
    </row>
    <row r="312" customFormat="false" ht="12.75" hidden="false" customHeight="false" outlineLevel="0" collapsed="false">
      <c r="A312" s="278"/>
      <c r="B312" s="279"/>
      <c r="C312" s="279"/>
      <c r="D312" s="280"/>
      <c r="E312" s="281"/>
      <c r="F312" s="282"/>
      <c r="G312" s="283"/>
      <c r="H312" s="284"/>
      <c r="I312" s="284"/>
      <c r="J312" s="285"/>
      <c r="K312" s="285"/>
      <c r="L312" s="286"/>
      <c r="M312" s="264"/>
      <c r="N312" s="265"/>
      <c r="O312" s="266"/>
      <c r="P312" s="123"/>
      <c r="Q312" s="137"/>
    </row>
    <row r="313" customFormat="false" ht="12.75" hidden="false" customHeight="false" outlineLevel="0" collapsed="false">
      <c r="A313" s="278"/>
      <c r="B313" s="279"/>
      <c r="C313" s="279"/>
      <c r="D313" s="280"/>
      <c r="E313" s="281"/>
      <c r="F313" s="282"/>
      <c r="G313" s="283"/>
      <c r="H313" s="284"/>
      <c r="I313" s="284"/>
      <c r="J313" s="285"/>
      <c r="K313" s="285"/>
      <c r="L313" s="286"/>
      <c r="M313" s="264"/>
      <c r="N313" s="265"/>
      <c r="O313" s="266"/>
      <c r="P313" s="123"/>
      <c r="Q313" s="137"/>
    </row>
    <row r="314" customFormat="false" ht="12.75" hidden="false" customHeight="false" outlineLevel="0" collapsed="false">
      <c r="A314" s="278"/>
      <c r="B314" s="279"/>
      <c r="C314" s="279"/>
      <c r="D314" s="280"/>
      <c r="E314" s="281"/>
      <c r="F314" s="282"/>
      <c r="G314" s="283"/>
      <c r="H314" s="284"/>
      <c r="I314" s="284"/>
      <c r="J314" s="285"/>
      <c r="K314" s="285"/>
      <c r="L314" s="286"/>
      <c r="M314" s="264"/>
      <c r="N314" s="265"/>
      <c r="O314" s="266"/>
      <c r="P314" s="123"/>
      <c r="Q314" s="137"/>
    </row>
    <row r="315" customFormat="false" ht="12.75" hidden="false" customHeight="false" outlineLevel="0" collapsed="false">
      <c r="A315" s="278"/>
      <c r="B315" s="279"/>
      <c r="C315" s="279"/>
      <c r="D315" s="280"/>
      <c r="E315" s="281"/>
      <c r="F315" s="282"/>
      <c r="G315" s="283"/>
      <c r="H315" s="284"/>
      <c r="I315" s="284"/>
      <c r="J315" s="285"/>
      <c r="K315" s="285"/>
      <c r="L315" s="286"/>
      <c r="M315" s="264"/>
      <c r="N315" s="265"/>
      <c r="O315" s="266"/>
      <c r="P315" s="123"/>
      <c r="Q315" s="137"/>
    </row>
    <row r="316" customFormat="false" ht="12.75" hidden="false" customHeight="false" outlineLevel="0" collapsed="false">
      <c r="A316" s="278"/>
      <c r="B316" s="279"/>
      <c r="C316" s="279"/>
      <c r="D316" s="280"/>
      <c r="E316" s="281"/>
      <c r="F316" s="282"/>
      <c r="G316" s="283"/>
      <c r="H316" s="284"/>
      <c r="I316" s="284"/>
      <c r="J316" s="285"/>
      <c r="K316" s="285"/>
      <c r="L316" s="286"/>
      <c r="M316" s="264"/>
      <c r="N316" s="265"/>
      <c r="O316" s="266"/>
      <c r="P316" s="123"/>
      <c r="Q316" s="137"/>
    </row>
    <row r="317" customFormat="false" ht="12.75" hidden="false" customHeight="false" outlineLevel="0" collapsed="false">
      <c r="A317" s="278"/>
      <c r="B317" s="279"/>
      <c r="C317" s="279"/>
      <c r="D317" s="280"/>
      <c r="E317" s="281"/>
      <c r="F317" s="282"/>
      <c r="G317" s="283"/>
      <c r="H317" s="284"/>
      <c r="I317" s="284"/>
      <c r="J317" s="285"/>
      <c r="K317" s="285"/>
      <c r="L317" s="286"/>
      <c r="M317" s="264"/>
      <c r="N317" s="265"/>
      <c r="O317" s="266"/>
      <c r="P317" s="123"/>
      <c r="Q317" s="137"/>
    </row>
    <row r="318" customFormat="false" ht="12.75" hidden="false" customHeight="false" outlineLevel="0" collapsed="false">
      <c r="A318" s="278"/>
      <c r="B318" s="279"/>
      <c r="C318" s="279"/>
      <c r="D318" s="280"/>
      <c r="E318" s="281"/>
      <c r="F318" s="282"/>
      <c r="G318" s="283"/>
      <c r="H318" s="284"/>
      <c r="I318" s="284"/>
      <c r="J318" s="285"/>
      <c r="K318" s="285"/>
      <c r="L318" s="286"/>
      <c r="M318" s="264"/>
      <c r="N318" s="265"/>
      <c r="O318" s="266"/>
      <c r="P318" s="123"/>
      <c r="Q318" s="137"/>
    </row>
    <row r="319" customFormat="false" ht="12.75" hidden="false" customHeight="false" outlineLevel="0" collapsed="false">
      <c r="A319" s="278"/>
      <c r="B319" s="279"/>
      <c r="C319" s="279"/>
      <c r="D319" s="280"/>
      <c r="E319" s="281"/>
      <c r="F319" s="282"/>
      <c r="G319" s="283"/>
      <c r="H319" s="284"/>
      <c r="I319" s="284"/>
      <c r="J319" s="285"/>
      <c r="K319" s="285"/>
      <c r="L319" s="286"/>
      <c r="M319" s="264"/>
      <c r="N319" s="265"/>
      <c r="O319" s="266"/>
      <c r="P319" s="123"/>
      <c r="Q319" s="137"/>
    </row>
    <row r="320" customFormat="false" ht="12.75" hidden="false" customHeight="false" outlineLevel="0" collapsed="false">
      <c r="A320" s="278"/>
      <c r="B320" s="279"/>
      <c r="C320" s="279"/>
      <c r="D320" s="280"/>
      <c r="E320" s="281"/>
      <c r="F320" s="282"/>
      <c r="G320" s="283"/>
      <c r="H320" s="284"/>
      <c r="I320" s="284"/>
      <c r="J320" s="285"/>
      <c r="K320" s="285"/>
      <c r="L320" s="286"/>
      <c r="M320" s="264"/>
      <c r="N320" s="265"/>
      <c r="O320" s="266"/>
      <c r="P320" s="123"/>
      <c r="Q320" s="137"/>
    </row>
    <row r="321" customFormat="false" ht="12.75" hidden="false" customHeight="false" outlineLevel="0" collapsed="false">
      <c r="A321" s="278"/>
      <c r="B321" s="279"/>
      <c r="C321" s="279"/>
      <c r="D321" s="280"/>
      <c r="E321" s="281"/>
      <c r="F321" s="282"/>
      <c r="G321" s="283"/>
      <c r="H321" s="284"/>
      <c r="I321" s="284"/>
      <c r="J321" s="285"/>
      <c r="K321" s="285"/>
      <c r="L321" s="286"/>
      <c r="M321" s="264"/>
      <c r="N321" s="265"/>
      <c r="O321" s="266"/>
      <c r="P321" s="123"/>
      <c r="Q321" s="137"/>
    </row>
    <row r="322" customFormat="false" ht="12.75" hidden="false" customHeight="false" outlineLevel="0" collapsed="false">
      <c r="A322" s="278"/>
      <c r="B322" s="279"/>
      <c r="C322" s="279"/>
      <c r="D322" s="280"/>
      <c r="E322" s="281"/>
      <c r="F322" s="282"/>
      <c r="G322" s="283"/>
      <c r="H322" s="284"/>
      <c r="I322" s="284"/>
      <c r="J322" s="285"/>
      <c r="K322" s="285"/>
      <c r="L322" s="286"/>
      <c r="M322" s="264"/>
      <c r="N322" s="265"/>
      <c r="O322" s="266"/>
      <c r="P322" s="123"/>
      <c r="Q322" s="137"/>
    </row>
    <row r="323" customFormat="false" ht="12.75" hidden="false" customHeight="false" outlineLevel="0" collapsed="false">
      <c r="A323" s="278"/>
      <c r="B323" s="279"/>
      <c r="C323" s="279"/>
      <c r="D323" s="280"/>
      <c r="E323" s="281"/>
      <c r="F323" s="282"/>
      <c r="G323" s="283"/>
      <c r="H323" s="284"/>
      <c r="I323" s="284"/>
      <c r="J323" s="285"/>
      <c r="K323" s="285"/>
      <c r="L323" s="286"/>
      <c r="M323" s="264"/>
      <c r="N323" s="265"/>
      <c r="O323" s="266"/>
      <c r="P323" s="123"/>
      <c r="Q323" s="137"/>
    </row>
    <row r="324" customFormat="false" ht="12.75" hidden="false" customHeight="false" outlineLevel="0" collapsed="false">
      <c r="A324" s="278"/>
      <c r="B324" s="279"/>
      <c r="C324" s="279"/>
      <c r="D324" s="280"/>
      <c r="E324" s="281"/>
      <c r="F324" s="282"/>
      <c r="G324" s="283"/>
      <c r="H324" s="284"/>
      <c r="I324" s="284"/>
      <c r="J324" s="285"/>
      <c r="K324" s="285"/>
      <c r="L324" s="286"/>
      <c r="M324" s="264"/>
      <c r="N324" s="265"/>
      <c r="O324" s="266"/>
      <c r="P324" s="123"/>
      <c r="Q324" s="137"/>
    </row>
    <row r="325" customFormat="false" ht="12.75" hidden="false" customHeight="false" outlineLevel="0" collapsed="false">
      <c r="A325" s="278"/>
      <c r="B325" s="279"/>
      <c r="C325" s="279"/>
      <c r="D325" s="280"/>
      <c r="E325" s="281"/>
      <c r="F325" s="282"/>
      <c r="G325" s="283"/>
      <c r="H325" s="284"/>
      <c r="I325" s="284"/>
      <c r="J325" s="285"/>
      <c r="K325" s="285"/>
      <c r="L325" s="286"/>
      <c r="M325" s="264"/>
      <c r="N325" s="265"/>
      <c r="O325" s="266"/>
      <c r="P325" s="123"/>
      <c r="Q325" s="137"/>
    </row>
    <row r="326" customFormat="false" ht="12.75" hidden="false" customHeight="false" outlineLevel="0" collapsed="false">
      <c r="A326" s="278"/>
      <c r="B326" s="279"/>
      <c r="C326" s="279"/>
      <c r="D326" s="280"/>
      <c r="E326" s="281"/>
      <c r="F326" s="282"/>
      <c r="G326" s="283"/>
      <c r="H326" s="284"/>
      <c r="I326" s="284"/>
      <c r="J326" s="285"/>
      <c r="K326" s="285"/>
      <c r="L326" s="286"/>
      <c r="M326" s="264"/>
      <c r="N326" s="265"/>
      <c r="O326" s="266"/>
      <c r="P326" s="123"/>
      <c r="Q326" s="137"/>
    </row>
    <row r="327" customFormat="false" ht="12.75" hidden="false" customHeight="false" outlineLevel="0" collapsed="false">
      <c r="A327" s="278"/>
      <c r="B327" s="279"/>
      <c r="C327" s="279"/>
      <c r="D327" s="280"/>
      <c r="E327" s="281"/>
      <c r="F327" s="282"/>
      <c r="G327" s="283"/>
      <c r="H327" s="284"/>
      <c r="I327" s="284"/>
      <c r="J327" s="285"/>
      <c r="K327" s="285"/>
      <c r="L327" s="286"/>
      <c r="M327" s="264"/>
      <c r="N327" s="265"/>
      <c r="O327" s="266"/>
      <c r="P327" s="123"/>
      <c r="Q327" s="137"/>
    </row>
    <row r="328" customFormat="false" ht="12.75" hidden="false" customHeight="false" outlineLevel="0" collapsed="false">
      <c r="A328" s="278"/>
      <c r="B328" s="279"/>
      <c r="C328" s="279"/>
      <c r="D328" s="280"/>
      <c r="E328" s="281"/>
      <c r="F328" s="282"/>
      <c r="G328" s="283"/>
      <c r="H328" s="284"/>
      <c r="I328" s="284"/>
      <c r="J328" s="285"/>
      <c r="K328" s="285"/>
      <c r="L328" s="286"/>
      <c r="M328" s="264"/>
      <c r="N328" s="265"/>
      <c r="O328" s="266"/>
      <c r="P328" s="123"/>
      <c r="Q328" s="137"/>
    </row>
    <row r="329" customFormat="false" ht="12.75" hidden="false" customHeight="false" outlineLevel="0" collapsed="false">
      <c r="A329" s="278"/>
      <c r="B329" s="279"/>
      <c r="C329" s="279"/>
      <c r="D329" s="280"/>
      <c r="E329" s="281"/>
      <c r="F329" s="282"/>
      <c r="G329" s="283"/>
      <c r="H329" s="284"/>
      <c r="I329" s="284"/>
      <c r="J329" s="285"/>
      <c r="K329" s="285"/>
      <c r="L329" s="286"/>
      <c r="M329" s="264"/>
      <c r="N329" s="265"/>
      <c r="O329" s="266"/>
      <c r="P329" s="123"/>
      <c r="Q329" s="137"/>
    </row>
    <row r="330" customFormat="false" ht="12.75" hidden="false" customHeight="false" outlineLevel="0" collapsed="false">
      <c r="A330" s="278"/>
      <c r="B330" s="279"/>
      <c r="C330" s="279"/>
      <c r="D330" s="280"/>
      <c r="E330" s="281"/>
      <c r="F330" s="282"/>
      <c r="G330" s="283"/>
      <c r="H330" s="284"/>
      <c r="I330" s="284"/>
      <c r="J330" s="285"/>
      <c r="K330" s="285"/>
      <c r="L330" s="286"/>
      <c r="M330" s="264"/>
      <c r="N330" s="265"/>
      <c r="O330" s="266"/>
      <c r="P330" s="123"/>
      <c r="Q330" s="137"/>
    </row>
    <row r="331" customFormat="false" ht="12.75" hidden="false" customHeight="false" outlineLevel="0" collapsed="false">
      <c r="A331" s="287"/>
      <c r="D331" s="288"/>
      <c r="H331" s="289"/>
      <c r="J331" s="290"/>
      <c r="L331" s="291"/>
      <c r="M331" s="292"/>
      <c r="N331" s="2"/>
    </row>
    <row r="332" customFormat="false" ht="12.75" hidden="false" customHeight="false" outlineLevel="0" collapsed="false">
      <c r="A332" s="287"/>
      <c r="D332" s="288"/>
      <c r="H332" s="289"/>
      <c r="J332" s="290"/>
      <c r="L332" s="291"/>
      <c r="M332" s="292"/>
      <c r="N332" s="2"/>
    </row>
    <row r="333" customFormat="false" ht="12.75" hidden="false" customHeight="false" outlineLevel="0" collapsed="false">
      <c r="A333" s="287"/>
      <c r="D333" s="288"/>
      <c r="H333" s="289"/>
      <c r="J333" s="290"/>
      <c r="L333" s="291"/>
      <c r="M333" s="292"/>
      <c r="N333" s="2"/>
    </row>
    <row r="334" customFormat="false" ht="12.75" hidden="false" customHeight="false" outlineLevel="0" collapsed="false">
      <c r="A334" s="287"/>
      <c r="D334" s="288"/>
      <c r="H334" s="289"/>
      <c r="J334" s="290"/>
      <c r="L334" s="291"/>
      <c r="M334" s="292"/>
      <c r="N334" s="2"/>
    </row>
    <row r="335" customFormat="false" ht="12.75" hidden="false" customHeight="false" outlineLevel="0" collapsed="false">
      <c r="A335" s="287"/>
      <c r="D335" s="288"/>
      <c r="H335" s="289"/>
      <c r="J335" s="290"/>
      <c r="L335" s="291"/>
      <c r="M335" s="292"/>
      <c r="N335" s="2"/>
    </row>
    <row r="336" customFormat="false" ht="12.75" hidden="false" customHeight="false" outlineLevel="0" collapsed="false">
      <c r="A336" s="287"/>
      <c r="D336" s="288"/>
      <c r="H336" s="289"/>
      <c r="J336" s="290"/>
      <c r="L336" s="291"/>
      <c r="M336" s="292"/>
      <c r="N336" s="2"/>
    </row>
    <row r="337" customFormat="false" ht="12.75" hidden="false" customHeight="false" outlineLevel="0" collapsed="false">
      <c r="A337" s="287"/>
      <c r="D337" s="288"/>
      <c r="H337" s="289"/>
      <c r="J337" s="290"/>
      <c r="L337" s="291"/>
      <c r="M337" s="292"/>
      <c r="N337" s="2"/>
    </row>
    <row r="338" customFormat="false" ht="12.75" hidden="false" customHeight="false" outlineLevel="0" collapsed="false">
      <c r="A338" s="287"/>
      <c r="D338" s="288"/>
      <c r="H338" s="289"/>
      <c r="J338" s="290"/>
      <c r="L338" s="291"/>
      <c r="M338" s="292"/>
      <c r="N338" s="2"/>
    </row>
    <row r="339" customFormat="false" ht="12.75" hidden="false" customHeight="false" outlineLevel="0" collapsed="false">
      <c r="A339" s="287"/>
      <c r="D339" s="288"/>
      <c r="H339" s="289"/>
      <c r="J339" s="290"/>
      <c r="L339" s="291"/>
      <c r="M339" s="292"/>
      <c r="N339" s="2"/>
    </row>
    <row r="340" customFormat="false" ht="12.75" hidden="false" customHeight="false" outlineLevel="0" collapsed="false">
      <c r="A340" s="287"/>
      <c r="D340" s="288"/>
      <c r="H340" s="289"/>
      <c r="J340" s="290"/>
      <c r="L340" s="291"/>
      <c r="M340" s="292"/>
      <c r="N340" s="2"/>
    </row>
    <row r="341" customFormat="false" ht="12.75" hidden="false" customHeight="false" outlineLevel="0" collapsed="false">
      <c r="A341" s="287"/>
      <c r="D341" s="288"/>
      <c r="H341" s="289"/>
      <c r="J341" s="290"/>
      <c r="L341" s="291"/>
      <c r="M341" s="292"/>
      <c r="N341" s="2"/>
    </row>
    <row r="342" customFormat="false" ht="12.75" hidden="false" customHeight="false" outlineLevel="0" collapsed="false">
      <c r="A342" s="287"/>
      <c r="D342" s="288"/>
      <c r="H342" s="289"/>
      <c r="J342" s="290"/>
      <c r="L342" s="291"/>
      <c r="M342" s="292"/>
      <c r="N342" s="2"/>
    </row>
    <row r="343" customFormat="false" ht="12.75" hidden="false" customHeight="false" outlineLevel="0" collapsed="false">
      <c r="A343" s="287"/>
      <c r="D343" s="288"/>
      <c r="H343" s="289"/>
      <c r="J343" s="290"/>
      <c r="L343" s="291"/>
      <c r="M343" s="292"/>
      <c r="N343" s="2"/>
    </row>
    <row r="344" customFormat="false" ht="12.75" hidden="false" customHeight="false" outlineLevel="0" collapsed="false">
      <c r="A344" s="287"/>
      <c r="D344" s="288"/>
      <c r="H344" s="289"/>
      <c r="J344" s="290"/>
      <c r="L344" s="291"/>
      <c r="M344" s="292"/>
      <c r="N344" s="2"/>
    </row>
    <row r="345" customFormat="false" ht="12.75" hidden="false" customHeight="false" outlineLevel="0" collapsed="false">
      <c r="A345" s="287"/>
      <c r="D345" s="288"/>
      <c r="H345" s="289"/>
      <c r="J345" s="290"/>
      <c r="L345" s="291"/>
      <c r="M345" s="292"/>
      <c r="N345" s="2"/>
    </row>
    <row r="346" customFormat="false" ht="12.75" hidden="false" customHeight="false" outlineLevel="0" collapsed="false">
      <c r="A346" s="287"/>
      <c r="D346" s="288"/>
      <c r="H346" s="289"/>
      <c r="J346" s="290"/>
      <c r="L346" s="291"/>
      <c r="M346" s="292"/>
      <c r="N346" s="2"/>
    </row>
    <row r="347" customFormat="false" ht="12.75" hidden="false" customHeight="false" outlineLevel="0" collapsed="false">
      <c r="A347" s="287"/>
      <c r="D347" s="288"/>
      <c r="H347" s="289"/>
      <c r="J347" s="290"/>
      <c r="L347" s="291"/>
      <c r="M347" s="292"/>
      <c r="N347" s="2"/>
    </row>
    <row r="348" customFormat="false" ht="12.75" hidden="false" customHeight="false" outlineLevel="0" collapsed="false">
      <c r="A348" s="287"/>
      <c r="D348" s="288"/>
      <c r="H348" s="289"/>
      <c r="J348" s="290"/>
      <c r="L348" s="291"/>
      <c r="M348" s="292"/>
      <c r="N348" s="2"/>
    </row>
    <row r="349" customFormat="false" ht="12.75" hidden="false" customHeight="false" outlineLevel="0" collapsed="false">
      <c r="A349" s="287"/>
      <c r="D349" s="288"/>
      <c r="H349" s="289"/>
      <c r="J349" s="290"/>
      <c r="L349" s="291"/>
      <c r="M349" s="292"/>
      <c r="N349" s="2"/>
    </row>
    <row r="350" customFormat="false" ht="12.75" hidden="false" customHeight="false" outlineLevel="0" collapsed="false">
      <c r="A350" s="287"/>
      <c r="D350" s="288"/>
      <c r="H350" s="289"/>
      <c r="J350" s="290"/>
      <c r="L350" s="291"/>
      <c r="M350" s="292"/>
      <c r="N350" s="2"/>
    </row>
    <row r="351" customFormat="false" ht="12.75" hidden="false" customHeight="false" outlineLevel="0" collapsed="false">
      <c r="A351" s="287"/>
      <c r="D351" s="288"/>
      <c r="H351" s="289"/>
      <c r="J351" s="290"/>
      <c r="L351" s="291"/>
      <c r="M351" s="292"/>
      <c r="N351" s="2"/>
    </row>
    <row r="352" customFormat="false" ht="12.75" hidden="false" customHeight="false" outlineLevel="0" collapsed="false">
      <c r="A352" s="287"/>
      <c r="D352" s="288"/>
      <c r="H352" s="289"/>
      <c r="J352" s="290"/>
      <c r="L352" s="291"/>
      <c r="M352" s="292"/>
      <c r="N352" s="2"/>
    </row>
    <row r="353" customFormat="false" ht="12.75" hidden="false" customHeight="false" outlineLevel="0" collapsed="false">
      <c r="A353" s="287"/>
      <c r="D353" s="288"/>
      <c r="H353" s="289"/>
      <c r="J353" s="290"/>
      <c r="L353" s="291"/>
      <c r="M353" s="292"/>
      <c r="N353" s="2"/>
    </row>
    <row r="354" customFormat="false" ht="12.75" hidden="false" customHeight="false" outlineLevel="0" collapsed="false">
      <c r="A354" s="287"/>
      <c r="D354" s="288"/>
      <c r="H354" s="289"/>
      <c r="J354" s="290"/>
      <c r="L354" s="291"/>
      <c r="M354" s="292"/>
      <c r="N354" s="2"/>
    </row>
    <row r="355" customFormat="false" ht="12.75" hidden="false" customHeight="false" outlineLevel="0" collapsed="false">
      <c r="A355" s="287"/>
      <c r="D355" s="288"/>
      <c r="H355" s="289"/>
      <c r="J355" s="290"/>
      <c r="L355" s="291"/>
      <c r="M355" s="292"/>
      <c r="N355" s="2"/>
    </row>
    <row r="356" customFormat="false" ht="12.75" hidden="false" customHeight="false" outlineLevel="0" collapsed="false">
      <c r="A356" s="287"/>
      <c r="D356" s="288"/>
      <c r="H356" s="289"/>
      <c r="J356" s="290"/>
      <c r="L356" s="291"/>
      <c r="M356" s="292"/>
      <c r="N356" s="2"/>
    </row>
    <row r="357" customFormat="false" ht="12.75" hidden="false" customHeight="false" outlineLevel="0" collapsed="false">
      <c r="A357" s="287"/>
      <c r="D357" s="288"/>
      <c r="H357" s="289"/>
      <c r="J357" s="290"/>
      <c r="L357" s="291"/>
      <c r="M357" s="292"/>
      <c r="N357" s="2"/>
    </row>
    <row r="358" customFormat="false" ht="12.75" hidden="false" customHeight="false" outlineLevel="0" collapsed="false">
      <c r="A358" s="287"/>
      <c r="D358" s="288"/>
      <c r="H358" s="289"/>
      <c r="J358" s="290"/>
      <c r="L358" s="291"/>
      <c r="M358" s="292"/>
      <c r="N358" s="2"/>
    </row>
    <row r="359" customFormat="false" ht="12.75" hidden="false" customHeight="false" outlineLevel="0" collapsed="false">
      <c r="A359" s="287"/>
      <c r="D359" s="288"/>
      <c r="H359" s="289"/>
      <c r="J359" s="290"/>
      <c r="L359" s="291"/>
      <c r="M359" s="292"/>
      <c r="N359" s="2"/>
    </row>
    <row r="360" customFormat="false" ht="12.75" hidden="false" customHeight="false" outlineLevel="0" collapsed="false">
      <c r="A360" s="287"/>
      <c r="D360" s="288"/>
      <c r="H360" s="289"/>
      <c r="J360" s="290"/>
      <c r="L360" s="291"/>
      <c r="M360" s="292"/>
      <c r="N360" s="2"/>
    </row>
    <row r="361" customFormat="false" ht="12.75" hidden="false" customHeight="false" outlineLevel="0" collapsed="false">
      <c r="A361" s="287"/>
      <c r="D361" s="288"/>
      <c r="H361" s="289"/>
      <c r="J361" s="290"/>
      <c r="L361" s="291"/>
      <c r="M361" s="292"/>
      <c r="N361" s="2"/>
    </row>
    <row r="362" customFormat="false" ht="12.75" hidden="false" customHeight="false" outlineLevel="0" collapsed="false">
      <c r="A362" s="287"/>
      <c r="D362" s="288"/>
      <c r="H362" s="289"/>
      <c r="J362" s="290"/>
      <c r="L362" s="291"/>
      <c r="M362" s="292"/>
      <c r="N362" s="2"/>
    </row>
    <row r="363" customFormat="false" ht="12.75" hidden="false" customHeight="false" outlineLevel="0" collapsed="false">
      <c r="A363" s="287"/>
      <c r="D363" s="288"/>
      <c r="H363" s="289"/>
      <c r="J363" s="290"/>
      <c r="L363" s="291"/>
      <c r="M363" s="292"/>
      <c r="N363" s="2"/>
    </row>
    <row r="364" customFormat="false" ht="12.75" hidden="false" customHeight="false" outlineLevel="0" collapsed="false">
      <c r="A364" s="287"/>
      <c r="D364" s="288"/>
      <c r="H364" s="289"/>
      <c r="J364" s="290"/>
      <c r="L364" s="291"/>
      <c r="M364" s="292"/>
      <c r="N364" s="2"/>
    </row>
    <row r="365" customFormat="false" ht="12.75" hidden="false" customHeight="false" outlineLevel="0" collapsed="false">
      <c r="A365" s="287"/>
      <c r="D365" s="288"/>
      <c r="H365" s="289"/>
      <c r="J365" s="290"/>
      <c r="L365" s="291"/>
      <c r="M365" s="292"/>
      <c r="N365" s="2"/>
    </row>
    <row r="366" customFormat="false" ht="12.75" hidden="false" customHeight="false" outlineLevel="0" collapsed="false">
      <c r="A366" s="287"/>
      <c r="D366" s="288"/>
      <c r="H366" s="289"/>
      <c r="J366" s="290"/>
      <c r="L366" s="291"/>
      <c r="M366" s="292"/>
      <c r="N366" s="2"/>
    </row>
    <row r="367" customFormat="false" ht="12.75" hidden="false" customHeight="false" outlineLevel="0" collapsed="false">
      <c r="A367" s="287"/>
      <c r="D367" s="288"/>
      <c r="H367" s="289"/>
      <c r="J367" s="290"/>
      <c r="L367" s="291"/>
      <c r="M367" s="292"/>
      <c r="N367" s="2"/>
    </row>
    <row r="368" customFormat="false" ht="12.75" hidden="false" customHeight="false" outlineLevel="0" collapsed="false">
      <c r="A368" s="287"/>
      <c r="D368" s="288"/>
      <c r="H368" s="289"/>
      <c r="J368" s="290"/>
      <c r="L368" s="291"/>
      <c r="M368" s="292"/>
      <c r="N368" s="2"/>
    </row>
    <row r="369" customFormat="false" ht="12.75" hidden="false" customHeight="false" outlineLevel="0" collapsed="false">
      <c r="A369" s="287"/>
      <c r="D369" s="288"/>
      <c r="H369" s="289"/>
      <c r="J369" s="290"/>
      <c r="L369" s="291"/>
      <c r="M369" s="292"/>
      <c r="N369" s="2"/>
    </row>
    <row r="370" customFormat="false" ht="12.75" hidden="false" customHeight="false" outlineLevel="0" collapsed="false">
      <c r="A370" s="287"/>
      <c r="D370" s="288"/>
      <c r="H370" s="289"/>
      <c r="J370" s="290"/>
      <c r="L370" s="291"/>
      <c r="M370" s="292"/>
      <c r="N370" s="2"/>
    </row>
    <row r="371" customFormat="false" ht="12.75" hidden="false" customHeight="false" outlineLevel="0" collapsed="false">
      <c r="A371" s="287"/>
      <c r="D371" s="288"/>
      <c r="H371" s="289"/>
      <c r="J371" s="290"/>
      <c r="L371" s="291"/>
      <c r="M371" s="292"/>
      <c r="N371" s="2"/>
    </row>
    <row r="372" customFormat="false" ht="12.75" hidden="false" customHeight="false" outlineLevel="0" collapsed="false">
      <c r="A372" s="287"/>
      <c r="D372" s="288"/>
      <c r="H372" s="289"/>
      <c r="J372" s="290"/>
      <c r="L372" s="291"/>
      <c r="M372" s="292"/>
      <c r="N372" s="2"/>
    </row>
    <row r="373" customFormat="false" ht="12.75" hidden="false" customHeight="false" outlineLevel="0" collapsed="false">
      <c r="A373" s="287"/>
      <c r="D373" s="288"/>
      <c r="H373" s="289"/>
      <c r="J373" s="290"/>
      <c r="L373" s="291"/>
      <c r="M373" s="292"/>
      <c r="N373" s="2"/>
    </row>
    <row r="374" customFormat="false" ht="12.75" hidden="false" customHeight="false" outlineLevel="0" collapsed="false">
      <c r="A374" s="287"/>
      <c r="D374" s="288"/>
      <c r="H374" s="289"/>
      <c r="J374" s="290"/>
      <c r="L374" s="291"/>
      <c r="M374" s="292"/>
      <c r="N374" s="2"/>
    </row>
    <row r="375" customFormat="false" ht="12.75" hidden="false" customHeight="false" outlineLevel="0" collapsed="false">
      <c r="A375" s="287"/>
      <c r="D375" s="288"/>
      <c r="H375" s="289"/>
      <c r="J375" s="290"/>
      <c r="L375" s="291"/>
      <c r="M375" s="292"/>
      <c r="N375" s="2"/>
    </row>
    <row r="376" customFormat="false" ht="12.75" hidden="false" customHeight="false" outlineLevel="0" collapsed="false">
      <c r="A376" s="287"/>
      <c r="D376" s="288"/>
      <c r="H376" s="289"/>
      <c r="J376" s="290"/>
      <c r="L376" s="291"/>
      <c r="M376" s="292"/>
      <c r="N376" s="2"/>
    </row>
    <row r="377" customFormat="false" ht="12.75" hidden="false" customHeight="false" outlineLevel="0" collapsed="false">
      <c r="A377" s="287"/>
      <c r="D377" s="288"/>
      <c r="H377" s="289"/>
      <c r="J377" s="290"/>
      <c r="L377" s="291"/>
      <c r="M377" s="292"/>
      <c r="N377" s="2"/>
    </row>
    <row r="378" customFormat="false" ht="12.75" hidden="false" customHeight="false" outlineLevel="0" collapsed="false">
      <c r="A378" s="287"/>
      <c r="D378" s="288"/>
      <c r="H378" s="289"/>
      <c r="J378" s="290"/>
      <c r="L378" s="291"/>
      <c r="M378" s="292"/>
      <c r="N378" s="2"/>
    </row>
    <row r="379" customFormat="false" ht="12.75" hidden="false" customHeight="false" outlineLevel="0" collapsed="false">
      <c r="A379" s="287"/>
      <c r="D379" s="288"/>
      <c r="H379" s="289"/>
      <c r="J379" s="290"/>
      <c r="L379" s="291"/>
      <c r="M379" s="292"/>
      <c r="N379" s="2"/>
    </row>
    <row r="380" customFormat="false" ht="12.75" hidden="false" customHeight="false" outlineLevel="0" collapsed="false">
      <c r="A380" s="287"/>
      <c r="D380" s="288"/>
      <c r="H380" s="289"/>
      <c r="J380" s="290"/>
      <c r="L380" s="291"/>
      <c r="M380" s="292"/>
      <c r="N380" s="2"/>
    </row>
    <row r="381" customFormat="false" ht="12.75" hidden="false" customHeight="false" outlineLevel="0" collapsed="false">
      <c r="A381" s="287"/>
      <c r="D381" s="288"/>
      <c r="H381" s="289"/>
      <c r="J381" s="290"/>
      <c r="L381" s="291"/>
      <c r="M381" s="292"/>
      <c r="N381" s="2"/>
    </row>
    <row r="382" customFormat="false" ht="12.75" hidden="false" customHeight="false" outlineLevel="0" collapsed="false">
      <c r="A382" s="287"/>
      <c r="D382" s="288"/>
      <c r="H382" s="289"/>
      <c r="J382" s="290"/>
      <c r="L382" s="291"/>
      <c r="M382" s="292"/>
      <c r="N382" s="2"/>
    </row>
    <row r="383" customFormat="false" ht="12.75" hidden="false" customHeight="false" outlineLevel="0" collapsed="false">
      <c r="A383" s="287"/>
      <c r="D383" s="288"/>
      <c r="H383" s="289"/>
      <c r="J383" s="290"/>
      <c r="L383" s="291"/>
      <c r="M383" s="292"/>
      <c r="N383" s="2"/>
    </row>
    <row r="384" customFormat="false" ht="12.75" hidden="false" customHeight="false" outlineLevel="0" collapsed="false">
      <c r="A384" s="287"/>
      <c r="D384" s="288"/>
      <c r="H384" s="289"/>
      <c r="J384" s="290"/>
      <c r="L384" s="291"/>
      <c r="M384" s="292"/>
      <c r="N384" s="2"/>
    </row>
    <row r="385" customFormat="false" ht="12.75" hidden="false" customHeight="false" outlineLevel="0" collapsed="false">
      <c r="A385" s="287"/>
      <c r="D385" s="288"/>
      <c r="H385" s="289"/>
      <c r="J385" s="290"/>
      <c r="L385" s="291"/>
      <c r="M385" s="292"/>
      <c r="N385" s="2"/>
    </row>
    <row r="386" customFormat="false" ht="12.75" hidden="false" customHeight="false" outlineLevel="0" collapsed="false">
      <c r="A386" s="287"/>
      <c r="D386" s="288"/>
      <c r="H386" s="289"/>
      <c r="J386" s="290"/>
      <c r="L386" s="291"/>
      <c r="M386" s="292"/>
      <c r="N386" s="2"/>
    </row>
    <row r="387" customFormat="false" ht="12.75" hidden="false" customHeight="false" outlineLevel="0" collapsed="false">
      <c r="A387" s="287"/>
      <c r="D387" s="288"/>
      <c r="H387" s="289"/>
      <c r="J387" s="290"/>
      <c r="L387" s="291"/>
      <c r="M387" s="292"/>
      <c r="N387" s="2"/>
    </row>
    <row r="388" customFormat="false" ht="12.75" hidden="false" customHeight="false" outlineLevel="0" collapsed="false">
      <c r="A388" s="287"/>
      <c r="D388" s="288"/>
      <c r="H388" s="289"/>
      <c r="J388" s="290"/>
      <c r="L388" s="291"/>
      <c r="M388" s="292"/>
      <c r="N388" s="2"/>
    </row>
    <row r="389" customFormat="false" ht="12.75" hidden="false" customHeight="false" outlineLevel="0" collapsed="false">
      <c r="A389" s="287"/>
      <c r="D389" s="288"/>
      <c r="H389" s="289"/>
      <c r="J389" s="290"/>
      <c r="L389" s="291"/>
      <c r="M389" s="292"/>
      <c r="N389" s="2"/>
    </row>
    <row r="390" customFormat="false" ht="12.75" hidden="false" customHeight="false" outlineLevel="0" collapsed="false">
      <c r="A390" s="287"/>
      <c r="D390" s="288"/>
      <c r="H390" s="289"/>
      <c r="J390" s="290"/>
      <c r="L390" s="291"/>
      <c r="M390" s="292"/>
      <c r="N390" s="2"/>
    </row>
    <row r="391" customFormat="false" ht="12.75" hidden="false" customHeight="false" outlineLevel="0" collapsed="false">
      <c r="A391" s="287"/>
      <c r="D391" s="288"/>
      <c r="H391" s="289"/>
      <c r="J391" s="290"/>
      <c r="L391" s="291"/>
      <c r="M391" s="292"/>
      <c r="N391" s="2"/>
    </row>
    <row r="392" customFormat="false" ht="12.75" hidden="false" customHeight="false" outlineLevel="0" collapsed="false">
      <c r="A392" s="287"/>
      <c r="D392" s="288"/>
      <c r="H392" s="289"/>
      <c r="J392" s="290"/>
      <c r="L392" s="291"/>
      <c r="M392" s="292"/>
      <c r="N392" s="2"/>
    </row>
    <row r="393" customFormat="false" ht="12.75" hidden="false" customHeight="false" outlineLevel="0" collapsed="false">
      <c r="A393" s="287"/>
      <c r="D393" s="288"/>
      <c r="H393" s="289"/>
      <c r="J393" s="290"/>
      <c r="L393" s="291"/>
      <c r="M393" s="292"/>
      <c r="N393" s="2"/>
    </row>
    <row r="394" customFormat="false" ht="12.75" hidden="false" customHeight="false" outlineLevel="0" collapsed="false">
      <c r="A394" s="287"/>
      <c r="D394" s="288"/>
      <c r="H394" s="289"/>
      <c r="J394" s="290"/>
      <c r="L394" s="291"/>
      <c r="M394" s="292"/>
      <c r="N394" s="2"/>
    </row>
    <row r="395" customFormat="false" ht="12.75" hidden="false" customHeight="false" outlineLevel="0" collapsed="false">
      <c r="A395" s="287"/>
      <c r="D395" s="288"/>
      <c r="H395" s="289"/>
      <c r="J395" s="290"/>
      <c r="L395" s="291"/>
      <c r="M395" s="292"/>
      <c r="N395" s="2"/>
    </row>
    <row r="396" customFormat="false" ht="12.75" hidden="false" customHeight="false" outlineLevel="0" collapsed="false">
      <c r="A396" s="287"/>
      <c r="D396" s="288"/>
      <c r="H396" s="289"/>
      <c r="J396" s="290"/>
      <c r="L396" s="291"/>
      <c r="M396" s="292"/>
      <c r="N396" s="2"/>
    </row>
    <row r="397" customFormat="false" ht="12.75" hidden="false" customHeight="false" outlineLevel="0" collapsed="false">
      <c r="A397" s="287"/>
      <c r="D397" s="288"/>
      <c r="H397" s="289"/>
      <c r="J397" s="290"/>
      <c r="L397" s="291"/>
      <c r="M397" s="292"/>
      <c r="N397" s="2"/>
    </row>
    <row r="398" customFormat="false" ht="12.75" hidden="false" customHeight="false" outlineLevel="0" collapsed="false">
      <c r="A398" s="287"/>
      <c r="D398" s="288"/>
      <c r="H398" s="289"/>
      <c r="J398" s="290"/>
      <c r="L398" s="291"/>
      <c r="M398" s="292"/>
      <c r="N398" s="2"/>
    </row>
    <row r="399" customFormat="false" ht="12.75" hidden="false" customHeight="false" outlineLevel="0" collapsed="false">
      <c r="A399" s="287"/>
      <c r="D399" s="288"/>
      <c r="H399" s="289"/>
      <c r="J399" s="290"/>
      <c r="L399" s="291"/>
      <c r="M399" s="292"/>
      <c r="N399" s="2"/>
    </row>
    <row r="400" customFormat="false" ht="12.75" hidden="false" customHeight="false" outlineLevel="0" collapsed="false">
      <c r="A400" s="287"/>
      <c r="D400" s="288"/>
      <c r="H400" s="289"/>
      <c r="J400" s="290"/>
      <c r="L400" s="291"/>
      <c r="M400" s="292"/>
      <c r="N400" s="2"/>
    </row>
    <row r="401" customFormat="false" ht="12.75" hidden="false" customHeight="false" outlineLevel="0" collapsed="false">
      <c r="A401" s="287"/>
      <c r="D401" s="288"/>
      <c r="H401" s="289"/>
      <c r="J401" s="290"/>
      <c r="L401" s="291"/>
      <c r="M401" s="292"/>
      <c r="N401" s="2"/>
    </row>
    <row r="402" customFormat="false" ht="12.75" hidden="false" customHeight="false" outlineLevel="0" collapsed="false">
      <c r="A402" s="287"/>
      <c r="D402" s="288"/>
      <c r="H402" s="289"/>
      <c r="J402" s="290"/>
      <c r="L402" s="291"/>
      <c r="M402" s="292"/>
      <c r="N402" s="2"/>
    </row>
    <row r="403" customFormat="false" ht="12.75" hidden="false" customHeight="false" outlineLevel="0" collapsed="false">
      <c r="A403" s="287"/>
      <c r="D403" s="288"/>
      <c r="H403" s="289"/>
      <c r="J403" s="290"/>
      <c r="L403" s="291"/>
      <c r="M403" s="292"/>
      <c r="N403" s="2"/>
    </row>
    <row r="404" customFormat="false" ht="12.75" hidden="false" customHeight="false" outlineLevel="0" collapsed="false">
      <c r="A404" s="287"/>
      <c r="D404" s="288"/>
      <c r="H404" s="289"/>
      <c r="J404" s="290"/>
      <c r="L404" s="291"/>
      <c r="M404" s="292"/>
      <c r="N404" s="2"/>
    </row>
    <row r="405" customFormat="false" ht="12.75" hidden="false" customHeight="false" outlineLevel="0" collapsed="false">
      <c r="A405" s="287"/>
      <c r="D405" s="288"/>
      <c r="H405" s="289"/>
      <c r="J405" s="290"/>
      <c r="L405" s="291"/>
      <c r="M405" s="292"/>
      <c r="N405" s="2"/>
    </row>
    <row r="406" customFormat="false" ht="12.75" hidden="false" customHeight="false" outlineLevel="0" collapsed="false">
      <c r="A406" s="287"/>
      <c r="D406" s="288"/>
      <c r="H406" s="289"/>
      <c r="J406" s="290"/>
      <c r="L406" s="291"/>
      <c r="M406" s="292"/>
      <c r="N406" s="2"/>
    </row>
    <row r="407" customFormat="false" ht="12.75" hidden="false" customHeight="false" outlineLevel="0" collapsed="false">
      <c r="A407" s="287"/>
      <c r="D407" s="288"/>
      <c r="H407" s="289"/>
      <c r="J407" s="290"/>
      <c r="L407" s="291"/>
      <c r="M407" s="292"/>
      <c r="N407" s="2"/>
    </row>
    <row r="408" customFormat="false" ht="12.75" hidden="false" customHeight="false" outlineLevel="0" collapsed="false">
      <c r="A408" s="287"/>
      <c r="D408" s="288"/>
      <c r="H408" s="289"/>
      <c r="J408" s="290"/>
      <c r="L408" s="291"/>
      <c r="M408" s="292"/>
      <c r="N408" s="2"/>
    </row>
    <row r="409" customFormat="false" ht="12.75" hidden="false" customHeight="false" outlineLevel="0" collapsed="false">
      <c r="A409" s="287"/>
      <c r="D409" s="288"/>
      <c r="H409" s="289"/>
      <c r="J409" s="290"/>
      <c r="L409" s="291"/>
      <c r="M409" s="292"/>
      <c r="N409" s="2"/>
    </row>
    <row r="410" customFormat="false" ht="12.75" hidden="false" customHeight="false" outlineLevel="0" collapsed="false">
      <c r="A410" s="287"/>
      <c r="D410" s="288"/>
      <c r="H410" s="289"/>
      <c r="J410" s="290"/>
      <c r="L410" s="291"/>
      <c r="M410" s="292"/>
      <c r="N410" s="2"/>
    </row>
    <row r="411" customFormat="false" ht="12.75" hidden="false" customHeight="false" outlineLevel="0" collapsed="false">
      <c r="A411" s="287"/>
      <c r="D411" s="288"/>
      <c r="H411" s="289"/>
      <c r="J411" s="290"/>
      <c r="L411" s="291"/>
      <c r="M411" s="292"/>
      <c r="N411" s="2"/>
    </row>
    <row r="412" customFormat="false" ht="12.75" hidden="false" customHeight="false" outlineLevel="0" collapsed="false">
      <c r="A412" s="287"/>
      <c r="D412" s="288"/>
      <c r="H412" s="289"/>
      <c r="J412" s="290"/>
      <c r="L412" s="291"/>
      <c r="M412" s="292"/>
      <c r="N412" s="2"/>
    </row>
    <row r="413" customFormat="false" ht="12.75" hidden="false" customHeight="false" outlineLevel="0" collapsed="false">
      <c r="A413" s="287"/>
      <c r="D413" s="288"/>
      <c r="H413" s="289"/>
      <c r="J413" s="290"/>
      <c r="L413" s="291"/>
      <c r="M413" s="292"/>
      <c r="N413" s="2"/>
    </row>
    <row r="414" customFormat="false" ht="12.75" hidden="false" customHeight="false" outlineLevel="0" collapsed="false">
      <c r="A414" s="287"/>
      <c r="D414" s="288"/>
      <c r="H414" s="289"/>
      <c r="J414" s="290"/>
      <c r="L414" s="291"/>
      <c r="M414" s="292"/>
      <c r="N414" s="2"/>
    </row>
    <row r="415" customFormat="false" ht="12.75" hidden="false" customHeight="false" outlineLevel="0" collapsed="false">
      <c r="A415" s="287"/>
      <c r="D415" s="288"/>
      <c r="H415" s="289"/>
      <c r="J415" s="290"/>
      <c r="L415" s="291"/>
      <c r="M415" s="292"/>
      <c r="N415" s="2"/>
    </row>
    <row r="416" customFormat="false" ht="12.75" hidden="false" customHeight="false" outlineLevel="0" collapsed="false">
      <c r="A416" s="287"/>
      <c r="D416" s="288"/>
      <c r="H416" s="289"/>
      <c r="J416" s="290"/>
      <c r="L416" s="291"/>
      <c r="M416" s="292"/>
      <c r="N416" s="2"/>
    </row>
    <row r="417" customFormat="false" ht="12.75" hidden="false" customHeight="false" outlineLevel="0" collapsed="false">
      <c r="A417" s="287"/>
      <c r="D417" s="288"/>
      <c r="H417" s="289"/>
      <c r="J417" s="290"/>
      <c r="L417" s="291"/>
      <c r="M417" s="292"/>
      <c r="N417" s="2"/>
    </row>
    <row r="418" customFormat="false" ht="12.75" hidden="false" customHeight="false" outlineLevel="0" collapsed="false">
      <c r="A418" s="287"/>
      <c r="D418" s="288"/>
      <c r="H418" s="289"/>
      <c r="J418" s="290"/>
      <c r="L418" s="291"/>
      <c r="M418" s="292"/>
      <c r="N418" s="2"/>
    </row>
    <row r="419" customFormat="false" ht="12.75" hidden="false" customHeight="false" outlineLevel="0" collapsed="false">
      <c r="A419" s="287"/>
      <c r="D419" s="288"/>
      <c r="H419" s="289"/>
      <c r="J419" s="290"/>
      <c r="L419" s="291"/>
      <c r="M419" s="292"/>
      <c r="N419" s="2"/>
    </row>
    <row r="420" customFormat="false" ht="12.75" hidden="false" customHeight="false" outlineLevel="0" collapsed="false">
      <c r="A420" s="287"/>
      <c r="D420" s="288"/>
      <c r="H420" s="289"/>
      <c r="J420" s="290"/>
      <c r="L420" s="291"/>
      <c r="M420" s="292"/>
      <c r="N420" s="2"/>
    </row>
    <row r="421" customFormat="false" ht="12.75" hidden="false" customHeight="false" outlineLevel="0" collapsed="false">
      <c r="A421" s="287"/>
      <c r="D421" s="288"/>
      <c r="H421" s="289"/>
      <c r="J421" s="290"/>
      <c r="L421" s="291"/>
      <c r="M421" s="292"/>
      <c r="N421" s="2"/>
    </row>
    <row r="422" customFormat="false" ht="12.75" hidden="false" customHeight="false" outlineLevel="0" collapsed="false">
      <c r="A422" s="287"/>
      <c r="D422" s="288"/>
      <c r="H422" s="289"/>
      <c r="J422" s="290"/>
      <c r="L422" s="291"/>
      <c r="M422" s="292"/>
      <c r="N422" s="2"/>
    </row>
    <row r="423" customFormat="false" ht="12.75" hidden="false" customHeight="false" outlineLevel="0" collapsed="false">
      <c r="A423" s="287"/>
      <c r="D423" s="288"/>
      <c r="H423" s="289"/>
      <c r="J423" s="290"/>
      <c r="L423" s="291"/>
      <c r="M423" s="292"/>
      <c r="N423" s="2"/>
    </row>
    <row r="424" customFormat="false" ht="12.75" hidden="false" customHeight="false" outlineLevel="0" collapsed="false">
      <c r="A424" s="287"/>
      <c r="D424" s="288"/>
      <c r="H424" s="289"/>
      <c r="J424" s="290"/>
      <c r="L424" s="291"/>
      <c r="M424" s="292"/>
      <c r="N424" s="2"/>
    </row>
    <row r="425" customFormat="false" ht="12.75" hidden="false" customHeight="false" outlineLevel="0" collapsed="false">
      <c r="A425" s="287"/>
      <c r="D425" s="288"/>
      <c r="H425" s="289"/>
      <c r="J425" s="290"/>
      <c r="L425" s="291"/>
      <c r="M425" s="292"/>
      <c r="N425" s="2"/>
    </row>
    <row r="426" customFormat="false" ht="12.75" hidden="false" customHeight="false" outlineLevel="0" collapsed="false">
      <c r="A426" s="287"/>
      <c r="D426" s="288"/>
      <c r="H426" s="289"/>
      <c r="J426" s="290"/>
      <c r="L426" s="291"/>
      <c r="M426" s="292"/>
      <c r="N426" s="2"/>
    </row>
    <row r="427" customFormat="false" ht="12.75" hidden="false" customHeight="false" outlineLevel="0" collapsed="false">
      <c r="A427" s="287"/>
      <c r="D427" s="288"/>
      <c r="H427" s="289"/>
      <c r="J427" s="290"/>
      <c r="L427" s="291"/>
      <c r="M427" s="292"/>
      <c r="N427" s="2"/>
    </row>
    <row r="428" customFormat="false" ht="12.75" hidden="false" customHeight="false" outlineLevel="0" collapsed="false">
      <c r="A428" s="287"/>
      <c r="D428" s="288"/>
      <c r="H428" s="289"/>
      <c r="J428" s="290"/>
      <c r="L428" s="291"/>
      <c r="M428" s="292"/>
      <c r="N428" s="2"/>
    </row>
    <row r="429" customFormat="false" ht="12.75" hidden="false" customHeight="false" outlineLevel="0" collapsed="false">
      <c r="A429" s="287"/>
      <c r="D429" s="288"/>
      <c r="H429" s="289"/>
      <c r="J429" s="290"/>
      <c r="L429" s="291"/>
      <c r="M429" s="292"/>
      <c r="N429" s="2"/>
    </row>
    <row r="430" customFormat="false" ht="12.75" hidden="false" customHeight="false" outlineLevel="0" collapsed="false">
      <c r="A430" s="287"/>
      <c r="D430" s="288"/>
      <c r="H430" s="289"/>
      <c r="J430" s="290"/>
      <c r="L430" s="291"/>
      <c r="M430" s="292"/>
      <c r="N430" s="2"/>
    </row>
    <row r="431" customFormat="false" ht="12.75" hidden="false" customHeight="false" outlineLevel="0" collapsed="false">
      <c r="A431" s="287"/>
      <c r="D431" s="288"/>
      <c r="H431" s="289"/>
      <c r="J431" s="290"/>
      <c r="L431" s="291"/>
      <c r="M431" s="292"/>
      <c r="N431" s="2"/>
    </row>
    <row r="432" customFormat="false" ht="12.75" hidden="false" customHeight="false" outlineLevel="0" collapsed="false">
      <c r="A432" s="287"/>
      <c r="D432" s="288"/>
      <c r="H432" s="289"/>
      <c r="J432" s="290"/>
      <c r="L432" s="291"/>
      <c r="M432" s="292"/>
      <c r="N432" s="2"/>
    </row>
    <row r="433" customFormat="false" ht="12.75" hidden="false" customHeight="false" outlineLevel="0" collapsed="false">
      <c r="A433" s="287"/>
      <c r="D433" s="288"/>
      <c r="H433" s="289"/>
      <c r="J433" s="290"/>
      <c r="L433" s="291"/>
      <c r="M433" s="292"/>
      <c r="N433" s="2"/>
    </row>
    <row r="434" customFormat="false" ht="12.75" hidden="false" customHeight="false" outlineLevel="0" collapsed="false">
      <c r="A434" s="287"/>
      <c r="D434" s="288"/>
      <c r="H434" s="289"/>
      <c r="J434" s="290"/>
      <c r="L434" s="291"/>
      <c r="M434" s="292"/>
      <c r="N434" s="2"/>
    </row>
    <row r="435" customFormat="false" ht="12.75" hidden="false" customHeight="false" outlineLevel="0" collapsed="false">
      <c r="A435" s="287"/>
      <c r="D435" s="288"/>
      <c r="H435" s="289"/>
      <c r="J435" s="290"/>
      <c r="L435" s="291"/>
      <c r="M435" s="292"/>
      <c r="N435" s="2"/>
    </row>
    <row r="436" customFormat="false" ht="12.75" hidden="false" customHeight="false" outlineLevel="0" collapsed="false">
      <c r="A436" s="287"/>
      <c r="D436" s="288"/>
      <c r="H436" s="289"/>
      <c r="J436" s="290"/>
      <c r="L436" s="291"/>
      <c r="M436" s="292"/>
      <c r="N436" s="2"/>
    </row>
    <row r="437" customFormat="false" ht="12.75" hidden="false" customHeight="false" outlineLevel="0" collapsed="false">
      <c r="A437" s="287"/>
      <c r="D437" s="288"/>
      <c r="H437" s="289"/>
      <c r="J437" s="290"/>
      <c r="L437" s="291"/>
      <c r="M437" s="292"/>
      <c r="N437" s="2"/>
    </row>
    <row r="438" customFormat="false" ht="12.75" hidden="false" customHeight="false" outlineLevel="0" collapsed="false">
      <c r="A438" s="287"/>
      <c r="D438" s="288"/>
      <c r="H438" s="289"/>
      <c r="J438" s="290"/>
      <c r="L438" s="291"/>
      <c r="M438" s="292"/>
      <c r="N438" s="2"/>
    </row>
    <row r="439" customFormat="false" ht="12.75" hidden="false" customHeight="false" outlineLevel="0" collapsed="false">
      <c r="A439" s="287"/>
      <c r="D439" s="288"/>
      <c r="H439" s="289"/>
      <c r="J439" s="290"/>
      <c r="L439" s="291"/>
      <c r="M439" s="292"/>
      <c r="N439" s="2"/>
    </row>
    <row r="440" customFormat="false" ht="12.75" hidden="false" customHeight="false" outlineLevel="0" collapsed="false">
      <c r="A440" s="287"/>
      <c r="D440" s="288"/>
      <c r="H440" s="289"/>
      <c r="J440" s="290"/>
      <c r="L440" s="291"/>
      <c r="M440" s="292"/>
      <c r="N440" s="2"/>
    </row>
    <row r="441" customFormat="false" ht="12.75" hidden="false" customHeight="false" outlineLevel="0" collapsed="false">
      <c r="A441" s="287"/>
      <c r="D441" s="288"/>
      <c r="H441" s="289"/>
      <c r="J441" s="290"/>
      <c r="L441" s="291"/>
      <c r="M441" s="292"/>
      <c r="N441" s="2"/>
    </row>
    <row r="442" customFormat="false" ht="12.75" hidden="false" customHeight="false" outlineLevel="0" collapsed="false">
      <c r="A442" s="287"/>
      <c r="D442" s="288"/>
      <c r="H442" s="289"/>
      <c r="J442" s="290"/>
      <c r="L442" s="291"/>
      <c r="M442" s="292"/>
      <c r="N442" s="2"/>
    </row>
    <row r="443" customFormat="false" ht="12.75" hidden="false" customHeight="false" outlineLevel="0" collapsed="false">
      <c r="A443" s="287"/>
      <c r="D443" s="288"/>
      <c r="H443" s="289"/>
      <c r="J443" s="290"/>
      <c r="L443" s="291"/>
      <c r="M443" s="292"/>
      <c r="N443" s="2"/>
    </row>
    <row r="444" customFormat="false" ht="12.75" hidden="false" customHeight="false" outlineLevel="0" collapsed="false">
      <c r="A444" s="287"/>
      <c r="D444" s="288"/>
      <c r="H444" s="289"/>
      <c r="J444" s="290"/>
      <c r="L444" s="291"/>
      <c r="M444" s="292"/>
      <c r="N444" s="2"/>
    </row>
    <row r="445" customFormat="false" ht="12.75" hidden="false" customHeight="false" outlineLevel="0" collapsed="false">
      <c r="A445" s="287"/>
      <c r="D445" s="288"/>
      <c r="H445" s="289"/>
      <c r="J445" s="290"/>
      <c r="L445" s="291"/>
      <c r="M445" s="292"/>
      <c r="N445" s="2"/>
    </row>
    <row r="446" customFormat="false" ht="12.75" hidden="false" customHeight="false" outlineLevel="0" collapsed="false">
      <c r="A446" s="287"/>
      <c r="D446" s="288"/>
      <c r="H446" s="289"/>
      <c r="J446" s="290"/>
      <c r="L446" s="291"/>
      <c r="M446" s="292"/>
      <c r="N446" s="2"/>
    </row>
    <row r="447" customFormat="false" ht="12.75" hidden="false" customHeight="false" outlineLevel="0" collapsed="false">
      <c r="A447" s="287"/>
      <c r="D447" s="288"/>
      <c r="H447" s="289"/>
      <c r="J447" s="290"/>
      <c r="L447" s="291"/>
      <c r="M447" s="292"/>
      <c r="N447" s="2"/>
    </row>
    <row r="448" customFormat="false" ht="12.75" hidden="false" customHeight="false" outlineLevel="0" collapsed="false">
      <c r="A448" s="287"/>
      <c r="D448" s="288"/>
      <c r="H448" s="289"/>
      <c r="J448" s="290"/>
      <c r="L448" s="291"/>
      <c r="M448" s="292"/>
      <c r="N448" s="2"/>
    </row>
    <row r="449" customFormat="false" ht="12.75" hidden="false" customHeight="false" outlineLevel="0" collapsed="false">
      <c r="A449" s="287"/>
      <c r="D449" s="288"/>
      <c r="H449" s="289"/>
      <c r="J449" s="290"/>
      <c r="L449" s="291"/>
      <c r="M449" s="292"/>
      <c r="N449" s="2"/>
    </row>
    <row r="450" customFormat="false" ht="12.75" hidden="false" customHeight="false" outlineLevel="0" collapsed="false">
      <c r="A450" s="287"/>
      <c r="D450" s="288"/>
      <c r="H450" s="289"/>
      <c r="J450" s="290"/>
      <c r="L450" s="291"/>
      <c r="M450" s="292"/>
      <c r="N450" s="2"/>
    </row>
    <row r="451" customFormat="false" ht="12.75" hidden="false" customHeight="false" outlineLevel="0" collapsed="false">
      <c r="A451" s="287"/>
      <c r="D451" s="288"/>
      <c r="H451" s="289"/>
      <c r="J451" s="290"/>
      <c r="L451" s="291"/>
      <c r="M451" s="292"/>
      <c r="N451" s="2"/>
    </row>
    <row r="452" customFormat="false" ht="12.75" hidden="false" customHeight="false" outlineLevel="0" collapsed="false">
      <c r="A452" s="287"/>
      <c r="D452" s="288"/>
      <c r="H452" s="289"/>
      <c r="J452" s="290"/>
      <c r="L452" s="291"/>
      <c r="M452" s="292"/>
      <c r="N452" s="2"/>
    </row>
    <row r="453" customFormat="false" ht="12.75" hidden="false" customHeight="false" outlineLevel="0" collapsed="false">
      <c r="A453" s="287"/>
      <c r="D453" s="288"/>
      <c r="H453" s="289"/>
      <c r="J453" s="290"/>
      <c r="L453" s="291"/>
      <c r="M453" s="292"/>
      <c r="N453" s="2"/>
    </row>
    <row r="454" customFormat="false" ht="12.75" hidden="false" customHeight="false" outlineLevel="0" collapsed="false">
      <c r="A454" s="287"/>
      <c r="D454" s="288"/>
      <c r="H454" s="289"/>
      <c r="J454" s="290"/>
      <c r="L454" s="291"/>
    </row>
    <row r="455" customFormat="false" ht="12.75" hidden="false" customHeight="false" outlineLevel="0" collapsed="false">
      <c r="A455" s="287"/>
      <c r="D455" s="288"/>
      <c r="H455" s="289"/>
      <c r="J455" s="290"/>
      <c r="L455" s="291"/>
    </row>
    <row r="456" customFormat="false" ht="12.75" hidden="false" customHeight="false" outlineLevel="0" collapsed="false">
      <c r="A456" s="287"/>
      <c r="D456" s="288"/>
      <c r="H456" s="289"/>
      <c r="J456" s="290"/>
      <c r="L456" s="291"/>
    </row>
    <row r="457" customFormat="false" ht="12.75" hidden="false" customHeight="false" outlineLevel="0" collapsed="false">
      <c r="A457" s="287"/>
      <c r="D457" s="288"/>
      <c r="H457" s="289"/>
      <c r="J457" s="290"/>
      <c r="L457" s="291"/>
    </row>
    <row r="458" customFormat="false" ht="12.75" hidden="false" customHeight="false" outlineLevel="0" collapsed="false">
      <c r="A458" s="287"/>
      <c r="D458" s="288"/>
      <c r="H458" s="289"/>
      <c r="J458" s="290"/>
      <c r="L458" s="291"/>
    </row>
    <row r="459" customFormat="false" ht="12.75" hidden="false" customHeight="false" outlineLevel="0" collapsed="false">
      <c r="A459" s="287"/>
      <c r="D459" s="288"/>
      <c r="H459" s="289"/>
      <c r="J459" s="290"/>
      <c r="L459" s="291"/>
    </row>
    <row r="460" customFormat="false" ht="12.75" hidden="false" customHeight="false" outlineLevel="0" collapsed="false">
      <c r="A460" s="287"/>
      <c r="D460" s="288"/>
      <c r="H460" s="289"/>
      <c r="J460" s="290"/>
      <c r="L460" s="291"/>
    </row>
    <row r="461" customFormat="false" ht="12.75" hidden="false" customHeight="false" outlineLevel="0" collapsed="false">
      <c r="A461" s="287"/>
      <c r="D461" s="288"/>
      <c r="H461" s="289"/>
      <c r="J461" s="290"/>
      <c r="L461" s="291"/>
    </row>
    <row r="462" customFormat="false" ht="12.75" hidden="false" customHeight="false" outlineLevel="0" collapsed="false">
      <c r="A462" s="287"/>
      <c r="D462" s="288"/>
      <c r="H462" s="289"/>
      <c r="J462" s="290"/>
      <c r="L462" s="291"/>
    </row>
    <row r="463" customFormat="false" ht="12.75" hidden="false" customHeight="false" outlineLevel="0" collapsed="false">
      <c r="A463" s="287"/>
      <c r="D463" s="288"/>
      <c r="H463" s="289"/>
      <c r="J463" s="290"/>
      <c r="L463" s="291"/>
    </row>
    <row r="464" customFormat="false" ht="12.75" hidden="false" customHeight="false" outlineLevel="0" collapsed="false">
      <c r="A464" s="287"/>
      <c r="D464" s="288"/>
      <c r="H464" s="289"/>
      <c r="J464" s="290"/>
      <c r="L464" s="291"/>
    </row>
    <row r="465" customFormat="false" ht="12.75" hidden="false" customHeight="false" outlineLevel="0" collapsed="false">
      <c r="A465" s="287"/>
      <c r="D465" s="288"/>
      <c r="H465" s="289"/>
      <c r="J465" s="290"/>
      <c r="L465" s="291"/>
    </row>
    <row r="466" customFormat="false" ht="12.75" hidden="false" customHeight="false" outlineLevel="0" collapsed="false">
      <c r="A466" s="287"/>
      <c r="D466" s="288"/>
      <c r="H466" s="289"/>
      <c r="J466" s="290"/>
      <c r="L466" s="291"/>
    </row>
    <row r="467" customFormat="false" ht="12.75" hidden="false" customHeight="false" outlineLevel="0" collapsed="false">
      <c r="A467" s="287"/>
      <c r="D467" s="288"/>
      <c r="H467" s="289"/>
      <c r="J467" s="290"/>
      <c r="L467" s="291"/>
    </row>
    <row r="468" customFormat="false" ht="12.75" hidden="false" customHeight="false" outlineLevel="0" collapsed="false">
      <c r="A468" s="287"/>
      <c r="D468" s="288"/>
      <c r="H468" s="289"/>
      <c r="J468" s="290"/>
      <c r="L468" s="291"/>
    </row>
    <row r="469" customFormat="false" ht="12.75" hidden="false" customHeight="false" outlineLevel="0" collapsed="false">
      <c r="A469" s="287"/>
      <c r="D469" s="288"/>
      <c r="H469" s="289"/>
      <c r="J469" s="290"/>
      <c r="L469" s="291"/>
    </row>
    <row r="470" customFormat="false" ht="12.75" hidden="false" customHeight="false" outlineLevel="0" collapsed="false">
      <c r="A470" s="287"/>
      <c r="D470" s="288"/>
      <c r="H470" s="289"/>
      <c r="J470" s="290"/>
      <c r="L470" s="291"/>
    </row>
    <row r="471" customFormat="false" ht="12.75" hidden="false" customHeight="false" outlineLevel="0" collapsed="false">
      <c r="A471" s="287"/>
      <c r="D471" s="288"/>
      <c r="H471" s="289"/>
      <c r="J471" s="290"/>
      <c r="L471" s="291"/>
    </row>
    <row r="472" customFormat="false" ht="12.75" hidden="false" customHeight="false" outlineLevel="0" collapsed="false">
      <c r="A472" s="287"/>
      <c r="D472" s="288"/>
      <c r="H472" s="289"/>
      <c r="J472" s="290"/>
      <c r="L472" s="291"/>
    </row>
    <row r="473" customFormat="false" ht="12.75" hidden="false" customHeight="false" outlineLevel="0" collapsed="false">
      <c r="A473" s="287"/>
      <c r="D473" s="288"/>
      <c r="H473" s="289"/>
      <c r="J473" s="290"/>
      <c r="L473" s="291"/>
    </row>
    <row r="474" customFormat="false" ht="12.75" hidden="false" customHeight="false" outlineLevel="0" collapsed="false">
      <c r="A474" s="287"/>
      <c r="D474" s="288"/>
      <c r="H474" s="289"/>
      <c r="J474" s="290"/>
      <c r="L474" s="291"/>
    </row>
    <row r="475" customFormat="false" ht="12.75" hidden="false" customHeight="false" outlineLevel="0" collapsed="false">
      <c r="A475" s="287"/>
      <c r="D475" s="288"/>
      <c r="H475" s="289"/>
      <c r="J475" s="290"/>
      <c r="L475" s="291"/>
    </row>
    <row r="476" customFormat="false" ht="12.75" hidden="false" customHeight="false" outlineLevel="0" collapsed="false">
      <c r="A476" s="287"/>
      <c r="D476" s="288"/>
      <c r="H476" s="289"/>
      <c r="J476" s="290"/>
      <c r="L476" s="291"/>
    </row>
    <row r="477" customFormat="false" ht="12.75" hidden="false" customHeight="false" outlineLevel="0" collapsed="false">
      <c r="A477" s="287"/>
      <c r="D477" s="288"/>
      <c r="H477" s="289"/>
      <c r="J477" s="290"/>
      <c r="L477" s="291"/>
    </row>
    <row r="478" customFormat="false" ht="12.75" hidden="false" customHeight="false" outlineLevel="0" collapsed="false">
      <c r="A478" s="287"/>
      <c r="D478" s="288"/>
      <c r="H478" s="289"/>
      <c r="J478" s="290"/>
      <c r="L478" s="291"/>
    </row>
    <row r="479" customFormat="false" ht="12.75" hidden="false" customHeight="false" outlineLevel="0" collapsed="false">
      <c r="A479" s="287"/>
      <c r="D479" s="288"/>
      <c r="H479" s="289"/>
      <c r="J479" s="290"/>
      <c r="L479" s="291"/>
    </row>
    <row r="480" customFormat="false" ht="12.75" hidden="false" customHeight="false" outlineLevel="0" collapsed="false">
      <c r="A480" s="287"/>
      <c r="D480" s="288"/>
      <c r="H480" s="289"/>
      <c r="J480" s="290"/>
      <c r="L480" s="291"/>
    </row>
    <row r="481" customFormat="false" ht="12.75" hidden="false" customHeight="false" outlineLevel="0" collapsed="false">
      <c r="A481" s="287"/>
      <c r="D481" s="288"/>
      <c r="H481" s="289"/>
      <c r="J481" s="290"/>
      <c r="L481" s="291"/>
    </row>
    <row r="482" customFormat="false" ht="12.75" hidden="false" customHeight="false" outlineLevel="0" collapsed="false">
      <c r="A482" s="287"/>
      <c r="D482" s="288"/>
      <c r="H482" s="289"/>
      <c r="J482" s="290"/>
      <c r="L482" s="291"/>
    </row>
    <row r="483" customFormat="false" ht="12.75" hidden="false" customHeight="false" outlineLevel="0" collapsed="false">
      <c r="A483" s="287"/>
      <c r="D483" s="288"/>
      <c r="H483" s="289"/>
      <c r="J483" s="290"/>
      <c r="L483" s="291"/>
    </row>
    <row r="484" customFormat="false" ht="12.75" hidden="false" customHeight="false" outlineLevel="0" collapsed="false">
      <c r="A484" s="287"/>
      <c r="D484" s="288"/>
      <c r="H484" s="289"/>
      <c r="J484" s="290"/>
      <c r="L484" s="291"/>
    </row>
    <row r="485" customFormat="false" ht="12.75" hidden="false" customHeight="false" outlineLevel="0" collapsed="false">
      <c r="A485" s="287"/>
      <c r="D485" s="288"/>
      <c r="H485" s="289"/>
      <c r="J485" s="290"/>
      <c r="L485" s="291"/>
    </row>
    <row r="486" customFormat="false" ht="12.75" hidden="false" customHeight="false" outlineLevel="0" collapsed="false">
      <c r="A486" s="287"/>
      <c r="D486" s="288"/>
      <c r="H486" s="289"/>
      <c r="J486" s="290"/>
      <c r="L486" s="291"/>
    </row>
    <row r="487" customFormat="false" ht="12.75" hidden="false" customHeight="false" outlineLevel="0" collapsed="false">
      <c r="A487" s="287"/>
      <c r="D487" s="288"/>
      <c r="H487" s="289"/>
      <c r="J487" s="290"/>
      <c r="L487" s="291"/>
    </row>
    <row r="488" customFormat="false" ht="12.75" hidden="false" customHeight="false" outlineLevel="0" collapsed="false">
      <c r="A488" s="287"/>
      <c r="D488" s="288"/>
      <c r="H488" s="289"/>
      <c r="J488" s="290"/>
      <c r="L488" s="291"/>
    </row>
    <row r="489" customFormat="false" ht="12.75" hidden="false" customHeight="false" outlineLevel="0" collapsed="false">
      <c r="A489" s="287"/>
      <c r="D489" s="288"/>
      <c r="H489" s="289"/>
      <c r="J489" s="290"/>
      <c r="L489" s="291"/>
    </row>
    <row r="490" customFormat="false" ht="12.75" hidden="false" customHeight="false" outlineLevel="0" collapsed="false">
      <c r="A490" s="287"/>
      <c r="D490" s="288"/>
      <c r="H490" s="289"/>
      <c r="J490" s="290"/>
      <c r="L490" s="291"/>
    </row>
    <row r="491" customFormat="false" ht="12.75" hidden="false" customHeight="false" outlineLevel="0" collapsed="false">
      <c r="A491" s="287"/>
      <c r="D491" s="288"/>
      <c r="H491" s="289"/>
      <c r="J491" s="290"/>
      <c r="L491" s="291"/>
    </row>
    <row r="492" customFormat="false" ht="12.75" hidden="false" customHeight="false" outlineLevel="0" collapsed="false">
      <c r="A492" s="287"/>
      <c r="D492" s="288"/>
      <c r="H492" s="289"/>
      <c r="J492" s="290"/>
      <c r="L492" s="291"/>
    </row>
    <row r="493" customFormat="false" ht="12.75" hidden="false" customHeight="false" outlineLevel="0" collapsed="false">
      <c r="A493" s="287"/>
      <c r="D493" s="288"/>
      <c r="H493" s="289"/>
      <c r="J493" s="290"/>
      <c r="L493" s="291"/>
    </row>
    <row r="494" customFormat="false" ht="12.75" hidden="false" customHeight="false" outlineLevel="0" collapsed="false">
      <c r="A494" s="287"/>
      <c r="D494" s="288"/>
      <c r="H494" s="289"/>
      <c r="J494" s="290"/>
      <c r="L494" s="291"/>
    </row>
    <row r="495" customFormat="false" ht="12.75" hidden="false" customHeight="false" outlineLevel="0" collapsed="false">
      <c r="A495" s="287"/>
      <c r="D495" s="288"/>
      <c r="H495" s="289"/>
      <c r="J495" s="290"/>
      <c r="L495" s="291"/>
    </row>
    <row r="496" customFormat="false" ht="12.75" hidden="false" customHeight="false" outlineLevel="0" collapsed="false">
      <c r="A496" s="287"/>
      <c r="D496" s="288"/>
      <c r="H496" s="289"/>
      <c r="J496" s="290"/>
      <c r="L496" s="291"/>
    </row>
    <row r="497" customFormat="false" ht="12.75" hidden="false" customHeight="false" outlineLevel="0" collapsed="false">
      <c r="A497" s="287"/>
      <c r="D497" s="288"/>
      <c r="H497" s="289"/>
      <c r="J497" s="290"/>
      <c r="L497" s="291"/>
    </row>
    <row r="498" customFormat="false" ht="12.75" hidden="false" customHeight="false" outlineLevel="0" collapsed="false">
      <c r="A498" s="287"/>
      <c r="D498" s="288"/>
      <c r="H498" s="289"/>
      <c r="J498" s="290"/>
      <c r="L498" s="291"/>
    </row>
    <row r="499" customFormat="false" ht="12.75" hidden="false" customHeight="false" outlineLevel="0" collapsed="false">
      <c r="A499" s="287"/>
      <c r="D499" s="288"/>
      <c r="H499" s="289"/>
      <c r="J499" s="290"/>
      <c r="L499" s="291"/>
    </row>
    <row r="500" customFormat="false" ht="12.75" hidden="false" customHeight="false" outlineLevel="0" collapsed="false">
      <c r="A500" s="287"/>
      <c r="D500" s="288"/>
      <c r="H500" s="289"/>
      <c r="J500" s="290"/>
      <c r="L500" s="291"/>
    </row>
    <row r="501" customFormat="false" ht="12.75" hidden="false" customHeight="false" outlineLevel="0" collapsed="false">
      <c r="A501" s="287"/>
      <c r="D501" s="288"/>
      <c r="H501" s="289"/>
      <c r="J501" s="290"/>
      <c r="L501" s="291"/>
    </row>
    <row r="502" customFormat="false" ht="12.75" hidden="false" customHeight="false" outlineLevel="0" collapsed="false">
      <c r="A502" s="287"/>
      <c r="D502" s="288"/>
      <c r="H502" s="289"/>
      <c r="J502" s="290"/>
      <c r="L502" s="291"/>
    </row>
    <row r="503" customFormat="false" ht="12.75" hidden="false" customHeight="false" outlineLevel="0" collapsed="false">
      <c r="A503" s="287"/>
      <c r="D503" s="288"/>
      <c r="H503" s="289"/>
      <c r="J503" s="290"/>
      <c r="L503" s="291"/>
    </row>
    <row r="504" customFormat="false" ht="12.75" hidden="false" customHeight="false" outlineLevel="0" collapsed="false">
      <c r="A504" s="287"/>
      <c r="D504" s="288"/>
      <c r="H504" s="289"/>
      <c r="J504" s="290"/>
      <c r="L504" s="291"/>
    </row>
    <row r="505" customFormat="false" ht="12.75" hidden="false" customHeight="false" outlineLevel="0" collapsed="false">
      <c r="A505" s="287"/>
      <c r="D505" s="288"/>
      <c r="H505" s="289"/>
      <c r="J505" s="290"/>
      <c r="L505" s="291"/>
    </row>
    <row r="506" customFormat="false" ht="12.75" hidden="false" customHeight="false" outlineLevel="0" collapsed="false">
      <c r="A506" s="287"/>
      <c r="D506" s="288"/>
      <c r="H506" s="289"/>
      <c r="J506" s="290"/>
      <c r="L506" s="291"/>
    </row>
    <row r="507" customFormat="false" ht="12.75" hidden="false" customHeight="false" outlineLevel="0" collapsed="false">
      <c r="A507" s="287"/>
      <c r="D507" s="288"/>
      <c r="H507" s="289"/>
      <c r="J507" s="290"/>
      <c r="L507" s="291"/>
    </row>
    <row r="508" customFormat="false" ht="12.75" hidden="false" customHeight="false" outlineLevel="0" collapsed="false">
      <c r="A508" s="287"/>
      <c r="D508" s="288"/>
      <c r="H508" s="289"/>
      <c r="J508" s="290"/>
      <c r="L508" s="291"/>
    </row>
    <row r="509" customFormat="false" ht="12.75" hidden="false" customHeight="false" outlineLevel="0" collapsed="false">
      <c r="A509" s="287"/>
      <c r="D509" s="288"/>
      <c r="H509" s="289"/>
      <c r="J509" s="290"/>
      <c r="L509" s="291"/>
    </row>
    <row r="510" customFormat="false" ht="12.75" hidden="false" customHeight="false" outlineLevel="0" collapsed="false">
      <c r="A510" s="287"/>
      <c r="D510" s="288"/>
      <c r="H510" s="289"/>
      <c r="J510" s="290"/>
      <c r="L510" s="291"/>
    </row>
    <row r="511" customFormat="false" ht="12.75" hidden="false" customHeight="false" outlineLevel="0" collapsed="false">
      <c r="A511" s="287"/>
      <c r="D511" s="288"/>
      <c r="H511" s="289"/>
      <c r="J511" s="290"/>
      <c r="L511" s="291"/>
    </row>
    <row r="512" customFormat="false" ht="12.75" hidden="false" customHeight="false" outlineLevel="0" collapsed="false">
      <c r="A512" s="287"/>
      <c r="D512" s="288"/>
      <c r="H512" s="289"/>
      <c r="J512" s="290"/>
      <c r="L512" s="291"/>
    </row>
    <row r="513" customFormat="false" ht="12.75" hidden="false" customHeight="false" outlineLevel="0" collapsed="false">
      <c r="A513" s="287"/>
      <c r="D513" s="288"/>
      <c r="H513" s="289"/>
      <c r="J513" s="290"/>
      <c r="L513" s="291"/>
    </row>
    <row r="514" customFormat="false" ht="12.75" hidden="false" customHeight="false" outlineLevel="0" collapsed="false">
      <c r="A514" s="287"/>
      <c r="D514" s="288"/>
      <c r="H514" s="289"/>
      <c r="J514" s="290"/>
      <c r="L514" s="291"/>
    </row>
    <row r="515" customFormat="false" ht="12.75" hidden="false" customHeight="false" outlineLevel="0" collapsed="false">
      <c r="A515" s="287"/>
      <c r="D515" s="288"/>
      <c r="H515" s="289"/>
      <c r="J515" s="290"/>
      <c r="L515" s="291"/>
    </row>
    <row r="516" customFormat="false" ht="12.75" hidden="false" customHeight="false" outlineLevel="0" collapsed="false">
      <c r="A516" s="287"/>
      <c r="D516" s="288"/>
      <c r="H516" s="289"/>
      <c r="J516" s="290"/>
      <c r="L516" s="291"/>
    </row>
    <row r="517" customFormat="false" ht="12.75" hidden="false" customHeight="false" outlineLevel="0" collapsed="false">
      <c r="A517" s="287"/>
      <c r="D517" s="288"/>
      <c r="H517" s="289"/>
      <c r="J517" s="290"/>
      <c r="L517" s="291"/>
    </row>
    <row r="518" customFormat="false" ht="12.75" hidden="false" customHeight="false" outlineLevel="0" collapsed="false">
      <c r="A518" s="287"/>
      <c r="D518" s="288"/>
      <c r="H518" s="289"/>
      <c r="J518" s="290"/>
      <c r="L518" s="291"/>
    </row>
    <row r="519" customFormat="false" ht="12.75" hidden="false" customHeight="false" outlineLevel="0" collapsed="false">
      <c r="A519" s="287"/>
      <c r="D519" s="288"/>
      <c r="H519" s="289"/>
      <c r="J519" s="290"/>
      <c r="L519" s="291"/>
    </row>
    <row r="520" customFormat="false" ht="12.75" hidden="false" customHeight="false" outlineLevel="0" collapsed="false">
      <c r="A520" s="287"/>
      <c r="D520" s="288"/>
      <c r="H520" s="289"/>
      <c r="J520" s="290"/>
      <c r="L520" s="291"/>
    </row>
    <row r="521" customFormat="false" ht="12.75" hidden="false" customHeight="false" outlineLevel="0" collapsed="false">
      <c r="A521" s="287"/>
      <c r="D521" s="288"/>
      <c r="H521" s="289"/>
      <c r="J521" s="290"/>
      <c r="L521" s="291"/>
    </row>
    <row r="522" customFormat="false" ht="12.75" hidden="false" customHeight="false" outlineLevel="0" collapsed="false">
      <c r="A522" s="287"/>
      <c r="D522" s="288"/>
      <c r="H522" s="289"/>
      <c r="J522" s="290"/>
      <c r="L522" s="291"/>
    </row>
    <row r="523" customFormat="false" ht="12.75" hidden="false" customHeight="false" outlineLevel="0" collapsed="false">
      <c r="A523" s="287"/>
      <c r="D523" s="288"/>
      <c r="H523" s="289"/>
      <c r="J523" s="290"/>
      <c r="L523" s="291"/>
    </row>
    <row r="524" customFormat="false" ht="12.75" hidden="false" customHeight="false" outlineLevel="0" collapsed="false">
      <c r="A524" s="287"/>
      <c r="D524" s="288"/>
      <c r="H524" s="289"/>
      <c r="J524" s="290"/>
      <c r="L524" s="291"/>
    </row>
    <row r="525" customFormat="false" ht="12.75" hidden="false" customHeight="false" outlineLevel="0" collapsed="false">
      <c r="A525" s="287"/>
      <c r="D525" s="288"/>
      <c r="H525" s="289"/>
      <c r="J525" s="290"/>
      <c r="L525" s="291"/>
    </row>
    <row r="526" customFormat="false" ht="12.75" hidden="false" customHeight="false" outlineLevel="0" collapsed="false">
      <c r="A526" s="287"/>
      <c r="D526" s="288"/>
      <c r="H526" s="289"/>
      <c r="J526" s="290"/>
      <c r="L526" s="291"/>
    </row>
    <row r="527" customFormat="false" ht="12.75" hidden="false" customHeight="false" outlineLevel="0" collapsed="false">
      <c r="A527" s="287"/>
      <c r="D527" s="288"/>
      <c r="H527" s="289"/>
      <c r="J527" s="290"/>
      <c r="L527" s="291"/>
    </row>
    <row r="528" customFormat="false" ht="12.75" hidden="false" customHeight="false" outlineLevel="0" collapsed="false">
      <c r="A528" s="287"/>
      <c r="D528" s="288"/>
      <c r="H528" s="289"/>
      <c r="J528" s="290"/>
      <c r="L528" s="291"/>
    </row>
    <row r="529" customFormat="false" ht="12.75" hidden="false" customHeight="false" outlineLevel="0" collapsed="false">
      <c r="A529" s="287"/>
      <c r="D529" s="288"/>
      <c r="H529" s="289"/>
      <c r="J529" s="290"/>
      <c r="L529" s="291"/>
    </row>
    <row r="530" customFormat="false" ht="12.75" hidden="false" customHeight="false" outlineLevel="0" collapsed="false">
      <c r="A530" s="287"/>
      <c r="D530" s="288"/>
      <c r="H530" s="289"/>
      <c r="J530" s="290"/>
      <c r="L530" s="291"/>
    </row>
    <row r="531" customFormat="false" ht="12.75" hidden="false" customHeight="false" outlineLevel="0" collapsed="false">
      <c r="A531" s="287"/>
      <c r="D531" s="288"/>
      <c r="H531" s="289"/>
      <c r="J531" s="290"/>
      <c r="L531" s="291"/>
    </row>
    <row r="532" customFormat="false" ht="12.75" hidden="false" customHeight="false" outlineLevel="0" collapsed="false">
      <c r="A532" s="287"/>
      <c r="D532" s="288"/>
      <c r="H532" s="289"/>
      <c r="J532" s="290"/>
      <c r="L532" s="291"/>
    </row>
    <row r="533" customFormat="false" ht="12.75" hidden="false" customHeight="false" outlineLevel="0" collapsed="false">
      <c r="A533" s="287"/>
      <c r="D533" s="288"/>
      <c r="H533" s="289"/>
      <c r="J533" s="290"/>
      <c r="L533" s="291"/>
    </row>
    <row r="534" customFormat="false" ht="12.75" hidden="false" customHeight="false" outlineLevel="0" collapsed="false">
      <c r="A534" s="287"/>
      <c r="D534" s="288"/>
      <c r="H534" s="289"/>
      <c r="J534" s="290"/>
      <c r="L534" s="291"/>
    </row>
    <row r="535" customFormat="false" ht="12.75" hidden="false" customHeight="false" outlineLevel="0" collapsed="false">
      <c r="A535" s="287"/>
      <c r="D535" s="288"/>
      <c r="H535" s="289"/>
      <c r="J535" s="290"/>
      <c r="L535" s="291"/>
    </row>
    <row r="536" customFormat="false" ht="12.75" hidden="false" customHeight="false" outlineLevel="0" collapsed="false">
      <c r="A536" s="287"/>
      <c r="D536" s="288"/>
      <c r="H536" s="289"/>
      <c r="J536" s="290"/>
      <c r="L536" s="291"/>
    </row>
    <row r="537" customFormat="false" ht="12.75" hidden="false" customHeight="false" outlineLevel="0" collapsed="false">
      <c r="A537" s="287"/>
      <c r="D537" s="288"/>
      <c r="H537" s="289"/>
      <c r="J537" s="290"/>
      <c r="L537" s="291"/>
    </row>
    <row r="538" customFormat="false" ht="12.75" hidden="false" customHeight="false" outlineLevel="0" collapsed="false">
      <c r="A538" s="287"/>
      <c r="D538" s="288"/>
      <c r="H538" s="289"/>
      <c r="J538" s="290"/>
      <c r="L538" s="291"/>
    </row>
    <row r="539" customFormat="false" ht="12.75" hidden="false" customHeight="false" outlineLevel="0" collapsed="false">
      <c r="A539" s="287"/>
      <c r="D539" s="288"/>
      <c r="H539" s="289"/>
      <c r="J539" s="290"/>
      <c r="L539" s="291"/>
    </row>
    <row r="540" customFormat="false" ht="12.75" hidden="false" customHeight="false" outlineLevel="0" collapsed="false">
      <c r="A540" s="287"/>
      <c r="D540" s="288"/>
      <c r="H540" s="289"/>
      <c r="J540" s="290"/>
      <c r="L540" s="291"/>
    </row>
    <row r="541" customFormat="false" ht="12.75" hidden="false" customHeight="false" outlineLevel="0" collapsed="false">
      <c r="A541" s="287"/>
      <c r="D541" s="288"/>
      <c r="H541" s="289"/>
      <c r="J541" s="290"/>
      <c r="L541" s="291"/>
    </row>
    <row r="542" customFormat="false" ht="12.75" hidden="false" customHeight="false" outlineLevel="0" collapsed="false">
      <c r="A542" s="287"/>
      <c r="D542" s="288"/>
      <c r="H542" s="289"/>
      <c r="J542" s="290"/>
      <c r="L542" s="291"/>
    </row>
    <row r="543" customFormat="false" ht="12.75" hidden="false" customHeight="false" outlineLevel="0" collapsed="false">
      <c r="A543" s="287"/>
      <c r="D543" s="288"/>
      <c r="H543" s="289"/>
      <c r="J543" s="290"/>
      <c r="L543" s="291"/>
    </row>
    <row r="544" customFormat="false" ht="12.75" hidden="false" customHeight="false" outlineLevel="0" collapsed="false">
      <c r="A544" s="287"/>
      <c r="D544" s="288"/>
      <c r="H544" s="289"/>
      <c r="J544" s="290"/>
      <c r="L544" s="291"/>
    </row>
    <row r="545" customFormat="false" ht="12.75" hidden="false" customHeight="false" outlineLevel="0" collapsed="false">
      <c r="A545" s="287"/>
      <c r="D545" s="288"/>
      <c r="H545" s="289"/>
      <c r="J545" s="290"/>
      <c r="L545" s="291"/>
    </row>
    <row r="546" customFormat="false" ht="12.75" hidden="false" customHeight="false" outlineLevel="0" collapsed="false">
      <c r="A546" s="287"/>
      <c r="D546" s="288"/>
      <c r="H546" s="289"/>
      <c r="J546" s="290"/>
      <c r="L546" s="291"/>
    </row>
    <row r="547" customFormat="false" ht="12.75" hidden="false" customHeight="false" outlineLevel="0" collapsed="false">
      <c r="A547" s="287"/>
      <c r="D547" s="288"/>
      <c r="H547" s="289"/>
      <c r="J547" s="290"/>
      <c r="L547" s="291"/>
    </row>
    <row r="548" customFormat="false" ht="12.75" hidden="false" customHeight="false" outlineLevel="0" collapsed="false">
      <c r="A548" s="287"/>
      <c r="D548" s="288"/>
      <c r="H548" s="289"/>
      <c r="J548" s="290"/>
      <c r="L548" s="291"/>
    </row>
    <row r="549" customFormat="false" ht="12.75" hidden="false" customHeight="false" outlineLevel="0" collapsed="false">
      <c r="A549" s="287"/>
      <c r="D549" s="288"/>
      <c r="H549" s="289"/>
      <c r="J549" s="290"/>
      <c r="L549" s="291"/>
    </row>
    <row r="550" customFormat="false" ht="12.75" hidden="false" customHeight="false" outlineLevel="0" collapsed="false">
      <c r="A550" s="287"/>
      <c r="D550" s="288"/>
      <c r="H550" s="289"/>
      <c r="J550" s="290"/>
      <c r="L550" s="291"/>
    </row>
    <row r="551" customFormat="false" ht="12.75" hidden="false" customHeight="false" outlineLevel="0" collapsed="false">
      <c r="A551" s="287"/>
      <c r="D551" s="288"/>
      <c r="H551" s="289"/>
      <c r="J551" s="290"/>
      <c r="L551" s="291"/>
    </row>
    <row r="552" customFormat="false" ht="12.75" hidden="false" customHeight="false" outlineLevel="0" collapsed="false">
      <c r="A552" s="287"/>
      <c r="D552" s="288"/>
      <c r="H552" s="289"/>
      <c r="J552" s="290"/>
      <c r="L552" s="291"/>
    </row>
    <row r="553" customFormat="false" ht="12.75" hidden="false" customHeight="false" outlineLevel="0" collapsed="false">
      <c r="A553" s="287"/>
      <c r="D553" s="288"/>
      <c r="H553" s="289"/>
      <c r="J553" s="290"/>
      <c r="L553" s="291"/>
    </row>
    <row r="554" customFormat="false" ht="12.75" hidden="false" customHeight="false" outlineLevel="0" collapsed="false">
      <c r="A554" s="287"/>
      <c r="D554" s="288"/>
      <c r="H554" s="289"/>
      <c r="J554" s="290"/>
      <c r="L554" s="291"/>
    </row>
    <row r="555" customFormat="false" ht="12.75" hidden="false" customHeight="false" outlineLevel="0" collapsed="false">
      <c r="A555" s="287"/>
      <c r="D555" s="288"/>
      <c r="H555" s="289"/>
      <c r="J555" s="290"/>
      <c r="L555" s="291"/>
    </row>
    <row r="556" customFormat="false" ht="12.75" hidden="false" customHeight="false" outlineLevel="0" collapsed="false">
      <c r="A556" s="287"/>
      <c r="D556" s="288"/>
      <c r="H556" s="289"/>
      <c r="J556" s="290"/>
      <c r="L556" s="291"/>
    </row>
    <row r="557" customFormat="false" ht="12.75" hidden="false" customHeight="false" outlineLevel="0" collapsed="false">
      <c r="A557" s="287"/>
      <c r="D557" s="288"/>
      <c r="H557" s="289"/>
      <c r="J557" s="290"/>
      <c r="L557" s="291"/>
    </row>
    <row r="558" customFormat="false" ht="12.75" hidden="false" customHeight="false" outlineLevel="0" collapsed="false">
      <c r="A558" s="287"/>
      <c r="D558" s="288"/>
      <c r="H558" s="289"/>
      <c r="J558" s="290"/>
      <c r="L558" s="291"/>
    </row>
    <row r="559" customFormat="false" ht="12.75" hidden="false" customHeight="false" outlineLevel="0" collapsed="false">
      <c r="A559" s="287"/>
      <c r="D559" s="288"/>
      <c r="H559" s="289"/>
      <c r="J559" s="290"/>
      <c r="L559" s="291"/>
    </row>
    <row r="560" customFormat="false" ht="12.75" hidden="false" customHeight="false" outlineLevel="0" collapsed="false">
      <c r="A560" s="287"/>
      <c r="D560" s="288"/>
      <c r="H560" s="289"/>
      <c r="J560" s="290"/>
      <c r="L560" s="291"/>
    </row>
    <row r="561" customFormat="false" ht="12.75" hidden="false" customHeight="false" outlineLevel="0" collapsed="false">
      <c r="A561" s="287"/>
      <c r="D561" s="288"/>
      <c r="H561" s="289"/>
      <c r="J561" s="290"/>
      <c r="L561" s="291"/>
    </row>
    <row r="562" customFormat="false" ht="12.75" hidden="false" customHeight="false" outlineLevel="0" collapsed="false">
      <c r="A562" s="287"/>
      <c r="D562" s="288"/>
      <c r="H562" s="289"/>
      <c r="J562" s="290"/>
      <c r="L562" s="291"/>
    </row>
    <row r="563" customFormat="false" ht="12.75" hidden="false" customHeight="false" outlineLevel="0" collapsed="false">
      <c r="A563" s="287"/>
      <c r="D563" s="288"/>
      <c r="H563" s="289"/>
      <c r="J563" s="290"/>
      <c r="L563" s="291"/>
    </row>
    <row r="564" customFormat="false" ht="12.75" hidden="false" customHeight="false" outlineLevel="0" collapsed="false">
      <c r="A564" s="287"/>
      <c r="D564" s="288"/>
      <c r="H564" s="289"/>
      <c r="J564" s="290"/>
      <c r="L564" s="291"/>
    </row>
    <row r="565" customFormat="false" ht="12.75" hidden="false" customHeight="false" outlineLevel="0" collapsed="false">
      <c r="A565" s="287"/>
      <c r="D565" s="288"/>
      <c r="H565" s="289"/>
      <c r="J565" s="290"/>
      <c r="L565" s="291"/>
    </row>
    <row r="566" customFormat="false" ht="12.75" hidden="false" customHeight="false" outlineLevel="0" collapsed="false">
      <c r="A566" s="287"/>
      <c r="D566" s="288"/>
      <c r="H566" s="289"/>
      <c r="J566" s="290"/>
      <c r="L566" s="291"/>
    </row>
    <row r="567" customFormat="false" ht="12.75" hidden="false" customHeight="false" outlineLevel="0" collapsed="false">
      <c r="A567" s="287"/>
      <c r="D567" s="288"/>
      <c r="H567" s="289"/>
      <c r="J567" s="290"/>
      <c r="L567" s="291"/>
    </row>
    <row r="568" customFormat="false" ht="12.75" hidden="false" customHeight="false" outlineLevel="0" collapsed="false">
      <c r="A568" s="287"/>
      <c r="D568" s="288"/>
      <c r="H568" s="289"/>
      <c r="J568" s="290"/>
      <c r="L568" s="291"/>
    </row>
    <row r="569" customFormat="false" ht="12.75" hidden="false" customHeight="false" outlineLevel="0" collapsed="false">
      <c r="A569" s="287"/>
      <c r="D569" s="288"/>
      <c r="H569" s="289"/>
      <c r="J569" s="290"/>
      <c r="L569" s="291"/>
    </row>
    <row r="570" customFormat="false" ht="12.75" hidden="false" customHeight="false" outlineLevel="0" collapsed="false">
      <c r="A570" s="287"/>
      <c r="D570" s="288"/>
      <c r="H570" s="289"/>
      <c r="J570" s="290"/>
      <c r="L570" s="291"/>
    </row>
    <row r="571" customFormat="false" ht="12.75" hidden="false" customHeight="false" outlineLevel="0" collapsed="false">
      <c r="A571" s="287"/>
      <c r="D571" s="288"/>
      <c r="H571" s="289"/>
      <c r="J571" s="290"/>
      <c r="L571" s="291"/>
    </row>
    <row r="572" customFormat="false" ht="12.75" hidden="false" customHeight="false" outlineLevel="0" collapsed="false">
      <c r="A572" s="287"/>
      <c r="D572" s="288"/>
      <c r="H572" s="289"/>
      <c r="J572" s="290"/>
      <c r="L572" s="291"/>
    </row>
    <row r="573" customFormat="false" ht="12.75" hidden="false" customHeight="false" outlineLevel="0" collapsed="false">
      <c r="A573" s="287"/>
      <c r="D573" s="288"/>
      <c r="H573" s="289"/>
      <c r="J573" s="290"/>
      <c r="L573" s="291"/>
    </row>
    <row r="574" customFormat="false" ht="12.75" hidden="false" customHeight="false" outlineLevel="0" collapsed="false">
      <c r="A574" s="287"/>
      <c r="D574" s="288"/>
      <c r="H574" s="289"/>
      <c r="J574" s="290"/>
      <c r="L574" s="291"/>
    </row>
    <row r="575" customFormat="false" ht="12.75" hidden="false" customHeight="false" outlineLevel="0" collapsed="false">
      <c r="A575" s="287"/>
      <c r="D575" s="288"/>
      <c r="H575" s="289"/>
      <c r="J575" s="290"/>
      <c r="L575" s="291"/>
    </row>
    <row r="576" customFormat="false" ht="12.75" hidden="false" customHeight="false" outlineLevel="0" collapsed="false">
      <c r="A576" s="287"/>
      <c r="D576" s="288"/>
      <c r="H576" s="289"/>
      <c r="J576" s="290"/>
      <c r="L576" s="291"/>
    </row>
    <row r="577" customFormat="false" ht="12.75" hidden="false" customHeight="false" outlineLevel="0" collapsed="false">
      <c r="A577" s="287"/>
      <c r="D577" s="288"/>
      <c r="H577" s="289"/>
      <c r="J577" s="290"/>
      <c r="L577" s="291"/>
    </row>
    <row r="578" customFormat="false" ht="12.75" hidden="false" customHeight="false" outlineLevel="0" collapsed="false">
      <c r="A578" s="287"/>
      <c r="D578" s="288"/>
      <c r="H578" s="289"/>
      <c r="J578" s="290"/>
      <c r="L578" s="291"/>
    </row>
    <row r="579" customFormat="false" ht="12.75" hidden="false" customHeight="false" outlineLevel="0" collapsed="false">
      <c r="A579" s="287"/>
      <c r="D579" s="288"/>
      <c r="H579" s="289"/>
      <c r="J579" s="290"/>
      <c r="L579" s="291"/>
    </row>
    <row r="580" customFormat="false" ht="12.75" hidden="false" customHeight="false" outlineLevel="0" collapsed="false">
      <c r="A580" s="287"/>
      <c r="D580" s="288"/>
      <c r="H580" s="289"/>
      <c r="J580" s="290"/>
      <c r="L580" s="291"/>
    </row>
    <row r="581" customFormat="false" ht="12.75" hidden="false" customHeight="false" outlineLevel="0" collapsed="false">
      <c r="A581" s="287"/>
      <c r="D581" s="288"/>
      <c r="H581" s="289"/>
      <c r="J581" s="290"/>
      <c r="L581" s="291"/>
    </row>
    <row r="582" customFormat="false" ht="12.75" hidden="false" customHeight="false" outlineLevel="0" collapsed="false">
      <c r="A582" s="287"/>
      <c r="D582" s="288"/>
      <c r="H582" s="289"/>
      <c r="J582" s="290"/>
      <c r="L582" s="291"/>
    </row>
    <row r="583" customFormat="false" ht="12.75" hidden="false" customHeight="false" outlineLevel="0" collapsed="false">
      <c r="A583" s="287"/>
      <c r="D583" s="288"/>
      <c r="H583" s="289"/>
      <c r="J583" s="290"/>
      <c r="L583" s="291"/>
    </row>
    <row r="584" customFormat="false" ht="12.75" hidden="false" customHeight="false" outlineLevel="0" collapsed="false">
      <c r="A584" s="287"/>
      <c r="D584" s="288"/>
      <c r="H584" s="289"/>
      <c r="J584" s="290"/>
      <c r="L584" s="291"/>
    </row>
    <row r="585" customFormat="false" ht="12.75" hidden="false" customHeight="false" outlineLevel="0" collapsed="false">
      <c r="A585" s="287"/>
      <c r="D585" s="288"/>
      <c r="H585" s="289"/>
      <c r="J585" s="290"/>
      <c r="L585" s="291"/>
    </row>
    <row r="586" customFormat="false" ht="12.75" hidden="false" customHeight="false" outlineLevel="0" collapsed="false">
      <c r="A586" s="287"/>
      <c r="D586" s="288"/>
      <c r="H586" s="289"/>
      <c r="J586" s="290"/>
      <c r="L586" s="291"/>
    </row>
    <row r="587" customFormat="false" ht="12.75" hidden="false" customHeight="false" outlineLevel="0" collapsed="false">
      <c r="A587" s="287"/>
      <c r="D587" s="288"/>
      <c r="H587" s="289"/>
      <c r="J587" s="290"/>
      <c r="L587" s="291"/>
    </row>
    <row r="588" customFormat="false" ht="12.75" hidden="false" customHeight="false" outlineLevel="0" collapsed="false">
      <c r="A588" s="287"/>
      <c r="D588" s="288"/>
      <c r="H588" s="289"/>
      <c r="J588" s="290"/>
      <c r="L588" s="291"/>
    </row>
    <row r="589" customFormat="false" ht="12.75" hidden="false" customHeight="false" outlineLevel="0" collapsed="false">
      <c r="A589" s="287"/>
      <c r="D589" s="288"/>
      <c r="H589" s="289"/>
      <c r="J589" s="290"/>
      <c r="L589" s="291"/>
    </row>
    <row r="590" customFormat="false" ht="12.75" hidden="false" customHeight="false" outlineLevel="0" collapsed="false">
      <c r="A590" s="287"/>
      <c r="D590" s="288"/>
      <c r="H590" s="289"/>
      <c r="J590" s="290"/>
      <c r="L590" s="291"/>
    </row>
    <row r="591" customFormat="false" ht="12.75" hidden="false" customHeight="false" outlineLevel="0" collapsed="false">
      <c r="A591" s="287"/>
      <c r="D591" s="288"/>
      <c r="H591" s="289"/>
      <c r="J591" s="290"/>
      <c r="L591" s="291"/>
    </row>
    <row r="592" customFormat="false" ht="12.75" hidden="false" customHeight="false" outlineLevel="0" collapsed="false">
      <c r="A592" s="287"/>
      <c r="D592" s="288"/>
      <c r="H592" s="289"/>
      <c r="J592" s="290"/>
      <c r="L592" s="291"/>
    </row>
    <row r="593" customFormat="false" ht="12.75" hidden="false" customHeight="false" outlineLevel="0" collapsed="false">
      <c r="A593" s="287"/>
      <c r="D593" s="288"/>
      <c r="H593" s="289"/>
      <c r="J593" s="290"/>
      <c r="L593" s="291"/>
    </row>
    <row r="594" customFormat="false" ht="12.75" hidden="false" customHeight="false" outlineLevel="0" collapsed="false">
      <c r="A594" s="287"/>
      <c r="D594" s="288"/>
      <c r="H594" s="289"/>
      <c r="J594" s="290"/>
      <c r="L594" s="291"/>
    </row>
    <row r="595" customFormat="false" ht="12.75" hidden="false" customHeight="false" outlineLevel="0" collapsed="false">
      <c r="A595" s="287"/>
      <c r="D595" s="288"/>
      <c r="H595" s="289"/>
      <c r="J595" s="290"/>
      <c r="L595" s="291"/>
    </row>
    <row r="596" customFormat="false" ht="12.75" hidden="false" customHeight="false" outlineLevel="0" collapsed="false">
      <c r="A596" s="287"/>
      <c r="D596" s="288"/>
      <c r="H596" s="289"/>
      <c r="J596" s="290"/>
      <c r="L596" s="291"/>
    </row>
    <row r="597" customFormat="false" ht="12.75" hidden="false" customHeight="false" outlineLevel="0" collapsed="false">
      <c r="A597" s="287"/>
      <c r="D597" s="288"/>
      <c r="H597" s="289"/>
      <c r="J597" s="290"/>
      <c r="L597" s="291"/>
    </row>
    <row r="598" customFormat="false" ht="12.75" hidden="false" customHeight="false" outlineLevel="0" collapsed="false">
      <c r="A598" s="287"/>
      <c r="D598" s="288"/>
      <c r="H598" s="289"/>
      <c r="J598" s="290"/>
      <c r="L598" s="291"/>
    </row>
    <row r="599" customFormat="false" ht="12.75" hidden="false" customHeight="false" outlineLevel="0" collapsed="false">
      <c r="A599" s="287"/>
      <c r="D599" s="288"/>
      <c r="H599" s="289"/>
      <c r="J599" s="290"/>
      <c r="L599" s="291"/>
    </row>
    <row r="600" customFormat="false" ht="12.75" hidden="false" customHeight="false" outlineLevel="0" collapsed="false">
      <c r="A600" s="287"/>
      <c r="D600" s="288"/>
      <c r="H600" s="289"/>
      <c r="J600" s="290"/>
      <c r="L600" s="291"/>
    </row>
    <row r="601" customFormat="false" ht="12.75" hidden="false" customHeight="false" outlineLevel="0" collapsed="false">
      <c r="A601" s="287"/>
      <c r="D601" s="288"/>
      <c r="H601" s="289"/>
      <c r="J601" s="290"/>
      <c r="L601" s="291"/>
    </row>
    <row r="602" customFormat="false" ht="12.75" hidden="false" customHeight="false" outlineLevel="0" collapsed="false">
      <c r="A602" s="287"/>
      <c r="D602" s="288"/>
      <c r="H602" s="289"/>
      <c r="J602" s="290"/>
      <c r="L602" s="291"/>
    </row>
    <row r="603" customFormat="false" ht="12.75" hidden="false" customHeight="false" outlineLevel="0" collapsed="false">
      <c r="A603" s="287"/>
      <c r="D603" s="288"/>
      <c r="H603" s="289"/>
      <c r="J603" s="290"/>
      <c r="L603" s="291"/>
    </row>
    <row r="604" customFormat="false" ht="12.75" hidden="false" customHeight="false" outlineLevel="0" collapsed="false">
      <c r="A604" s="287"/>
      <c r="D604" s="288"/>
      <c r="H604" s="289"/>
      <c r="J604" s="290"/>
      <c r="L604" s="291"/>
    </row>
    <row r="605" customFormat="false" ht="12.75" hidden="false" customHeight="false" outlineLevel="0" collapsed="false">
      <c r="A605" s="287"/>
      <c r="D605" s="288"/>
      <c r="H605" s="289"/>
      <c r="J605" s="290"/>
      <c r="L605" s="291"/>
    </row>
    <row r="606" customFormat="false" ht="12.75" hidden="false" customHeight="false" outlineLevel="0" collapsed="false">
      <c r="A606" s="287"/>
      <c r="D606" s="288"/>
      <c r="H606" s="289"/>
      <c r="J606" s="290"/>
      <c r="L606" s="291"/>
    </row>
    <row r="607" customFormat="false" ht="12.75" hidden="false" customHeight="false" outlineLevel="0" collapsed="false">
      <c r="A607" s="287"/>
      <c r="D607" s="288"/>
      <c r="H607" s="289"/>
      <c r="J607" s="290"/>
      <c r="L607" s="291"/>
    </row>
    <row r="608" customFormat="false" ht="12.75" hidden="false" customHeight="false" outlineLevel="0" collapsed="false">
      <c r="A608" s="287"/>
      <c r="D608" s="288"/>
      <c r="H608" s="289"/>
      <c r="J608" s="290"/>
      <c r="L608" s="291"/>
    </row>
    <row r="609" customFormat="false" ht="12.75" hidden="false" customHeight="false" outlineLevel="0" collapsed="false">
      <c r="A609" s="287"/>
      <c r="D609" s="288"/>
      <c r="H609" s="289"/>
      <c r="J609" s="290"/>
      <c r="L609" s="291"/>
    </row>
    <row r="610" customFormat="false" ht="12.75" hidden="false" customHeight="false" outlineLevel="0" collapsed="false">
      <c r="A610" s="287"/>
      <c r="D610" s="288"/>
      <c r="H610" s="289"/>
      <c r="J610" s="290"/>
      <c r="L610" s="291"/>
    </row>
    <row r="611" customFormat="false" ht="12.75" hidden="false" customHeight="false" outlineLevel="0" collapsed="false">
      <c r="A611" s="287"/>
      <c r="D611" s="288"/>
      <c r="H611" s="289"/>
      <c r="J611" s="290"/>
      <c r="L611" s="291"/>
    </row>
    <row r="612" customFormat="false" ht="12.75" hidden="false" customHeight="false" outlineLevel="0" collapsed="false">
      <c r="A612" s="287"/>
      <c r="D612" s="288"/>
      <c r="H612" s="289"/>
      <c r="J612" s="290"/>
      <c r="L612" s="291"/>
    </row>
    <row r="613" customFormat="false" ht="12.75" hidden="false" customHeight="false" outlineLevel="0" collapsed="false">
      <c r="A613" s="287"/>
      <c r="D613" s="288"/>
      <c r="H613" s="289"/>
      <c r="J613" s="290"/>
      <c r="L613" s="291"/>
    </row>
    <row r="614" customFormat="false" ht="12.75" hidden="false" customHeight="false" outlineLevel="0" collapsed="false">
      <c r="A614" s="287"/>
      <c r="D614" s="288"/>
      <c r="H614" s="289"/>
      <c r="J614" s="290"/>
      <c r="L614" s="291"/>
    </row>
    <row r="615" customFormat="false" ht="12.75" hidden="false" customHeight="false" outlineLevel="0" collapsed="false">
      <c r="A615" s="287"/>
      <c r="D615" s="288"/>
      <c r="H615" s="289"/>
      <c r="J615" s="290"/>
      <c r="L615" s="291"/>
    </row>
    <row r="616" customFormat="false" ht="12.75" hidden="false" customHeight="false" outlineLevel="0" collapsed="false">
      <c r="A616" s="287"/>
      <c r="D616" s="288"/>
      <c r="H616" s="289"/>
      <c r="J616" s="290"/>
      <c r="L616" s="291"/>
    </row>
    <row r="617" customFormat="false" ht="12.75" hidden="false" customHeight="false" outlineLevel="0" collapsed="false">
      <c r="A617" s="287"/>
      <c r="D617" s="288"/>
      <c r="H617" s="289"/>
      <c r="J617" s="290"/>
      <c r="L617" s="291"/>
    </row>
    <row r="618" customFormat="false" ht="12.75" hidden="false" customHeight="false" outlineLevel="0" collapsed="false">
      <c r="A618" s="287"/>
      <c r="D618" s="288"/>
      <c r="H618" s="289"/>
      <c r="J618" s="290"/>
      <c r="L618" s="291"/>
    </row>
    <row r="619" customFormat="false" ht="12.75" hidden="false" customHeight="false" outlineLevel="0" collapsed="false">
      <c r="A619" s="287"/>
      <c r="D619" s="288"/>
      <c r="H619" s="289"/>
      <c r="J619" s="290"/>
      <c r="L619" s="291"/>
    </row>
    <row r="620" customFormat="false" ht="12.75" hidden="false" customHeight="false" outlineLevel="0" collapsed="false">
      <c r="A620" s="287"/>
      <c r="D620" s="288"/>
      <c r="H620" s="289"/>
      <c r="J620" s="290"/>
      <c r="L620" s="291"/>
    </row>
    <row r="621" customFormat="false" ht="12.75" hidden="false" customHeight="false" outlineLevel="0" collapsed="false">
      <c r="A621" s="287"/>
      <c r="D621" s="288"/>
      <c r="H621" s="289"/>
      <c r="J621" s="290"/>
      <c r="L621" s="291"/>
    </row>
    <row r="622" customFormat="false" ht="12.75" hidden="false" customHeight="false" outlineLevel="0" collapsed="false">
      <c r="A622" s="287"/>
      <c r="D622" s="288"/>
      <c r="H622" s="289"/>
      <c r="J622" s="290"/>
      <c r="L622" s="291"/>
    </row>
    <row r="623" customFormat="false" ht="12.75" hidden="false" customHeight="false" outlineLevel="0" collapsed="false">
      <c r="A623" s="287"/>
      <c r="D623" s="288"/>
      <c r="H623" s="289"/>
      <c r="J623" s="290"/>
      <c r="L623" s="291"/>
    </row>
    <row r="624" customFormat="false" ht="12.75" hidden="false" customHeight="false" outlineLevel="0" collapsed="false">
      <c r="A624" s="287"/>
      <c r="D624" s="288"/>
      <c r="H624" s="289"/>
      <c r="J624" s="290"/>
      <c r="L624" s="291"/>
    </row>
    <row r="625" customFormat="false" ht="12.75" hidden="false" customHeight="false" outlineLevel="0" collapsed="false">
      <c r="A625" s="287"/>
      <c r="D625" s="288"/>
      <c r="H625" s="289"/>
      <c r="J625" s="290"/>
      <c r="L625" s="291"/>
    </row>
    <row r="626" customFormat="false" ht="12.75" hidden="false" customHeight="false" outlineLevel="0" collapsed="false">
      <c r="A626" s="287"/>
      <c r="D626" s="288"/>
      <c r="H626" s="289"/>
      <c r="J626" s="290"/>
      <c r="L626" s="291"/>
    </row>
    <row r="627" customFormat="false" ht="12.75" hidden="false" customHeight="false" outlineLevel="0" collapsed="false">
      <c r="A627" s="287"/>
      <c r="D627" s="288"/>
      <c r="H627" s="289"/>
      <c r="J627" s="290"/>
      <c r="L627" s="291"/>
    </row>
    <row r="628" customFormat="false" ht="12.75" hidden="false" customHeight="false" outlineLevel="0" collapsed="false">
      <c r="A628" s="287"/>
      <c r="D628" s="288"/>
      <c r="H628" s="289"/>
      <c r="J628" s="290"/>
      <c r="L628" s="291"/>
    </row>
    <row r="629" customFormat="false" ht="12.75" hidden="false" customHeight="false" outlineLevel="0" collapsed="false">
      <c r="A629" s="287"/>
      <c r="D629" s="288"/>
      <c r="H629" s="289"/>
      <c r="J629" s="290"/>
      <c r="L629" s="291"/>
    </row>
    <row r="630" customFormat="false" ht="12.75" hidden="false" customHeight="false" outlineLevel="0" collapsed="false">
      <c r="A630" s="287"/>
      <c r="D630" s="288"/>
      <c r="H630" s="289"/>
      <c r="J630" s="290"/>
      <c r="L630" s="291"/>
    </row>
    <row r="631" customFormat="false" ht="12.75" hidden="false" customHeight="false" outlineLevel="0" collapsed="false">
      <c r="A631" s="287"/>
      <c r="D631" s="288"/>
      <c r="H631" s="289"/>
      <c r="J631" s="290"/>
      <c r="L631" s="291"/>
    </row>
    <row r="632" customFormat="false" ht="12.75" hidden="false" customHeight="false" outlineLevel="0" collapsed="false">
      <c r="A632" s="287"/>
      <c r="D632" s="288"/>
      <c r="H632" s="289"/>
      <c r="J632" s="290"/>
      <c r="L632" s="291"/>
    </row>
    <row r="633" customFormat="false" ht="12.75" hidden="false" customHeight="false" outlineLevel="0" collapsed="false">
      <c r="A633" s="287"/>
      <c r="D633" s="288"/>
      <c r="H633" s="289"/>
      <c r="J633" s="290"/>
      <c r="L633" s="291"/>
    </row>
    <row r="634" customFormat="false" ht="12.75" hidden="false" customHeight="false" outlineLevel="0" collapsed="false">
      <c r="A634" s="287"/>
      <c r="D634" s="288"/>
      <c r="H634" s="289"/>
      <c r="J634" s="290"/>
      <c r="L634" s="291"/>
    </row>
    <row r="635" customFormat="false" ht="12.75" hidden="false" customHeight="false" outlineLevel="0" collapsed="false">
      <c r="A635" s="287"/>
      <c r="D635" s="288"/>
      <c r="H635" s="289"/>
      <c r="J635" s="290"/>
      <c r="L635" s="291"/>
    </row>
    <row r="636" customFormat="false" ht="12.75" hidden="false" customHeight="false" outlineLevel="0" collapsed="false">
      <c r="A636" s="287"/>
      <c r="D636" s="288"/>
      <c r="H636" s="289"/>
      <c r="J636" s="290"/>
      <c r="L636" s="291"/>
    </row>
    <row r="637" customFormat="false" ht="12.75" hidden="false" customHeight="false" outlineLevel="0" collapsed="false">
      <c r="A637" s="287"/>
      <c r="D637" s="288"/>
      <c r="H637" s="289"/>
      <c r="J637" s="290"/>
      <c r="L637" s="291"/>
    </row>
    <row r="638" customFormat="false" ht="12.75" hidden="false" customHeight="false" outlineLevel="0" collapsed="false">
      <c r="A638" s="287"/>
      <c r="D638" s="288"/>
      <c r="H638" s="289"/>
      <c r="J638" s="290"/>
      <c r="L638" s="291"/>
    </row>
    <row r="639" customFormat="false" ht="12.75" hidden="false" customHeight="false" outlineLevel="0" collapsed="false">
      <c r="A639" s="287"/>
      <c r="D639" s="288"/>
      <c r="H639" s="289"/>
      <c r="J639" s="290"/>
      <c r="L639" s="291"/>
    </row>
    <row r="640" customFormat="false" ht="12.75" hidden="false" customHeight="false" outlineLevel="0" collapsed="false">
      <c r="A640" s="287"/>
      <c r="D640" s="288"/>
      <c r="H640" s="289"/>
      <c r="J640" s="290"/>
      <c r="L640" s="291"/>
    </row>
    <row r="641" customFormat="false" ht="12.75" hidden="false" customHeight="false" outlineLevel="0" collapsed="false">
      <c r="A641" s="287"/>
      <c r="D641" s="288"/>
      <c r="H641" s="289"/>
      <c r="J641" s="290"/>
      <c r="L641" s="291"/>
    </row>
    <row r="642" customFormat="false" ht="12.75" hidden="false" customHeight="false" outlineLevel="0" collapsed="false">
      <c r="A642" s="287"/>
      <c r="D642" s="288"/>
      <c r="H642" s="289"/>
      <c r="J642" s="290"/>
      <c r="L642" s="291"/>
    </row>
    <row r="643" customFormat="false" ht="12.75" hidden="false" customHeight="false" outlineLevel="0" collapsed="false">
      <c r="A643" s="287"/>
      <c r="D643" s="288"/>
      <c r="H643" s="289"/>
      <c r="J643" s="290"/>
      <c r="L643" s="291"/>
    </row>
    <row r="644" customFormat="false" ht="12.75" hidden="false" customHeight="false" outlineLevel="0" collapsed="false">
      <c r="A644" s="287"/>
      <c r="D644" s="288"/>
      <c r="H644" s="289"/>
      <c r="J644" s="290"/>
      <c r="L644" s="291"/>
    </row>
    <row r="645" customFormat="false" ht="12.75" hidden="false" customHeight="false" outlineLevel="0" collapsed="false">
      <c r="A645" s="287"/>
      <c r="D645" s="288"/>
      <c r="H645" s="289"/>
      <c r="J645" s="290"/>
      <c r="L645" s="291"/>
    </row>
    <row r="646" customFormat="false" ht="12.75" hidden="false" customHeight="false" outlineLevel="0" collapsed="false">
      <c r="A646" s="287"/>
      <c r="D646" s="288"/>
      <c r="H646" s="289"/>
      <c r="J646" s="290"/>
      <c r="L646" s="291"/>
    </row>
    <row r="647" customFormat="false" ht="12.75" hidden="false" customHeight="false" outlineLevel="0" collapsed="false">
      <c r="A647" s="287"/>
      <c r="D647" s="288"/>
      <c r="H647" s="289"/>
      <c r="J647" s="290"/>
      <c r="L647" s="291"/>
    </row>
    <row r="648" customFormat="false" ht="12.75" hidden="false" customHeight="false" outlineLevel="0" collapsed="false">
      <c r="A648" s="287"/>
      <c r="D648" s="288"/>
      <c r="H648" s="289"/>
      <c r="J648" s="290"/>
      <c r="L648" s="291"/>
    </row>
    <row r="649" customFormat="false" ht="12.75" hidden="false" customHeight="false" outlineLevel="0" collapsed="false">
      <c r="A649" s="287"/>
      <c r="D649" s="288"/>
      <c r="H649" s="289"/>
      <c r="J649" s="290"/>
      <c r="L649" s="291"/>
    </row>
    <row r="650" customFormat="false" ht="12.75" hidden="false" customHeight="false" outlineLevel="0" collapsed="false">
      <c r="A650" s="287"/>
      <c r="D650" s="288"/>
      <c r="H650" s="289"/>
      <c r="J650" s="290"/>
      <c r="L650" s="291"/>
    </row>
    <row r="651" customFormat="false" ht="12.75" hidden="false" customHeight="false" outlineLevel="0" collapsed="false">
      <c r="A651" s="287"/>
      <c r="D651" s="288"/>
      <c r="H651" s="289"/>
      <c r="J651" s="290"/>
      <c r="L651" s="291"/>
    </row>
    <row r="652" customFormat="false" ht="12.75" hidden="false" customHeight="false" outlineLevel="0" collapsed="false">
      <c r="A652" s="287"/>
      <c r="D652" s="288"/>
      <c r="H652" s="289"/>
      <c r="J652" s="290"/>
      <c r="L652" s="291"/>
    </row>
    <row r="653" customFormat="false" ht="12.75" hidden="false" customHeight="false" outlineLevel="0" collapsed="false">
      <c r="A653" s="287"/>
      <c r="D653" s="288"/>
      <c r="H653" s="289"/>
      <c r="J653" s="290"/>
      <c r="L653" s="291"/>
    </row>
    <row r="654" customFormat="false" ht="12.75" hidden="false" customHeight="false" outlineLevel="0" collapsed="false">
      <c r="A654" s="287"/>
      <c r="D654" s="288"/>
      <c r="H654" s="289"/>
      <c r="J654" s="290"/>
      <c r="L654" s="291"/>
    </row>
    <row r="655" customFormat="false" ht="12.75" hidden="false" customHeight="false" outlineLevel="0" collapsed="false">
      <c r="A655" s="287"/>
      <c r="D655" s="288"/>
      <c r="H655" s="289"/>
      <c r="J655" s="290"/>
      <c r="L655" s="291"/>
    </row>
    <row r="656" customFormat="false" ht="12.75" hidden="false" customHeight="false" outlineLevel="0" collapsed="false">
      <c r="A656" s="287"/>
      <c r="D656" s="288"/>
      <c r="H656" s="289"/>
      <c r="J656" s="290"/>
      <c r="L656" s="291"/>
    </row>
    <row r="657" customFormat="false" ht="12.75" hidden="false" customHeight="false" outlineLevel="0" collapsed="false">
      <c r="A657" s="287"/>
      <c r="D657" s="288"/>
      <c r="H657" s="289"/>
      <c r="J657" s="290"/>
      <c r="L657" s="291"/>
    </row>
    <row r="658" customFormat="false" ht="12.75" hidden="false" customHeight="false" outlineLevel="0" collapsed="false">
      <c r="A658" s="287"/>
      <c r="D658" s="288"/>
      <c r="H658" s="289"/>
      <c r="J658" s="290"/>
      <c r="L658" s="291"/>
    </row>
    <row r="659" customFormat="false" ht="12.75" hidden="false" customHeight="false" outlineLevel="0" collapsed="false">
      <c r="A659" s="287"/>
      <c r="D659" s="288"/>
      <c r="H659" s="289"/>
      <c r="J659" s="290"/>
      <c r="L659" s="291"/>
    </row>
    <row r="660" customFormat="false" ht="12.75" hidden="false" customHeight="false" outlineLevel="0" collapsed="false">
      <c r="A660" s="287"/>
      <c r="D660" s="288"/>
      <c r="H660" s="289"/>
      <c r="J660" s="290"/>
      <c r="L660" s="291"/>
    </row>
    <row r="661" customFormat="false" ht="12.75" hidden="false" customHeight="false" outlineLevel="0" collapsed="false">
      <c r="A661" s="287"/>
      <c r="D661" s="288"/>
      <c r="H661" s="289"/>
      <c r="J661" s="290"/>
      <c r="L661" s="291"/>
    </row>
    <row r="662" customFormat="false" ht="12.75" hidden="false" customHeight="false" outlineLevel="0" collapsed="false">
      <c r="A662" s="287"/>
      <c r="D662" s="288"/>
      <c r="H662" s="289"/>
      <c r="J662" s="290"/>
      <c r="L662" s="291"/>
    </row>
    <row r="663" customFormat="false" ht="12.75" hidden="false" customHeight="false" outlineLevel="0" collapsed="false">
      <c r="A663" s="287"/>
      <c r="D663" s="288"/>
      <c r="H663" s="289"/>
      <c r="J663" s="290"/>
      <c r="L663" s="291"/>
    </row>
    <row r="664" customFormat="false" ht="12.75" hidden="false" customHeight="false" outlineLevel="0" collapsed="false">
      <c r="A664" s="287"/>
      <c r="D664" s="288"/>
      <c r="H664" s="289"/>
      <c r="J664" s="290"/>
      <c r="L664" s="291"/>
    </row>
    <row r="665" customFormat="false" ht="12.75" hidden="false" customHeight="false" outlineLevel="0" collapsed="false">
      <c r="A665" s="287"/>
      <c r="D665" s="288"/>
      <c r="H665" s="289"/>
      <c r="J665" s="290"/>
      <c r="L665" s="291"/>
    </row>
    <row r="666" customFormat="false" ht="12.75" hidden="false" customHeight="false" outlineLevel="0" collapsed="false">
      <c r="A666" s="287"/>
      <c r="D666" s="288"/>
      <c r="H666" s="289"/>
      <c r="J666" s="290"/>
      <c r="L666" s="291"/>
    </row>
    <row r="667" customFormat="false" ht="12.75" hidden="false" customHeight="false" outlineLevel="0" collapsed="false">
      <c r="A667" s="287"/>
      <c r="D667" s="288"/>
      <c r="H667" s="289"/>
      <c r="J667" s="290"/>
      <c r="L667" s="291"/>
    </row>
    <row r="668" customFormat="false" ht="12.75" hidden="false" customHeight="false" outlineLevel="0" collapsed="false">
      <c r="A668" s="287"/>
      <c r="D668" s="288"/>
      <c r="H668" s="289"/>
      <c r="J668" s="290"/>
      <c r="L668" s="291"/>
    </row>
    <row r="669" customFormat="false" ht="12.75" hidden="false" customHeight="false" outlineLevel="0" collapsed="false">
      <c r="A669" s="287"/>
      <c r="D669" s="288"/>
      <c r="H669" s="289"/>
      <c r="J669" s="290"/>
      <c r="L669" s="291"/>
    </row>
    <row r="670" customFormat="false" ht="12.75" hidden="false" customHeight="false" outlineLevel="0" collapsed="false">
      <c r="A670" s="287"/>
      <c r="D670" s="288"/>
      <c r="H670" s="289"/>
      <c r="J670" s="290"/>
      <c r="L670" s="291"/>
    </row>
    <row r="671" customFormat="false" ht="12.75" hidden="false" customHeight="false" outlineLevel="0" collapsed="false">
      <c r="A671" s="287"/>
      <c r="D671" s="288"/>
      <c r="H671" s="289"/>
      <c r="J671" s="290"/>
      <c r="L671" s="291"/>
    </row>
    <row r="672" customFormat="false" ht="12.75" hidden="false" customHeight="false" outlineLevel="0" collapsed="false">
      <c r="A672" s="287"/>
      <c r="D672" s="288"/>
      <c r="H672" s="289"/>
      <c r="J672" s="290"/>
      <c r="L672" s="291"/>
    </row>
    <row r="673" customFormat="false" ht="12.75" hidden="false" customHeight="false" outlineLevel="0" collapsed="false">
      <c r="A673" s="287"/>
      <c r="D673" s="288"/>
      <c r="H673" s="289"/>
      <c r="J673" s="290"/>
      <c r="L673" s="291"/>
    </row>
    <row r="674" customFormat="false" ht="12.75" hidden="false" customHeight="false" outlineLevel="0" collapsed="false">
      <c r="A674" s="287"/>
      <c r="D674" s="288"/>
      <c r="H674" s="289"/>
      <c r="J674" s="290"/>
      <c r="L674" s="291"/>
    </row>
    <row r="675" customFormat="false" ht="12.75" hidden="false" customHeight="false" outlineLevel="0" collapsed="false">
      <c r="A675" s="287"/>
      <c r="D675" s="288"/>
      <c r="H675" s="289"/>
      <c r="J675" s="290"/>
      <c r="L675" s="291"/>
    </row>
    <row r="676" customFormat="false" ht="12.75" hidden="false" customHeight="false" outlineLevel="0" collapsed="false">
      <c r="A676" s="287"/>
      <c r="D676" s="288"/>
      <c r="H676" s="289"/>
      <c r="J676" s="290"/>
      <c r="L676" s="291"/>
    </row>
    <row r="677" customFormat="false" ht="12.75" hidden="false" customHeight="false" outlineLevel="0" collapsed="false">
      <c r="A677" s="287"/>
      <c r="D677" s="288"/>
      <c r="H677" s="289"/>
      <c r="J677" s="290"/>
      <c r="L677" s="291"/>
    </row>
    <row r="678" customFormat="false" ht="12.75" hidden="false" customHeight="false" outlineLevel="0" collapsed="false">
      <c r="A678" s="287"/>
      <c r="D678" s="288"/>
      <c r="H678" s="289"/>
      <c r="J678" s="290"/>
      <c r="L678" s="291"/>
    </row>
    <row r="679" customFormat="false" ht="12.75" hidden="false" customHeight="false" outlineLevel="0" collapsed="false">
      <c r="A679" s="287"/>
      <c r="D679" s="288"/>
      <c r="H679" s="289"/>
      <c r="J679" s="290"/>
      <c r="L679" s="291"/>
    </row>
    <row r="680" customFormat="false" ht="12.75" hidden="false" customHeight="false" outlineLevel="0" collapsed="false">
      <c r="A680" s="287"/>
      <c r="D680" s="288"/>
      <c r="H680" s="289"/>
      <c r="J680" s="290"/>
      <c r="L680" s="291"/>
    </row>
    <row r="681" customFormat="false" ht="12.75" hidden="false" customHeight="false" outlineLevel="0" collapsed="false">
      <c r="A681" s="287"/>
      <c r="D681" s="288"/>
      <c r="H681" s="289"/>
      <c r="J681" s="290"/>
      <c r="L681" s="291"/>
    </row>
    <row r="682" customFormat="false" ht="12.75" hidden="false" customHeight="false" outlineLevel="0" collapsed="false">
      <c r="A682" s="287"/>
      <c r="D682" s="288"/>
      <c r="H682" s="289"/>
      <c r="J682" s="290"/>
      <c r="L682" s="291"/>
    </row>
    <row r="683" customFormat="false" ht="12.75" hidden="false" customHeight="false" outlineLevel="0" collapsed="false">
      <c r="A683" s="287"/>
      <c r="D683" s="288"/>
      <c r="H683" s="289"/>
      <c r="J683" s="290"/>
      <c r="L683" s="291"/>
    </row>
    <row r="684" customFormat="false" ht="12.75" hidden="false" customHeight="false" outlineLevel="0" collapsed="false">
      <c r="A684" s="287"/>
      <c r="D684" s="288"/>
      <c r="H684" s="289"/>
      <c r="J684" s="290"/>
      <c r="L684" s="291"/>
    </row>
    <row r="685" customFormat="false" ht="12.75" hidden="false" customHeight="false" outlineLevel="0" collapsed="false">
      <c r="A685" s="287"/>
      <c r="D685" s="288"/>
      <c r="H685" s="289"/>
      <c r="J685" s="290"/>
      <c r="L685" s="291"/>
    </row>
    <row r="686" customFormat="false" ht="12.75" hidden="false" customHeight="false" outlineLevel="0" collapsed="false">
      <c r="A686" s="287"/>
      <c r="D686" s="288"/>
      <c r="H686" s="289"/>
      <c r="J686" s="290"/>
      <c r="L686" s="291"/>
    </row>
    <row r="687" customFormat="false" ht="12.75" hidden="false" customHeight="false" outlineLevel="0" collapsed="false">
      <c r="A687" s="287"/>
      <c r="D687" s="288"/>
      <c r="H687" s="289"/>
      <c r="J687" s="290"/>
      <c r="L687" s="291"/>
    </row>
    <row r="688" customFormat="false" ht="12.75" hidden="false" customHeight="false" outlineLevel="0" collapsed="false">
      <c r="A688" s="287"/>
      <c r="D688" s="288"/>
      <c r="H688" s="289"/>
      <c r="J688" s="290"/>
      <c r="L688" s="291"/>
    </row>
    <row r="689" customFormat="false" ht="12.75" hidden="false" customHeight="false" outlineLevel="0" collapsed="false">
      <c r="A689" s="287"/>
      <c r="D689" s="288"/>
      <c r="H689" s="289"/>
      <c r="J689" s="290"/>
      <c r="L689" s="291"/>
    </row>
    <row r="690" customFormat="false" ht="12.75" hidden="false" customHeight="false" outlineLevel="0" collapsed="false">
      <c r="A690" s="287"/>
      <c r="D690" s="288"/>
      <c r="H690" s="289"/>
      <c r="J690" s="290"/>
      <c r="L690" s="291"/>
    </row>
    <row r="691" customFormat="false" ht="12.75" hidden="false" customHeight="false" outlineLevel="0" collapsed="false">
      <c r="A691" s="287"/>
      <c r="D691" s="288"/>
      <c r="H691" s="289"/>
      <c r="J691" s="290"/>
      <c r="L691" s="291"/>
    </row>
    <row r="692" customFormat="false" ht="12.75" hidden="false" customHeight="false" outlineLevel="0" collapsed="false">
      <c r="A692" s="287"/>
      <c r="D692" s="288"/>
      <c r="H692" s="289"/>
      <c r="J692" s="290"/>
      <c r="L692" s="291"/>
    </row>
    <row r="693" customFormat="false" ht="12.75" hidden="false" customHeight="false" outlineLevel="0" collapsed="false">
      <c r="A693" s="287"/>
      <c r="D693" s="288"/>
      <c r="H693" s="289"/>
      <c r="J693" s="290"/>
      <c r="L693" s="291"/>
    </row>
    <row r="694" customFormat="false" ht="12.75" hidden="false" customHeight="false" outlineLevel="0" collapsed="false">
      <c r="A694" s="287"/>
      <c r="D694" s="288"/>
      <c r="H694" s="289"/>
      <c r="J694" s="290"/>
      <c r="L694" s="291"/>
    </row>
    <row r="695" customFormat="false" ht="12.75" hidden="false" customHeight="false" outlineLevel="0" collapsed="false">
      <c r="A695" s="287"/>
      <c r="D695" s="288"/>
      <c r="H695" s="289"/>
      <c r="J695" s="290"/>
      <c r="L695" s="291"/>
    </row>
    <row r="696" customFormat="false" ht="12.75" hidden="false" customHeight="false" outlineLevel="0" collapsed="false">
      <c r="A696" s="287"/>
      <c r="D696" s="288"/>
      <c r="H696" s="289"/>
      <c r="J696" s="290"/>
      <c r="L696" s="291"/>
    </row>
    <row r="697" customFormat="false" ht="12.75" hidden="false" customHeight="false" outlineLevel="0" collapsed="false">
      <c r="A697" s="287"/>
      <c r="D697" s="288"/>
      <c r="H697" s="289"/>
      <c r="J697" s="290"/>
      <c r="L697" s="291"/>
    </row>
    <row r="698" customFormat="false" ht="12.75" hidden="false" customHeight="false" outlineLevel="0" collapsed="false">
      <c r="A698" s="287"/>
      <c r="D698" s="288"/>
      <c r="H698" s="289"/>
      <c r="J698" s="290"/>
      <c r="L698" s="291"/>
    </row>
    <row r="699" customFormat="false" ht="12.75" hidden="false" customHeight="false" outlineLevel="0" collapsed="false">
      <c r="A699" s="287"/>
      <c r="D699" s="288"/>
      <c r="H699" s="289"/>
      <c r="J699" s="290"/>
      <c r="L699" s="291"/>
    </row>
    <row r="700" customFormat="false" ht="12.75" hidden="false" customHeight="false" outlineLevel="0" collapsed="false">
      <c r="A700" s="287"/>
      <c r="D700" s="288"/>
      <c r="H700" s="289"/>
      <c r="J700" s="290"/>
      <c r="L700" s="291"/>
    </row>
    <row r="701" customFormat="false" ht="12.75" hidden="false" customHeight="false" outlineLevel="0" collapsed="false">
      <c r="A701" s="287"/>
      <c r="D701" s="288"/>
      <c r="H701" s="289"/>
      <c r="J701" s="290"/>
      <c r="L701" s="291"/>
    </row>
    <row r="702" customFormat="false" ht="12.75" hidden="false" customHeight="false" outlineLevel="0" collapsed="false">
      <c r="A702" s="287"/>
      <c r="D702" s="288"/>
      <c r="H702" s="289"/>
      <c r="J702" s="290"/>
      <c r="L702" s="291"/>
    </row>
    <row r="703" customFormat="false" ht="12.75" hidden="false" customHeight="false" outlineLevel="0" collapsed="false">
      <c r="A703" s="287"/>
      <c r="D703" s="288"/>
      <c r="H703" s="289"/>
      <c r="J703" s="290"/>
      <c r="L703" s="291"/>
    </row>
    <row r="704" customFormat="false" ht="12.75" hidden="false" customHeight="false" outlineLevel="0" collapsed="false">
      <c r="A704" s="287"/>
      <c r="D704" s="288"/>
      <c r="H704" s="289"/>
      <c r="J704" s="290"/>
      <c r="L704" s="291"/>
    </row>
    <row r="705" customFormat="false" ht="12.75" hidden="false" customHeight="false" outlineLevel="0" collapsed="false">
      <c r="A705" s="287"/>
      <c r="D705" s="288"/>
      <c r="H705" s="289"/>
      <c r="J705" s="290"/>
      <c r="L705" s="291"/>
    </row>
    <row r="706" customFormat="false" ht="12.75" hidden="false" customHeight="false" outlineLevel="0" collapsed="false">
      <c r="A706" s="287"/>
      <c r="D706" s="288"/>
      <c r="H706" s="289"/>
      <c r="J706" s="290"/>
      <c r="L706" s="291"/>
    </row>
    <row r="707" customFormat="false" ht="12.75" hidden="false" customHeight="false" outlineLevel="0" collapsed="false">
      <c r="A707" s="287"/>
      <c r="D707" s="288"/>
      <c r="H707" s="289"/>
      <c r="J707" s="290"/>
      <c r="L707" s="291"/>
    </row>
    <row r="708" customFormat="false" ht="12.75" hidden="false" customHeight="false" outlineLevel="0" collapsed="false">
      <c r="A708" s="287"/>
      <c r="D708" s="288"/>
      <c r="H708" s="289"/>
      <c r="J708" s="290"/>
      <c r="L708" s="291"/>
    </row>
    <row r="709" customFormat="false" ht="12.75" hidden="false" customHeight="false" outlineLevel="0" collapsed="false">
      <c r="A709" s="287"/>
      <c r="D709" s="288"/>
      <c r="H709" s="289"/>
      <c r="J709" s="290"/>
      <c r="L709" s="291"/>
    </row>
    <row r="710" customFormat="false" ht="12.75" hidden="false" customHeight="false" outlineLevel="0" collapsed="false">
      <c r="A710" s="287"/>
      <c r="D710" s="288"/>
      <c r="H710" s="289"/>
      <c r="J710" s="290"/>
      <c r="L710" s="291"/>
    </row>
    <row r="711" customFormat="false" ht="12.75" hidden="false" customHeight="false" outlineLevel="0" collapsed="false">
      <c r="A711" s="287"/>
      <c r="D711" s="288"/>
      <c r="H711" s="289"/>
      <c r="J711" s="290"/>
      <c r="L711" s="291"/>
    </row>
    <row r="712" customFormat="false" ht="12.75" hidden="false" customHeight="false" outlineLevel="0" collapsed="false">
      <c r="A712" s="287"/>
      <c r="D712" s="288"/>
      <c r="H712" s="289"/>
      <c r="J712" s="290"/>
      <c r="L712" s="291"/>
    </row>
    <row r="713" customFormat="false" ht="12.75" hidden="false" customHeight="false" outlineLevel="0" collapsed="false">
      <c r="A713" s="287"/>
      <c r="D713" s="288"/>
      <c r="H713" s="289"/>
      <c r="J713" s="290"/>
      <c r="L713" s="291"/>
    </row>
    <row r="714" customFormat="false" ht="12.75" hidden="false" customHeight="false" outlineLevel="0" collapsed="false">
      <c r="A714" s="287"/>
      <c r="D714" s="288"/>
      <c r="H714" s="289"/>
      <c r="J714" s="290"/>
      <c r="L714" s="291"/>
    </row>
    <row r="715" customFormat="false" ht="12.75" hidden="false" customHeight="false" outlineLevel="0" collapsed="false">
      <c r="A715" s="287"/>
      <c r="D715" s="288"/>
      <c r="H715" s="289"/>
      <c r="J715" s="290"/>
      <c r="L715" s="291"/>
    </row>
    <row r="716" customFormat="false" ht="12.75" hidden="false" customHeight="false" outlineLevel="0" collapsed="false">
      <c r="A716" s="287"/>
      <c r="D716" s="288"/>
      <c r="H716" s="289"/>
      <c r="J716" s="290"/>
      <c r="L716" s="291"/>
    </row>
    <row r="717" customFormat="false" ht="12.75" hidden="false" customHeight="false" outlineLevel="0" collapsed="false">
      <c r="A717" s="287"/>
      <c r="D717" s="288"/>
      <c r="H717" s="289"/>
      <c r="J717" s="290"/>
      <c r="L717" s="291"/>
    </row>
    <row r="718" customFormat="false" ht="12.75" hidden="false" customHeight="false" outlineLevel="0" collapsed="false">
      <c r="A718" s="287"/>
      <c r="D718" s="288"/>
      <c r="H718" s="289"/>
      <c r="J718" s="290"/>
      <c r="L718" s="291"/>
    </row>
    <row r="719" customFormat="false" ht="12.75" hidden="false" customHeight="false" outlineLevel="0" collapsed="false">
      <c r="A719" s="287"/>
      <c r="D719" s="288"/>
      <c r="H719" s="289"/>
      <c r="J719" s="290"/>
      <c r="L719" s="291"/>
    </row>
    <row r="720" customFormat="false" ht="12.75" hidden="false" customHeight="false" outlineLevel="0" collapsed="false">
      <c r="A720" s="287"/>
      <c r="D720" s="288"/>
      <c r="H720" s="289"/>
      <c r="J720" s="290"/>
      <c r="L720" s="291"/>
    </row>
    <row r="721" customFormat="false" ht="12.75" hidden="false" customHeight="false" outlineLevel="0" collapsed="false">
      <c r="A721" s="287"/>
      <c r="D721" s="288"/>
      <c r="H721" s="289"/>
      <c r="J721" s="290"/>
      <c r="L721" s="291"/>
    </row>
    <row r="722" customFormat="false" ht="12.75" hidden="false" customHeight="false" outlineLevel="0" collapsed="false">
      <c r="A722" s="287"/>
      <c r="D722" s="288"/>
      <c r="H722" s="289"/>
      <c r="J722" s="290"/>
      <c r="L722" s="291"/>
    </row>
    <row r="723" customFormat="false" ht="12.75" hidden="false" customHeight="false" outlineLevel="0" collapsed="false">
      <c r="A723" s="287"/>
      <c r="D723" s="288"/>
      <c r="H723" s="289"/>
      <c r="J723" s="290"/>
      <c r="L723" s="291"/>
    </row>
    <row r="724" customFormat="false" ht="12.75" hidden="false" customHeight="false" outlineLevel="0" collapsed="false">
      <c r="A724" s="287"/>
      <c r="D724" s="288"/>
      <c r="H724" s="289"/>
      <c r="J724" s="290"/>
      <c r="L724" s="291"/>
    </row>
    <row r="725" customFormat="false" ht="12.75" hidden="false" customHeight="false" outlineLevel="0" collapsed="false">
      <c r="A725" s="287"/>
      <c r="D725" s="288"/>
      <c r="H725" s="289"/>
      <c r="J725" s="290"/>
      <c r="L725" s="291"/>
    </row>
    <row r="726" customFormat="false" ht="12.75" hidden="false" customHeight="false" outlineLevel="0" collapsed="false">
      <c r="A726" s="287"/>
      <c r="D726" s="288"/>
      <c r="H726" s="289"/>
      <c r="J726" s="290"/>
      <c r="L726" s="291"/>
    </row>
    <row r="727" customFormat="false" ht="12.75" hidden="false" customHeight="false" outlineLevel="0" collapsed="false">
      <c r="A727" s="287"/>
      <c r="D727" s="288"/>
      <c r="H727" s="289"/>
      <c r="J727" s="290"/>
      <c r="L727" s="291"/>
    </row>
    <row r="728" customFormat="false" ht="12.75" hidden="false" customHeight="false" outlineLevel="0" collapsed="false">
      <c r="A728" s="287"/>
      <c r="D728" s="288"/>
      <c r="H728" s="289"/>
      <c r="J728" s="290"/>
      <c r="L728" s="291"/>
    </row>
    <row r="729" customFormat="false" ht="12.75" hidden="false" customHeight="false" outlineLevel="0" collapsed="false">
      <c r="A729" s="287"/>
      <c r="D729" s="288"/>
      <c r="H729" s="289"/>
      <c r="J729" s="290"/>
      <c r="L729" s="291"/>
    </row>
    <row r="730" customFormat="false" ht="12.75" hidden="false" customHeight="false" outlineLevel="0" collapsed="false">
      <c r="A730" s="287"/>
      <c r="D730" s="288"/>
      <c r="H730" s="289"/>
      <c r="J730" s="290"/>
      <c r="L730" s="291"/>
    </row>
    <row r="731" customFormat="false" ht="12.75" hidden="false" customHeight="false" outlineLevel="0" collapsed="false">
      <c r="A731" s="287"/>
      <c r="D731" s="288"/>
      <c r="H731" s="289"/>
      <c r="J731" s="290"/>
      <c r="L731" s="291"/>
    </row>
    <row r="732" customFormat="false" ht="12.75" hidden="false" customHeight="false" outlineLevel="0" collapsed="false">
      <c r="A732" s="287"/>
      <c r="D732" s="288"/>
      <c r="H732" s="289"/>
      <c r="J732" s="290"/>
      <c r="L732" s="291"/>
    </row>
    <row r="733" customFormat="false" ht="12.75" hidden="false" customHeight="false" outlineLevel="0" collapsed="false">
      <c r="A733" s="287"/>
      <c r="D733" s="288"/>
      <c r="H733" s="289"/>
      <c r="J733" s="290"/>
      <c r="L733" s="291"/>
    </row>
    <row r="734" customFormat="false" ht="12.75" hidden="false" customHeight="false" outlineLevel="0" collapsed="false">
      <c r="A734" s="287"/>
      <c r="D734" s="288"/>
      <c r="H734" s="289"/>
      <c r="J734" s="290"/>
      <c r="L734" s="291"/>
    </row>
    <row r="735" customFormat="false" ht="12.75" hidden="false" customHeight="false" outlineLevel="0" collapsed="false">
      <c r="A735" s="287"/>
      <c r="D735" s="288"/>
      <c r="H735" s="289"/>
      <c r="J735" s="290"/>
      <c r="L735" s="291"/>
    </row>
    <row r="736" customFormat="false" ht="12.75" hidden="false" customHeight="false" outlineLevel="0" collapsed="false">
      <c r="A736" s="287"/>
      <c r="D736" s="288"/>
      <c r="H736" s="289"/>
      <c r="J736" s="290"/>
      <c r="L736" s="291"/>
    </row>
    <row r="737" customFormat="false" ht="12.75" hidden="false" customHeight="false" outlineLevel="0" collapsed="false">
      <c r="A737" s="287"/>
      <c r="D737" s="288"/>
      <c r="H737" s="289"/>
      <c r="J737" s="290"/>
      <c r="L737" s="291"/>
    </row>
    <row r="738" customFormat="false" ht="12.75" hidden="false" customHeight="false" outlineLevel="0" collapsed="false">
      <c r="A738" s="287"/>
      <c r="D738" s="288"/>
      <c r="H738" s="289"/>
      <c r="J738" s="290"/>
      <c r="L738" s="291"/>
    </row>
    <row r="739" customFormat="false" ht="12.75" hidden="false" customHeight="false" outlineLevel="0" collapsed="false">
      <c r="A739" s="287"/>
      <c r="D739" s="288"/>
      <c r="H739" s="289"/>
      <c r="J739" s="290"/>
      <c r="L739" s="291"/>
    </row>
    <row r="740" customFormat="false" ht="12.75" hidden="false" customHeight="false" outlineLevel="0" collapsed="false">
      <c r="A740" s="287"/>
      <c r="D740" s="288"/>
      <c r="H740" s="289"/>
      <c r="J740" s="290"/>
      <c r="L740" s="291"/>
    </row>
    <row r="741" customFormat="false" ht="12.75" hidden="false" customHeight="false" outlineLevel="0" collapsed="false">
      <c r="A741" s="287"/>
      <c r="D741" s="288"/>
      <c r="H741" s="289"/>
      <c r="J741" s="290"/>
      <c r="L741" s="291"/>
    </row>
    <row r="742" customFormat="false" ht="12.75" hidden="false" customHeight="false" outlineLevel="0" collapsed="false">
      <c r="A742" s="287"/>
      <c r="D742" s="288"/>
      <c r="H742" s="289"/>
      <c r="J742" s="290"/>
      <c r="L742" s="291"/>
    </row>
    <row r="743" customFormat="false" ht="12.75" hidden="false" customHeight="false" outlineLevel="0" collapsed="false">
      <c r="A743" s="287"/>
      <c r="D743" s="288"/>
      <c r="H743" s="289"/>
      <c r="J743" s="290"/>
      <c r="L743" s="291"/>
    </row>
    <row r="744" customFormat="false" ht="12.75" hidden="false" customHeight="false" outlineLevel="0" collapsed="false">
      <c r="A744" s="287"/>
      <c r="D744" s="288"/>
      <c r="H744" s="289"/>
      <c r="J744" s="290"/>
      <c r="L744" s="291"/>
    </row>
    <row r="745" customFormat="false" ht="12.75" hidden="false" customHeight="false" outlineLevel="0" collapsed="false">
      <c r="A745" s="287"/>
      <c r="D745" s="288"/>
      <c r="H745" s="289"/>
      <c r="J745" s="290"/>
      <c r="L745" s="291"/>
    </row>
    <row r="746" customFormat="false" ht="12.75" hidden="false" customHeight="false" outlineLevel="0" collapsed="false">
      <c r="A746" s="287"/>
      <c r="D746" s="288"/>
      <c r="H746" s="289"/>
      <c r="J746" s="290"/>
      <c r="L746" s="291"/>
    </row>
    <row r="747" customFormat="false" ht="12.75" hidden="false" customHeight="false" outlineLevel="0" collapsed="false">
      <c r="A747" s="287"/>
      <c r="D747" s="288"/>
      <c r="H747" s="289"/>
      <c r="J747" s="290"/>
      <c r="L747" s="291"/>
    </row>
    <row r="748" customFormat="false" ht="12.75" hidden="false" customHeight="false" outlineLevel="0" collapsed="false">
      <c r="A748" s="287"/>
      <c r="D748" s="288"/>
      <c r="H748" s="289"/>
      <c r="J748" s="290"/>
      <c r="L748" s="291"/>
    </row>
    <row r="749" customFormat="false" ht="12.75" hidden="false" customHeight="false" outlineLevel="0" collapsed="false">
      <c r="A749" s="287"/>
      <c r="D749" s="288"/>
      <c r="H749" s="289"/>
      <c r="J749" s="290"/>
      <c r="L749" s="291"/>
    </row>
    <row r="750" customFormat="false" ht="12.75" hidden="false" customHeight="false" outlineLevel="0" collapsed="false">
      <c r="A750" s="287"/>
      <c r="D750" s="288"/>
      <c r="H750" s="289"/>
      <c r="J750" s="290"/>
      <c r="L750" s="291"/>
    </row>
    <row r="751" customFormat="false" ht="12.75" hidden="false" customHeight="false" outlineLevel="0" collapsed="false">
      <c r="A751" s="287"/>
      <c r="D751" s="288"/>
      <c r="H751" s="289"/>
      <c r="J751" s="290"/>
      <c r="L751" s="291"/>
    </row>
    <row r="752" customFormat="false" ht="12.75" hidden="false" customHeight="false" outlineLevel="0" collapsed="false">
      <c r="A752" s="287"/>
      <c r="D752" s="288"/>
      <c r="H752" s="289"/>
      <c r="J752" s="290"/>
      <c r="L752" s="291"/>
    </row>
    <row r="753" customFormat="false" ht="12.75" hidden="false" customHeight="false" outlineLevel="0" collapsed="false">
      <c r="A753" s="287"/>
      <c r="D753" s="288"/>
      <c r="H753" s="289"/>
      <c r="J753" s="290"/>
      <c r="L753" s="291"/>
    </row>
    <row r="754" customFormat="false" ht="12.75" hidden="false" customHeight="false" outlineLevel="0" collapsed="false">
      <c r="A754" s="287"/>
      <c r="D754" s="288"/>
      <c r="H754" s="289"/>
      <c r="J754" s="290"/>
      <c r="L754" s="291"/>
    </row>
    <row r="755" customFormat="false" ht="12.75" hidden="false" customHeight="false" outlineLevel="0" collapsed="false">
      <c r="A755" s="287"/>
      <c r="D755" s="288"/>
      <c r="H755" s="289"/>
      <c r="J755" s="290"/>
      <c r="L755" s="291"/>
    </row>
    <row r="756" customFormat="false" ht="12.75" hidden="false" customHeight="false" outlineLevel="0" collapsed="false">
      <c r="A756" s="287"/>
      <c r="D756" s="288"/>
      <c r="H756" s="289"/>
      <c r="J756" s="290"/>
      <c r="L756" s="291"/>
    </row>
    <row r="757" customFormat="false" ht="12.75" hidden="false" customHeight="false" outlineLevel="0" collapsed="false">
      <c r="A757" s="287"/>
      <c r="D757" s="288"/>
      <c r="H757" s="289"/>
      <c r="J757" s="290"/>
      <c r="L757" s="291"/>
    </row>
    <row r="758" customFormat="false" ht="12.75" hidden="false" customHeight="false" outlineLevel="0" collapsed="false">
      <c r="A758" s="287"/>
      <c r="D758" s="288"/>
      <c r="H758" s="289"/>
      <c r="J758" s="290"/>
      <c r="L758" s="291"/>
    </row>
    <row r="759" customFormat="false" ht="12.75" hidden="false" customHeight="false" outlineLevel="0" collapsed="false">
      <c r="A759" s="287"/>
      <c r="D759" s="288"/>
      <c r="H759" s="289"/>
      <c r="J759" s="290"/>
      <c r="L759" s="291"/>
    </row>
    <row r="760" customFormat="false" ht="12.75" hidden="false" customHeight="false" outlineLevel="0" collapsed="false">
      <c r="A760" s="287"/>
      <c r="D760" s="288"/>
      <c r="H760" s="289"/>
      <c r="J760" s="290"/>
      <c r="L760" s="291"/>
    </row>
    <row r="761" customFormat="false" ht="12.75" hidden="false" customHeight="false" outlineLevel="0" collapsed="false">
      <c r="A761" s="287"/>
      <c r="D761" s="288"/>
      <c r="H761" s="289"/>
      <c r="J761" s="290"/>
      <c r="L761" s="291"/>
    </row>
    <row r="762" customFormat="false" ht="12.75" hidden="false" customHeight="false" outlineLevel="0" collapsed="false">
      <c r="A762" s="287"/>
      <c r="D762" s="288"/>
      <c r="H762" s="289"/>
      <c r="J762" s="290"/>
      <c r="L762" s="291"/>
    </row>
    <row r="763" customFormat="false" ht="12.75" hidden="false" customHeight="false" outlineLevel="0" collapsed="false">
      <c r="A763" s="287"/>
      <c r="D763" s="288"/>
      <c r="H763" s="289"/>
      <c r="J763" s="290"/>
      <c r="L763" s="291"/>
    </row>
    <row r="764" customFormat="false" ht="12.75" hidden="false" customHeight="false" outlineLevel="0" collapsed="false">
      <c r="A764" s="287"/>
      <c r="D764" s="288"/>
      <c r="H764" s="289"/>
      <c r="J764" s="290"/>
      <c r="L764" s="291"/>
    </row>
    <row r="765" customFormat="false" ht="12.75" hidden="false" customHeight="false" outlineLevel="0" collapsed="false">
      <c r="A765" s="287"/>
      <c r="D765" s="288"/>
      <c r="H765" s="289"/>
      <c r="J765" s="290"/>
      <c r="L765" s="291"/>
    </row>
    <row r="766" customFormat="false" ht="12.75" hidden="false" customHeight="false" outlineLevel="0" collapsed="false">
      <c r="A766" s="287"/>
      <c r="D766" s="288"/>
      <c r="H766" s="289"/>
      <c r="J766" s="290"/>
      <c r="L766" s="291"/>
    </row>
    <row r="767" customFormat="false" ht="12.75" hidden="false" customHeight="false" outlineLevel="0" collapsed="false">
      <c r="A767" s="287"/>
      <c r="D767" s="288"/>
      <c r="H767" s="289"/>
      <c r="J767" s="290"/>
      <c r="L767" s="291"/>
    </row>
    <row r="768" customFormat="false" ht="12.75" hidden="false" customHeight="false" outlineLevel="0" collapsed="false">
      <c r="A768" s="287"/>
      <c r="D768" s="288"/>
      <c r="H768" s="289"/>
      <c r="J768" s="290"/>
      <c r="L768" s="291"/>
    </row>
    <row r="769" customFormat="false" ht="12.75" hidden="false" customHeight="false" outlineLevel="0" collapsed="false">
      <c r="A769" s="287"/>
      <c r="D769" s="288"/>
      <c r="H769" s="289"/>
      <c r="J769" s="290"/>
      <c r="L769" s="291"/>
    </row>
    <row r="770" customFormat="false" ht="12.75" hidden="false" customHeight="false" outlineLevel="0" collapsed="false">
      <c r="A770" s="287"/>
      <c r="D770" s="288"/>
      <c r="H770" s="289"/>
      <c r="J770" s="290"/>
      <c r="L770" s="291"/>
    </row>
    <row r="771" customFormat="false" ht="12.75" hidden="false" customHeight="false" outlineLevel="0" collapsed="false">
      <c r="A771" s="287"/>
      <c r="D771" s="288"/>
      <c r="H771" s="289"/>
      <c r="J771" s="290"/>
      <c r="L771" s="291"/>
    </row>
    <row r="772" customFormat="false" ht="12.75" hidden="false" customHeight="false" outlineLevel="0" collapsed="false">
      <c r="A772" s="287"/>
      <c r="D772" s="288"/>
      <c r="H772" s="289"/>
      <c r="J772" s="290"/>
      <c r="L772" s="291"/>
    </row>
    <row r="773" customFormat="false" ht="12.75" hidden="false" customHeight="false" outlineLevel="0" collapsed="false">
      <c r="A773" s="287"/>
      <c r="D773" s="288"/>
      <c r="H773" s="289"/>
      <c r="J773" s="290"/>
      <c r="L773" s="291"/>
    </row>
    <row r="774" customFormat="false" ht="12.75" hidden="false" customHeight="false" outlineLevel="0" collapsed="false">
      <c r="A774" s="287"/>
      <c r="D774" s="288"/>
      <c r="H774" s="289"/>
      <c r="J774" s="290"/>
      <c r="L774" s="291"/>
    </row>
    <row r="775" customFormat="false" ht="12.75" hidden="false" customHeight="false" outlineLevel="0" collapsed="false">
      <c r="A775" s="287"/>
      <c r="D775" s="288"/>
      <c r="H775" s="289"/>
      <c r="J775" s="290"/>
      <c r="L775" s="291"/>
    </row>
    <row r="776" customFormat="false" ht="12.75" hidden="false" customHeight="false" outlineLevel="0" collapsed="false">
      <c r="A776" s="287"/>
      <c r="D776" s="288"/>
      <c r="H776" s="289"/>
      <c r="J776" s="290"/>
      <c r="L776" s="291"/>
    </row>
    <row r="777" customFormat="false" ht="12.75" hidden="false" customHeight="false" outlineLevel="0" collapsed="false">
      <c r="A777" s="287"/>
      <c r="D777" s="288"/>
      <c r="H777" s="289"/>
      <c r="J777" s="290"/>
      <c r="L777" s="291"/>
    </row>
    <row r="778" customFormat="false" ht="12.75" hidden="false" customHeight="false" outlineLevel="0" collapsed="false">
      <c r="A778" s="287"/>
      <c r="D778" s="288"/>
      <c r="H778" s="289"/>
      <c r="J778" s="290"/>
      <c r="L778" s="291"/>
    </row>
    <row r="779" customFormat="false" ht="12.75" hidden="false" customHeight="false" outlineLevel="0" collapsed="false">
      <c r="A779" s="287"/>
      <c r="D779" s="288"/>
      <c r="H779" s="289"/>
      <c r="J779" s="290"/>
      <c r="L779" s="291"/>
    </row>
    <row r="780" customFormat="false" ht="12.75" hidden="false" customHeight="false" outlineLevel="0" collapsed="false">
      <c r="A780" s="287"/>
      <c r="D780" s="288"/>
      <c r="H780" s="289"/>
      <c r="J780" s="290"/>
      <c r="L780" s="291"/>
    </row>
    <row r="781" customFormat="false" ht="12.75" hidden="false" customHeight="false" outlineLevel="0" collapsed="false">
      <c r="A781" s="287"/>
      <c r="D781" s="288"/>
      <c r="H781" s="289"/>
      <c r="J781" s="290"/>
      <c r="L781" s="291"/>
    </row>
    <row r="782" customFormat="false" ht="12.75" hidden="false" customHeight="false" outlineLevel="0" collapsed="false">
      <c r="A782" s="287"/>
      <c r="D782" s="288"/>
      <c r="H782" s="289"/>
      <c r="J782" s="290"/>
      <c r="L782" s="291"/>
    </row>
    <row r="783" customFormat="false" ht="12.75" hidden="false" customHeight="false" outlineLevel="0" collapsed="false">
      <c r="A783" s="287"/>
      <c r="D783" s="288"/>
      <c r="H783" s="289"/>
      <c r="J783" s="290"/>
      <c r="L783" s="291"/>
    </row>
    <row r="784" customFormat="false" ht="12.75" hidden="false" customHeight="false" outlineLevel="0" collapsed="false">
      <c r="A784" s="287"/>
      <c r="D784" s="288"/>
      <c r="H784" s="289"/>
      <c r="J784" s="290"/>
      <c r="L784" s="291"/>
    </row>
    <row r="785" customFormat="false" ht="12.75" hidden="false" customHeight="false" outlineLevel="0" collapsed="false">
      <c r="A785" s="287"/>
      <c r="D785" s="288"/>
      <c r="H785" s="289"/>
      <c r="J785" s="290"/>
      <c r="L785" s="291"/>
    </row>
    <row r="786" customFormat="false" ht="12.75" hidden="false" customHeight="false" outlineLevel="0" collapsed="false">
      <c r="A786" s="287"/>
      <c r="D786" s="288"/>
      <c r="H786" s="289"/>
      <c r="J786" s="290"/>
      <c r="L786" s="291"/>
    </row>
    <row r="787" customFormat="false" ht="12.75" hidden="false" customHeight="false" outlineLevel="0" collapsed="false">
      <c r="A787" s="287"/>
      <c r="D787" s="288"/>
      <c r="H787" s="289"/>
      <c r="J787" s="290"/>
      <c r="L787" s="291"/>
    </row>
    <row r="788" customFormat="false" ht="12.75" hidden="false" customHeight="false" outlineLevel="0" collapsed="false">
      <c r="A788" s="287"/>
      <c r="D788" s="288"/>
      <c r="H788" s="289"/>
      <c r="J788" s="290"/>
      <c r="L788" s="291"/>
    </row>
    <row r="789" customFormat="false" ht="12.75" hidden="false" customHeight="false" outlineLevel="0" collapsed="false">
      <c r="A789" s="287"/>
      <c r="D789" s="288"/>
      <c r="H789" s="289"/>
      <c r="J789" s="290"/>
      <c r="L789" s="291"/>
    </row>
    <row r="790" customFormat="false" ht="12.75" hidden="false" customHeight="false" outlineLevel="0" collapsed="false">
      <c r="A790" s="287"/>
      <c r="D790" s="288"/>
      <c r="H790" s="289"/>
      <c r="J790" s="290"/>
      <c r="L790" s="291"/>
    </row>
    <row r="791" customFormat="false" ht="12.75" hidden="false" customHeight="false" outlineLevel="0" collapsed="false">
      <c r="A791" s="287"/>
      <c r="D791" s="288"/>
      <c r="H791" s="289"/>
      <c r="J791" s="290"/>
      <c r="L791" s="291"/>
    </row>
    <row r="792" customFormat="false" ht="12.75" hidden="false" customHeight="false" outlineLevel="0" collapsed="false">
      <c r="A792" s="287"/>
      <c r="D792" s="288"/>
      <c r="H792" s="289"/>
      <c r="J792" s="290"/>
      <c r="L792" s="291"/>
    </row>
    <row r="793" customFormat="false" ht="12.75" hidden="false" customHeight="false" outlineLevel="0" collapsed="false">
      <c r="A793" s="287"/>
      <c r="D793" s="288"/>
      <c r="H793" s="289"/>
      <c r="J793" s="290"/>
      <c r="L793" s="291"/>
    </row>
    <row r="794" customFormat="false" ht="12.75" hidden="false" customHeight="false" outlineLevel="0" collapsed="false">
      <c r="A794" s="287"/>
      <c r="D794" s="288"/>
      <c r="H794" s="289"/>
      <c r="J794" s="290"/>
      <c r="L794" s="291"/>
    </row>
    <row r="795" customFormat="false" ht="12.75" hidden="false" customHeight="false" outlineLevel="0" collapsed="false">
      <c r="A795" s="287"/>
      <c r="D795" s="288"/>
      <c r="H795" s="289"/>
      <c r="J795" s="290"/>
      <c r="L795" s="291"/>
    </row>
    <row r="796" customFormat="false" ht="12.75" hidden="false" customHeight="false" outlineLevel="0" collapsed="false">
      <c r="A796" s="287"/>
      <c r="D796" s="288"/>
      <c r="H796" s="289"/>
      <c r="J796" s="290"/>
      <c r="L796" s="291"/>
    </row>
    <row r="797" customFormat="false" ht="12.75" hidden="false" customHeight="false" outlineLevel="0" collapsed="false">
      <c r="A797" s="287"/>
      <c r="D797" s="288"/>
      <c r="H797" s="289"/>
      <c r="J797" s="290"/>
      <c r="L797" s="291"/>
    </row>
    <row r="798" customFormat="false" ht="12.75" hidden="false" customHeight="false" outlineLevel="0" collapsed="false">
      <c r="A798" s="287"/>
      <c r="D798" s="288"/>
      <c r="H798" s="289"/>
      <c r="J798" s="290"/>
      <c r="L798" s="291"/>
    </row>
    <row r="799" customFormat="false" ht="12.75" hidden="false" customHeight="false" outlineLevel="0" collapsed="false">
      <c r="A799" s="287"/>
      <c r="D799" s="288"/>
      <c r="H799" s="289"/>
      <c r="J799" s="290"/>
      <c r="L799" s="291"/>
    </row>
    <row r="800" customFormat="false" ht="12.75" hidden="false" customHeight="false" outlineLevel="0" collapsed="false">
      <c r="A800" s="287"/>
      <c r="D800" s="288"/>
      <c r="H800" s="289"/>
      <c r="J800" s="290"/>
      <c r="L800" s="291"/>
    </row>
    <row r="801" customFormat="false" ht="12.75" hidden="false" customHeight="false" outlineLevel="0" collapsed="false">
      <c r="A801" s="287"/>
      <c r="D801" s="288"/>
      <c r="H801" s="289"/>
      <c r="J801" s="290"/>
      <c r="L801" s="291"/>
    </row>
    <row r="802" customFormat="false" ht="12.75" hidden="false" customHeight="false" outlineLevel="0" collapsed="false">
      <c r="A802" s="287"/>
      <c r="D802" s="288"/>
      <c r="H802" s="289"/>
      <c r="J802" s="290"/>
      <c r="L802" s="291"/>
    </row>
    <row r="803" customFormat="false" ht="12.75" hidden="false" customHeight="false" outlineLevel="0" collapsed="false">
      <c r="A803" s="287"/>
      <c r="D803" s="288"/>
      <c r="H803" s="289"/>
      <c r="J803" s="290"/>
      <c r="L803" s="291"/>
    </row>
    <row r="804" customFormat="false" ht="12.75" hidden="false" customHeight="false" outlineLevel="0" collapsed="false">
      <c r="A804" s="287"/>
      <c r="D804" s="288"/>
      <c r="H804" s="289"/>
      <c r="J804" s="290"/>
      <c r="L804" s="291"/>
    </row>
    <row r="805" customFormat="false" ht="12.75" hidden="false" customHeight="false" outlineLevel="0" collapsed="false">
      <c r="A805" s="287"/>
      <c r="D805" s="288"/>
      <c r="H805" s="289"/>
      <c r="J805" s="290"/>
      <c r="L805" s="291"/>
    </row>
    <row r="806" customFormat="false" ht="12.75" hidden="false" customHeight="false" outlineLevel="0" collapsed="false">
      <c r="A806" s="287"/>
      <c r="D806" s="288"/>
      <c r="H806" s="289"/>
      <c r="J806" s="290"/>
      <c r="L806" s="291"/>
    </row>
    <row r="807" customFormat="false" ht="12.75" hidden="false" customHeight="false" outlineLevel="0" collapsed="false">
      <c r="A807" s="287"/>
      <c r="D807" s="288"/>
      <c r="H807" s="289"/>
      <c r="J807" s="290"/>
      <c r="L807" s="291"/>
    </row>
    <row r="808" customFormat="false" ht="12.75" hidden="false" customHeight="false" outlineLevel="0" collapsed="false">
      <c r="A808" s="287"/>
      <c r="D808" s="288"/>
      <c r="H808" s="289"/>
      <c r="J808" s="290"/>
      <c r="L808" s="291"/>
    </row>
    <row r="809" customFormat="false" ht="12.75" hidden="false" customHeight="false" outlineLevel="0" collapsed="false">
      <c r="A809" s="287"/>
      <c r="D809" s="288"/>
      <c r="H809" s="289"/>
      <c r="J809" s="290"/>
      <c r="L809" s="291"/>
    </row>
    <row r="810" customFormat="false" ht="12.75" hidden="false" customHeight="false" outlineLevel="0" collapsed="false">
      <c r="A810" s="287"/>
      <c r="D810" s="2"/>
      <c r="H810" s="289"/>
      <c r="J810" s="290"/>
      <c r="L810" s="291"/>
    </row>
    <row r="811" customFormat="false" ht="12.75" hidden="false" customHeight="false" outlineLevel="0" collapsed="false">
      <c r="A811" s="287"/>
      <c r="D811" s="2"/>
      <c r="H811" s="289"/>
      <c r="J811" s="290"/>
      <c r="L811" s="291"/>
    </row>
    <row r="812" customFormat="false" ht="12.75" hidden="false" customHeight="false" outlineLevel="0" collapsed="false">
      <c r="A812" s="287"/>
      <c r="D812" s="2"/>
      <c r="H812" s="289"/>
      <c r="J812" s="290"/>
      <c r="L812" s="291"/>
    </row>
    <row r="813" customFormat="false" ht="12.75" hidden="false" customHeight="false" outlineLevel="0" collapsed="false">
      <c r="A813" s="287"/>
      <c r="D813" s="2"/>
      <c r="H813" s="289"/>
      <c r="J813" s="290"/>
      <c r="L813" s="291"/>
    </row>
    <row r="814" customFormat="false" ht="12.75" hidden="false" customHeight="false" outlineLevel="0" collapsed="false">
      <c r="A814" s="287"/>
      <c r="D814" s="2"/>
      <c r="H814" s="289"/>
      <c r="J814" s="290"/>
      <c r="L814" s="291"/>
    </row>
    <row r="815" customFormat="false" ht="12.75" hidden="false" customHeight="false" outlineLevel="0" collapsed="false">
      <c r="A815" s="287"/>
      <c r="D815" s="2"/>
      <c r="H815" s="289"/>
      <c r="J815" s="290"/>
      <c r="L815" s="291"/>
    </row>
    <row r="816" customFormat="false" ht="12.75" hidden="false" customHeight="false" outlineLevel="0" collapsed="false">
      <c r="A816" s="287"/>
      <c r="D816" s="2"/>
      <c r="H816" s="289"/>
      <c r="J816" s="290"/>
      <c r="L816" s="291"/>
    </row>
    <row r="817" customFormat="false" ht="12.75" hidden="false" customHeight="false" outlineLevel="0" collapsed="false">
      <c r="A817" s="287"/>
      <c r="D817" s="2"/>
      <c r="H817" s="289"/>
      <c r="J817" s="290"/>
      <c r="L817" s="291"/>
    </row>
    <row r="818" customFormat="false" ht="12.75" hidden="false" customHeight="false" outlineLevel="0" collapsed="false">
      <c r="A818" s="287"/>
      <c r="D818" s="2"/>
      <c r="H818" s="289"/>
      <c r="J818" s="290"/>
      <c r="L818" s="291"/>
    </row>
    <row r="819" customFormat="false" ht="12.75" hidden="false" customHeight="false" outlineLevel="0" collapsed="false">
      <c r="A819" s="287"/>
      <c r="D819" s="2"/>
      <c r="H819" s="289"/>
      <c r="J819" s="290"/>
      <c r="L819" s="291"/>
    </row>
    <row r="820" customFormat="false" ht="12.75" hidden="false" customHeight="false" outlineLevel="0" collapsed="false">
      <c r="A820" s="287"/>
      <c r="D820" s="2"/>
      <c r="H820" s="289"/>
      <c r="J820" s="290"/>
      <c r="L820" s="291"/>
    </row>
    <row r="821" customFormat="false" ht="12.75" hidden="false" customHeight="false" outlineLevel="0" collapsed="false">
      <c r="A821" s="287"/>
      <c r="D821" s="2"/>
      <c r="H821" s="289"/>
      <c r="J821" s="290"/>
      <c r="L821" s="291"/>
    </row>
    <row r="822" customFormat="false" ht="12.75" hidden="false" customHeight="false" outlineLevel="0" collapsed="false">
      <c r="A822" s="287"/>
      <c r="D822" s="2"/>
      <c r="H822" s="289"/>
      <c r="J822" s="290"/>
      <c r="L822" s="291"/>
    </row>
    <row r="823" customFormat="false" ht="12.75" hidden="false" customHeight="false" outlineLevel="0" collapsed="false">
      <c r="A823" s="287"/>
      <c r="D823" s="2"/>
      <c r="H823" s="289"/>
      <c r="J823" s="290"/>
      <c r="L823" s="291"/>
    </row>
    <row r="824" customFormat="false" ht="12.75" hidden="false" customHeight="false" outlineLevel="0" collapsed="false">
      <c r="A824" s="287"/>
      <c r="D824" s="2"/>
      <c r="H824" s="289"/>
      <c r="J824" s="290"/>
      <c r="L824" s="291"/>
    </row>
    <row r="825" customFormat="false" ht="12.75" hidden="false" customHeight="false" outlineLevel="0" collapsed="false">
      <c r="A825" s="287"/>
      <c r="D825" s="2"/>
      <c r="H825" s="289"/>
      <c r="J825" s="290"/>
      <c r="L825" s="291"/>
    </row>
    <row r="826" customFormat="false" ht="12.75" hidden="false" customHeight="false" outlineLevel="0" collapsed="false">
      <c r="A826" s="287"/>
      <c r="D826" s="2"/>
      <c r="H826" s="289"/>
      <c r="J826" s="290"/>
      <c r="L826" s="291"/>
    </row>
    <row r="827" customFormat="false" ht="12.75" hidden="false" customHeight="false" outlineLevel="0" collapsed="false">
      <c r="A827" s="287"/>
      <c r="D827" s="2"/>
      <c r="H827" s="289"/>
      <c r="J827" s="290"/>
      <c r="L827" s="291"/>
    </row>
    <row r="828" customFormat="false" ht="12.75" hidden="false" customHeight="false" outlineLevel="0" collapsed="false">
      <c r="A828" s="287"/>
      <c r="D828" s="2"/>
      <c r="H828" s="289"/>
      <c r="J828" s="290"/>
      <c r="L828" s="291"/>
    </row>
    <row r="829" customFormat="false" ht="12.75" hidden="false" customHeight="false" outlineLevel="0" collapsed="false">
      <c r="A829" s="287"/>
      <c r="D829" s="2"/>
      <c r="H829" s="289"/>
      <c r="J829" s="290"/>
      <c r="L829" s="291"/>
    </row>
    <row r="830" customFormat="false" ht="12.75" hidden="false" customHeight="false" outlineLevel="0" collapsed="false">
      <c r="A830" s="287"/>
      <c r="D830" s="2"/>
      <c r="H830" s="289"/>
      <c r="J830" s="290"/>
      <c r="L830" s="291"/>
    </row>
    <row r="831" customFormat="false" ht="12.75" hidden="false" customHeight="false" outlineLevel="0" collapsed="false">
      <c r="A831" s="287"/>
      <c r="D831" s="2"/>
      <c r="H831" s="289"/>
      <c r="J831" s="290"/>
      <c r="L831" s="291"/>
    </row>
    <row r="832" customFormat="false" ht="12.75" hidden="false" customHeight="false" outlineLevel="0" collapsed="false">
      <c r="A832" s="287"/>
      <c r="D832" s="2"/>
      <c r="H832" s="289"/>
      <c r="J832" s="290"/>
      <c r="L832" s="291"/>
    </row>
    <row r="833" customFormat="false" ht="12.75" hidden="false" customHeight="false" outlineLevel="0" collapsed="false">
      <c r="A833" s="287"/>
      <c r="D833" s="2"/>
      <c r="H833" s="289"/>
      <c r="J833" s="290"/>
      <c r="L833" s="291"/>
    </row>
    <row r="834" customFormat="false" ht="12.75" hidden="false" customHeight="false" outlineLevel="0" collapsed="false">
      <c r="A834" s="287"/>
      <c r="D834" s="2"/>
      <c r="H834" s="289"/>
      <c r="J834" s="290"/>
      <c r="L834" s="291"/>
    </row>
    <row r="835" customFormat="false" ht="12.75" hidden="false" customHeight="false" outlineLevel="0" collapsed="false">
      <c r="A835" s="287"/>
      <c r="D835" s="2"/>
      <c r="H835" s="289"/>
      <c r="J835" s="290"/>
      <c r="L835" s="291"/>
    </row>
    <row r="836" customFormat="false" ht="12.75" hidden="false" customHeight="false" outlineLevel="0" collapsed="false">
      <c r="A836" s="287"/>
      <c r="D836" s="2"/>
      <c r="H836" s="289"/>
      <c r="J836" s="290"/>
      <c r="L836" s="291"/>
    </row>
    <row r="837" customFormat="false" ht="12.75" hidden="false" customHeight="false" outlineLevel="0" collapsed="false">
      <c r="A837" s="287"/>
      <c r="D837" s="2"/>
      <c r="H837" s="289"/>
      <c r="J837" s="290"/>
      <c r="L837" s="291"/>
    </row>
    <row r="838" customFormat="false" ht="12.75" hidden="false" customHeight="false" outlineLevel="0" collapsed="false">
      <c r="A838" s="287"/>
      <c r="D838" s="2"/>
      <c r="H838" s="289"/>
      <c r="J838" s="290"/>
      <c r="L838" s="291"/>
    </row>
    <row r="839" customFormat="false" ht="12.75" hidden="false" customHeight="false" outlineLevel="0" collapsed="false">
      <c r="A839" s="287"/>
      <c r="D839" s="2"/>
      <c r="H839" s="289"/>
      <c r="J839" s="290"/>
      <c r="L839" s="291"/>
    </row>
    <row r="840" customFormat="false" ht="12.75" hidden="false" customHeight="false" outlineLevel="0" collapsed="false">
      <c r="A840" s="287"/>
      <c r="D840" s="2"/>
      <c r="H840" s="289"/>
      <c r="J840" s="290"/>
      <c r="L840" s="291"/>
    </row>
    <row r="841" customFormat="false" ht="12.75" hidden="false" customHeight="false" outlineLevel="0" collapsed="false">
      <c r="A841" s="287"/>
      <c r="D841" s="2"/>
      <c r="H841" s="289"/>
      <c r="J841" s="290"/>
      <c r="L841" s="291"/>
    </row>
    <row r="842" customFormat="false" ht="12.75" hidden="false" customHeight="false" outlineLevel="0" collapsed="false">
      <c r="A842" s="287"/>
      <c r="D842" s="2"/>
      <c r="H842" s="289"/>
      <c r="J842" s="290"/>
      <c r="L842" s="291"/>
    </row>
    <row r="843" customFormat="false" ht="12.75" hidden="false" customHeight="false" outlineLevel="0" collapsed="false">
      <c r="A843" s="287"/>
      <c r="D843" s="2"/>
      <c r="H843" s="289"/>
      <c r="J843" s="290"/>
      <c r="L843" s="291"/>
    </row>
    <row r="844" customFormat="false" ht="12.75" hidden="false" customHeight="false" outlineLevel="0" collapsed="false">
      <c r="A844" s="287"/>
      <c r="D844" s="2"/>
      <c r="H844" s="289"/>
      <c r="J844" s="290"/>
      <c r="L844" s="291"/>
    </row>
    <row r="845" customFormat="false" ht="12.75" hidden="false" customHeight="false" outlineLevel="0" collapsed="false">
      <c r="A845" s="287"/>
      <c r="D845" s="2"/>
      <c r="H845" s="289"/>
      <c r="J845" s="290"/>
      <c r="L845" s="291"/>
    </row>
    <row r="846" customFormat="false" ht="12.75" hidden="false" customHeight="false" outlineLevel="0" collapsed="false">
      <c r="A846" s="287"/>
      <c r="D846" s="2"/>
      <c r="H846" s="289"/>
      <c r="J846" s="290"/>
      <c r="L846" s="291"/>
    </row>
    <row r="847" customFormat="false" ht="12.75" hidden="false" customHeight="false" outlineLevel="0" collapsed="false">
      <c r="A847" s="287"/>
      <c r="D847" s="2"/>
      <c r="H847" s="289"/>
      <c r="J847" s="290"/>
      <c r="L847" s="291"/>
    </row>
    <row r="848" customFormat="false" ht="12.75" hidden="false" customHeight="false" outlineLevel="0" collapsed="false">
      <c r="A848" s="287"/>
      <c r="D848" s="2"/>
      <c r="H848" s="289"/>
      <c r="J848" s="290"/>
      <c r="L848" s="291"/>
    </row>
    <row r="849" customFormat="false" ht="12.75" hidden="false" customHeight="false" outlineLevel="0" collapsed="false">
      <c r="A849" s="287"/>
      <c r="D849" s="2"/>
      <c r="H849" s="289"/>
      <c r="J849" s="290"/>
      <c r="L849" s="291"/>
    </row>
    <row r="850" customFormat="false" ht="12.75" hidden="false" customHeight="false" outlineLevel="0" collapsed="false">
      <c r="A850" s="287"/>
      <c r="D850" s="2"/>
      <c r="H850" s="289"/>
      <c r="J850" s="290"/>
      <c r="L850" s="291"/>
    </row>
    <row r="851" customFormat="false" ht="12.75" hidden="false" customHeight="false" outlineLevel="0" collapsed="false">
      <c r="A851" s="287"/>
      <c r="D851" s="2"/>
      <c r="H851" s="289"/>
      <c r="J851" s="290"/>
      <c r="L851" s="291"/>
    </row>
    <row r="852" customFormat="false" ht="12.75" hidden="false" customHeight="false" outlineLevel="0" collapsed="false">
      <c r="A852" s="287"/>
      <c r="D852" s="2"/>
      <c r="H852" s="289"/>
      <c r="J852" s="290"/>
      <c r="L852" s="291"/>
    </row>
    <row r="853" customFormat="false" ht="12.75" hidden="false" customHeight="false" outlineLevel="0" collapsed="false">
      <c r="A853" s="287"/>
      <c r="D853" s="2"/>
      <c r="H853" s="289"/>
      <c r="J853" s="290"/>
      <c r="L853" s="291"/>
    </row>
    <row r="854" customFormat="false" ht="12.75" hidden="false" customHeight="false" outlineLevel="0" collapsed="false">
      <c r="A854" s="287"/>
      <c r="D854" s="2"/>
      <c r="H854" s="289"/>
      <c r="J854" s="290"/>
      <c r="L854" s="291"/>
    </row>
    <row r="855" customFormat="false" ht="12.75" hidden="false" customHeight="false" outlineLevel="0" collapsed="false">
      <c r="A855" s="287"/>
      <c r="D855" s="2"/>
      <c r="H855" s="289"/>
      <c r="J855" s="290"/>
      <c r="L855" s="291"/>
    </row>
    <row r="856" customFormat="false" ht="12.75" hidden="false" customHeight="false" outlineLevel="0" collapsed="false">
      <c r="A856" s="287"/>
      <c r="D856" s="2"/>
      <c r="H856" s="289"/>
      <c r="J856" s="290"/>
      <c r="L856" s="291"/>
    </row>
    <row r="857" customFormat="false" ht="12.75" hidden="false" customHeight="false" outlineLevel="0" collapsed="false">
      <c r="A857" s="287"/>
      <c r="D857" s="2"/>
      <c r="H857" s="289"/>
      <c r="J857" s="290"/>
      <c r="L857" s="291"/>
    </row>
    <row r="858" customFormat="false" ht="12.75" hidden="false" customHeight="false" outlineLevel="0" collapsed="false">
      <c r="A858" s="287"/>
      <c r="D858" s="2"/>
      <c r="H858" s="289"/>
      <c r="J858" s="290"/>
      <c r="L858" s="291"/>
    </row>
    <row r="859" customFormat="false" ht="12.75" hidden="false" customHeight="false" outlineLevel="0" collapsed="false">
      <c r="A859" s="287"/>
      <c r="D859" s="2"/>
      <c r="H859" s="289"/>
      <c r="J859" s="290"/>
      <c r="L859" s="291"/>
    </row>
    <row r="860" customFormat="false" ht="12.75" hidden="false" customHeight="false" outlineLevel="0" collapsed="false">
      <c r="A860" s="287"/>
      <c r="D860" s="2"/>
      <c r="H860" s="289"/>
      <c r="J860" s="290"/>
      <c r="L860" s="291"/>
    </row>
    <row r="861" customFormat="false" ht="12.75" hidden="false" customHeight="false" outlineLevel="0" collapsed="false">
      <c r="A861" s="287"/>
      <c r="D861" s="2"/>
      <c r="H861" s="289"/>
      <c r="J861" s="290"/>
      <c r="L861" s="291"/>
    </row>
    <row r="862" customFormat="false" ht="12.75" hidden="false" customHeight="false" outlineLevel="0" collapsed="false">
      <c r="A862" s="287"/>
      <c r="D862" s="2"/>
      <c r="H862" s="289"/>
      <c r="J862" s="290"/>
      <c r="L862" s="291"/>
    </row>
    <row r="863" customFormat="false" ht="12.75" hidden="false" customHeight="false" outlineLevel="0" collapsed="false">
      <c r="A863" s="287"/>
      <c r="D863" s="2"/>
      <c r="H863" s="289"/>
      <c r="J863" s="290"/>
      <c r="L863" s="291"/>
    </row>
    <row r="864" customFormat="false" ht="12.75" hidden="false" customHeight="false" outlineLevel="0" collapsed="false">
      <c r="A864" s="287"/>
      <c r="D864" s="2"/>
      <c r="H864" s="289"/>
      <c r="J864" s="290"/>
      <c r="L864" s="291"/>
    </row>
    <row r="865" customFormat="false" ht="12.75" hidden="false" customHeight="false" outlineLevel="0" collapsed="false">
      <c r="A865" s="287"/>
      <c r="D865" s="2"/>
      <c r="H865" s="289"/>
      <c r="J865" s="290"/>
      <c r="L865" s="291"/>
    </row>
    <row r="866" customFormat="false" ht="12.75" hidden="false" customHeight="false" outlineLevel="0" collapsed="false">
      <c r="A866" s="287"/>
      <c r="D866" s="2"/>
      <c r="H866" s="289"/>
      <c r="J866" s="290"/>
      <c r="L866" s="291"/>
    </row>
    <row r="867" customFormat="false" ht="12.75" hidden="false" customHeight="false" outlineLevel="0" collapsed="false">
      <c r="A867" s="287"/>
      <c r="D867" s="2"/>
      <c r="H867" s="289"/>
      <c r="J867" s="290"/>
      <c r="L867" s="291"/>
    </row>
    <row r="868" customFormat="false" ht="12.75" hidden="false" customHeight="false" outlineLevel="0" collapsed="false">
      <c r="A868" s="287"/>
      <c r="D868" s="2"/>
      <c r="H868" s="289"/>
      <c r="J868" s="290"/>
      <c r="L868" s="291"/>
    </row>
    <row r="869" customFormat="false" ht="12.75" hidden="false" customHeight="false" outlineLevel="0" collapsed="false">
      <c r="A869" s="287"/>
      <c r="D869" s="2"/>
      <c r="H869" s="289"/>
      <c r="J869" s="290"/>
      <c r="L869" s="291"/>
    </row>
    <row r="870" customFormat="false" ht="12.75" hidden="false" customHeight="false" outlineLevel="0" collapsed="false">
      <c r="A870" s="287"/>
      <c r="D870" s="2"/>
      <c r="H870" s="289"/>
      <c r="J870" s="290"/>
      <c r="L870" s="291"/>
    </row>
    <row r="871" customFormat="false" ht="12.75" hidden="false" customHeight="false" outlineLevel="0" collapsed="false">
      <c r="A871" s="287"/>
      <c r="D871" s="2"/>
      <c r="H871" s="289"/>
      <c r="J871" s="290"/>
      <c r="L871" s="291"/>
    </row>
    <row r="872" customFormat="false" ht="12.75" hidden="false" customHeight="false" outlineLevel="0" collapsed="false">
      <c r="A872" s="287"/>
      <c r="D872" s="2"/>
      <c r="H872" s="289"/>
      <c r="J872" s="290"/>
      <c r="L872" s="291"/>
    </row>
    <row r="873" customFormat="false" ht="12.75" hidden="false" customHeight="false" outlineLevel="0" collapsed="false">
      <c r="A873" s="287"/>
      <c r="D873" s="2"/>
      <c r="H873" s="289"/>
      <c r="J873" s="290"/>
      <c r="L873" s="291"/>
    </row>
    <row r="874" customFormat="false" ht="12.75" hidden="false" customHeight="false" outlineLevel="0" collapsed="false">
      <c r="A874" s="287"/>
      <c r="D874" s="2"/>
      <c r="H874" s="289"/>
      <c r="J874" s="290"/>
      <c r="L874" s="291"/>
    </row>
    <row r="875" customFormat="false" ht="12.75" hidden="false" customHeight="false" outlineLevel="0" collapsed="false">
      <c r="A875" s="287"/>
      <c r="D875" s="2"/>
      <c r="H875" s="289"/>
      <c r="J875" s="290"/>
      <c r="L875" s="291"/>
    </row>
    <row r="876" customFormat="false" ht="12.75" hidden="false" customHeight="false" outlineLevel="0" collapsed="false">
      <c r="A876" s="287"/>
      <c r="D876" s="2"/>
      <c r="H876" s="289"/>
      <c r="J876" s="290"/>
      <c r="L876" s="291"/>
    </row>
    <row r="877" customFormat="false" ht="12.75" hidden="false" customHeight="false" outlineLevel="0" collapsed="false">
      <c r="A877" s="287"/>
      <c r="D877" s="2"/>
      <c r="H877" s="289"/>
      <c r="J877" s="290"/>
      <c r="L877" s="291"/>
    </row>
    <row r="878" customFormat="false" ht="12.75" hidden="false" customHeight="false" outlineLevel="0" collapsed="false">
      <c r="A878" s="287"/>
      <c r="D878" s="2"/>
      <c r="H878" s="289"/>
      <c r="J878" s="290"/>
      <c r="L878" s="291"/>
    </row>
    <row r="879" customFormat="false" ht="12.75" hidden="false" customHeight="false" outlineLevel="0" collapsed="false">
      <c r="A879" s="287"/>
      <c r="D879" s="2"/>
      <c r="H879" s="289"/>
      <c r="J879" s="290"/>
      <c r="L879" s="291"/>
    </row>
    <row r="880" customFormat="false" ht="12.75" hidden="false" customHeight="false" outlineLevel="0" collapsed="false">
      <c r="A880" s="287"/>
      <c r="D880" s="2"/>
      <c r="H880" s="289"/>
      <c r="J880" s="290"/>
      <c r="L880" s="291"/>
    </row>
    <row r="881" customFormat="false" ht="12.75" hidden="false" customHeight="false" outlineLevel="0" collapsed="false">
      <c r="A881" s="287"/>
      <c r="D881" s="2"/>
      <c r="H881" s="289"/>
      <c r="J881" s="290"/>
      <c r="L881" s="291"/>
    </row>
    <row r="882" customFormat="false" ht="12.75" hidden="false" customHeight="false" outlineLevel="0" collapsed="false">
      <c r="A882" s="287"/>
      <c r="D882" s="2"/>
      <c r="H882" s="289"/>
      <c r="J882" s="290"/>
      <c r="L882" s="291"/>
    </row>
    <row r="883" customFormat="false" ht="12.75" hidden="false" customHeight="false" outlineLevel="0" collapsed="false">
      <c r="A883" s="287"/>
      <c r="D883" s="2"/>
      <c r="H883" s="289"/>
      <c r="J883" s="290"/>
      <c r="L883" s="291"/>
    </row>
    <row r="884" customFormat="false" ht="12.75" hidden="false" customHeight="false" outlineLevel="0" collapsed="false">
      <c r="A884" s="287"/>
      <c r="D884" s="2"/>
      <c r="H884" s="289"/>
      <c r="J884" s="290"/>
      <c r="L884" s="291"/>
    </row>
    <row r="885" customFormat="false" ht="12.75" hidden="false" customHeight="false" outlineLevel="0" collapsed="false">
      <c r="A885" s="287"/>
      <c r="D885" s="2"/>
      <c r="H885" s="289"/>
      <c r="J885" s="290"/>
      <c r="L885" s="291"/>
    </row>
    <row r="886" customFormat="false" ht="12.75" hidden="false" customHeight="false" outlineLevel="0" collapsed="false">
      <c r="A886" s="287"/>
      <c r="D886" s="2"/>
      <c r="H886" s="289"/>
      <c r="J886" s="290"/>
      <c r="L886" s="291"/>
    </row>
    <row r="887" customFormat="false" ht="12.75" hidden="false" customHeight="false" outlineLevel="0" collapsed="false">
      <c r="A887" s="287"/>
      <c r="D887" s="2"/>
      <c r="H887" s="289"/>
      <c r="J887" s="290"/>
      <c r="L887" s="291"/>
    </row>
    <row r="888" customFormat="false" ht="12.75" hidden="false" customHeight="false" outlineLevel="0" collapsed="false">
      <c r="A888" s="287"/>
      <c r="D888" s="2"/>
      <c r="H888" s="289"/>
      <c r="J888" s="290"/>
      <c r="L888" s="291"/>
    </row>
    <row r="889" customFormat="false" ht="12.75" hidden="false" customHeight="false" outlineLevel="0" collapsed="false">
      <c r="A889" s="287"/>
      <c r="D889" s="2"/>
      <c r="H889" s="289"/>
      <c r="J889" s="290"/>
      <c r="L889" s="291"/>
    </row>
    <row r="890" customFormat="false" ht="12.75" hidden="false" customHeight="false" outlineLevel="0" collapsed="false">
      <c r="A890" s="287"/>
      <c r="D890" s="2"/>
      <c r="H890" s="289"/>
      <c r="J890" s="290"/>
      <c r="L890" s="291"/>
    </row>
    <row r="891" customFormat="false" ht="12.75" hidden="false" customHeight="false" outlineLevel="0" collapsed="false">
      <c r="A891" s="287"/>
      <c r="D891" s="2"/>
      <c r="H891" s="289"/>
      <c r="J891" s="290"/>
      <c r="L891" s="291"/>
    </row>
    <row r="892" customFormat="false" ht="12.75" hidden="false" customHeight="false" outlineLevel="0" collapsed="false">
      <c r="A892" s="287"/>
      <c r="D892" s="2"/>
      <c r="H892" s="289"/>
      <c r="J892" s="290"/>
      <c r="L892" s="291"/>
    </row>
    <row r="893" customFormat="false" ht="12.75" hidden="false" customHeight="false" outlineLevel="0" collapsed="false">
      <c r="A893" s="287"/>
      <c r="D893" s="2"/>
      <c r="H893" s="289"/>
      <c r="J893" s="290"/>
      <c r="L893" s="291"/>
    </row>
    <row r="894" customFormat="false" ht="12.75" hidden="false" customHeight="false" outlineLevel="0" collapsed="false">
      <c r="A894" s="287"/>
      <c r="D894" s="2"/>
      <c r="H894" s="289"/>
      <c r="J894" s="290"/>
      <c r="L894" s="291"/>
    </row>
    <row r="895" customFormat="false" ht="12.75" hidden="false" customHeight="false" outlineLevel="0" collapsed="false">
      <c r="A895" s="287"/>
      <c r="D895" s="2"/>
      <c r="H895" s="289"/>
      <c r="J895" s="290"/>
      <c r="L895" s="291"/>
    </row>
    <row r="896" customFormat="false" ht="12.75" hidden="false" customHeight="false" outlineLevel="0" collapsed="false">
      <c r="A896" s="287"/>
      <c r="D896" s="2"/>
      <c r="H896" s="289"/>
      <c r="J896" s="290"/>
      <c r="L896" s="291"/>
    </row>
    <row r="897" customFormat="false" ht="12.75" hidden="false" customHeight="false" outlineLevel="0" collapsed="false">
      <c r="A897" s="287"/>
      <c r="D897" s="2"/>
      <c r="H897" s="289"/>
      <c r="J897" s="290"/>
      <c r="L897" s="291"/>
    </row>
    <row r="898" customFormat="false" ht="12.75" hidden="false" customHeight="false" outlineLevel="0" collapsed="false">
      <c r="A898" s="287"/>
      <c r="D898" s="2"/>
      <c r="H898" s="289"/>
      <c r="J898" s="290"/>
      <c r="L898" s="291"/>
    </row>
    <row r="899" customFormat="false" ht="12.75" hidden="false" customHeight="false" outlineLevel="0" collapsed="false">
      <c r="A899" s="287"/>
      <c r="D899" s="2"/>
      <c r="H899" s="289"/>
      <c r="J899" s="290"/>
      <c r="L899" s="291"/>
    </row>
    <row r="900" customFormat="false" ht="12.75" hidden="false" customHeight="false" outlineLevel="0" collapsed="false">
      <c r="A900" s="287"/>
      <c r="D900" s="2"/>
      <c r="H900" s="289"/>
      <c r="J900" s="290"/>
      <c r="L900" s="291"/>
    </row>
    <row r="901" customFormat="false" ht="12.75" hidden="false" customHeight="false" outlineLevel="0" collapsed="false">
      <c r="A901" s="287"/>
      <c r="D901" s="2"/>
      <c r="H901" s="289"/>
      <c r="J901" s="290"/>
      <c r="L901" s="291"/>
    </row>
    <row r="902" customFormat="false" ht="12.75" hidden="false" customHeight="false" outlineLevel="0" collapsed="false">
      <c r="A902" s="287"/>
      <c r="D902" s="2"/>
      <c r="H902" s="289"/>
      <c r="J902" s="290"/>
      <c r="L902" s="291"/>
    </row>
    <row r="903" customFormat="false" ht="12.75" hidden="false" customHeight="false" outlineLevel="0" collapsed="false">
      <c r="A903" s="287"/>
      <c r="D903" s="2"/>
      <c r="H903" s="289"/>
      <c r="J903" s="290"/>
      <c r="L903" s="291"/>
    </row>
    <row r="904" customFormat="false" ht="12.75" hidden="false" customHeight="false" outlineLevel="0" collapsed="false">
      <c r="A904" s="287"/>
      <c r="D904" s="2"/>
      <c r="H904" s="289"/>
      <c r="J904" s="290"/>
      <c r="L904" s="291"/>
    </row>
    <row r="905" customFormat="false" ht="12.75" hidden="false" customHeight="false" outlineLevel="0" collapsed="false">
      <c r="A905" s="287"/>
      <c r="D905" s="2"/>
      <c r="H905" s="289"/>
      <c r="J905" s="290"/>
      <c r="L905" s="291"/>
    </row>
    <row r="906" customFormat="false" ht="12.75" hidden="false" customHeight="false" outlineLevel="0" collapsed="false">
      <c r="A906" s="287"/>
      <c r="D906" s="2"/>
      <c r="H906" s="289"/>
      <c r="J906" s="290"/>
      <c r="L906" s="291"/>
    </row>
    <row r="907" customFormat="false" ht="12.75" hidden="false" customHeight="false" outlineLevel="0" collapsed="false">
      <c r="A907" s="287"/>
      <c r="D907" s="2"/>
      <c r="H907" s="289"/>
      <c r="J907" s="290"/>
      <c r="L907" s="291"/>
    </row>
    <row r="908" customFormat="false" ht="12.75" hidden="false" customHeight="false" outlineLevel="0" collapsed="false">
      <c r="A908" s="287"/>
      <c r="D908" s="2"/>
      <c r="H908" s="289"/>
      <c r="J908" s="290"/>
      <c r="L908" s="291"/>
    </row>
    <row r="909" customFormat="false" ht="12.75" hidden="false" customHeight="false" outlineLevel="0" collapsed="false">
      <c r="A909" s="287"/>
      <c r="D909" s="2"/>
      <c r="H909" s="289"/>
      <c r="J909" s="290"/>
      <c r="L909" s="291"/>
    </row>
    <row r="910" customFormat="false" ht="12.75" hidden="false" customHeight="false" outlineLevel="0" collapsed="false">
      <c r="A910" s="287"/>
      <c r="D910" s="2"/>
      <c r="H910" s="289"/>
      <c r="J910" s="290"/>
      <c r="L910" s="291"/>
    </row>
    <row r="911" customFormat="false" ht="12.75" hidden="false" customHeight="false" outlineLevel="0" collapsed="false">
      <c r="A911" s="287"/>
      <c r="D911" s="2"/>
      <c r="H911" s="289"/>
      <c r="J911" s="290"/>
      <c r="L911" s="291"/>
    </row>
    <row r="912" customFormat="false" ht="12.75" hidden="false" customHeight="false" outlineLevel="0" collapsed="false">
      <c r="A912" s="287"/>
      <c r="D912" s="2"/>
      <c r="H912" s="289"/>
      <c r="J912" s="290"/>
      <c r="L912" s="291"/>
    </row>
    <row r="913" customFormat="false" ht="12.75" hidden="false" customHeight="false" outlineLevel="0" collapsed="false">
      <c r="A913" s="287"/>
      <c r="D913" s="2"/>
      <c r="H913" s="289"/>
      <c r="J913" s="290"/>
      <c r="L913" s="291"/>
    </row>
    <row r="914" customFormat="false" ht="12.75" hidden="false" customHeight="false" outlineLevel="0" collapsed="false">
      <c r="A914" s="287"/>
      <c r="D914" s="2"/>
      <c r="H914" s="289"/>
      <c r="J914" s="290"/>
      <c r="L914" s="291"/>
    </row>
    <row r="915" customFormat="false" ht="12.75" hidden="false" customHeight="false" outlineLevel="0" collapsed="false">
      <c r="A915" s="287"/>
      <c r="D915" s="2"/>
      <c r="H915" s="289"/>
      <c r="J915" s="290"/>
      <c r="L915" s="291"/>
    </row>
    <row r="916" customFormat="false" ht="12.75" hidden="false" customHeight="false" outlineLevel="0" collapsed="false">
      <c r="A916" s="287"/>
      <c r="D916" s="2"/>
      <c r="H916" s="289"/>
      <c r="J916" s="290"/>
      <c r="L916" s="291"/>
    </row>
    <row r="917" customFormat="false" ht="12.75" hidden="false" customHeight="false" outlineLevel="0" collapsed="false">
      <c r="A917" s="287"/>
      <c r="D917" s="2"/>
      <c r="H917" s="289"/>
      <c r="J917" s="290"/>
      <c r="L917" s="291"/>
    </row>
    <row r="918" customFormat="false" ht="12.75" hidden="false" customHeight="false" outlineLevel="0" collapsed="false">
      <c r="A918" s="287"/>
      <c r="D918" s="2"/>
      <c r="H918" s="289"/>
      <c r="J918" s="290"/>
      <c r="L918" s="291"/>
    </row>
    <row r="919" customFormat="false" ht="12.75" hidden="false" customHeight="false" outlineLevel="0" collapsed="false">
      <c r="A919" s="287"/>
      <c r="D919" s="2"/>
      <c r="H919" s="289"/>
      <c r="J919" s="290"/>
      <c r="L919" s="291"/>
    </row>
    <row r="920" customFormat="false" ht="12.75" hidden="false" customHeight="false" outlineLevel="0" collapsed="false">
      <c r="A920" s="287"/>
      <c r="D920" s="2"/>
      <c r="H920" s="289"/>
      <c r="J920" s="290"/>
      <c r="L920" s="291"/>
    </row>
    <row r="921" customFormat="false" ht="12.75" hidden="false" customHeight="false" outlineLevel="0" collapsed="false">
      <c r="A921" s="287"/>
      <c r="D921" s="2"/>
      <c r="H921" s="289"/>
      <c r="J921" s="290"/>
      <c r="L921" s="291"/>
    </row>
    <row r="922" customFormat="false" ht="12.75" hidden="false" customHeight="false" outlineLevel="0" collapsed="false">
      <c r="A922" s="287"/>
      <c r="D922" s="2"/>
      <c r="H922" s="289"/>
      <c r="J922" s="290"/>
      <c r="L922" s="291"/>
    </row>
    <row r="923" customFormat="false" ht="12.75" hidden="false" customHeight="false" outlineLevel="0" collapsed="false">
      <c r="A923" s="287"/>
      <c r="D923" s="2"/>
      <c r="H923" s="289"/>
      <c r="J923" s="290"/>
      <c r="L923" s="291"/>
    </row>
    <row r="924" customFormat="false" ht="12.75" hidden="false" customHeight="false" outlineLevel="0" collapsed="false">
      <c r="A924" s="287"/>
      <c r="D924" s="2"/>
      <c r="H924" s="289"/>
      <c r="J924" s="290"/>
      <c r="L924" s="291"/>
    </row>
    <row r="925" customFormat="false" ht="12.75" hidden="false" customHeight="false" outlineLevel="0" collapsed="false">
      <c r="A925" s="287"/>
      <c r="D925" s="2"/>
      <c r="H925" s="289"/>
      <c r="J925" s="290"/>
      <c r="L925" s="291"/>
    </row>
    <row r="926" customFormat="false" ht="12.75" hidden="false" customHeight="false" outlineLevel="0" collapsed="false">
      <c r="A926" s="287"/>
      <c r="D926" s="2"/>
      <c r="H926" s="289"/>
      <c r="J926" s="290"/>
      <c r="L926" s="291"/>
    </row>
    <row r="927" customFormat="false" ht="12.75" hidden="false" customHeight="false" outlineLevel="0" collapsed="false">
      <c r="A927" s="287"/>
      <c r="D927" s="2"/>
      <c r="H927" s="289"/>
      <c r="J927" s="290"/>
      <c r="L927" s="291"/>
    </row>
    <row r="928" customFormat="false" ht="12.75" hidden="false" customHeight="false" outlineLevel="0" collapsed="false">
      <c r="A928" s="287"/>
      <c r="D928" s="2"/>
      <c r="H928" s="289"/>
      <c r="J928" s="290"/>
      <c r="L928" s="291"/>
    </row>
    <row r="929" customFormat="false" ht="12.75" hidden="false" customHeight="false" outlineLevel="0" collapsed="false">
      <c r="A929" s="287"/>
      <c r="D929" s="2"/>
      <c r="H929" s="289"/>
      <c r="J929" s="290"/>
      <c r="L929" s="291"/>
    </row>
    <row r="930" customFormat="false" ht="12.75" hidden="false" customHeight="false" outlineLevel="0" collapsed="false">
      <c r="A930" s="287"/>
      <c r="D930" s="2"/>
      <c r="H930" s="289"/>
      <c r="J930" s="290"/>
      <c r="L930" s="291"/>
    </row>
    <row r="931" customFormat="false" ht="12.75" hidden="false" customHeight="false" outlineLevel="0" collapsed="false">
      <c r="A931" s="287"/>
      <c r="D931" s="2"/>
      <c r="H931" s="289"/>
      <c r="J931" s="290"/>
      <c r="L931" s="291"/>
    </row>
    <row r="932" customFormat="false" ht="12.75" hidden="false" customHeight="false" outlineLevel="0" collapsed="false">
      <c r="A932" s="287"/>
      <c r="D932" s="2"/>
      <c r="H932" s="289"/>
      <c r="J932" s="290"/>
      <c r="L932" s="291"/>
    </row>
    <row r="933" customFormat="false" ht="12.75" hidden="false" customHeight="false" outlineLevel="0" collapsed="false">
      <c r="A933" s="287"/>
      <c r="D933" s="2"/>
      <c r="H933" s="289"/>
      <c r="J933" s="290"/>
      <c r="L933" s="291"/>
    </row>
    <row r="934" customFormat="false" ht="12.75" hidden="false" customHeight="false" outlineLevel="0" collapsed="false">
      <c r="A934" s="287"/>
      <c r="D934" s="2"/>
      <c r="H934" s="289"/>
      <c r="J934" s="290"/>
      <c r="L934" s="291"/>
    </row>
    <row r="935" customFormat="false" ht="12.75" hidden="false" customHeight="false" outlineLevel="0" collapsed="false">
      <c r="A935" s="287"/>
      <c r="D935" s="2"/>
      <c r="H935" s="289"/>
      <c r="J935" s="290"/>
      <c r="L935" s="291"/>
    </row>
    <row r="936" customFormat="false" ht="12.75" hidden="false" customHeight="false" outlineLevel="0" collapsed="false">
      <c r="A936" s="287"/>
      <c r="D936" s="2"/>
      <c r="H936" s="289"/>
      <c r="J936" s="290"/>
      <c r="L936" s="291"/>
    </row>
    <row r="937" customFormat="false" ht="12.75" hidden="false" customHeight="false" outlineLevel="0" collapsed="false">
      <c r="A937" s="287"/>
      <c r="D937" s="2"/>
      <c r="H937" s="289"/>
      <c r="J937" s="290"/>
      <c r="L937" s="291"/>
    </row>
    <row r="938" customFormat="false" ht="12.75" hidden="false" customHeight="false" outlineLevel="0" collapsed="false">
      <c r="A938" s="287"/>
      <c r="D938" s="2"/>
      <c r="H938" s="289"/>
      <c r="J938" s="290"/>
      <c r="L938" s="291"/>
    </row>
    <row r="939" customFormat="false" ht="12.75" hidden="false" customHeight="false" outlineLevel="0" collapsed="false">
      <c r="A939" s="287"/>
      <c r="D939" s="2"/>
      <c r="H939" s="289"/>
      <c r="J939" s="290"/>
      <c r="L939" s="291"/>
    </row>
    <row r="940" customFormat="false" ht="12.75" hidden="false" customHeight="false" outlineLevel="0" collapsed="false">
      <c r="A940" s="287"/>
      <c r="D940" s="2"/>
      <c r="H940" s="289"/>
      <c r="J940" s="290"/>
      <c r="L940" s="291"/>
    </row>
    <row r="941" customFormat="false" ht="12.75" hidden="false" customHeight="false" outlineLevel="0" collapsed="false">
      <c r="A941" s="287"/>
      <c r="D941" s="2"/>
      <c r="H941" s="289"/>
      <c r="J941" s="290"/>
      <c r="L941" s="291"/>
    </row>
    <row r="942" customFormat="false" ht="12.75" hidden="false" customHeight="false" outlineLevel="0" collapsed="false">
      <c r="A942" s="287"/>
      <c r="D942" s="2"/>
      <c r="H942" s="289"/>
      <c r="J942" s="290"/>
      <c r="L942" s="291"/>
    </row>
    <row r="943" customFormat="false" ht="12.75" hidden="false" customHeight="false" outlineLevel="0" collapsed="false">
      <c r="A943" s="287"/>
      <c r="D943" s="2"/>
      <c r="H943" s="289"/>
      <c r="J943" s="290"/>
      <c r="L943" s="291"/>
    </row>
    <row r="944" customFormat="false" ht="12.75" hidden="false" customHeight="false" outlineLevel="0" collapsed="false">
      <c r="A944" s="287"/>
      <c r="D944" s="2"/>
      <c r="H944" s="289"/>
      <c r="J944" s="290"/>
      <c r="L944" s="291"/>
    </row>
    <row r="945" customFormat="false" ht="12.75" hidden="false" customHeight="false" outlineLevel="0" collapsed="false">
      <c r="A945" s="287"/>
      <c r="D945" s="2"/>
      <c r="H945" s="289"/>
      <c r="J945" s="290"/>
      <c r="L945" s="291"/>
    </row>
    <row r="946" customFormat="false" ht="12.75" hidden="false" customHeight="false" outlineLevel="0" collapsed="false">
      <c r="A946" s="287"/>
      <c r="D946" s="2"/>
      <c r="H946" s="289"/>
      <c r="J946" s="290"/>
      <c r="L946" s="291"/>
    </row>
    <row r="947" customFormat="false" ht="12.75" hidden="false" customHeight="false" outlineLevel="0" collapsed="false">
      <c r="A947" s="287"/>
      <c r="D947" s="2"/>
      <c r="H947" s="289"/>
      <c r="J947" s="290"/>
      <c r="L947" s="291"/>
    </row>
    <row r="948" customFormat="false" ht="12.75" hidden="false" customHeight="false" outlineLevel="0" collapsed="false">
      <c r="A948" s="287"/>
      <c r="D948" s="2"/>
      <c r="H948" s="289"/>
      <c r="J948" s="290"/>
      <c r="L948" s="291"/>
    </row>
    <row r="949" customFormat="false" ht="12.75" hidden="false" customHeight="false" outlineLevel="0" collapsed="false">
      <c r="A949" s="287"/>
      <c r="D949" s="2"/>
      <c r="H949" s="289"/>
      <c r="J949" s="290"/>
      <c r="L949" s="291"/>
    </row>
    <row r="950" customFormat="false" ht="12.75" hidden="false" customHeight="false" outlineLevel="0" collapsed="false">
      <c r="A950" s="287"/>
      <c r="D950" s="2"/>
      <c r="H950" s="289"/>
      <c r="J950" s="290"/>
      <c r="L950" s="291"/>
    </row>
    <row r="951" customFormat="false" ht="12.75" hidden="false" customHeight="false" outlineLevel="0" collapsed="false">
      <c r="A951" s="287"/>
      <c r="D951" s="2"/>
      <c r="H951" s="289"/>
      <c r="J951" s="290"/>
      <c r="L951" s="291"/>
    </row>
    <row r="952" customFormat="false" ht="12.75" hidden="false" customHeight="false" outlineLevel="0" collapsed="false">
      <c r="A952" s="287"/>
      <c r="D952" s="2"/>
      <c r="H952" s="289"/>
      <c r="J952" s="290"/>
      <c r="L952" s="291"/>
    </row>
    <row r="953" customFormat="false" ht="12.75" hidden="false" customHeight="false" outlineLevel="0" collapsed="false">
      <c r="A953" s="287"/>
      <c r="D953" s="2"/>
      <c r="H953" s="289"/>
      <c r="J953" s="290"/>
      <c r="L953" s="291"/>
    </row>
    <row r="954" customFormat="false" ht="12.75" hidden="false" customHeight="false" outlineLevel="0" collapsed="false">
      <c r="A954" s="287"/>
      <c r="D954" s="2"/>
      <c r="H954" s="289"/>
      <c r="J954" s="290"/>
      <c r="L954" s="291"/>
    </row>
    <row r="955" customFormat="false" ht="12.75" hidden="false" customHeight="false" outlineLevel="0" collapsed="false">
      <c r="A955" s="287"/>
      <c r="D955" s="2"/>
      <c r="H955" s="289"/>
      <c r="J955" s="290"/>
      <c r="L955" s="291"/>
    </row>
    <row r="956" customFormat="false" ht="12.75" hidden="false" customHeight="false" outlineLevel="0" collapsed="false">
      <c r="A956" s="287"/>
      <c r="D956" s="2"/>
      <c r="H956" s="289"/>
      <c r="J956" s="290"/>
      <c r="L956" s="291"/>
    </row>
    <row r="957" customFormat="false" ht="12.75" hidden="false" customHeight="false" outlineLevel="0" collapsed="false">
      <c r="A957" s="287"/>
      <c r="D957" s="2"/>
      <c r="H957" s="289"/>
      <c r="J957" s="290"/>
      <c r="L957" s="291"/>
    </row>
    <row r="958" customFormat="false" ht="12.75" hidden="false" customHeight="false" outlineLevel="0" collapsed="false">
      <c r="A958" s="287"/>
      <c r="D958" s="2"/>
      <c r="H958" s="289"/>
      <c r="J958" s="290"/>
      <c r="L958" s="291"/>
    </row>
    <row r="959" customFormat="false" ht="12.75" hidden="false" customHeight="false" outlineLevel="0" collapsed="false">
      <c r="A959" s="287"/>
      <c r="D959" s="2"/>
      <c r="H959" s="289"/>
      <c r="J959" s="290"/>
      <c r="L959" s="291"/>
    </row>
    <row r="960" customFormat="false" ht="12.75" hidden="false" customHeight="false" outlineLevel="0" collapsed="false">
      <c r="A960" s="287"/>
      <c r="D960" s="2"/>
      <c r="H960" s="289"/>
      <c r="J960" s="290"/>
      <c r="L960" s="291"/>
    </row>
    <row r="961" customFormat="false" ht="12.75" hidden="false" customHeight="false" outlineLevel="0" collapsed="false">
      <c r="A961" s="287"/>
      <c r="D961" s="2"/>
      <c r="H961" s="289"/>
      <c r="J961" s="290"/>
      <c r="L961" s="291"/>
    </row>
    <row r="962" customFormat="false" ht="12.75" hidden="false" customHeight="false" outlineLevel="0" collapsed="false">
      <c r="A962" s="287"/>
      <c r="D962" s="2"/>
      <c r="H962" s="289"/>
      <c r="J962" s="290"/>
      <c r="L962" s="291"/>
    </row>
    <row r="963" customFormat="false" ht="12.75" hidden="false" customHeight="false" outlineLevel="0" collapsed="false">
      <c r="A963" s="287"/>
      <c r="D963" s="2"/>
      <c r="H963" s="289"/>
      <c r="J963" s="290"/>
      <c r="L963" s="291"/>
    </row>
    <row r="964" customFormat="false" ht="12.75" hidden="false" customHeight="false" outlineLevel="0" collapsed="false">
      <c r="A964" s="287"/>
      <c r="D964" s="2"/>
      <c r="H964" s="289"/>
      <c r="J964" s="290"/>
      <c r="L964" s="291"/>
    </row>
    <row r="965" customFormat="false" ht="12.75" hidden="false" customHeight="false" outlineLevel="0" collapsed="false">
      <c r="A965" s="287"/>
      <c r="D965" s="2"/>
      <c r="H965" s="289"/>
      <c r="J965" s="290"/>
      <c r="L965" s="291"/>
    </row>
    <row r="966" customFormat="false" ht="12.75" hidden="false" customHeight="false" outlineLevel="0" collapsed="false">
      <c r="A966" s="287"/>
      <c r="D966" s="2"/>
      <c r="H966" s="289"/>
      <c r="J966" s="290"/>
      <c r="L966" s="291"/>
    </row>
    <row r="967" customFormat="false" ht="12.75" hidden="false" customHeight="false" outlineLevel="0" collapsed="false">
      <c r="A967" s="287"/>
      <c r="D967" s="2"/>
      <c r="H967" s="289"/>
      <c r="J967" s="290"/>
      <c r="L967" s="291"/>
    </row>
    <row r="968" customFormat="false" ht="12.75" hidden="false" customHeight="false" outlineLevel="0" collapsed="false">
      <c r="A968" s="287"/>
      <c r="D968" s="2"/>
      <c r="H968" s="289"/>
      <c r="J968" s="290"/>
      <c r="L968" s="291"/>
    </row>
    <row r="969" customFormat="false" ht="12.75" hidden="false" customHeight="false" outlineLevel="0" collapsed="false">
      <c r="A969" s="287"/>
      <c r="D969" s="2"/>
      <c r="H969" s="289"/>
      <c r="J969" s="290"/>
      <c r="L969" s="291"/>
    </row>
    <row r="970" customFormat="false" ht="12.75" hidden="false" customHeight="false" outlineLevel="0" collapsed="false">
      <c r="A970" s="287"/>
      <c r="D970" s="2"/>
      <c r="H970" s="289"/>
      <c r="J970" s="290"/>
      <c r="L970" s="291"/>
    </row>
    <row r="971" customFormat="false" ht="12.75" hidden="false" customHeight="false" outlineLevel="0" collapsed="false">
      <c r="A971" s="287"/>
      <c r="D971" s="2"/>
      <c r="H971" s="289"/>
      <c r="J971" s="290"/>
      <c r="L971" s="291"/>
    </row>
    <row r="972" customFormat="false" ht="12.75" hidden="false" customHeight="false" outlineLevel="0" collapsed="false">
      <c r="A972" s="287"/>
      <c r="D972" s="2"/>
      <c r="H972" s="289"/>
      <c r="J972" s="290"/>
      <c r="L972" s="291"/>
    </row>
    <row r="973" customFormat="false" ht="12.75" hidden="false" customHeight="false" outlineLevel="0" collapsed="false">
      <c r="A973" s="287"/>
      <c r="D973" s="2"/>
      <c r="H973" s="289"/>
      <c r="J973" s="290"/>
      <c r="L973" s="291"/>
    </row>
    <row r="974" customFormat="false" ht="12.75" hidden="false" customHeight="false" outlineLevel="0" collapsed="false">
      <c r="A974" s="287"/>
      <c r="D974" s="2"/>
      <c r="H974" s="289"/>
      <c r="J974" s="290"/>
      <c r="L974" s="291"/>
    </row>
    <row r="975" customFormat="false" ht="12.75" hidden="false" customHeight="false" outlineLevel="0" collapsed="false">
      <c r="A975" s="287"/>
      <c r="D975" s="2"/>
      <c r="H975" s="289"/>
      <c r="J975" s="290"/>
      <c r="L975" s="291"/>
    </row>
    <row r="976" customFormat="false" ht="12.75" hidden="false" customHeight="false" outlineLevel="0" collapsed="false">
      <c r="A976" s="287"/>
      <c r="D976" s="2"/>
      <c r="H976" s="289"/>
      <c r="J976" s="290"/>
      <c r="L976" s="291"/>
    </row>
    <row r="977" customFormat="false" ht="12.75" hidden="false" customHeight="false" outlineLevel="0" collapsed="false">
      <c r="A977" s="287"/>
      <c r="D977" s="2"/>
      <c r="H977" s="289"/>
      <c r="J977" s="290"/>
      <c r="L977" s="291"/>
    </row>
    <row r="978" customFormat="false" ht="12.75" hidden="false" customHeight="false" outlineLevel="0" collapsed="false">
      <c r="A978" s="287"/>
      <c r="D978" s="2"/>
      <c r="H978" s="289"/>
      <c r="J978" s="290"/>
      <c r="L978" s="291"/>
    </row>
    <row r="979" customFormat="false" ht="12.75" hidden="false" customHeight="false" outlineLevel="0" collapsed="false">
      <c r="A979" s="287"/>
      <c r="D979" s="2"/>
      <c r="H979" s="289"/>
      <c r="J979" s="290"/>
      <c r="L979" s="291"/>
    </row>
    <row r="980" customFormat="false" ht="12.75" hidden="false" customHeight="false" outlineLevel="0" collapsed="false">
      <c r="A980" s="287"/>
      <c r="D980" s="2"/>
      <c r="H980" s="289"/>
      <c r="J980" s="290"/>
      <c r="L980" s="291"/>
    </row>
    <row r="981" customFormat="false" ht="12.75" hidden="false" customHeight="false" outlineLevel="0" collapsed="false">
      <c r="A981" s="287"/>
      <c r="D981" s="2"/>
      <c r="H981" s="289"/>
      <c r="J981" s="290"/>
      <c r="L981" s="291"/>
    </row>
    <row r="982" customFormat="false" ht="12.75" hidden="false" customHeight="false" outlineLevel="0" collapsed="false">
      <c r="A982" s="287"/>
      <c r="D982" s="2"/>
      <c r="H982" s="289"/>
      <c r="J982" s="290"/>
      <c r="L982" s="291"/>
    </row>
    <row r="983" customFormat="false" ht="12.75" hidden="false" customHeight="false" outlineLevel="0" collapsed="false">
      <c r="A983" s="287"/>
      <c r="D983" s="2"/>
      <c r="H983" s="289"/>
      <c r="J983" s="290"/>
      <c r="L983" s="291"/>
    </row>
    <row r="984" customFormat="false" ht="12.75" hidden="false" customHeight="false" outlineLevel="0" collapsed="false">
      <c r="A984" s="287"/>
      <c r="D984" s="2"/>
      <c r="H984" s="289"/>
      <c r="J984" s="290"/>
      <c r="L984" s="291"/>
    </row>
    <row r="985" customFormat="false" ht="12.75" hidden="false" customHeight="false" outlineLevel="0" collapsed="false">
      <c r="A985" s="287"/>
      <c r="D985" s="2"/>
      <c r="H985" s="289"/>
      <c r="J985" s="290"/>
      <c r="L985" s="291"/>
    </row>
    <row r="986" customFormat="false" ht="12.75" hidden="false" customHeight="false" outlineLevel="0" collapsed="false">
      <c r="A986" s="287"/>
      <c r="D986" s="2"/>
      <c r="H986" s="289"/>
      <c r="J986" s="290"/>
      <c r="L986" s="291"/>
    </row>
    <row r="987" customFormat="false" ht="12.75" hidden="false" customHeight="false" outlineLevel="0" collapsed="false">
      <c r="A987" s="287"/>
      <c r="D987" s="2"/>
      <c r="H987" s="289"/>
      <c r="J987" s="290"/>
      <c r="L987" s="291"/>
    </row>
    <row r="988" customFormat="false" ht="12.75" hidden="false" customHeight="false" outlineLevel="0" collapsed="false">
      <c r="A988" s="287"/>
      <c r="D988" s="2"/>
      <c r="H988" s="289"/>
      <c r="J988" s="290"/>
      <c r="L988" s="291"/>
    </row>
    <row r="989" customFormat="false" ht="12.75" hidden="false" customHeight="false" outlineLevel="0" collapsed="false">
      <c r="A989" s="287"/>
      <c r="D989" s="2"/>
      <c r="H989" s="289"/>
      <c r="J989" s="290"/>
      <c r="L989" s="291"/>
    </row>
    <row r="990" customFormat="false" ht="12.75" hidden="false" customHeight="false" outlineLevel="0" collapsed="false">
      <c r="A990" s="287"/>
      <c r="D990" s="2"/>
      <c r="H990" s="289"/>
      <c r="J990" s="290"/>
      <c r="L990" s="291"/>
    </row>
    <row r="991" customFormat="false" ht="12.75" hidden="false" customHeight="false" outlineLevel="0" collapsed="false">
      <c r="A991" s="287"/>
      <c r="D991" s="2"/>
      <c r="H991" s="289"/>
      <c r="J991" s="290"/>
      <c r="L991" s="291"/>
    </row>
    <row r="992" customFormat="false" ht="12.75" hidden="false" customHeight="false" outlineLevel="0" collapsed="false">
      <c r="A992" s="287"/>
      <c r="D992" s="2"/>
      <c r="H992" s="289"/>
      <c r="J992" s="290"/>
      <c r="L992" s="291"/>
    </row>
    <row r="993" customFormat="false" ht="12.75" hidden="false" customHeight="false" outlineLevel="0" collapsed="false">
      <c r="A993" s="287"/>
      <c r="D993" s="2"/>
      <c r="H993" s="289"/>
      <c r="J993" s="290"/>
      <c r="L993" s="291"/>
    </row>
    <row r="994" customFormat="false" ht="12.75" hidden="false" customHeight="false" outlineLevel="0" collapsed="false">
      <c r="A994" s="287"/>
      <c r="D994" s="2"/>
      <c r="H994" s="289"/>
      <c r="J994" s="290"/>
      <c r="L994" s="291"/>
    </row>
    <row r="995" customFormat="false" ht="12.75" hidden="false" customHeight="false" outlineLevel="0" collapsed="false">
      <c r="A995" s="287"/>
      <c r="D995" s="2"/>
      <c r="H995" s="289"/>
      <c r="J995" s="290"/>
      <c r="L995" s="291"/>
    </row>
    <row r="996" customFormat="false" ht="12.75" hidden="false" customHeight="false" outlineLevel="0" collapsed="false">
      <c r="A996" s="287"/>
      <c r="D996" s="2"/>
      <c r="H996" s="289"/>
      <c r="J996" s="290"/>
      <c r="L996" s="291"/>
    </row>
    <row r="997" customFormat="false" ht="12.75" hidden="false" customHeight="false" outlineLevel="0" collapsed="false">
      <c r="A997" s="287"/>
      <c r="D997" s="2"/>
      <c r="H997" s="289"/>
      <c r="J997" s="290"/>
      <c r="L997" s="291"/>
    </row>
    <row r="998" customFormat="false" ht="12.75" hidden="false" customHeight="false" outlineLevel="0" collapsed="false">
      <c r="A998" s="287"/>
      <c r="D998" s="2"/>
      <c r="H998" s="289"/>
      <c r="J998" s="290"/>
      <c r="L998" s="291"/>
    </row>
    <row r="999" customFormat="false" ht="12.75" hidden="false" customHeight="false" outlineLevel="0" collapsed="false">
      <c r="A999" s="287"/>
      <c r="D999" s="2"/>
      <c r="H999" s="289"/>
      <c r="J999" s="290"/>
      <c r="L999" s="291"/>
    </row>
    <row r="1000" customFormat="false" ht="12.75" hidden="false" customHeight="false" outlineLevel="0" collapsed="false">
      <c r="A1000" s="287"/>
      <c r="D1000" s="2"/>
      <c r="H1000" s="289"/>
      <c r="J1000" s="290"/>
      <c r="L1000" s="291"/>
    </row>
    <row r="1001" customFormat="false" ht="12.75" hidden="false" customHeight="false" outlineLevel="0" collapsed="false">
      <c r="A1001" s="287"/>
      <c r="D1001" s="2"/>
      <c r="H1001" s="289"/>
      <c r="J1001" s="290"/>
      <c r="L1001" s="291"/>
    </row>
    <row r="1002" customFormat="false" ht="12.75" hidden="false" customHeight="false" outlineLevel="0" collapsed="false">
      <c r="A1002" s="287"/>
      <c r="D1002" s="2"/>
      <c r="H1002" s="289"/>
      <c r="J1002" s="290"/>
      <c r="L1002" s="291"/>
    </row>
    <row r="1003" customFormat="false" ht="12.75" hidden="false" customHeight="false" outlineLevel="0" collapsed="false">
      <c r="A1003" s="287"/>
      <c r="D1003" s="2"/>
      <c r="H1003" s="289"/>
      <c r="J1003" s="290"/>
      <c r="L1003" s="291"/>
    </row>
    <row r="1004" customFormat="false" ht="12.75" hidden="false" customHeight="false" outlineLevel="0" collapsed="false">
      <c r="A1004" s="287"/>
      <c r="D1004" s="2"/>
      <c r="H1004" s="289"/>
      <c r="J1004" s="290"/>
      <c r="L1004" s="291"/>
    </row>
    <row r="1005" customFormat="false" ht="12.75" hidden="false" customHeight="false" outlineLevel="0" collapsed="false">
      <c r="A1005" s="287"/>
      <c r="D1005" s="2"/>
      <c r="H1005" s="289"/>
      <c r="J1005" s="290"/>
      <c r="L1005" s="291"/>
    </row>
    <row r="1006" customFormat="false" ht="12.75" hidden="false" customHeight="false" outlineLevel="0" collapsed="false">
      <c r="A1006" s="287"/>
      <c r="D1006" s="2"/>
      <c r="H1006" s="289"/>
      <c r="J1006" s="290"/>
      <c r="L1006" s="291"/>
    </row>
    <row r="1007" customFormat="false" ht="12.75" hidden="false" customHeight="false" outlineLevel="0" collapsed="false">
      <c r="A1007" s="287"/>
      <c r="D1007" s="2"/>
      <c r="H1007" s="289"/>
      <c r="J1007" s="290"/>
      <c r="L1007" s="291"/>
    </row>
    <row r="1008" customFormat="false" ht="12.75" hidden="false" customHeight="false" outlineLevel="0" collapsed="false">
      <c r="A1008" s="287"/>
      <c r="D1008" s="2"/>
      <c r="H1008" s="289"/>
      <c r="J1008" s="290"/>
      <c r="L1008" s="291"/>
    </row>
    <row r="1009" customFormat="false" ht="12.75" hidden="false" customHeight="false" outlineLevel="0" collapsed="false">
      <c r="A1009" s="287"/>
      <c r="D1009" s="2"/>
      <c r="H1009" s="289"/>
      <c r="J1009" s="290"/>
      <c r="L1009" s="291"/>
    </row>
    <row r="1010" customFormat="false" ht="12.75" hidden="false" customHeight="false" outlineLevel="0" collapsed="false">
      <c r="A1010" s="287"/>
      <c r="D1010" s="2"/>
      <c r="H1010" s="289"/>
      <c r="J1010" s="290"/>
      <c r="L1010" s="291"/>
    </row>
    <row r="1011" customFormat="false" ht="12.75" hidden="false" customHeight="false" outlineLevel="0" collapsed="false">
      <c r="A1011" s="287"/>
      <c r="D1011" s="2"/>
      <c r="H1011" s="289"/>
      <c r="J1011" s="290"/>
      <c r="L1011" s="291"/>
    </row>
    <row r="1012" customFormat="false" ht="12.75" hidden="false" customHeight="false" outlineLevel="0" collapsed="false">
      <c r="A1012" s="287"/>
      <c r="D1012" s="2"/>
      <c r="H1012" s="289"/>
      <c r="J1012" s="290"/>
      <c r="L1012" s="291"/>
    </row>
    <row r="1013" customFormat="false" ht="12.75" hidden="false" customHeight="false" outlineLevel="0" collapsed="false">
      <c r="A1013" s="287"/>
      <c r="D1013" s="2"/>
      <c r="H1013" s="289"/>
      <c r="J1013" s="290"/>
      <c r="L1013" s="291"/>
    </row>
    <row r="1014" customFormat="false" ht="12.75" hidden="false" customHeight="false" outlineLevel="0" collapsed="false">
      <c r="A1014" s="287"/>
      <c r="D1014" s="2"/>
      <c r="H1014" s="289"/>
      <c r="J1014" s="290"/>
      <c r="L1014" s="291"/>
    </row>
    <row r="1015" customFormat="false" ht="12.75" hidden="false" customHeight="false" outlineLevel="0" collapsed="false">
      <c r="A1015" s="287"/>
      <c r="D1015" s="2"/>
      <c r="H1015" s="289"/>
      <c r="J1015" s="290"/>
      <c r="L1015" s="291"/>
    </row>
    <row r="1016" customFormat="false" ht="12.75" hidden="false" customHeight="false" outlineLevel="0" collapsed="false">
      <c r="A1016" s="287"/>
      <c r="D1016" s="2"/>
      <c r="H1016" s="289"/>
      <c r="J1016" s="290"/>
      <c r="L1016" s="291"/>
    </row>
    <row r="1017" customFormat="false" ht="12.75" hidden="false" customHeight="false" outlineLevel="0" collapsed="false">
      <c r="A1017" s="287"/>
      <c r="D1017" s="2"/>
      <c r="H1017" s="289"/>
      <c r="J1017" s="290"/>
      <c r="L1017" s="291"/>
    </row>
    <row r="1018" customFormat="false" ht="12.75" hidden="false" customHeight="false" outlineLevel="0" collapsed="false">
      <c r="A1018" s="287"/>
      <c r="D1018" s="2"/>
      <c r="H1018" s="289"/>
      <c r="J1018" s="290"/>
      <c r="L1018" s="291"/>
    </row>
    <row r="1019" customFormat="false" ht="12.75" hidden="false" customHeight="false" outlineLevel="0" collapsed="false">
      <c r="A1019" s="287"/>
      <c r="D1019" s="2"/>
      <c r="H1019" s="289"/>
      <c r="J1019" s="290"/>
      <c r="L1019" s="291"/>
    </row>
    <row r="1020" customFormat="false" ht="12.75" hidden="false" customHeight="false" outlineLevel="0" collapsed="false">
      <c r="A1020" s="287"/>
      <c r="D1020" s="2"/>
      <c r="H1020" s="289"/>
      <c r="J1020" s="290"/>
      <c r="L1020" s="291"/>
    </row>
    <row r="1021" customFormat="false" ht="12.75" hidden="false" customHeight="false" outlineLevel="0" collapsed="false">
      <c r="A1021" s="287"/>
      <c r="D1021" s="2"/>
      <c r="H1021" s="289"/>
      <c r="J1021" s="290"/>
      <c r="L1021" s="291"/>
    </row>
    <row r="1022" customFormat="false" ht="12.75" hidden="false" customHeight="false" outlineLevel="0" collapsed="false">
      <c r="A1022" s="287"/>
      <c r="D1022" s="2"/>
      <c r="H1022" s="289"/>
      <c r="J1022" s="290"/>
      <c r="L1022" s="291"/>
    </row>
    <row r="1023" customFormat="false" ht="12.75" hidden="false" customHeight="false" outlineLevel="0" collapsed="false">
      <c r="A1023" s="287"/>
      <c r="D1023" s="2"/>
      <c r="H1023" s="289"/>
      <c r="J1023" s="290"/>
      <c r="L1023" s="291"/>
    </row>
    <row r="1024" customFormat="false" ht="12.75" hidden="false" customHeight="false" outlineLevel="0" collapsed="false">
      <c r="A1024" s="287"/>
      <c r="D1024" s="2"/>
      <c r="H1024" s="289"/>
      <c r="J1024" s="290"/>
      <c r="L1024" s="291"/>
    </row>
    <row r="1025" customFormat="false" ht="12.75" hidden="false" customHeight="false" outlineLevel="0" collapsed="false">
      <c r="A1025" s="287"/>
      <c r="D1025" s="2"/>
      <c r="H1025" s="289"/>
      <c r="J1025" s="290"/>
      <c r="L1025" s="291"/>
    </row>
    <row r="1026" customFormat="false" ht="12.75" hidden="false" customHeight="false" outlineLevel="0" collapsed="false">
      <c r="A1026" s="287"/>
      <c r="D1026" s="2"/>
      <c r="H1026" s="289"/>
      <c r="J1026" s="290"/>
      <c r="L1026" s="291"/>
    </row>
    <row r="1027" customFormat="false" ht="12.75" hidden="false" customHeight="false" outlineLevel="0" collapsed="false">
      <c r="A1027" s="287"/>
      <c r="D1027" s="2"/>
      <c r="H1027" s="289"/>
      <c r="J1027" s="290"/>
      <c r="L1027" s="291"/>
    </row>
    <row r="1028" customFormat="false" ht="12.75" hidden="false" customHeight="false" outlineLevel="0" collapsed="false">
      <c r="A1028" s="287"/>
      <c r="D1028" s="2"/>
      <c r="H1028" s="289"/>
      <c r="J1028" s="290"/>
      <c r="L1028" s="291"/>
    </row>
    <row r="1029" customFormat="false" ht="12.75" hidden="false" customHeight="false" outlineLevel="0" collapsed="false">
      <c r="A1029" s="287"/>
      <c r="D1029" s="2"/>
      <c r="H1029" s="289"/>
      <c r="J1029" s="290"/>
      <c r="L1029" s="291"/>
    </row>
    <row r="1030" customFormat="false" ht="12.75" hidden="false" customHeight="false" outlineLevel="0" collapsed="false">
      <c r="A1030" s="287"/>
      <c r="D1030" s="2"/>
      <c r="H1030" s="289"/>
      <c r="J1030" s="290"/>
      <c r="L1030" s="291"/>
    </row>
    <row r="1031" customFormat="false" ht="12.75" hidden="false" customHeight="false" outlineLevel="0" collapsed="false">
      <c r="A1031" s="287"/>
      <c r="D1031" s="2"/>
      <c r="H1031" s="289"/>
      <c r="J1031" s="290"/>
      <c r="L1031" s="291"/>
    </row>
    <row r="1032" customFormat="false" ht="12.75" hidden="false" customHeight="false" outlineLevel="0" collapsed="false">
      <c r="A1032" s="287"/>
      <c r="D1032" s="2"/>
      <c r="H1032" s="289"/>
      <c r="J1032" s="290"/>
      <c r="L1032" s="291"/>
    </row>
    <row r="1033" customFormat="false" ht="12.75" hidden="false" customHeight="false" outlineLevel="0" collapsed="false">
      <c r="A1033" s="287"/>
      <c r="D1033" s="2"/>
      <c r="H1033" s="289"/>
      <c r="J1033" s="290"/>
      <c r="L1033" s="291"/>
    </row>
    <row r="1034" customFormat="false" ht="12.75" hidden="false" customHeight="false" outlineLevel="0" collapsed="false">
      <c r="A1034" s="287"/>
      <c r="D1034" s="2"/>
      <c r="H1034" s="289"/>
      <c r="J1034" s="290"/>
      <c r="L1034" s="291"/>
    </row>
    <row r="1035" customFormat="false" ht="12.75" hidden="false" customHeight="false" outlineLevel="0" collapsed="false">
      <c r="A1035" s="287"/>
      <c r="D1035" s="2"/>
      <c r="H1035" s="289"/>
      <c r="J1035" s="290"/>
      <c r="L1035" s="291"/>
    </row>
    <row r="1036" customFormat="false" ht="12.75" hidden="false" customHeight="false" outlineLevel="0" collapsed="false">
      <c r="A1036" s="287"/>
      <c r="D1036" s="2"/>
      <c r="H1036" s="289"/>
      <c r="J1036" s="290"/>
      <c r="L1036" s="291"/>
    </row>
    <row r="1037" customFormat="false" ht="12.75" hidden="false" customHeight="false" outlineLevel="0" collapsed="false">
      <c r="A1037" s="287"/>
      <c r="D1037" s="2"/>
      <c r="H1037" s="289"/>
      <c r="J1037" s="290"/>
      <c r="L1037" s="291"/>
    </row>
    <row r="1038" customFormat="false" ht="12.75" hidden="false" customHeight="false" outlineLevel="0" collapsed="false">
      <c r="A1038" s="287"/>
      <c r="D1038" s="2"/>
      <c r="H1038" s="289"/>
      <c r="J1038" s="290"/>
      <c r="L1038" s="291"/>
    </row>
    <row r="1039" customFormat="false" ht="12.75" hidden="false" customHeight="false" outlineLevel="0" collapsed="false">
      <c r="A1039" s="287"/>
      <c r="D1039" s="2"/>
      <c r="H1039" s="289"/>
      <c r="J1039" s="290"/>
      <c r="L1039" s="291"/>
    </row>
    <row r="1040" customFormat="false" ht="12.75" hidden="false" customHeight="false" outlineLevel="0" collapsed="false">
      <c r="A1040" s="287"/>
      <c r="D1040" s="2"/>
      <c r="H1040" s="289"/>
      <c r="J1040" s="290"/>
      <c r="L1040" s="291"/>
    </row>
    <row r="1041" customFormat="false" ht="12.75" hidden="false" customHeight="false" outlineLevel="0" collapsed="false">
      <c r="A1041" s="287"/>
      <c r="D1041" s="2"/>
      <c r="H1041" s="289"/>
      <c r="J1041" s="290"/>
      <c r="L1041" s="291"/>
    </row>
    <row r="1042" customFormat="false" ht="12.75" hidden="false" customHeight="false" outlineLevel="0" collapsed="false">
      <c r="A1042" s="287"/>
      <c r="D1042" s="2"/>
      <c r="H1042" s="289"/>
      <c r="J1042" s="290"/>
      <c r="L1042" s="291"/>
    </row>
    <row r="1043" customFormat="false" ht="12.75" hidden="false" customHeight="false" outlineLevel="0" collapsed="false">
      <c r="A1043" s="287"/>
      <c r="D1043" s="2"/>
      <c r="H1043" s="289"/>
      <c r="J1043" s="290"/>
      <c r="L1043" s="291"/>
    </row>
    <row r="1044" customFormat="false" ht="12.75" hidden="false" customHeight="false" outlineLevel="0" collapsed="false">
      <c r="A1044" s="287"/>
      <c r="D1044" s="2"/>
      <c r="H1044" s="289"/>
      <c r="J1044" s="290"/>
      <c r="L1044" s="291"/>
    </row>
    <row r="1045" customFormat="false" ht="12.75" hidden="false" customHeight="false" outlineLevel="0" collapsed="false">
      <c r="A1045" s="287"/>
      <c r="D1045" s="2"/>
      <c r="H1045" s="289"/>
      <c r="J1045" s="290"/>
      <c r="L1045" s="291"/>
    </row>
    <row r="1046" customFormat="false" ht="12.75" hidden="false" customHeight="false" outlineLevel="0" collapsed="false">
      <c r="A1046" s="287"/>
      <c r="D1046" s="2"/>
      <c r="H1046" s="289"/>
      <c r="J1046" s="290"/>
      <c r="L1046" s="291"/>
    </row>
    <row r="1047" customFormat="false" ht="12.75" hidden="false" customHeight="false" outlineLevel="0" collapsed="false">
      <c r="A1047" s="287"/>
      <c r="D1047" s="2"/>
      <c r="H1047" s="289"/>
      <c r="J1047" s="290"/>
      <c r="L1047" s="291"/>
    </row>
    <row r="1048" customFormat="false" ht="12.75" hidden="false" customHeight="false" outlineLevel="0" collapsed="false">
      <c r="A1048" s="287"/>
      <c r="D1048" s="2"/>
      <c r="H1048" s="289"/>
      <c r="J1048" s="290"/>
      <c r="L1048" s="291"/>
    </row>
    <row r="1049" customFormat="false" ht="12.75" hidden="false" customHeight="false" outlineLevel="0" collapsed="false">
      <c r="A1049" s="287"/>
      <c r="D1049" s="2"/>
      <c r="H1049" s="289"/>
      <c r="J1049" s="290"/>
      <c r="L1049" s="291"/>
    </row>
    <row r="1050" customFormat="false" ht="12.75" hidden="false" customHeight="false" outlineLevel="0" collapsed="false">
      <c r="A1050" s="287"/>
      <c r="D1050" s="2"/>
      <c r="H1050" s="289"/>
      <c r="J1050" s="290"/>
      <c r="L1050" s="291"/>
    </row>
    <row r="1051" customFormat="false" ht="12.75" hidden="false" customHeight="false" outlineLevel="0" collapsed="false">
      <c r="A1051" s="287"/>
      <c r="D1051" s="2"/>
      <c r="H1051" s="289"/>
      <c r="J1051" s="290"/>
      <c r="L1051" s="291"/>
    </row>
    <row r="1052" customFormat="false" ht="12.75" hidden="false" customHeight="false" outlineLevel="0" collapsed="false">
      <c r="A1052" s="287"/>
      <c r="D1052" s="2"/>
      <c r="H1052" s="289"/>
      <c r="J1052" s="290"/>
      <c r="L1052" s="291"/>
    </row>
    <row r="1053" customFormat="false" ht="12.75" hidden="false" customHeight="false" outlineLevel="0" collapsed="false">
      <c r="A1053" s="287"/>
      <c r="D1053" s="2"/>
      <c r="H1053" s="289"/>
      <c r="J1053" s="290"/>
      <c r="L1053" s="291"/>
    </row>
    <row r="1054" customFormat="false" ht="12.75" hidden="false" customHeight="false" outlineLevel="0" collapsed="false">
      <c r="A1054" s="287"/>
      <c r="D1054" s="2"/>
      <c r="H1054" s="289"/>
      <c r="J1054" s="290"/>
      <c r="L1054" s="291"/>
    </row>
    <row r="1055" customFormat="false" ht="12.75" hidden="false" customHeight="false" outlineLevel="0" collapsed="false">
      <c r="A1055" s="287"/>
      <c r="D1055" s="2"/>
      <c r="H1055" s="289"/>
      <c r="J1055" s="290"/>
      <c r="L1055" s="291"/>
    </row>
    <row r="1056" customFormat="false" ht="12.75" hidden="false" customHeight="false" outlineLevel="0" collapsed="false">
      <c r="A1056" s="287"/>
      <c r="D1056" s="2"/>
      <c r="H1056" s="289"/>
      <c r="J1056" s="290"/>
      <c r="L1056" s="291"/>
    </row>
    <row r="1057" customFormat="false" ht="12.75" hidden="false" customHeight="false" outlineLevel="0" collapsed="false">
      <c r="A1057" s="287"/>
      <c r="D1057" s="2"/>
      <c r="H1057" s="289"/>
      <c r="J1057" s="290"/>
      <c r="L1057" s="291"/>
    </row>
    <row r="1058" customFormat="false" ht="12.75" hidden="false" customHeight="false" outlineLevel="0" collapsed="false">
      <c r="A1058" s="287"/>
      <c r="D1058" s="2"/>
      <c r="H1058" s="289"/>
      <c r="J1058" s="290"/>
      <c r="L1058" s="291"/>
    </row>
    <row r="1059" customFormat="false" ht="12.75" hidden="false" customHeight="false" outlineLevel="0" collapsed="false">
      <c r="A1059" s="287"/>
      <c r="D1059" s="2"/>
      <c r="H1059" s="289"/>
      <c r="J1059" s="290"/>
      <c r="L1059" s="291"/>
    </row>
    <row r="1060" customFormat="false" ht="12.75" hidden="false" customHeight="false" outlineLevel="0" collapsed="false">
      <c r="A1060" s="287"/>
      <c r="D1060" s="2"/>
      <c r="H1060" s="289"/>
      <c r="J1060" s="290"/>
      <c r="L1060" s="291"/>
    </row>
    <row r="1061" customFormat="false" ht="12.75" hidden="false" customHeight="false" outlineLevel="0" collapsed="false">
      <c r="A1061" s="287"/>
      <c r="D1061" s="2"/>
      <c r="H1061" s="289"/>
      <c r="J1061" s="290"/>
      <c r="L1061" s="291"/>
    </row>
    <row r="1062" customFormat="false" ht="12.75" hidden="false" customHeight="false" outlineLevel="0" collapsed="false">
      <c r="A1062" s="287"/>
      <c r="D1062" s="2"/>
      <c r="H1062" s="289"/>
      <c r="J1062" s="290"/>
      <c r="L1062" s="291"/>
    </row>
    <row r="1063" customFormat="false" ht="12.75" hidden="false" customHeight="false" outlineLevel="0" collapsed="false">
      <c r="A1063" s="287"/>
      <c r="D1063" s="2"/>
      <c r="H1063" s="289"/>
      <c r="J1063" s="290"/>
      <c r="L1063" s="291"/>
    </row>
    <row r="1064" customFormat="false" ht="12.75" hidden="false" customHeight="false" outlineLevel="0" collapsed="false">
      <c r="A1064" s="287"/>
      <c r="D1064" s="2"/>
      <c r="H1064" s="289"/>
      <c r="J1064" s="290"/>
      <c r="L1064" s="291"/>
    </row>
    <row r="1065" customFormat="false" ht="12.75" hidden="false" customHeight="false" outlineLevel="0" collapsed="false">
      <c r="A1065" s="287"/>
      <c r="D1065" s="2"/>
      <c r="H1065" s="289"/>
      <c r="J1065" s="290"/>
      <c r="L1065" s="291"/>
    </row>
    <row r="1066" customFormat="false" ht="12.75" hidden="false" customHeight="false" outlineLevel="0" collapsed="false">
      <c r="A1066" s="287"/>
      <c r="D1066" s="2"/>
      <c r="H1066" s="289"/>
      <c r="J1066" s="290"/>
      <c r="L1066" s="291"/>
    </row>
    <row r="1067" customFormat="false" ht="12.75" hidden="false" customHeight="false" outlineLevel="0" collapsed="false">
      <c r="A1067" s="287"/>
      <c r="D1067" s="2"/>
      <c r="H1067" s="289"/>
      <c r="J1067" s="290"/>
      <c r="L1067" s="291"/>
    </row>
    <row r="1068" customFormat="false" ht="12.75" hidden="false" customHeight="false" outlineLevel="0" collapsed="false">
      <c r="A1068" s="287"/>
      <c r="D1068" s="2"/>
      <c r="H1068" s="289"/>
      <c r="J1068" s="290"/>
      <c r="L1068" s="291"/>
    </row>
    <row r="1069" customFormat="false" ht="12.75" hidden="false" customHeight="false" outlineLevel="0" collapsed="false">
      <c r="A1069" s="287"/>
      <c r="D1069" s="2"/>
      <c r="H1069" s="289"/>
      <c r="J1069" s="290"/>
      <c r="L1069" s="291"/>
    </row>
    <row r="1070" customFormat="false" ht="12.75" hidden="false" customHeight="false" outlineLevel="0" collapsed="false">
      <c r="A1070" s="287"/>
      <c r="D1070" s="2"/>
      <c r="H1070" s="289"/>
      <c r="J1070" s="290"/>
      <c r="L1070" s="291"/>
    </row>
    <row r="1071" customFormat="false" ht="12.75" hidden="false" customHeight="false" outlineLevel="0" collapsed="false">
      <c r="A1071" s="287"/>
      <c r="D1071" s="2"/>
      <c r="H1071" s="289"/>
      <c r="J1071" s="290"/>
      <c r="L1071" s="291"/>
    </row>
    <row r="1072" customFormat="false" ht="12.75" hidden="false" customHeight="false" outlineLevel="0" collapsed="false">
      <c r="A1072" s="287"/>
      <c r="D1072" s="2"/>
      <c r="H1072" s="289"/>
      <c r="J1072" s="290"/>
      <c r="L1072" s="291"/>
    </row>
    <row r="1073" customFormat="false" ht="12.75" hidden="false" customHeight="false" outlineLevel="0" collapsed="false">
      <c r="A1073" s="287"/>
      <c r="D1073" s="2"/>
      <c r="H1073" s="289"/>
      <c r="J1073" s="290"/>
      <c r="L1073" s="291"/>
    </row>
    <row r="1074" customFormat="false" ht="12.75" hidden="false" customHeight="false" outlineLevel="0" collapsed="false">
      <c r="A1074" s="287"/>
      <c r="D1074" s="2"/>
      <c r="H1074" s="289"/>
      <c r="J1074" s="290"/>
      <c r="L1074" s="291"/>
    </row>
    <row r="1075" customFormat="false" ht="12.75" hidden="false" customHeight="false" outlineLevel="0" collapsed="false">
      <c r="A1075" s="287"/>
      <c r="D1075" s="2"/>
      <c r="H1075" s="289"/>
      <c r="J1075" s="290"/>
      <c r="L1075" s="291"/>
    </row>
    <row r="1076" customFormat="false" ht="12.75" hidden="false" customHeight="false" outlineLevel="0" collapsed="false">
      <c r="A1076" s="287"/>
      <c r="D1076" s="2"/>
      <c r="H1076" s="289"/>
      <c r="J1076" s="290"/>
      <c r="L1076" s="291"/>
    </row>
    <row r="1077" customFormat="false" ht="12.75" hidden="false" customHeight="false" outlineLevel="0" collapsed="false">
      <c r="A1077" s="287"/>
      <c r="D1077" s="2"/>
      <c r="H1077" s="289"/>
      <c r="J1077" s="290"/>
      <c r="L1077" s="291"/>
    </row>
    <row r="1078" customFormat="false" ht="12.75" hidden="false" customHeight="false" outlineLevel="0" collapsed="false">
      <c r="A1078" s="287"/>
      <c r="D1078" s="2"/>
      <c r="H1078" s="289"/>
      <c r="J1078" s="290"/>
      <c r="L1078" s="291"/>
    </row>
    <row r="1079" customFormat="false" ht="12.75" hidden="false" customHeight="false" outlineLevel="0" collapsed="false">
      <c r="A1079" s="287"/>
      <c r="D1079" s="2"/>
      <c r="H1079" s="289"/>
      <c r="J1079" s="290"/>
      <c r="L1079" s="291"/>
    </row>
    <row r="1080" customFormat="false" ht="12.75" hidden="false" customHeight="false" outlineLevel="0" collapsed="false">
      <c r="A1080" s="287"/>
      <c r="D1080" s="2"/>
      <c r="H1080" s="289"/>
      <c r="J1080" s="290"/>
      <c r="L1080" s="291"/>
    </row>
    <row r="1081" customFormat="false" ht="12.75" hidden="false" customHeight="false" outlineLevel="0" collapsed="false">
      <c r="A1081" s="287"/>
      <c r="D1081" s="2"/>
      <c r="H1081" s="289"/>
      <c r="J1081" s="290"/>
      <c r="L1081" s="291"/>
    </row>
    <row r="1082" customFormat="false" ht="12.75" hidden="false" customHeight="false" outlineLevel="0" collapsed="false">
      <c r="A1082" s="287"/>
      <c r="D1082" s="2"/>
      <c r="H1082" s="289"/>
      <c r="J1082" s="290"/>
      <c r="L1082" s="291"/>
    </row>
    <row r="1083" customFormat="false" ht="12.75" hidden="false" customHeight="false" outlineLevel="0" collapsed="false">
      <c r="A1083" s="287"/>
      <c r="D1083" s="2"/>
      <c r="H1083" s="289"/>
      <c r="J1083" s="290"/>
      <c r="L1083" s="291"/>
    </row>
    <row r="1084" customFormat="false" ht="12.75" hidden="false" customHeight="false" outlineLevel="0" collapsed="false">
      <c r="A1084" s="287"/>
      <c r="D1084" s="2"/>
      <c r="H1084" s="289"/>
      <c r="J1084" s="290"/>
      <c r="L1084" s="291"/>
    </row>
    <row r="1085" customFormat="false" ht="12.75" hidden="false" customHeight="false" outlineLevel="0" collapsed="false">
      <c r="A1085" s="287"/>
      <c r="D1085" s="2"/>
      <c r="H1085" s="289"/>
      <c r="J1085" s="290"/>
      <c r="L1085" s="291"/>
    </row>
    <row r="1086" customFormat="false" ht="12.75" hidden="false" customHeight="false" outlineLevel="0" collapsed="false">
      <c r="A1086" s="287"/>
      <c r="D1086" s="2"/>
      <c r="H1086" s="289"/>
      <c r="J1086" s="290"/>
      <c r="L1086" s="291"/>
    </row>
    <row r="1087" customFormat="false" ht="12.75" hidden="false" customHeight="false" outlineLevel="0" collapsed="false">
      <c r="A1087" s="287"/>
      <c r="D1087" s="2"/>
      <c r="H1087" s="289"/>
      <c r="J1087" s="290"/>
      <c r="L1087" s="291"/>
    </row>
    <row r="1088" customFormat="false" ht="12.75" hidden="false" customHeight="false" outlineLevel="0" collapsed="false">
      <c r="A1088" s="287"/>
      <c r="D1088" s="2"/>
      <c r="H1088" s="289"/>
      <c r="J1088" s="290"/>
      <c r="L1088" s="291"/>
    </row>
    <row r="1089" customFormat="false" ht="12.75" hidden="false" customHeight="false" outlineLevel="0" collapsed="false">
      <c r="A1089" s="287"/>
      <c r="D1089" s="2"/>
      <c r="H1089" s="289"/>
      <c r="J1089" s="290"/>
      <c r="L1089" s="291"/>
    </row>
    <row r="1090" customFormat="false" ht="12.75" hidden="false" customHeight="false" outlineLevel="0" collapsed="false">
      <c r="A1090" s="287"/>
      <c r="D1090" s="2"/>
      <c r="H1090" s="289"/>
      <c r="J1090" s="290"/>
      <c r="L1090" s="291"/>
    </row>
    <row r="1091" customFormat="false" ht="12.75" hidden="false" customHeight="false" outlineLevel="0" collapsed="false">
      <c r="A1091" s="287"/>
      <c r="D1091" s="2"/>
      <c r="H1091" s="289"/>
      <c r="J1091" s="290"/>
      <c r="L1091" s="291"/>
    </row>
    <row r="1092" customFormat="false" ht="12.75" hidden="false" customHeight="false" outlineLevel="0" collapsed="false">
      <c r="A1092" s="287"/>
      <c r="D1092" s="2"/>
      <c r="H1092" s="289"/>
      <c r="J1092" s="290"/>
      <c r="L1092" s="291"/>
    </row>
    <row r="1093" customFormat="false" ht="12.75" hidden="false" customHeight="false" outlineLevel="0" collapsed="false">
      <c r="A1093" s="287"/>
      <c r="D1093" s="2"/>
      <c r="H1093" s="289"/>
      <c r="J1093" s="290"/>
      <c r="L1093" s="291"/>
    </row>
    <row r="1094" customFormat="false" ht="12.75" hidden="false" customHeight="false" outlineLevel="0" collapsed="false">
      <c r="A1094" s="287"/>
      <c r="D1094" s="2"/>
      <c r="H1094" s="289"/>
      <c r="J1094" s="290"/>
      <c r="L1094" s="291"/>
    </row>
    <row r="1095" customFormat="false" ht="12.75" hidden="false" customHeight="false" outlineLevel="0" collapsed="false">
      <c r="A1095" s="287"/>
      <c r="D1095" s="2"/>
      <c r="H1095" s="289"/>
      <c r="J1095" s="290"/>
      <c r="L1095" s="291"/>
    </row>
    <row r="1096" customFormat="false" ht="12.75" hidden="false" customHeight="false" outlineLevel="0" collapsed="false">
      <c r="A1096" s="287"/>
      <c r="D1096" s="2"/>
      <c r="H1096" s="289"/>
      <c r="J1096" s="290"/>
      <c r="L1096" s="291"/>
    </row>
    <row r="1097" customFormat="false" ht="12.75" hidden="false" customHeight="false" outlineLevel="0" collapsed="false">
      <c r="A1097" s="287"/>
      <c r="D1097" s="2"/>
      <c r="H1097" s="289"/>
      <c r="J1097" s="290"/>
      <c r="L1097" s="291"/>
    </row>
    <row r="1098" customFormat="false" ht="12.75" hidden="false" customHeight="false" outlineLevel="0" collapsed="false">
      <c r="A1098" s="287"/>
      <c r="D1098" s="2"/>
      <c r="H1098" s="289"/>
      <c r="J1098" s="290"/>
      <c r="L1098" s="291"/>
    </row>
    <row r="1099" customFormat="false" ht="12.75" hidden="false" customHeight="false" outlineLevel="0" collapsed="false">
      <c r="A1099" s="287"/>
      <c r="D1099" s="2"/>
      <c r="H1099" s="289"/>
      <c r="J1099" s="290"/>
      <c r="L1099" s="291"/>
    </row>
    <row r="1100" customFormat="false" ht="12.75" hidden="false" customHeight="false" outlineLevel="0" collapsed="false">
      <c r="A1100" s="287"/>
      <c r="D1100" s="2"/>
      <c r="H1100" s="289"/>
      <c r="J1100" s="290"/>
      <c r="L1100" s="291"/>
    </row>
    <row r="1101" customFormat="false" ht="12.75" hidden="false" customHeight="false" outlineLevel="0" collapsed="false">
      <c r="A1101" s="287"/>
      <c r="D1101" s="2"/>
      <c r="H1101" s="289"/>
      <c r="J1101" s="290"/>
      <c r="L1101" s="291"/>
    </row>
    <row r="1102" customFormat="false" ht="12.75" hidden="false" customHeight="false" outlineLevel="0" collapsed="false">
      <c r="A1102" s="287"/>
      <c r="D1102" s="2"/>
      <c r="H1102" s="289"/>
      <c r="J1102" s="290"/>
      <c r="L1102" s="291"/>
    </row>
    <row r="1103" customFormat="false" ht="12.75" hidden="false" customHeight="false" outlineLevel="0" collapsed="false">
      <c r="A1103" s="287"/>
      <c r="D1103" s="2"/>
      <c r="H1103" s="289"/>
      <c r="J1103" s="290"/>
      <c r="L1103" s="291"/>
    </row>
    <row r="1104" customFormat="false" ht="12.75" hidden="false" customHeight="false" outlineLevel="0" collapsed="false">
      <c r="A1104" s="287"/>
      <c r="D1104" s="2"/>
      <c r="H1104" s="289"/>
      <c r="J1104" s="290"/>
      <c r="L1104" s="291"/>
    </row>
    <row r="1105" customFormat="false" ht="12.75" hidden="false" customHeight="false" outlineLevel="0" collapsed="false">
      <c r="A1105" s="287"/>
      <c r="D1105" s="2"/>
      <c r="H1105" s="289"/>
      <c r="J1105" s="290"/>
      <c r="L1105" s="291"/>
    </row>
    <row r="1106" customFormat="false" ht="12.75" hidden="false" customHeight="false" outlineLevel="0" collapsed="false">
      <c r="A1106" s="287"/>
      <c r="D1106" s="2"/>
      <c r="H1106" s="289"/>
      <c r="J1106" s="290"/>
      <c r="L1106" s="291"/>
    </row>
    <row r="1107" customFormat="false" ht="12.75" hidden="false" customHeight="false" outlineLevel="0" collapsed="false">
      <c r="A1107" s="287"/>
      <c r="D1107" s="2"/>
      <c r="H1107" s="289"/>
      <c r="J1107" s="290"/>
      <c r="L1107" s="291"/>
    </row>
    <row r="1108" customFormat="false" ht="12.75" hidden="false" customHeight="false" outlineLevel="0" collapsed="false">
      <c r="A1108" s="287"/>
      <c r="D1108" s="2"/>
      <c r="H1108" s="289"/>
      <c r="J1108" s="290"/>
      <c r="L1108" s="291"/>
    </row>
    <row r="1109" customFormat="false" ht="12.75" hidden="false" customHeight="false" outlineLevel="0" collapsed="false">
      <c r="A1109" s="287"/>
      <c r="D1109" s="2"/>
      <c r="H1109" s="289"/>
      <c r="J1109" s="290"/>
      <c r="L1109" s="291"/>
    </row>
    <row r="1110" customFormat="false" ht="12.75" hidden="false" customHeight="false" outlineLevel="0" collapsed="false">
      <c r="A1110" s="287"/>
      <c r="D1110" s="2"/>
      <c r="H1110" s="289"/>
      <c r="J1110" s="290"/>
      <c r="L1110" s="291"/>
    </row>
    <row r="1111" customFormat="false" ht="12.75" hidden="false" customHeight="false" outlineLevel="0" collapsed="false">
      <c r="A1111" s="287"/>
      <c r="D1111" s="2"/>
      <c r="H1111" s="289"/>
      <c r="J1111" s="290"/>
      <c r="L1111" s="291"/>
    </row>
    <row r="1112" customFormat="false" ht="12.75" hidden="false" customHeight="false" outlineLevel="0" collapsed="false">
      <c r="A1112" s="287"/>
      <c r="D1112" s="2"/>
      <c r="H1112" s="289"/>
      <c r="J1112" s="290"/>
      <c r="L1112" s="291"/>
    </row>
    <row r="1113" customFormat="false" ht="12.75" hidden="false" customHeight="false" outlineLevel="0" collapsed="false">
      <c r="A1113" s="287"/>
      <c r="D1113" s="2"/>
      <c r="H1113" s="289"/>
      <c r="J1113" s="290"/>
      <c r="L1113" s="291"/>
    </row>
    <row r="1114" customFormat="false" ht="12.75" hidden="false" customHeight="false" outlineLevel="0" collapsed="false">
      <c r="A1114" s="287"/>
      <c r="D1114" s="2"/>
      <c r="H1114" s="289"/>
      <c r="J1114" s="290"/>
      <c r="L1114" s="291"/>
    </row>
    <row r="1115" customFormat="false" ht="12.75" hidden="false" customHeight="false" outlineLevel="0" collapsed="false">
      <c r="A1115" s="287"/>
      <c r="D1115" s="2"/>
      <c r="H1115" s="289"/>
      <c r="J1115" s="290"/>
      <c r="L1115" s="291"/>
    </row>
    <row r="1116" customFormat="false" ht="12.75" hidden="false" customHeight="false" outlineLevel="0" collapsed="false">
      <c r="A1116" s="287"/>
      <c r="D1116" s="2"/>
      <c r="H1116" s="289"/>
      <c r="J1116" s="290"/>
      <c r="L1116" s="291"/>
    </row>
    <row r="1117" customFormat="false" ht="12.75" hidden="false" customHeight="false" outlineLevel="0" collapsed="false">
      <c r="A1117" s="287"/>
      <c r="D1117" s="2"/>
      <c r="H1117" s="289"/>
      <c r="J1117" s="290"/>
      <c r="L1117" s="291"/>
    </row>
    <row r="1118" customFormat="false" ht="12.75" hidden="false" customHeight="false" outlineLevel="0" collapsed="false">
      <c r="A1118" s="287"/>
      <c r="D1118" s="2"/>
      <c r="H1118" s="289"/>
      <c r="J1118" s="290"/>
      <c r="L1118" s="291"/>
    </row>
    <row r="1119" customFormat="false" ht="12.75" hidden="false" customHeight="false" outlineLevel="0" collapsed="false">
      <c r="A1119" s="287"/>
      <c r="D1119" s="2"/>
      <c r="H1119" s="289"/>
      <c r="J1119" s="290"/>
      <c r="L1119" s="291"/>
    </row>
    <row r="1120" customFormat="false" ht="12.75" hidden="false" customHeight="false" outlineLevel="0" collapsed="false">
      <c r="A1120" s="287"/>
      <c r="D1120" s="2"/>
      <c r="H1120" s="289"/>
      <c r="J1120" s="290"/>
      <c r="L1120" s="291"/>
    </row>
    <row r="1121" customFormat="false" ht="12.75" hidden="false" customHeight="false" outlineLevel="0" collapsed="false">
      <c r="A1121" s="287"/>
      <c r="D1121" s="2"/>
      <c r="H1121" s="289"/>
      <c r="J1121" s="290"/>
      <c r="L1121" s="291"/>
    </row>
  </sheetData>
  <autoFilter ref="A10:P80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Štrof Martin, Ing.</cp:lastModifiedBy>
  <cp:lastPrinted>2013-06-24T16:35:22Z</cp:lastPrinted>
  <dcterms:modified xsi:type="dcterms:W3CDTF">2013-12-18T08:0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strof\</vt:lpwstr>
  </property>
</Properties>
</file>