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8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Tanvald, železniční svršek</t>
  </si>
  <si>
    <t xml:space="preserve">Zatřídění dle JKSO, JKPOV:</t>
  </si>
  <si>
    <t xml:space="preserve">824 21</t>
  </si>
  <si>
    <t xml:space="preserve">Číslo PS/SO:</t>
  </si>
  <si>
    <t xml:space="preserve">SO 09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325,842m3 výkresy Příčné řezy, přílohy 5.1, 5.2, 5.3, 5.4</t>
  </si>
  <si>
    <t xml:space="preserve">122719</t>
  </si>
  <si>
    <t xml:space="preserve">ODKOPÁVKY A PROKOPÁVKY NEZAPAŽENÉ TŘ 1-4 PŘÍPL ZA DALŠÍ 1KM</t>
  </si>
  <si>
    <t xml:space="preserve">(30-20)km*2325,842m3</t>
  </si>
  <si>
    <t xml:space="preserve">S</t>
  </si>
  <si>
    <t xml:space="preserve">Celkem za 12</t>
  </si>
  <si>
    <t xml:space="preserve">51</t>
  </si>
  <si>
    <t xml:space="preserve">Kolejové lože</t>
  </si>
  <si>
    <t xml:space="preserve">51153</t>
  </si>
  <si>
    <t xml:space="preserve">KOLEJOVÉ LOŽE Z KAMENIVA DRCENÉHO - ZŘÍZENÍ 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výkresy Příčné řezy, přílohy 5.1, 5.2, 5.3, 5.4, výkres Situace, příloha 2, (4235,2m3)*0,5</t>
  </si>
  <si>
    <t xml:space="preserve">51153R</t>
  </si>
  <si>
    <t xml:space="preserve">KOLEJOVÉ LOŽE Z KAMENIVA DRCENÉHO - ZŘÍZENÍ Z RECYKLOVANÉHO MATERIÁLU</t>
  </si>
  <si>
    <t xml:space="preserve">R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(4235,2m3)*0,5</t>
  </si>
  <si>
    <t xml:space="preserve">Celkem za 51</t>
  </si>
  <si>
    <t xml:space="preserve">52</t>
  </si>
  <si>
    <t xml:space="preserve">Koleje</t>
  </si>
  <si>
    <t xml:space="preserve">52C122R</t>
  </si>
  <si>
    <t xml:space="preserve">S49 V ZÁKLADNÍ DÉLCE - ROZDĚLENÍ  "C", BEZSTYKOVOU, BETONOVÝ, PODKLADNICOVÉ TUHÉ  UPEVNĚNÍ, Z KOLEJ.POLÍ, MZ DO 20 KM, POKLADAČEM - regenerov materiál                                                                      </t>
  </si>
  <si>
    <t xml:space="preserve">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4 ks je s protikorózní ochranou, výkresy Příčné řezy, přílohy 5.1, 5.2, 5.3, 5.4, výkres Situace, příloha 2</t>
  </si>
  <si>
    <t xml:space="preserve">52C212</t>
  </si>
  <si>
    <t xml:space="preserve">S49 V ZÁKLADNÍ DÉLCE - ROZDĚLENÍ  "D", BEZSTYKOVOU, BETONOVÝ, BEZPODKLADNICOVÉ   PRUŽNÉ UPEVNĚNÍ, Z KOLEJ.POLÍ, MZ DO 20 KM, POKLADAČEM                                                                   </t>
  </si>
  <si>
    <t xml:space="preserve">výkresy Příčné řezy, přílohy 5.1, 5.2, 5.3, 5.4, výkres Situace, příloha 2</t>
  </si>
  <si>
    <t xml:space="preserve">52C719R</t>
  </si>
  <si>
    <t xml:space="preserve">S49 V ZÁKLADNÍ DÉLCE - ROZDĚLENÍ  "D", STYKOVANOU, BETONOVÝ, BEZPODKLADNICOVÉ    PRUŽNÉ UPEVNĚNÍ, Z KOLEJ.POLÍ, MZ DO 20 KM, POKLADAČEM - regenerov materiál                                             </t>
  </si>
  <si>
    <t xml:space="preserve">52C719R1</t>
  </si>
  <si>
    <t xml:space="preserve">S49 V ZÁKLADNÍ DÉLCE - ROZDĚLENÍ  "C", STYKOVANOU, BETONOVÝ, BEZPODKLADNICOVÉ    PRUŽNÉ UPEVNĚNÍ, Z KOLEJ.POLÍ, MZ DO 20 KM, POKLADAČEM - regenerov materiál                                            </t>
  </si>
  <si>
    <t xml:space="preserve">52A632R</t>
  </si>
  <si>
    <t xml:space="preserve">S49 V ZÁKLADNÍ DÉLCE - ROZDĚLENÍ "D", STYKOVANOU, BETONOVÝ, BEZPODKLADNICOVÉ PRUŽNÉ  UPEVNĚNÍ, Z KOLEJ.POLÍ, MZ DO 20 KM, POKLADAČEM - regenerov materiál                                         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Celkem za 52</t>
  </si>
  <si>
    <t xml:space="preserve">53</t>
  </si>
  <si>
    <t xml:space="preserve">Kolejové rozvětví</t>
  </si>
  <si>
    <t xml:space="preserve">531214</t>
  </si>
  <si>
    <t xml:space="preserve">VÝHYBKA JEDNODUCHÁ JS49 NA BETON PRAŽ 1:9(300) - J49 (č. 5, 6, 7, 9, 16)</t>
  </si>
  <si>
    <t xml:space="preserve">KUS</t>
  </si>
  <si>
    <t xml:space="preserve">Položka zahrnuje dodávku, sestavení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kres Situace, příloha 2</t>
  </si>
  <si>
    <t xml:space="preserve">531224</t>
  </si>
  <si>
    <t xml:space="preserve">VÝHYBKA OBLOUKOVÁ OS49 NA BETON PRAŽ 1:9(300) - J49 (č. 2, 3)</t>
  </si>
  <si>
    <t xml:space="preserve">531224R</t>
  </si>
  <si>
    <t xml:space="preserve">VÝHYBKA OBLOUKOVÁ OS49 NA BETON PRAŽ 1:9(300) - o49 (č. 14)</t>
  </si>
  <si>
    <t xml:space="preserve">531212</t>
  </si>
  <si>
    <t xml:space="preserve">VÝHYBKA JEDNODUCHÁ JS49 NA BETON PRAŽ 1:7,5(190) - J49 (č. 1, 8, 13. 15)</t>
  </si>
  <si>
    <t xml:space="preserve">531212R</t>
  </si>
  <si>
    <t xml:space="preserve">VÝHYBKA JEDNODUCHÁ JS49 NA BETON PRAŽ 1:7,5(190) - o49 (č. 4, 11)</t>
  </si>
  <si>
    <t xml:space="preserve">531113</t>
  </si>
  <si>
    <t xml:space="preserve">VÝHYBKA JEDNODUCHÁ JS49 NA BET PRAŽ 1:9(190) - o49 (č. 10) </t>
  </si>
  <si>
    <t xml:space="preserve">531112</t>
  </si>
  <si>
    <t xml:space="preserve">VÝHYBKA JEDNODUCHÁ JS49 NA DŘEV PRAŽ 1:7,5(190) - regenerovaná (č.12) 1. gen.</t>
  </si>
  <si>
    <t xml:space="preserve">Celkem za 53</t>
  </si>
  <si>
    <t xml:space="preserve">54</t>
  </si>
  <si>
    <t xml:space="preserve">Úpravy drážního svršku</t>
  </si>
  <si>
    <t xml:space="preserve">54512R1</t>
  </si>
  <si>
    <t xml:space="preserve">SMĚROVÉ A VÝŠKOVÉ VYROVNÁNÍ KOLEJE NA OCEL PRAŽCÍCH - napojenie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kres Přehledný nákres žel. svršku, příloha 8</t>
  </si>
  <si>
    <t xml:space="preserve">54512</t>
  </si>
  <si>
    <t xml:space="preserve">SMĚROVÉ A VÝŠKOVÉ VYROVNÁNÍ KOLEJE NA DREV PRAŽCÍCH - napojenie</t>
  </si>
  <si>
    <t xml:space="preserve">54512R2</t>
  </si>
  <si>
    <t xml:space="preserve">SMĚROVÉ A VÝŠKOVÉ VYROVNÁNÍ KOLEJE NA BETON PRAŽCÍCH - napojenie</t>
  </si>
  <si>
    <t xml:space="preserve">54521</t>
  </si>
  <si>
    <t xml:space="preserve">SMĚROVÉ A VÝŠKOVÉ VYROVNÁNÍ KOLEJ ROZVĚT NA DŘEV PRAŽCÍCH</t>
  </si>
  <si>
    <t xml:space="preserve">54522</t>
  </si>
  <si>
    <t xml:space="preserve">SMĚROVÉ A VÝŠKOVÉ VYROVNÁNÍ KOLEJ ROZVĚT NA BETON PRAŽCÍCH</t>
  </si>
  <si>
    <t xml:space="preserve">548319</t>
  </si>
  <si>
    <t xml:space="preserve">SVARY KOLEJNIC NA ROŠTU S49 TERMITEM 7515                                        </t>
  </si>
  <si>
    <t xml:space="preserve">ku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419</t>
  </si>
  <si>
    <t xml:space="preserve">SVARY VÝHYBEK JEDNOTLIVĚ S49 TERMITEM 7515                                       </t>
  </si>
  <si>
    <t xml:space="preserve">Celkem za 54</t>
  </si>
  <si>
    <t xml:space="preserve">92</t>
  </si>
  <si>
    <t xml:space="preserve">Doplňující konstrukce na dráhách železničních</t>
  </si>
  <si>
    <t xml:space="preserve">92512</t>
  </si>
  <si>
    <t xml:space="preserve">DRÁŽNÍ STEZKY Z DRTI  TL. DO 100 MM 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9251R</t>
  </si>
  <si>
    <t xml:space="preserve">ROZHRNUTÍ KOLEJOVÉHO LOŽE VČETNE STEZEK, VYROVNÁNÍ POVRCHU</t>
  </si>
  <si>
    <t xml:space="preserve">9294R1</t>
  </si>
  <si>
    <t xml:space="preserve">DEMONTÁŽ VÝSTROJE DRÁHY</t>
  </si>
  <si>
    <t xml:space="preserve">Položka zahrnuje náklady na demontážne práce, všetky náklady spojené s likvidací veškeré demontované konstrukce.</t>
  </si>
  <si>
    <t xml:space="preserve">výkres Schéma umístnění výstroje tratě, příloha 9</t>
  </si>
  <si>
    <t xml:space="preserve">9294R2</t>
  </si>
  <si>
    <t xml:space="preserve">VÝSTROJ DRÁHY - 57a Rychlostník</t>
  </si>
  <si>
    <t xml:space="preserve">Položka zahrnuje dodávku, montáž, dopravu a veškerý materiál.</t>
  </si>
  <si>
    <t xml:space="preserve">9294R4</t>
  </si>
  <si>
    <t xml:space="preserve">VÝSTROJ DRÁHY - Rychlostník se dvěma tabulemi, tzv. N rychlostnik</t>
  </si>
  <si>
    <t xml:space="preserve">9294R3</t>
  </si>
  <si>
    <t xml:space="preserve">VÝSTROJ DRÁHY - 187a,b,c Sklonovník</t>
  </si>
  <si>
    <t xml:space="preserve">92313R</t>
  </si>
  <si>
    <t xml:space="preserve">KILOMETROVNÍKY BETONOVÉ</t>
  </si>
  <si>
    <t xml:space="preserve">92323R</t>
  </si>
  <si>
    <t xml:space="preserve">HEKTOMETROVNÍKY BETONOVÉ</t>
  </si>
  <si>
    <t xml:space="preserve">9294R5</t>
  </si>
  <si>
    <t xml:space="preserve">ZAISŤOVACIE ZNAČKY - včetne geodetického zaměření</t>
  </si>
  <si>
    <t xml:space="preserve">9294R6</t>
  </si>
  <si>
    <t xml:space="preserve">HRANIČNÍ ZNAČKY - mezník výhybkový včetne geodetického zaměření a osazení</t>
  </si>
  <si>
    <t xml:space="preserve">15 ks nových výhybiek, 1 ostáva puvodní, výkres Schéma umístnění výstroje tratě, příloha 9</t>
  </si>
  <si>
    <t xml:space="preserve">9294R7</t>
  </si>
  <si>
    <t xml:space="preserve">PRAŽCOVÉ KOTVY, MONTÁŽ  A DOPRAVA</t>
  </si>
  <si>
    <t xml:space="preserve">KS</t>
  </si>
  <si>
    <t xml:space="preserve">– dodání a osazení zařízení včetně nutných zemních prací
- vnitrostaveništní a mimostaveništní doprava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Celkem za 92</t>
  </si>
  <si>
    <t xml:space="preserve">96</t>
  </si>
  <si>
    <t xml:space="preserve">Bourání, demontáž, odstranění</t>
  </si>
  <si>
    <t xml:space="preserve">965118</t>
  </si>
  <si>
    <t xml:space="preserve">ODSTRAN KOLEJ LOŽE Z KAM DRC PO ROZEBR KOLEJE S ODV DO 20KM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956,073+1309,359+185,501+403,369+512,259)m*1,434m3/m</t>
  </si>
  <si>
    <t xml:space="preserve">965119</t>
  </si>
  <si>
    <t xml:space="preserve">ODSTRAN KOLEJ LOŽE Z KAM DRC PO ROZEBR KOL - PŘÍP ZA DAL 1KM - celkom         do 30 km (+10 km)</t>
  </si>
  <si>
    <t xml:space="preserve">4829,443m3*(30-20)m</t>
  </si>
  <si>
    <t xml:space="preserve">965225</t>
  </si>
  <si>
    <t xml:space="preserve">DEMONTÁŽE KOLEJE NA BETONOVÝCH PRAŽCÍCH DO KOLEJOVÝCH POLÍ,                   DZ DO 20 KM, POKLADAČEM_DO SOUČÁSTÍ, ODV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25</t>
  </si>
  <si>
    <t xml:space="preserve">DEMONTÁŽE KOLEJE NA DŘEVĚNÝCH PRAŽCÍCH DO KOLEJOVÝCH POLÍ,                     DZ DO 20 KM, POKLADAČEM_DO SOUČÁSTÍ, ODVOZ DO 35 KM</t>
  </si>
  <si>
    <t xml:space="preserve">965325R</t>
  </si>
  <si>
    <t xml:space="preserve">DEMONTÁŽE KOLEJE NA OCELOVÝCH PRAŽCÍCH DO KOLEJOVÝCH POLÍ,                       DZ DO 20 KM, POKLADAČEM_DO SOUČÁSTÍ, ODVOZ DO 35 KM</t>
  </si>
  <si>
    <t xml:space="preserve">965545</t>
  </si>
  <si>
    <t xml:space="preserve">DEMONTÁŽE ROZVĚTVENÍ NA DŘEVĚNÝCH PRAŽCÍCH KOLEJ.JEŘÁBEM DO KOLEJ.POLÍ, DZ DO 5 KM, DOPRAVA KJ 50 KM_DO SOUČÁSTÍ, ODVOZ DO 35 KM</t>
  </si>
  <si>
    <t xml:space="preserve">výkres Situace, příloha 2, Technická zpráva: Tabulka stávajících výhybek</t>
  </si>
  <si>
    <t xml:space="preserve">96554R</t>
  </si>
  <si>
    <t xml:space="preserve">DEMONTÁŽE ROZVĚTVENÍ NA OCEL. PRAŽCÍCH KOLEJ.JEŘÁBEM DO KOLEJ.POLÍ,      DZ DO 5 KM, DOPRAVA KJ 50 KM_DO SOUČÁSTÍ, ODVOZ DO 35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2.14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1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79" customFormat="true" ht="12.95" hidden="false" customHeight="true" outlineLevel="0" collapsed="false">
      <c r="A12" s="80" t="n">
        <v>1</v>
      </c>
      <c r="B12" s="81" t="s">
        <v>44</v>
      </c>
      <c r="C12" s="82" t="s">
        <v>45</v>
      </c>
      <c r="D12" s="83" t="s">
        <v>46</v>
      </c>
      <c r="E12" s="84" t="n">
        <v>2325.842</v>
      </c>
      <c r="F12" s="84"/>
      <c r="G12" s="85"/>
      <c r="H12" s="86"/>
      <c r="I12" s="87"/>
      <c r="J12" s="86"/>
      <c r="K12" s="88" t="n">
        <f aca="false">E12*J12</f>
        <v>0</v>
      </c>
      <c r="L12" s="77"/>
      <c r="M12" s="78" t="s">
        <v>47</v>
      </c>
      <c r="N12" s="78" t="s">
        <v>48</v>
      </c>
      <c r="O12" s="89" t="s">
        <v>49</v>
      </c>
      <c r="P12" s="78" t="s">
        <v>50</v>
      </c>
    </row>
    <row r="13" s="79" customFormat="true" ht="12.95" hidden="false" customHeight="true" outlineLevel="0" collapsed="false">
      <c r="A13" s="80" t="n">
        <v>2</v>
      </c>
      <c r="B13" s="81" t="s">
        <v>51</v>
      </c>
      <c r="C13" s="82" t="s">
        <v>52</v>
      </c>
      <c r="D13" s="83" t="s">
        <v>46</v>
      </c>
      <c r="E13" s="84" t="n">
        <v>23258.42</v>
      </c>
      <c r="F13" s="84"/>
      <c r="G13" s="85"/>
      <c r="H13" s="86"/>
      <c r="I13" s="87"/>
      <c r="J13" s="86"/>
      <c r="K13" s="88" t="n">
        <f aca="false">E13*J13</f>
        <v>0</v>
      </c>
      <c r="L13" s="77"/>
      <c r="M13" s="78" t="s">
        <v>47</v>
      </c>
      <c r="N13" s="78" t="s">
        <v>48</v>
      </c>
      <c r="O13" s="89" t="s">
        <v>49</v>
      </c>
      <c r="P13" s="78" t="s">
        <v>53</v>
      </c>
    </row>
    <row r="14" s="79" customFormat="true" ht="12.95" hidden="false" customHeight="true" outlineLevel="0" collapsed="false">
      <c r="A14" s="80"/>
      <c r="B14" s="81"/>
      <c r="C14" s="81"/>
      <c r="D14" s="81"/>
      <c r="E14" s="81"/>
      <c r="F14" s="81"/>
      <c r="G14" s="85"/>
      <c r="H14" s="86"/>
      <c r="I14" s="87"/>
      <c r="J14" s="86"/>
      <c r="K14" s="88" t="n">
        <f aca="false">E14*J14</f>
        <v>0</v>
      </c>
      <c r="L14" s="77"/>
      <c r="M14" s="78"/>
      <c r="N14" s="78"/>
      <c r="O14" s="78"/>
      <c r="P14" s="78"/>
    </row>
    <row r="15" s="79" customFormat="true" ht="12.95" hidden="false" customHeight="true" outlineLevel="0" collapsed="false">
      <c r="A15" s="90" t="s">
        <v>54</v>
      </c>
      <c r="B15" s="91" t="s">
        <v>55</v>
      </c>
      <c r="C15" s="91" t="s">
        <v>42</v>
      </c>
      <c r="D15" s="92"/>
      <c r="E15" s="93"/>
      <c r="F15" s="93"/>
      <c r="G15" s="94"/>
      <c r="H15" s="95"/>
      <c r="I15" s="96"/>
      <c r="J15" s="93"/>
      <c r="K15" s="97" t="n">
        <f aca="false">SUM(K12:K14)</f>
        <v>0</v>
      </c>
      <c r="L15" s="77"/>
      <c r="M15" s="78"/>
      <c r="N15" s="78"/>
      <c r="O15" s="78"/>
      <c r="P15" s="78"/>
    </row>
    <row r="16" s="79" customFormat="true" ht="12.95" hidden="false" customHeight="true" outlineLevel="0" collapsed="false">
      <c r="A16" s="70" t="s">
        <v>40</v>
      </c>
      <c r="B16" s="71" t="s">
        <v>56</v>
      </c>
      <c r="C16" s="71" t="s">
        <v>57</v>
      </c>
      <c r="D16" s="72"/>
      <c r="E16" s="73"/>
      <c r="F16" s="71"/>
      <c r="G16" s="74"/>
      <c r="H16" s="75"/>
      <c r="I16" s="74"/>
      <c r="J16" s="73"/>
      <c r="K16" s="76"/>
      <c r="L16" s="77"/>
      <c r="M16" s="78" t="s">
        <v>43</v>
      </c>
      <c r="N16" s="78"/>
      <c r="O16" s="78"/>
      <c r="P16" s="78"/>
    </row>
    <row r="17" s="79" customFormat="true" ht="12.95" hidden="false" customHeight="true" outlineLevel="0" collapsed="false">
      <c r="A17" s="80" t="n">
        <v>3</v>
      </c>
      <c r="B17" s="81" t="s">
        <v>58</v>
      </c>
      <c r="C17" s="82" t="s">
        <v>59</v>
      </c>
      <c r="D17" s="83" t="s">
        <v>46</v>
      </c>
      <c r="E17" s="84" t="n">
        <v>2117.6</v>
      </c>
      <c r="F17" s="84"/>
      <c r="G17" s="98"/>
      <c r="H17" s="86"/>
      <c r="I17" s="99"/>
      <c r="J17" s="86"/>
      <c r="K17" s="100" t="n">
        <f aca="false">E17*J17</f>
        <v>0</v>
      </c>
      <c r="L17" s="77"/>
      <c r="M17" s="78" t="s">
        <v>47</v>
      </c>
      <c r="N17" s="78" t="s">
        <v>60</v>
      </c>
      <c r="O17" s="78" t="s">
        <v>61</v>
      </c>
      <c r="P17" s="78" t="s">
        <v>62</v>
      </c>
    </row>
    <row r="18" s="79" customFormat="true" ht="12.95" hidden="false" customHeight="true" outlineLevel="0" collapsed="false">
      <c r="A18" s="80" t="n">
        <v>4</v>
      </c>
      <c r="B18" s="81" t="s">
        <v>63</v>
      </c>
      <c r="C18" s="82" t="s">
        <v>64</v>
      </c>
      <c r="D18" s="83" t="s">
        <v>46</v>
      </c>
      <c r="E18" s="84" t="n">
        <v>2117.6</v>
      </c>
      <c r="F18" s="84"/>
      <c r="G18" s="98"/>
      <c r="H18" s="86"/>
      <c r="I18" s="99"/>
      <c r="J18" s="86"/>
      <c r="K18" s="100" t="n">
        <f aca="false">E18*J18</f>
        <v>0</v>
      </c>
      <c r="L18" s="77"/>
      <c r="M18" s="78" t="s">
        <v>47</v>
      </c>
      <c r="N18" s="78" t="s">
        <v>65</v>
      </c>
      <c r="O18" s="78" t="s">
        <v>66</v>
      </c>
      <c r="P18" s="78" t="s">
        <v>67</v>
      </c>
    </row>
    <row r="19" s="79" customFormat="true" ht="12.95" hidden="false" customHeight="true" outlineLevel="0" collapsed="false">
      <c r="A19" s="80"/>
      <c r="B19" s="81"/>
      <c r="C19" s="81"/>
      <c r="D19" s="81"/>
      <c r="E19" s="81"/>
      <c r="F19" s="81"/>
      <c r="G19" s="98"/>
      <c r="H19" s="86"/>
      <c r="I19" s="99"/>
      <c r="J19" s="86"/>
      <c r="K19" s="100" t="n">
        <f aca="false">E19*J19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90" t="s">
        <v>54</v>
      </c>
      <c r="B20" s="91" t="s">
        <v>68</v>
      </c>
      <c r="C20" s="91" t="s">
        <v>57</v>
      </c>
      <c r="D20" s="92"/>
      <c r="E20" s="93"/>
      <c r="F20" s="93"/>
      <c r="G20" s="94"/>
      <c r="H20" s="95"/>
      <c r="I20" s="96"/>
      <c r="J20" s="93"/>
      <c r="K20" s="97" t="n">
        <f aca="false">SUM(K17:K19)</f>
        <v>0</v>
      </c>
      <c r="L20" s="77"/>
      <c r="M20" s="78"/>
      <c r="N20" s="78"/>
      <c r="O20" s="78"/>
      <c r="P20" s="78"/>
    </row>
    <row r="21" s="79" customFormat="true" ht="12.95" hidden="false" customHeight="true" outlineLevel="0" collapsed="false">
      <c r="A21" s="70" t="s">
        <v>40</v>
      </c>
      <c r="B21" s="71" t="s">
        <v>69</v>
      </c>
      <c r="C21" s="71" t="s">
        <v>70</v>
      </c>
      <c r="D21" s="72"/>
      <c r="E21" s="73"/>
      <c r="F21" s="71"/>
      <c r="G21" s="74"/>
      <c r="H21" s="75"/>
      <c r="I21" s="74"/>
      <c r="J21" s="73"/>
      <c r="K21" s="76"/>
      <c r="L21" s="77"/>
      <c r="M21" s="78" t="s">
        <v>43</v>
      </c>
      <c r="N21" s="78"/>
      <c r="O21" s="78"/>
      <c r="P21" s="78"/>
    </row>
    <row r="22" s="79" customFormat="true" ht="12.95" hidden="false" customHeight="true" outlineLevel="0" collapsed="false">
      <c r="A22" s="80" t="n">
        <v>5</v>
      </c>
      <c r="B22" s="81" t="s">
        <v>71</v>
      </c>
      <c r="C22" s="82" t="s">
        <v>72</v>
      </c>
      <c r="D22" s="83" t="s">
        <v>73</v>
      </c>
      <c r="E22" s="84" t="n">
        <v>184.58</v>
      </c>
      <c r="F22" s="84"/>
      <c r="G22" s="98"/>
      <c r="H22" s="86"/>
      <c r="I22" s="99"/>
      <c r="J22" s="86"/>
      <c r="K22" s="100" t="n">
        <f aca="false">E22*J22</f>
        <v>0</v>
      </c>
      <c r="L22" s="77"/>
      <c r="M22" s="78" t="s">
        <v>47</v>
      </c>
      <c r="N22" s="78" t="s">
        <v>65</v>
      </c>
      <c r="O22" s="78" t="s">
        <v>74</v>
      </c>
      <c r="P22" s="78" t="s">
        <v>75</v>
      </c>
    </row>
    <row r="23" s="79" customFormat="true" ht="12.95" hidden="false" customHeight="true" outlineLevel="0" collapsed="false">
      <c r="A23" s="80" t="n">
        <v>6</v>
      </c>
      <c r="B23" s="81" t="s">
        <v>76</v>
      </c>
      <c r="C23" s="82" t="s">
        <v>77</v>
      </c>
      <c r="D23" s="83" t="s">
        <v>73</v>
      </c>
      <c r="E23" s="84" t="n">
        <v>1425.064</v>
      </c>
      <c r="F23" s="84"/>
      <c r="G23" s="98"/>
      <c r="H23" s="86"/>
      <c r="I23" s="99"/>
      <c r="J23" s="86"/>
      <c r="K23" s="100" t="n">
        <f aca="false">E23*J23</f>
        <v>0</v>
      </c>
      <c r="L23" s="77"/>
      <c r="M23" s="78" t="s">
        <v>47</v>
      </c>
      <c r="N23" s="78" t="s">
        <v>48</v>
      </c>
      <c r="O23" s="78" t="s">
        <v>74</v>
      </c>
      <c r="P23" s="78" t="s">
        <v>78</v>
      </c>
    </row>
    <row r="24" s="79" customFormat="true" ht="12.95" hidden="false" customHeight="true" outlineLevel="0" collapsed="false">
      <c r="A24" s="80" t="n">
        <v>7</v>
      </c>
      <c r="B24" s="81" t="s">
        <v>79</v>
      </c>
      <c r="C24" s="82" t="s">
        <v>80</v>
      </c>
      <c r="D24" s="83" t="s">
        <v>73</v>
      </c>
      <c r="E24" s="84" t="n">
        <v>169.252</v>
      </c>
      <c r="F24" s="84"/>
      <c r="G24" s="98"/>
      <c r="H24" s="86"/>
      <c r="I24" s="99"/>
      <c r="J24" s="86"/>
      <c r="K24" s="100" t="n">
        <f aca="false">E24*J24</f>
        <v>0</v>
      </c>
      <c r="L24" s="77"/>
      <c r="M24" s="78" t="s">
        <v>47</v>
      </c>
      <c r="N24" s="78" t="s">
        <v>65</v>
      </c>
      <c r="O24" s="78" t="s">
        <v>74</v>
      </c>
      <c r="P24" s="78" t="s">
        <v>78</v>
      </c>
    </row>
    <row r="25" s="79" customFormat="true" ht="12.95" hidden="false" customHeight="true" outlineLevel="0" collapsed="false">
      <c r="A25" s="80" t="n">
        <v>8</v>
      </c>
      <c r="B25" s="81" t="s">
        <v>81</v>
      </c>
      <c r="C25" s="82" t="s">
        <v>82</v>
      </c>
      <c r="D25" s="83" t="s">
        <v>73</v>
      </c>
      <c r="E25" s="84" t="n">
        <v>25</v>
      </c>
      <c r="F25" s="84"/>
      <c r="G25" s="98"/>
      <c r="H25" s="86"/>
      <c r="I25" s="99"/>
      <c r="J25" s="86"/>
      <c r="K25" s="100" t="n">
        <f aca="false">E25*J25</f>
        <v>0</v>
      </c>
      <c r="L25" s="77"/>
      <c r="M25" s="78" t="s">
        <v>47</v>
      </c>
      <c r="N25" s="78" t="s">
        <v>65</v>
      </c>
      <c r="O25" s="78" t="s">
        <v>74</v>
      </c>
      <c r="P25" s="78" t="s">
        <v>78</v>
      </c>
    </row>
    <row r="26" s="79" customFormat="true" ht="12.95" hidden="false" customHeight="true" outlineLevel="0" collapsed="false">
      <c r="A26" s="80" t="n">
        <v>9</v>
      </c>
      <c r="B26" s="81" t="s">
        <v>83</v>
      </c>
      <c r="C26" s="82" t="s">
        <v>84</v>
      </c>
      <c r="D26" s="83" t="s">
        <v>73</v>
      </c>
      <c r="E26" s="84" t="n">
        <v>28.471</v>
      </c>
      <c r="F26" s="84"/>
      <c r="G26" s="98"/>
      <c r="H26" s="86"/>
      <c r="I26" s="99"/>
      <c r="J26" s="86"/>
      <c r="K26" s="100" t="n">
        <f aca="false">E26*J26</f>
        <v>0</v>
      </c>
      <c r="L26" s="77"/>
      <c r="M26" s="78" t="s">
        <v>47</v>
      </c>
      <c r="N26" s="78" t="s">
        <v>65</v>
      </c>
      <c r="O26" s="78" t="s">
        <v>85</v>
      </c>
      <c r="P26" s="78" t="s">
        <v>78</v>
      </c>
    </row>
    <row r="27" s="79" customFormat="true" ht="12.95" hidden="false" customHeight="true" outlineLevel="0" collapsed="false">
      <c r="A27" s="80"/>
      <c r="B27" s="81"/>
      <c r="C27" s="81"/>
      <c r="D27" s="81"/>
      <c r="E27" s="81"/>
      <c r="F27" s="81"/>
      <c r="G27" s="98"/>
      <c r="H27" s="86"/>
      <c r="I27" s="99"/>
      <c r="J27" s="86"/>
      <c r="K27" s="100" t="n">
        <f aca="false">E27*J27</f>
        <v>0</v>
      </c>
      <c r="L27" s="77"/>
      <c r="M27" s="78"/>
      <c r="N27" s="78"/>
      <c r="O27" s="78"/>
      <c r="P27" s="78"/>
    </row>
    <row r="28" s="79" customFormat="true" ht="12.95" hidden="false" customHeight="true" outlineLevel="0" collapsed="false">
      <c r="A28" s="90" t="s">
        <v>54</v>
      </c>
      <c r="B28" s="91" t="s">
        <v>86</v>
      </c>
      <c r="C28" s="91" t="s">
        <v>70</v>
      </c>
      <c r="D28" s="92"/>
      <c r="E28" s="93"/>
      <c r="F28" s="93"/>
      <c r="G28" s="94"/>
      <c r="H28" s="95"/>
      <c r="I28" s="96"/>
      <c r="J28" s="93"/>
      <c r="K28" s="97" t="n">
        <f aca="false">SUM(K22:K27)</f>
        <v>0</v>
      </c>
      <c r="L28" s="77"/>
      <c r="M28" s="78"/>
      <c r="N28" s="78"/>
      <c r="O28" s="78"/>
      <c r="P28" s="78"/>
    </row>
    <row r="29" s="79" customFormat="true" ht="12.95" hidden="false" customHeight="true" outlineLevel="0" collapsed="false">
      <c r="A29" s="70" t="s">
        <v>40</v>
      </c>
      <c r="B29" s="71" t="s">
        <v>87</v>
      </c>
      <c r="C29" s="71" t="s">
        <v>88</v>
      </c>
      <c r="D29" s="72"/>
      <c r="E29" s="73"/>
      <c r="F29" s="71"/>
      <c r="G29" s="74"/>
      <c r="H29" s="75"/>
      <c r="I29" s="74"/>
      <c r="J29" s="73"/>
      <c r="K29" s="76"/>
      <c r="L29" s="77"/>
      <c r="M29" s="78" t="s">
        <v>43</v>
      </c>
      <c r="N29" s="78"/>
      <c r="O29" s="78"/>
      <c r="P29" s="78"/>
    </row>
    <row r="30" s="79" customFormat="true" ht="12.95" hidden="false" customHeight="true" outlineLevel="0" collapsed="false">
      <c r="A30" s="80" t="n">
        <v>10</v>
      </c>
      <c r="B30" s="81" t="s">
        <v>89</v>
      </c>
      <c r="C30" s="82" t="s">
        <v>90</v>
      </c>
      <c r="D30" s="83" t="s">
        <v>91</v>
      </c>
      <c r="E30" s="84" t="n">
        <v>5</v>
      </c>
      <c r="F30" s="84"/>
      <c r="G30" s="98"/>
      <c r="H30" s="86"/>
      <c r="I30" s="99"/>
      <c r="J30" s="86"/>
      <c r="K30" s="100" t="n">
        <f aca="false">E30*J30</f>
        <v>0</v>
      </c>
      <c r="L30" s="77"/>
      <c r="M30" s="78" t="s">
        <v>47</v>
      </c>
      <c r="N30" s="78" t="s">
        <v>60</v>
      </c>
      <c r="O30" s="89" t="s">
        <v>92</v>
      </c>
      <c r="P30" s="78" t="s">
        <v>93</v>
      </c>
    </row>
    <row r="31" s="79" customFormat="true" ht="12.95" hidden="false" customHeight="true" outlineLevel="0" collapsed="false">
      <c r="A31" s="80" t="n">
        <v>11</v>
      </c>
      <c r="B31" s="81" t="s">
        <v>94</v>
      </c>
      <c r="C31" s="82" t="s">
        <v>95</v>
      </c>
      <c r="D31" s="83" t="s">
        <v>91</v>
      </c>
      <c r="E31" s="84" t="n">
        <v>2</v>
      </c>
      <c r="F31" s="84"/>
      <c r="G31" s="98"/>
      <c r="H31" s="86"/>
      <c r="I31" s="99"/>
      <c r="J31" s="86"/>
      <c r="K31" s="100" t="n">
        <f aca="false">E31*J31</f>
        <v>0</v>
      </c>
      <c r="L31" s="77"/>
      <c r="M31" s="78" t="s">
        <v>47</v>
      </c>
      <c r="N31" s="78" t="s">
        <v>60</v>
      </c>
      <c r="O31" s="89" t="s">
        <v>92</v>
      </c>
      <c r="P31" s="78" t="s">
        <v>93</v>
      </c>
    </row>
    <row r="32" s="79" customFormat="true" ht="12.95" hidden="false" customHeight="true" outlineLevel="0" collapsed="false">
      <c r="A32" s="80" t="n">
        <v>12</v>
      </c>
      <c r="B32" s="81" t="s">
        <v>96</v>
      </c>
      <c r="C32" s="82" t="s">
        <v>97</v>
      </c>
      <c r="D32" s="83" t="s">
        <v>91</v>
      </c>
      <c r="E32" s="84" t="n">
        <v>1</v>
      </c>
      <c r="F32" s="84"/>
      <c r="G32" s="98"/>
      <c r="H32" s="86"/>
      <c r="I32" s="99"/>
      <c r="J32" s="86"/>
      <c r="K32" s="100" t="n">
        <f aca="false">E32*J32</f>
        <v>0</v>
      </c>
      <c r="L32" s="77"/>
      <c r="M32" s="78" t="s">
        <v>47</v>
      </c>
      <c r="N32" s="78" t="s">
        <v>65</v>
      </c>
      <c r="O32" s="89" t="s">
        <v>92</v>
      </c>
      <c r="P32" s="78" t="s">
        <v>93</v>
      </c>
    </row>
    <row r="33" s="79" customFormat="true" ht="12.95" hidden="false" customHeight="true" outlineLevel="0" collapsed="false">
      <c r="A33" s="80" t="n">
        <v>13</v>
      </c>
      <c r="B33" s="81" t="s">
        <v>98</v>
      </c>
      <c r="C33" s="82" t="s">
        <v>99</v>
      </c>
      <c r="D33" s="83" t="s">
        <v>91</v>
      </c>
      <c r="E33" s="84" t="n">
        <v>4</v>
      </c>
      <c r="F33" s="84"/>
      <c r="G33" s="98"/>
      <c r="H33" s="86"/>
      <c r="I33" s="99"/>
      <c r="J33" s="86"/>
      <c r="K33" s="100" t="n">
        <f aca="false">E33*J33</f>
        <v>0</v>
      </c>
      <c r="L33" s="77"/>
      <c r="M33" s="78" t="s">
        <v>47</v>
      </c>
      <c r="N33" s="78" t="s">
        <v>60</v>
      </c>
      <c r="O33" s="89" t="s">
        <v>92</v>
      </c>
      <c r="P33" s="78" t="s">
        <v>93</v>
      </c>
    </row>
    <row r="34" s="79" customFormat="true" ht="12.95" hidden="false" customHeight="true" outlineLevel="0" collapsed="false">
      <c r="A34" s="80" t="n">
        <v>14</v>
      </c>
      <c r="B34" s="81" t="s">
        <v>100</v>
      </c>
      <c r="C34" s="82" t="s">
        <v>101</v>
      </c>
      <c r="D34" s="83" t="s">
        <v>91</v>
      </c>
      <c r="E34" s="84" t="n">
        <v>2</v>
      </c>
      <c r="F34" s="84"/>
      <c r="G34" s="98"/>
      <c r="H34" s="86"/>
      <c r="I34" s="99"/>
      <c r="J34" s="86"/>
      <c r="K34" s="100" t="n">
        <f aca="false">E34*J34</f>
        <v>0</v>
      </c>
      <c r="L34" s="77"/>
      <c r="M34" s="78" t="s">
        <v>47</v>
      </c>
      <c r="N34" s="78" t="s">
        <v>65</v>
      </c>
      <c r="O34" s="89" t="s">
        <v>92</v>
      </c>
      <c r="P34" s="78" t="s">
        <v>93</v>
      </c>
    </row>
    <row r="35" s="79" customFormat="true" ht="12.95" hidden="false" customHeight="true" outlineLevel="0" collapsed="false">
      <c r="A35" s="80" t="n">
        <v>15</v>
      </c>
      <c r="B35" s="81" t="s">
        <v>102</v>
      </c>
      <c r="C35" s="82" t="s">
        <v>103</v>
      </c>
      <c r="D35" s="83" t="s">
        <v>91</v>
      </c>
      <c r="E35" s="84" t="n">
        <v>1</v>
      </c>
      <c r="F35" s="84"/>
      <c r="G35" s="98"/>
      <c r="H35" s="86"/>
      <c r="I35" s="99"/>
      <c r="J35" s="86"/>
      <c r="K35" s="100" t="n">
        <f aca="false">E35*J35</f>
        <v>0</v>
      </c>
      <c r="L35" s="77"/>
      <c r="M35" s="78" t="s">
        <v>47</v>
      </c>
      <c r="N35" s="78" t="s">
        <v>60</v>
      </c>
      <c r="O35" s="89" t="s">
        <v>92</v>
      </c>
      <c r="P35" s="78" t="s">
        <v>93</v>
      </c>
    </row>
    <row r="36" s="79" customFormat="true" ht="12.95" hidden="false" customHeight="true" outlineLevel="0" collapsed="false">
      <c r="A36" s="80" t="n">
        <v>16</v>
      </c>
      <c r="B36" s="81" t="s">
        <v>104</v>
      </c>
      <c r="C36" s="82" t="s">
        <v>105</v>
      </c>
      <c r="D36" s="83" t="s">
        <v>91</v>
      </c>
      <c r="E36" s="84" t="n">
        <v>1</v>
      </c>
      <c r="F36" s="84"/>
      <c r="G36" s="98"/>
      <c r="H36" s="86"/>
      <c r="I36" s="99"/>
      <c r="J36" s="86"/>
      <c r="K36" s="100" t="n">
        <f aca="false">E36*J36</f>
        <v>0</v>
      </c>
      <c r="L36" s="77"/>
      <c r="M36" s="78" t="s">
        <v>47</v>
      </c>
      <c r="N36" s="78" t="s">
        <v>60</v>
      </c>
      <c r="O36" s="89" t="s">
        <v>92</v>
      </c>
      <c r="P36" s="78" t="s">
        <v>93</v>
      </c>
    </row>
    <row r="37" s="79" customFormat="true" ht="12.95" hidden="false" customHeight="true" outlineLevel="0" collapsed="false">
      <c r="A37" s="80"/>
      <c r="B37" s="81"/>
      <c r="C37" s="81"/>
      <c r="D37" s="81"/>
      <c r="E37" s="81"/>
      <c r="F37" s="81"/>
      <c r="G37" s="98"/>
      <c r="H37" s="86"/>
      <c r="I37" s="99"/>
      <c r="J37" s="86"/>
      <c r="K37" s="100" t="n">
        <f aca="false">E37*J37</f>
        <v>0</v>
      </c>
      <c r="L37" s="77"/>
      <c r="M37" s="78"/>
      <c r="N37" s="78"/>
      <c r="O37" s="78"/>
      <c r="P37" s="78"/>
    </row>
    <row r="38" s="79" customFormat="true" ht="12.95" hidden="false" customHeight="true" outlineLevel="0" collapsed="false">
      <c r="A38" s="90" t="s">
        <v>54</v>
      </c>
      <c r="B38" s="91" t="s">
        <v>106</v>
      </c>
      <c r="C38" s="91" t="s">
        <v>88</v>
      </c>
      <c r="D38" s="92"/>
      <c r="E38" s="93"/>
      <c r="F38" s="93"/>
      <c r="G38" s="94"/>
      <c r="H38" s="95"/>
      <c r="I38" s="96"/>
      <c r="J38" s="93"/>
      <c r="K38" s="97" t="n">
        <f aca="false">SUM(K30:K37)</f>
        <v>0</v>
      </c>
      <c r="L38" s="77"/>
      <c r="M38" s="78"/>
      <c r="N38" s="78"/>
      <c r="O38" s="78"/>
      <c r="P38" s="78"/>
    </row>
    <row r="39" s="79" customFormat="true" ht="12.95" hidden="false" customHeight="true" outlineLevel="0" collapsed="false">
      <c r="A39" s="70" t="s">
        <v>40</v>
      </c>
      <c r="B39" s="71" t="s">
        <v>107</v>
      </c>
      <c r="C39" s="71" t="s">
        <v>108</v>
      </c>
      <c r="D39" s="72"/>
      <c r="E39" s="73"/>
      <c r="F39" s="71"/>
      <c r="G39" s="74"/>
      <c r="H39" s="75"/>
      <c r="I39" s="74"/>
      <c r="J39" s="73"/>
      <c r="K39" s="76"/>
      <c r="L39" s="77"/>
      <c r="M39" s="78" t="s">
        <v>43</v>
      </c>
      <c r="N39" s="78"/>
      <c r="O39" s="78"/>
      <c r="P39" s="78"/>
    </row>
    <row r="40" s="79" customFormat="true" ht="12.95" hidden="false" customHeight="true" outlineLevel="0" collapsed="false">
      <c r="A40" s="80" t="n">
        <v>17</v>
      </c>
      <c r="B40" s="81" t="s">
        <v>109</v>
      </c>
      <c r="C40" s="82" t="s">
        <v>110</v>
      </c>
      <c r="D40" s="83" t="s">
        <v>73</v>
      </c>
      <c r="E40" s="84" t="n">
        <v>90.434</v>
      </c>
      <c r="F40" s="84"/>
      <c r="G40" s="98"/>
      <c r="H40" s="86"/>
      <c r="I40" s="99"/>
      <c r="J40" s="86"/>
      <c r="K40" s="100" t="n">
        <f aca="false">E40*J40</f>
        <v>0</v>
      </c>
      <c r="L40" s="77"/>
      <c r="M40" s="78" t="s">
        <v>47</v>
      </c>
      <c r="N40" s="78" t="s">
        <v>65</v>
      </c>
      <c r="O40" s="78" t="s">
        <v>111</v>
      </c>
      <c r="P40" s="78" t="s">
        <v>112</v>
      </c>
    </row>
    <row r="41" s="79" customFormat="true" ht="12.95" hidden="false" customHeight="true" outlineLevel="0" collapsed="false">
      <c r="A41" s="80" t="n">
        <v>18</v>
      </c>
      <c r="B41" s="81" t="s">
        <v>113</v>
      </c>
      <c r="C41" s="82" t="s">
        <v>114</v>
      </c>
      <c r="D41" s="83" t="s">
        <v>73</v>
      </c>
      <c r="E41" s="84" t="n">
        <v>167.335</v>
      </c>
      <c r="F41" s="84"/>
      <c r="G41" s="98"/>
      <c r="H41" s="86"/>
      <c r="I41" s="99"/>
      <c r="J41" s="86"/>
      <c r="K41" s="100" t="n">
        <f aca="false">E41*J41</f>
        <v>0</v>
      </c>
      <c r="L41" s="77"/>
      <c r="M41" s="78" t="s">
        <v>47</v>
      </c>
      <c r="N41" s="78" t="s">
        <v>60</v>
      </c>
      <c r="O41" s="78" t="s">
        <v>111</v>
      </c>
      <c r="P41" s="78" t="s">
        <v>112</v>
      </c>
    </row>
    <row r="42" s="79" customFormat="true" ht="12.95" hidden="false" customHeight="true" outlineLevel="0" collapsed="false">
      <c r="A42" s="80" t="n">
        <v>19</v>
      </c>
      <c r="B42" s="81" t="s">
        <v>115</v>
      </c>
      <c r="C42" s="82" t="s">
        <v>116</v>
      </c>
      <c r="D42" s="83" t="s">
        <v>73</v>
      </c>
      <c r="E42" s="84" t="n">
        <v>25.844</v>
      </c>
      <c r="F42" s="84"/>
      <c r="G42" s="98"/>
      <c r="H42" s="86"/>
      <c r="I42" s="99"/>
      <c r="J42" s="86"/>
      <c r="K42" s="100" t="n">
        <f aca="false">E42*J42</f>
        <v>0</v>
      </c>
      <c r="L42" s="77"/>
      <c r="M42" s="78" t="s">
        <v>47</v>
      </c>
      <c r="N42" s="78" t="s">
        <v>65</v>
      </c>
      <c r="O42" s="78" t="s">
        <v>111</v>
      </c>
      <c r="P42" s="78" t="s">
        <v>112</v>
      </c>
    </row>
    <row r="43" s="79" customFormat="true" ht="12.95" hidden="false" customHeight="true" outlineLevel="0" collapsed="false">
      <c r="A43" s="80" t="n">
        <v>20</v>
      </c>
      <c r="B43" s="81" t="s">
        <v>117</v>
      </c>
      <c r="C43" s="82" t="s">
        <v>118</v>
      </c>
      <c r="D43" s="83" t="s">
        <v>73</v>
      </c>
      <c r="E43" s="84" t="n">
        <v>81.586</v>
      </c>
      <c r="F43" s="84"/>
      <c r="G43" s="98"/>
      <c r="H43" s="86"/>
      <c r="I43" s="99"/>
      <c r="J43" s="86"/>
      <c r="K43" s="100" t="n">
        <f aca="false">E43*J43</f>
        <v>0</v>
      </c>
      <c r="L43" s="77"/>
      <c r="M43" s="78" t="s">
        <v>47</v>
      </c>
      <c r="N43" s="78" t="s">
        <v>60</v>
      </c>
      <c r="O43" s="78" t="s">
        <v>111</v>
      </c>
      <c r="P43" s="78" t="s">
        <v>112</v>
      </c>
    </row>
    <row r="44" s="79" customFormat="true" ht="12.95" hidden="false" customHeight="true" outlineLevel="0" collapsed="false">
      <c r="A44" s="80" t="n">
        <v>21</v>
      </c>
      <c r="B44" s="81" t="s">
        <v>119</v>
      </c>
      <c r="C44" s="82" t="s">
        <v>120</v>
      </c>
      <c r="D44" s="83" t="s">
        <v>73</v>
      </c>
      <c r="E44" s="84" t="n">
        <v>587.933</v>
      </c>
      <c r="F44" s="84"/>
      <c r="G44" s="98"/>
      <c r="H44" s="86"/>
      <c r="I44" s="99"/>
      <c r="J44" s="86"/>
      <c r="K44" s="100" t="n">
        <f aca="false">E44*J44</f>
        <v>0</v>
      </c>
      <c r="L44" s="77"/>
      <c r="M44" s="78" t="s">
        <v>47</v>
      </c>
      <c r="N44" s="78" t="s">
        <v>60</v>
      </c>
      <c r="O44" s="78" t="s">
        <v>111</v>
      </c>
      <c r="P44" s="78" t="s">
        <v>112</v>
      </c>
    </row>
    <row r="45" s="79" customFormat="true" ht="12.95" hidden="false" customHeight="true" outlineLevel="0" collapsed="false">
      <c r="A45" s="80" t="n">
        <v>22</v>
      </c>
      <c r="B45" s="81" t="s">
        <v>121</v>
      </c>
      <c r="C45" s="82" t="s">
        <v>122</v>
      </c>
      <c r="D45" s="83" t="s">
        <v>123</v>
      </c>
      <c r="E45" s="84" t="n">
        <v>124</v>
      </c>
      <c r="F45" s="84"/>
      <c r="G45" s="98"/>
      <c r="H45" s="86"/>
      <c r="I45" s="99"/>
      <c r="J45" s="86"/>
      <c r="K45" s="100" t="n">
        <f aca="false">E45*J45</f>
        <v>0</v>
      </c>
      <c r="L45" s="77"/>
      <c r="M45" s="78" t="s">
        <v>47</v>
      </c>
      <c r="N45" s="78" t="s">
        <v>48</v>
      </c>
      <c r="O45" s="78" t="s">
        <v>124</v>
      </c>
      <c r="P45" s="78" t="s">
        <v>112</v>
      </c>
    </row>
    <row r="46" s="79" customFormat="true" ht="12.95" hidden="false" customHeight="true" outlineLevel="0" collapsed="false">
      <c r="A46" s="80" t="n">
        <v>23</v>
      </c>
      <c r="B46" s="81" t="s">
        <v>125</v>
      </c>
      <c r="C46" s="82" t="s">
        <v>126</v>
      </c>
      <c r="D46" s="83" t="s">
        <v>123</v>
      </c>
      <c r="E46" s="84" t="n">
        <v>196</v>
      </c>
      <c r="F46" s="84"/>
      <c r="G46" s="98"/>
      <c r="H46" s="86"/>
      <c r="I46" s="99"/>
      <c r="J46" s="86"/>
      <c r="K46" s="100" t="n">
        <f aca="false">E46*J46</f>
        <v>0</v>
      </c>
      <c r="L46" s="77"/>
      <c r="M46" s="78" t="s">
        <v>47</v>
      </c>
      <c r="N46" s="78" t="s">
        <v>48</v>
      </c>
      <c r="O46" s="78" t="s">
        <v>124</v>
      </c>
      <c r="P46" s="78" t="s">
        <v>112</v>
      </c>
    </row>
    <row r="47" s="79" customFormat="true" ht="12.95" hidden="false" customHeight="true" outlineLevel="0" collapsed="false">
      <c r="A47" s="80"/>
      <c r="B47" s="81"/>
      <c r="C47" s="81"/>
      <c r="D47" s="81"/>
      <c r="E47" s="81"/>
      <c r="F47" s="81"/>
      <c r="G47" s="98"/>
      <c r="H47" s="86"/>
      <c r="I47" s="99"/>
      <c r="J47" s="86"/>
      <c r="K47" s="100" t="n">
        <f aca="false">E47*J47</f>
        <v>0</v>
      </c>
      <c r="L47" s="77"/>
      <c r="M47" s="78"/>
      <c r="N47" s="78"/>
      <c r="O47" s="78"/>
      <c r="P47" s="78"/>
    </row>
    <row r="48" s="79" customFormat="true" ht="12.95" hidden="false" customHeight="true" outlineLevel="0" collapsed="false">
      <c r="A48" s="90" t="s">
        <v>54</v>
      </c>
      <c r="B48" s="91" t="s">
        <v>127</v>
      </c>
      <c r="C48" s="91" t="s">
        <v>108</v>
      </c>
      <c r="D48" s="92"/>
      <c r="E48" s="93"/>
      <c r="F48" s="93"/>
      <c r="G48" s="94"/>
      <c r="H48" s="95"/>
      <c r="I48" s="96"/>
      <c r="J48" s="93"/>
      <c r="K48" s="97" t="n">
        <f aca="false">SUM(K40:K47)</f>
        <v>0</v>
      </c>
      <c r="L48" s="77"/>
      <c r="M48" s="78"/>
      <c r="N48" s="78"/>
      <c r="O48" s="78"/>
      <c r="P48" s="78"/>
    </row>
    <row r="49" s="79" customFormat="true" ht="12.95" hidden="false" customHeight="true" outlineLevel="0" collapsed="false">
      <c r="A49" s="70" t="s">
        <v>40</v>
      </c>
      <c r="B49" s="71" t="s">
        <v>128</v>
      </c>
      <c r="C49" s="71" t="s">
        <v>129</v>
      </c>
      <c r="D49" s="72"/>
      <c r="E49" s="73"/>
      <c r="F49" s="71"/>
      <c r="G49" s="74"/>
      <c r="H49" s="75"/>
      <c r="I49" s="74"/>
      <c r="J49" s="73"/>
      <c r="K49" s="76"/>
      <c r="L49" s="77"/>
      <c r="M49" s="78" t="s">
        <v>43</v>
      </c>
      <c r="N49" s="78"/>
      <c r="O49" s="78"/>
      <c r="P49" s="78"/>
    </row>
    <row r="50" s="79" customFormat="true" ht="12.95" hidden="false" customHeight="true" outlineLevel="0" collapsed="false">
      <c r="A50" s="80" t="n">
        <v>24</v>
      </c>
      <c r="B50" s="81" t="s">
        <v>130</v>
      </c>
      <c r="C50" s="82" t="s">
        <v>131</v>
      </c>
      <c r="D50" s="83" t="s">
        <v>132</v>
      </c>
      <c r="E50" s="84" t="n">
        <v>3572.008</v>
      </c>
      <c r="F50" s="84"/>
      <c r="G50" s="98"/>
      <c r="H50" s="86"/>
      <c r="I50" s="99"/>
      <c r="J50" s="86"/>
      <c r="K50" s="100" t="n">
        <f aca="false">E50*J50</f>
        <v>0</v>
      </c>
      <c r="L50" s="77"/>
      <c r="M50" s="78" t="s">
        <v>47</v>
      </c>
      <c r="N50" s="78" t="s">
        <v>60</v>
      </c>
      <c r="O50" s="78" t="s">
        <v>133</v>
      </c>
      <c r="P50" s="78" t="s">
        <v>78</v>
      </c>
    </row>
    <row r="51" s="79" customFormat="true" ht="12.95" hidden="false" customHeight="true" outlineLevel="0" collapsed="false">
      <c r="A51" s="80" t="n">
        <v>25</v>
      </c>
      <c r="B51" s="81" t="s">
        <v>134</v>
      </c>
      <c r="C51" s="82" t="s">
        <v>135</v>
      </c>
      <c r="D51" s="83" t="s">
        <v>132</v>
      </c>
      <c r="E51" s="84" t="n">
        <v>3572.008</v>
      </c>
      <c r="F51" s="84"/>
      <c r="G51" s="98"/>
      <c r="H51" s="86"/>
      <c r="I51" s="99"/>
      <c r="J51" s="86"/>
      <c r="K51" s="100" t="n">
        <f aca="false">E51*J51</f>
        <v>0</v>
      </c>
      <c r="L51" s="77"/>
      <c r="M51" s="78" t="s">
        <v>47</v>
      </c>
      <c r="N51" s="78" t="s">
        <v>65</v>
      </c>
      <c r="O51" s="78" t="s">
        <v>133</v>
      </c>
      <c r="P51" s="78" t="s">
        <v>78</v>
      </c>
    </row>
    <row r="52" s="79" customFormat="true" ht="12.95" hidden="false" customHeight="true" outlineLevel="0" collapsed="false">
      <c r="A52" s="80" t="n">
        <v>26</v>
      </c>
      <c r="B52" s="81" t="s">
        <v>136</v>
      </c>
      <c r="C52" s="82" t="s">
        <v>137</v>
      </c>
      <c r="D52" s="83" t="s">
        <v>91</v>
      </c>
      <c r="E52" s="84" t="n">
        <v>25</v>
      </c>
      <c r="F52" s="84"/>
      <c r="G52" s="98"/>
      <c r="H52" s="86"/>
      <c r="I52" s="99"/>
      <c r="J52" s="86"/>
      <c r="K52" s="100" t="n">
        <f aca="false">E52*J52</f>
        <v>0</v>
      </c>
      <c r="L52" s="77"/>
      <c r="M52" s="78" t="s">
        <v>47</v>
      </c>
      <c r="N52" s="78" t="s">
        <v>65</v>
      </c>
      <c r="O52" s="78" t="s">
        <v>138</v>
      </c>
      <c r="P52" s="78" t="s">
        <v>139</v>
      </c>
    </row>
    <row r="53" s="79" customFormat="true" ht="12.95" hidden="false" customHeight="true" outlineLevel="0" collapsed="false">
      <c r="A53" s="80" t="n">
        <v>27</v>
      </c>
      <c r="B53" s="81" t="s">
        <v>140</v>
      </c>
      <c r="C53" s="82" t="s">
        <v>141</v>
      </c>
      <c r="D53" s="83" t="s">
        <v>91</v>
      </c>
      <c r="E53" s="84" t="n">
        <v>6</v>
      </c>
      <c r="F53" s="84"/>
      <c r="G53" s="98"/>
      <c r="H53" s="86"/>
      <c r="I53" s="99"/>
      <c r="J53" s="86"/>
      <c r="K53" s="100" t="n">
        <f aca="false">E53*J53</f>
        <v>0</v>
      </c>
      <c r="L53" s="77"/>
      <c r="M53" s="78" t="s">
        <v>47</v>
      </c>
      <c r="N53" s="78" t="s">
        <v>65</v>
      </c>
      <c r="O53" s="78" t="s">
        <v>142</v>
      </c>
      <c r="P53" s="78" t="s">
        <v>139</v>
      </c>
    </row>
    <row r="54" s="79" customFormat="true" ht="12.95" hidden="false" customHeight="true" outlineLevel="0" collapsed="false">
      <c r="A54" s="80" t="n">
        <v>28</v>
      </c>
      <c r="B54" s="81" t="s">
        <v>143</v>
      </c>
      <c r="C54" s="82" t="s">
        <v>144</v>
      </c>
      <c r="D54" s="83" t="s">
        <v>91</v>
      </c>
      <c r="E54" s="84" t="n">
        <v>7</v>
      </c>
      <c r="F54" s="84"/>
      <c r="G54" s="98"/>
      <c r="H54" s="86"/>
      <c r="I54" s="99"/>
      <c r="J54" s="86"/>
      <c r="K54" s="100" t="n">
        <f aca="false">E54*J54</f>
        <v>0</v>
      </c>
      <c r="L54" s="77"/>
      <c r="M54" s="78" t="s">
        <v>47</v>
      </c>
      <c r="N54" s="78" t="s">
        <v>65</v>
      </c>
      <c r="O54" s="78" t="s">
        <v>142</v>
      </c>
      <c r="P54" s="78" t="s">
        <v>139</v>
      </c>
    </row>
    <row r="55" s="79" customFormat="true" ht="12.95" hidden="false" customHeight="true" outlineLevel="0" collapsed="false">
      <c r="A55" s="80" t="n">
        <v>29</v>
      </c>
      <c r="B55" s="81" t="s">
        <v>145</v>
      </c>
      <c r="C55" s="82" t="s">
        <v>146</v>
      </c>
      <c r="D55" s="83" t="s">
        <v>91</v>
      </c>
      <c r="E55" s="84" t="n">
        <v>10</v>
      </c>
      <c r="F55" s="84"/>
      <c r="G55" s="98"/>
      <c r="H55" s="86"/>
      <c r="I55" s="99"/>
      <c r="J55" s="86"/>
      <c r="K55" s="100" t="n">
        <f aca="false">E55*J55</f>
        <v>0</v>
      </c>
      <c r="L55" s="77"/>
      <c r="M55" s="78" t="s">
        <v>47</v>
      </c>
      <c r="N55" s="78" t="s">
        <v>65</v>
      </c>
      <c r="O55" s="78" t="s">
        <v>142</v>
      </c>
      <c r="P55" s="78" t="s">
        <v>139</v>
      </c>
    </row>
    <row r="56" s="79" customFormat="true" ht="12.95" hidden="false" customHeight="true" outlineLevel="0" collapsed="false">
      <c r="A56" s="80" t="n">
        <v>30</v>
      </c>
      <c r="B56" s="81" t="s">
        <v>147</v>
      </c>
      <c r="C56" s="82" t="s">
        <v>148</v>
      </c>
      <c r="D56" s="83" t="s">
        <v>91</v>
      </c>
      <c r="E56" s="84" t="n">
        <v>6</v>
      </c>
      <c r="F56" s="84"/>
      <c r="G56" s="98"/>
      <c r="H56" s="86"/>
      <c r="I56" s="99"/>
      <c r="J56" s="86"/>
      <c r="K56" s="100" t="n">
        <f aca="false">E56*J56</f>
        <v>0</v>
      </c>
      <c r="L56" s="77"/>
      <c r="M56" s="78" t="s">
        <v>47</v>
      </c>
      <c r="N56" s="78" t="s">
        <v>65</v>
      </c>
      <c r="O56" s="78" t="s">
        <v>142</v>
      </c>
      <c r="P56" s="78" t="s">
        <v>139</v>
      </c>
    </row>
    <row r="57" s="79" customFormat="true" ht="12.95" hidden="false" customHeight="true" outlineLevel="0" collapsed="false">
      <c r="A57" s="80" t="n">
        <v>31</v>
      </c>
      <c r="B57" s="81" t="s">
        <v>149</v>
      </c>
      <c r="C57" s="82" t="s">
        <v>150</v>
      </c>
      <c r="D57" s="83" t="s">
        <v>91</v>
      </c>
      <c r="E57" s="84" t="n">
        <v>1</v>
      </c>
      <c r="F57" s="84"/>
      <c r="G57" s="98"/>
      <c r="H57" s="86"/>
      <c r="I57" s="99"/>
      <c r="J57" s="86"/>
      <c r="K57" s="100" t="n">
        <f aca="false">E57*J57</f>
        <v>0</v>
      </c>
      <c r="L57" s="77"/>
      <c r="M57" s="78" t="s">
        <v>47</v>
      </c>
      <c r="N57" s="78" t="s">
        <v>65</v>
      </c>
      <c r="O57" s="78" t="s">
        <v>142</v>
      </c>
      <c r="P57" s="78" t="s">
        <v>139</v>
      </c>
    </row>
    <row r="58" s="79" customFormat="true" ht="12.95" hidden="false" customHeight="true" outlineLevel="0" collapsed="false">
      <c r="A58" s="80" t="n">
        <v>32</v>
      </c>
      <c r="B58" s="81" t="s">
        <v>151</v>
      </c>
      <c r="C58" s="82" t="s">
        <v>152</v>
      </c>
      <c r="D58" s="83" t="s">
        <v>91</v>
      </c>
      <c r="E58" s="84" t="n">
        <v>23</v>
      </c>
      <c r="F58" s="84"/>
      <c r="G58" s="98"/>
      <c r="H58" s="86"/>
      <c r="I58" s="99"/>
      <c r="J58" s="86"/>
      <c r="K58" s="100" t="n">
        <f aca="false">E58*J58</f>
        <v>0</v>
      </c>
      <c r="L58" s="77"/>
      <c r="M58" s="78" t="s">
        <v>47</v>
      </c>
      <c r="N58" s="78" t="s">
        <v>65</v>
      </c>
      <c r="O58" s="78" t="s">
        <v>142</v>
      </c>
      <c r="P58" s="78" t="s">
        <v>139</v>
      </c>
    </row>
    <row r="59" s="79" customFormat="true" ht="12.95" hidden="false" customHeight="true" outlineLevel="0" collapsed="false">
      <c r="A59" s="80" t="n">
        <v>33</v>
      </c>
      <c r="B59" s="81" t="s">
        <v>153</v>
      </c>
      <c r="C59" s="82" t="s">
        <v>154</v>
      </c>
      <c r="D59" s="83" t="s">
        <v>91</v>
      </c>
      <c r="E59" s="84" t="n">
        <v>15</v>
      </c>
      <c r="F59" s="84"/>
      <c r="G59" s="98"/>
      <c r="H59" s="86"/>
      <c r="I59" s="99"/>
      <c r="J59" s="86"/>
      <c r="K59" s="100" t="n">
        <f aca="false">E59*J59</f>
        <v>0</v>
      </c>
      <c r="L59" s="77"/>
      <c r="M59" s="78" t="s">
        <v>47</v>
      </c>
      <c r="N59" s="78" t="s">
        <v>65</v>
      </c>
      <c r="O59" s="78" t="s">
        <v>142</v>
      </c>
      <c r="P59" s="78" t="s">
        <v>155</v>
      </c>
    </row>
    <row r="60" s="79" customFormat="true" ht="12.95" hidden="false" customHeight="true" outlineLevel="0" collapsed="false">
      <c r="A60" s="80" t="n">
        <v>34</v>
      </c>
      <c r="B60" s="81" t="s">
        <v>156</v>
      </c>
      <c r="C60" s="82" t="s">
        <v>157</v>
      </c>
      <c r="D60" s="83" t="s">
        <v>158</v>
      </c>
      <c r="E60" s="84" t="n">
        <v>108</v>
      </c>
      <c r="F60" s="84"/>
      <c r="G60" s="98"/>
      <c r="H60" s="86"/>
      <c r="I60" s="99"/>
      <c r="J60" s="86"/>
      <c r="K60" s="100" t="n">
        <f aca="false">E60*J60</f>
        <v>0</v>
      </c>
      <c r="L60" s="77"/>
      <c r="M60" s="78" t="s">
        <v>47</v>
      </c>
      <c r="N60" s="78" t="s">
        <v>65</v>
      </c>
      <c r="O60" s="89" t="s">
        <v>159</v>
      </c>
      <c r="P60" s="78" t="s">
        <v>112</v>
      </c>
    </row>
    <row r="61" s="79" customFormat="true" ht="12.95" hidden="false" customHeight="true" outlineLevel="0" collapsed="false">
      <c r="A61" s="80" t="n">
        <v>35</v>
      </c>
      <c r="B61" s="81" t="s">
        <v>160</v>
      </c>
      <c r="C61" s="82" t="s">
        <v>161</v>
      </c>
      <c r="D61" s="83" t="s">
        <v>91</v>
      </c>
      <c r="E61" s="84" t="n">
        <v>1</v>
      </c>
      <c r="F61" s="84"/>
      <c r="G61" s="98"/>
      <c r="H61" s="86"/>
      <c r="I61" s="99"/>
      <c r="J61" s="86"/>
      <c r="K61" s="100" t="n">
        <f aca="false">E61*J61</f>
        <v>0</v>
      </c>
      <c r="L61" s="77"/>
      <c r="M61" s="78" t="s">
        <v>47</v>
      </c>
      <c r="N61" s="78" t="s">
        <v>60</v>
      </c>
      <c r="O61" s="78" t="s">
        <v>162</v>
      </c>
      <c r="P61" s="78" t="s">
        <v>93</v>
      </c>
    </row>
    <row r="62" s="79" customFormat="true" ht="12.95" hidden="false" customHeight="true" outlineLevel="0" collapsed="false">
      <c r="A62" s="80"/>
      <c r="B62" s="81"/>
      <c r="C62" s="81"/>
      <c r="D62" s="81"/>
      <c r="E62" s="81"/>
      <c r="F62" s="81"/>
      <c r="G62" s="98"/>
      <c r="H62" s="86"/>
      <c r="I62" s="99"/>
      <c r="J62" s="86"/>
      <c r="K62" s="100" t="n">
        <f aca="false">E62*J62</f>
        <v>0</v>
      </c>
      <c r="L62" s="77"/>
      <c r="M62" s="78"/>
      <c r="N62" s="78"/>
      <c r="O62" s="78"/>
      <c r="P62" s="78"/>
    </row>
    <row r="63" s="79" customFormat="true" ht="12.95" hidden="false" customHeight="true" outlineLevel="0" collapsed="false">
      <c r="A63" s="90" t="s">
        <v>54</v>
      </c>
      <c r="B63" s="91" t="s">
        <v>163</v>
      </c>
      <c r="C63" s="91" t="s">
        <v>129</v>
      </c>
      <c r="D63" s="92"/>
      <c r="E63" s="93"/>
      <c r="F63" s="93"/>
      <c r="G63" s="94"/>
      <c r="H63" s="95"/>
      <c r="I63" s="96"/>
      <c r="J63" s="93"/>
      <c r="K63" s="97" t="n">
        <f aca="false">SUM(K50:K62)</f>
        <v>0</v>
      </c>
      <c r="L63" s="77"/>
      <c r="M63" s="78"/>
      <c r="N63" s="78"/>
      <c r="O63" s="78"/>
      <c r="P63" s="78"/>
    </row>
    <row r="64" s="79" customFormat="true" ht="12.95" hidden="false" customHeight="true" outlineLevel="0" collapsed="false">
      <c r="A64" s="70" t="s">
        <v>40</v>
      </c>
      <c r="B64" s="71" t="s">
        <v>164</v>
      </c>
      <c r="C64" s="71" t="s">
        <v>165</v>
      </c>
      <c r="D64" s="72"/>
      <c r="E64" s="73"/>
      <c r="F64" s="71"/>
      <c r="G64" s="74"/>
      <c r="H64" s="75"/>
      <c r="I64" s="74"/>
      <c r="J64" s="73"/>
      <c r="K64" s="76"/>
      <c r="L64" s="77"/>
      <c r="M64" s="78" t="s">
        <v>43</v>
      </c>
      <c r="N64" s="78"/>
      <c r="O64" s="78"/>
      <c r="P64" s="78"/>
    </row>
    <row r="65" s="79" customFormat="true" ht="12.95" hidden="false" customHeight="true" outlineLevel="0" collapsed="false">
      <c r="A65" s="80" t="n">
        <v>36</v>
      </c>
      <c r="B65" s="81" t="s">
        <v>166</v>
      </c>
      <c r="C65" s="82" t="s">
        <v>167</v>
      </c>
      <c r="D65" s="83" t="s">
        <v>46</v>
      </c>
      <c r="E65" s="84" t="n">
        <v>4829.443</v>
      </c>
      <c r="F65" s="84"/>
      <c r="G65" s="98"/>
      <c r="H65" s="86"/>
      <c r="I65" s="99"/>
      <c r="J65" s="86"/>
      <c r="K65" s="100" t="n">
        <f aca="false">E65*J65</f>
        <v>0</v>
      </c>
      <c r="L65" s="77"/>
      <c r="M65" s="78" t="s">
        <v>47</v>
      </c>
      <c r="N65" s="78" t="s">
        <v>60</v>
      </c>
      <c r="O65" s="89" t="s">
        <v>168</v>
      </c>
      <c r="P65" s="78" t="s">
        <v>169</v>
      </c>
    </row>
    <row r="66" s="79" customFormat="true" ht="12.95" hidden="false" customHeight="true" outlineLevel="0" collapsed="false">
      <c r="A66" s="80" t="n">
        <v>37</v>
      </c>
      <c r="B66" s="81" t="s">
        <v>170</v>
      </c>
      <c r="C66" s="82" t="s">
        <v>171</v>
      </c>
      <c r="D66" s="83" t="s">
        <v>46</v>
      </c>
      <c r="E66" s="84" t="n">
        <v>48294.43</v>
      </c>
      <c r="F66" s="84"/>
      <c r="G66" s="98"/>
      <c r="H66" s="86"/>
      <c r="I66" s="99"/>
      <c r="J66" s="86"/>
      <c r="K66" s="100" t="n">
        <f aca="false">E66*J66</f>
        <v>0</v>
      </c>
      <c r="L66" s="77"/>
      <c r="M66" s="78" t="s">
        <v>47</v>
      </c>
      <c r="N66" s="78" t="s">
        <v>60</v>
      </c>
      <c r="O66" s="89" t="s">
        <v>168</v>
      </c>
      <c r="P66" s="78" t="s">
        <v>172</v>
      </c>
    </row>
    <row r="67" s="79" customFormat="true" ht="12.95" hidden="false" customHeight="true" outlineLevel="0" collapsed="false">
      <c r="A67" s="80" t="n">
        <v>38</v>
      </c>
      <c r="B67" s="81" t="s">
        <v>173</v>
      </c>
      <c r="C67" s="82" t="s">
        <v>174</v>
      </c>
      <c r="D67" s="83" t="s">
        <v>73</v>
      </c>
      <c r="E67" s="84" t="n">
        <v>956.073</v>
      </c>
      <c r="F67" s="84"/>
      <c r="G67" s="98"/>
      <c r="H67" s="86"/>
      <c r="I67" s="99"/>
      <c r="J67" s="86"/>
      <c r="K67" s="100" t="n">
        <f aca="false">E67*J67</f>
        <v>0</v>
      </c>
      <c r="L67" s="77"/>
      <c r="M67" s="78" t="s">
        <v>47</v>
      </c>
      <c r="N67" s="78" t="s">
        <v>48</v>
      </c>
      <c r="O67" s="78" t="s">
        <v>175</v>
      </c>
      <c r="P67" s="78" t="s">
        <v>78</v>
      </c>
    </row>
    <row r="68" s="79" customFormat="true" ht="12.95" hidden="false" customHeight="true" outlineLevel="0" collapsed="false">
      <c r="A68" s="80" t="n">
        <v>39</v>
      </c>
      <c r="B68" s="81" t="s">
        <v>176</v>
      </c>
      <c r="C68" s="82" t="s">
        <v>177</v>
      </c>
      <c r="D68" s="83" t="s">
        <v>73</v>
      </c>
      <c r="E68" s="84" t="n">
        <v>1309.359</v>
      </c>
      <c r="F68" s="84"/>
      <c r="G68" s="98"/>
      <c r="H68" s="86"/>
      <c r="I68" s="99"/>
      <c r="J68" s="86"/>
      <c r="K68" s="100" t="n">
        <f aca="false">E68*J68</f>
        <v>0</v>
      </c>
      <c r="L68" s="77"/>
      <c r="M68" s="78" t="s">
        <v>47</v>
      </c>
      <c r="N68" s="78" t="s">
        <v>48</v>
      </c>
      <c r="O68" s="78" t="s">
        <v>175</v>
      </c>
      <c r="P68" s="78" t="s">
        <v>78</v>
      </c>
    </row>
    <row r="69" s="79" customFormat="true" ht="12.95" hidden="false" customHeight="true" outlineLevel="0" collapsed="false">
      <c r="A69" s="80" t="n">
        <v>40</v>
      </c>
      <c r="B69" s="81" t="s">
        <v>178</v>
      </c>
      <c r="C69" s="82" t="s">
        <v>179</v>
      </c>
      <c r="D69" s="83" t="s">
        <v>73</v>
      </c>
      <c r="E69" s="84" t="n">
        <v>185.501</v>
      </c>
      <c r="F69" s="84"/>
      <c r="G69" s="98"/>
      <c r="H69" s="86"/>
      <c r="I69" s="99"/>
      <c r="J69" s="86"/>
      <c r="K69" s="100" t="n">
        <f aca="false">E69*J69</f>
        <v>0</v>
      </c>
      <c r="L69" s="77"/>
      <c r="M69" s="78" t="s">
        <v>47</v>
      </c>
      <c r="N69" s="78" t="s">
        <v>65</v>
      </c>
      <c r="O69" s="78" t="s">
        <v>175</v>
      </c>
      <c r="P69" s="78" t="s">
        <v>78</v>
      </c>
    </row>
    <row r="70" s="79" customFormat="true" ht="12.95" hidden="false" customHeight="true" outlineLevel="0" collapsed="false">
      <c r="A70" s="80" t="n">
        <v>41</v>
      </c>
      <c r="B70" s="81" t="s">
        <v>180</v>
      </c>
      <c r="C70" s="82" t="s">
        <v>181</v>
      </c>
      <c r="D70" s="83" t="s">
        <v>73</v>
      </c>
      <c r="E70" s="84" t="n">
        <v>403.369</v>
      </c>
      <c r="F70" s="84"/>
      <c r="G70" s="98"/>
      <c r="H70" s="86"/>
      <c r="I70" s="99"/>
      <c r="J70" s="86"/>
      <c r="K70" s="100" t="n">
        <f aca="false">E70*J70</f>
        <v>0</v>
      </c>
      <c r="L70" s="77"/>
      <c r="M70" s="78" t="s">
        <v>47</v>
      </c>
      <c r="N70" s="78" t="s">
        <v>48</v>
      </c>
      <c r="O70" s="78" t="s">
        <v>175</v>
      </c>
      <c r="P70" s="78" t="s">
        <v>182</v>
      </c>
    </row>
    <row r="71" s="79" customFormat="true" ht="12.95" hidden="false" customHeight="true" outlineLevel="0" collapsed="false">
      <c r="A71" s="80" t="n">
        <v>42</v>
      </c>
      <c r="B71" s="81" t="s">
        <v>183</v>
      </c>
      <c r="C71" s="82" t="s">
        <v>184</v>
      </c>
      <c r="D71" s="83" t="s">
        <v>73</v>
      </c>
      <c r="E71" s="84" t="n">
        <v>512.259</v>
      </c>
      <c r="F71" s="84"/>
      <c r="G71" s="98"/>
      <c r="H71" s="86"/>
      <c r="I71" s="99"/>
      <c r="J71" s="86"/>
      <c r="K71" s="100" t="n">
        <f aca="false">E71*J71</f>
        <v>0</v>
      </c>
      <c r="L71" s="77"/>
      <c r="M71" s="78" t="s">
        <v>47</v>
      </c>
      <c r="N71" s="78" t="s">
        <v>65</v>
      </c>
      <c r="O71" s="78" t="s">
        <v>175</v>
      </c>
      <c r="P71" s="78" t="s">
        <v>182</v>
      </c>
    </row>
    <row r="72" s="79" customFormat="true" ht="12.95" hidden="false" customHeight="true" outlineLevel="0" collapsed="false">
      <c r="A72" s="80"/>
      <c r="B72" s="81"/>
      <c r="C72" s="81"/>
      <c r="D72" s="81"/>
      <c r="E72" s="81"/>
      <c r="F72" s="81"/>
      <c r="G72" s="98"/>
      <c r="H72" s="86"/>
      <c r="I72" s="99"/>
      <c r="J72" s="86"/>
      <c r="K72" s="100" t="n">
        <f aca="false">E72*J72</f>
        <v>0</v>
      </c>
      <c r="L72" s="77"/>
      <c r="M72" s="78"/>
      <c r="N72" s="78"/>
      <c r="O72" s="78"/>
      <c r="P72" s="78"/>
    </row>
    <row r="73" s="79" customFormat="true" ht="12.95" hidden="false" customHeight="true" outlineLevel="0" collapsed="false">
      <c r="A73" s="90" t="s">
        <v>54</v>
      </c>
      <c r="B73" s="91" t="s">
        <v>185</v>
      </c>
      <c r="C73" s="91" t="s">
        <v>165</v>
      </c>
      <c r="D73" s="92"/>
      <c r="E73" s="93"/>
      <c r="F73" s="93"/>
      <c r="G73" s="94"/>
      <c r="H73" s="95"/>
      <c r="I73" s="96"/>
      <c r="J73" s="93"/>
      <c r="K73" s="97" t="n">
        <f aca="false">SUM(K65:K72)</f>
        <v>0</v>
      </c>
      <c r="L73" s="77"/>
      <c r="M73" s="78"/>
      <c r="N73" s="78"/>
      <c r="O73" s="78"/>
      <c r="P73" s="78"/>
    </row>
  </sheetData>
  <autoFilter ref="A10:P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ojkov Borislav</dc:creator>
  <dc:description/>
  <dc:language>en-US</dc:language>
  <cp:lastModifiedBy>Magdalena Mikulasova</cp:lastModifiedBy>
  <cp:lastPrinted>2013-03-29T08:04:53Z</cp:lastPrinted>
  <dcterms:modified xsi:type="dcterms:W3CDTF">2013-12-13T10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